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Доход15" sheetId="1" state="visible" r:id="rId2"/>
    <sheet name="трансф" sheetId="2" state="visible" r:id="rId3"/>
    <sheet name="фун" sheetId="3" state="visible" r:id="rId4"/>
    <sheet name="вед" sheetId="4" state="visible" r:id="rId5"/>
    <sheet name="целев ст" sheetId="5" state="visible" r:id="rId6"/>
    <sheet name="кап влож." sheetId="6" state="visible" r:id="rId7"/>
    <sheet name="мун зд" sheetId="7" state="visible" r:id="rId8"/>
    <sheet name=" иные" sheetId="8" state="visible" r:id="rId9"/>
    <sheet name="дорф" sheetId="9" state="visible" r:id="rId10"/>
    <sheet name="ист" sheetId="10" state="visible" r:id="rId11"/>
    <sheet name="программа2015-2017" sheetId="11" state="visible" r:id="rId12"/>
  </sheets>
  <externalReferences>
    <externalReference r:id="rId13"/>
    <externalReference r:id="rId14"/>
    <externalReference r:id="rId15"/>
    <externalReference r:id="rId16"/>
    <externalReference r:id="rId17"/>
    <externalReference r:id="rId18"/>
  </externalReferences>
  <definedNames>
    <definedName function="false" hidden="false" localSheetId="7" name="_xlnm.Print_Area" vbProcedure="false">' иные'!$A$1:$L$40</definedName>
    <definedName function="false" hidden="false" localSheetId="7" name="_xlnm.Print_Titles" vbProcedure="false">' иные'!$A:$A</definedName>
    <definedName function="false" hidden="false" localSheetId="3" name="_xlnm.Print_Area" vbProcedure="false">вед!$A$1:$I$664</definedName>
    <definedName function="false" hidden="false" localSheetId="3" name="_xlnm.Print_Titles" vbProcedure="false">вед!$14:$14</definedName>
    <definedName function="false" hidden="false" localSheetId="8" name="_xlnm.Print_Area" vbProcedure="false">дорф!$A$1:$B$29</definedName>
    <definedName function="false" hidden="false" localSheetId="0" name="_xlnm.Print_Area" vbProcedure="false">Доход15!$A$1:$C$162</definedName>
    <definedName function="false" hidden="false" localSheetId="0" name="_xlnm.Print_Titles" vbProcedure="false">Доход15!$9:$9</definedName>
    <definedName function="false" hidden="false" localSheetId="9" name="_xlnm.Print_Area" vbProcedure="false">ист!$A$1:$C$46</definedName>
    <definedName function="false" hidden="false" localSheetId="9" name="_xlnm.Print_Titles" vbProcedure="false">ист!$15:$15</definedName>
    <definedName function="false" hidden="false" localSheetId="5" name="_xlnm.Print_Area" vbProcedure="false">'кап влож.'!$A$1:$G$46</definedName>
    <definedName function="false" hidden="false" localSheetId="5" name="_xlnm.Print_Titles" vbProcedure="false">'кап влож.'!$15:$15</definedName>
    <definedName function="false" hidden="false" localSheetId="6" name="_xlnm.Print_Area" vbProcedure="false">'мун зд'!$A$1:$F$40</definedName>
    <definedName function="false" hidden="false" localSheetId="6" name="_xlnm.Print_Titles" vbProcedure="false">'мун зд'!$A:$A</definedName>
    <definedName function="false" hidden="false" localSheetId="10" name="_xlnm.Print_Area" vbProcedure="false">'программа2015-2017'!$A$1:$C$26</definedName>
    <definedName function="false" hidden="false" localSheetId="10" name="_xlnm.Print_Titles" vbProcedure="false">'программа2015-2017'!$16:$16</definedName>
    <definedName function="false" hidden="false" localSheetId="1" name="_xlnm.Print_Area" vbProcedure="false">трансф!$A$1:$C$79</definedName>
    <definedName function="false" hidden="false" localSheetId="1" name="_xlnm.Print_Titles" vbProcedure="false">трансф!$12:$12</definedName>
    <definedName function="false" hidden="false" localSheetId="2" name="_xlnm.Print_Area" vbProcedure="false">фун!$A$1:$H$538</definedName>
    <definedName function="false" hidden="false" localSheetId="2" name="_xlnm.Print_Titles" vbProcedure="false">фун!$15:$15</definedName>
    <definedName function="false" hidden="false" localSheetId="4" name="_xlnm.Print_Area" vbProcedure="false">'целев ст'!$A$1:$H$591</definedName>
    <definedName function="false" hidden="false" localSheetId="4" name="_xlnm.Print_Titles" vbProcedure="false">'целев ст'!$14:$14</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3]бюд росп'!$D$2</definedName>
    <definedName function="false" hidden="false" name="д" vbProcedure="false">'[5]бюд росп'!$D$2</definedName>
    <definedName function="false" hidden="false" name="Е1" vbProcedure="false">Доход15!$B$1:$B$3</definedName>
    <definedName function="false" hidden="false" name="Е2" vbProcedure="false">#REF!</definedName>
    <definedName function="false" hidden="false" localSheetId="1" name="Excel_BuiltIn__FilterDatabase" vbProcedure="false">трансф!$A$12:$C$28</definedName>
    <definedName function="false" hidden="false" localSheetId="2" name="Excel_BuiltIn__FilterDatabase" vbProcedure="false">фун!$A$15:$I$539</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4:$S$664</definedName>
    <definedName function="false" hidden="false" localSheetId="3" name="sub_1201984" vbProcedure="false">#REF!</definedName>
    <definedName function="false" hidden="false" localSheetId="3" name="Е2" vbProcedure="false">вед!$E$3</definedName>
    <definedName function="false" hidden="false" localSheetId="4" name="Excel_BuiltIn__FilterDatabase" vbProcedure="false">'целев ст'!$A$14:$H$577</definedName>
    <definedName function="false" hidden="false" localSheetId="4" name="sub_1201984" vbProcedure="false">#REF!</definedName>
    <definedName function="false" hidden="false" localSheetId="4" name="Е2" vbProcedure="false">#REF!</definedName>
    <definedName function="false" hidden="false" localSheetId="5" name="Excel_BuiltIn__FilterDatabase" vbProcedure="false">'кап влож.'!$A$15:$G$46</definedName>
    <definedName function="false" hidden="false" localSheetId="5" name="sub_1201984" vbProcedure="false">#REF!</definedName>
    <definedName function="false" hidden="false" localSheetId="5" name="Е2" vbProcedure="false">#REF!</definedName>
    <definedName function="false" hidden="false" localSheetId="7" name="Е2" vbProcedure="false">'[2]бюд росп'!$D$2</definedName>
    <definedName function="false" hidden="false" localSheetId="8" name="Е1" vbProcedure="false">'[4]'!$B$1:$B$7</definedName>
    <definedName function="false" hidden="false" localSheetId="8" name="Е2" vbProcedure="false">'[4]'!$D$2</definedName>
    <definedName function="false" hidden="false" localSheetId="10" name="Е2" vbProcedure="false">'[6]бюд росп'!$D$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89" authorId="0">
      <text>
        <r>
          <rPr>
            <b val="true"/>
            <sz val="9"/>
            <color rgb="FF000000"/>
            <rFont val="Tahoma"/>
            <family val="0"/>
            <charset val="1"/>
          </rPr>
          <t xml:space="preserve">andronova:
</t>
        </r>
        <r>
          <rPr>
            <sz val="7"/>
            <color rgb="FF000000"/>
            <rFont val="Tahoma"/>
            <family val="2"/>
            <charset val="204"/>
          </rPr>
          <t xml:space="preserve">"Строительство стадиона с искусственным покрытием при МОУ "Рождественская средняя общеобразовательная" с. Рождествено </t>
        </r>
      </text>
      <mc:AlternateContent>
        <mc:Choice Requires="v2">
          <commentPr autoFill="true" autoScale="false" colHidden="false" locked="false" rowHidden="false" textHAlign="justify" textVAlign="top">
            <anchor moveWithCells="false" sizeWithCells="false">
              <xdr:from>
                <xdr:col>8</xdr:col>
                <xdr:colOff>16</xdr:colOff>
                <xdr:row>505</xdr:row>
                <xdr:rowOff>13</xdr:rowOff>
              </xdr:from>
              <xdr:to>
                <xdr:col>9</xdr:col>
                <xdr:colOff>10</xdr:colOff>
                <xdr:row>512</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6"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25</xdr:row>
                <xdr:rowOff>9</xdr:rowOff>
              </xdr:from>
              <xdr:to>
                <xdr:col>10</xdr:col>
                <xdr:colOff>48</xdr:colOff>
                <xdr:row>30</xdr:row>
                <xdr:rowOff>11</xdr:rowOff>
              </xdr:to>
            </anchor>
          </commentPr>
        </mc:Choice>
        <mc:Fallback/>
      </mc:AlternateContent>
    </comment>
    <comment ref="I212" authorId="0">
      <text>
        <r>
          <rPr>
            <b val="true"/>
            <sz val="9"/>
            <color rgb="FF000000"/>
            <rFont val="Tahoma"/>
            <family val="0"/>
            <charset val="1"/>
          </rPr>
          <t xml:space="preserve">andronova:
</t>
        </r>
        <r>
          <rPr>
            <sz val="7"/>
            <color rgb="FF000000"/>
            <rFont val="Tahoma"/>
            <family val="2"/>
            <charset val="204"/>
          </rPr>
          <t xml:space="preserve">"Строительство стадиона с искусственным покрытием при МОУ "Рождественская средняя общеобразовательная" с. Рождествено </t>
        </r>
      </text>
      <mc:AlternateContent>
        <mc:Choice Requires="v2">
          <commentPr autoFill="true" autoScale="false" colHidden="false" locked="false" rowHidden="false" textHAlign="justify" textVAlign="top">
            <anchor moveWithCells="false" sizeWithCells="false">
              <xdr:from>
                <xdr:col>9</xdr:col>
                <xdr:colOff>16</xdr:colOff>
                <xdr:row>274</xdr:row>
                <xdr:rowOff>9</xdr:rowOff>
              </xdr:from>
              <xdr:to>
                <xdr:col>10</xdr:col>
                <xdr:colOff>72</xdr:colOff>
                <xdr:row>277</xdr:row>
                <xdr:rowOff>9</xdr:rowOff>
              </xdr:to>
            </anchor>
          </commentPr>
        </mc:Choice>
        <mc:Fallback/>
      </mc:AlternateContent>
    </comment>
  </commentList>
</comments>
</file>

<file path=xl/sharedStrings.xml><?xml version="1.0" encoding="utf-8"?>
<sst xmlns="http://schemas.openxmlformats.org/spreadsheetml/2006/main" count="10438" uniqueCount="979">
  <si>
    <t xml:space="preserve">Приложение  4</t>
  </si>
  <si>
    <t xml:space="preserve">к решению Совета депутатов Ичалковского</t>
  </si>
  <si>
    <t xml:space="preserve">  муниципального района "О внесении изменений 
  в решение Совета депутатов Ичалковского  
муниципального  района «О районном бюджете
 Ичалковского муниципального  района на 2016 год» 
  от 28.12.2015 г.  № 222
</t>
  </si>
  <si>
    <t xml:space="preserve">от  26.12.2016 г. № 26</t>
  </si>
  <si>
    <t xml:space="preserve">ОБЪЕМ ПОСТУПЛЕНИЙ ДОХОДОВ РАЙОННОГО БЮДЖЕТА  ИЧАЛКОВСКОГО МУНИЦИПАЛЬНОГО РАЙОНА ПО ОСНОВНЫМ ИСТОЧНИКАМ НА 2016 ГОД</t>
  </si>
  <si>
    <t xml:space="preserve">(тыс.руб.)</t>
  </si>
  <si>
    <t xml:space="preserve">Код бюджетной классификации доходов бюджета</t>
  </si>
  <si>
    <t xml:space="preserve">Наименование доходов</t>
  </si>
  <si>
    <t xml:space="preserve">Сумма </t>
  </si>
  <si>
    <t xml:space="preserve">00000000000000000000</t>
  </si>
  <si>
    <t xml:space="preserve">Всего доходов</t>
  </si>
  <si>
    <t xml:space="preserve">00010000000000000000</t>
  </si>
  <si>
    <t xml:space="preserve">НАЛОГОВЫЕ И НЕНАЛОГОВЫЕ ДОХОДЫ</t>
  </si>
  <si>
    <t xml:space="preserve">18210100000000000000</t>
  </si>
  <si>
    <t xml:space="preserve">Налоги на прибыль, доходы </t>
  </si>
  <si>
    <t xml:space="preserve">18210102000010000110</t>
  </si>
  <si>
    <t xml:space="preserve">Налог на доходы физических лиц</t>
  </si>
  <si>
    <t xml:space="preserve">182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10300000000000000</t>
  </si>
  <si>
    <t xml:space="preserve">Налоги на товары (работы, услуги), реализуемые на территории Российской Федерации</t>
  </si>
  <si>
    <t xml:space="preserve">00010302000010000110</t>
  </si>
  <si>
    <t xml:space="preserve">Акцизы по подакцизным товарам (продукции), производимым на территории Российской Федерации</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10500000000000000</t>
  </si>
  <si>
    <t xml:space="preserve">Налоги на совокупный доход </t>
  </si>
  <si>
    <t xml:space="preserve">18210502000020000110</t>
  </si>
  <si>
    <t xml:space="preserve">Единый налог  на вмененный доход для отдельных видов деятельности  </t>
  </si>
  <si>
    <t xml:space="preserve">18210502010020000110</t>
  </si>
  <si>
    <t xml:space="preserve">18210502020020000110</t>
  </si>
  <si>
    <t xml:space="preserve">Единый налог на вмененный доход для отдельных видов деятельности (за налоговые периоды, истекшие до 1 января 2011 года)</t>
  </si>
  <si>
    <t xml:space="preserve">18210503000010000110</t>
  </si>
  <si>
    <t xml:space="preserve">Единый сельскохозяйственный налог</t>
  </si>
  <si>
    <t xml:space="preserve">18210503010010000110</t>
  </si>
  <si>
    <t xml:space="preserve">18210504000020000110</t>
  </si>
  <si>
    <t xml:space="preserve">Налог, взимаемый в связи с применением патентной системы налогообложения</t>
  </si>
  <si>
    <t xml:space="preserve">18210504020020000110</t>
  </si>
  <si>
    <t xml:space="preserve">Налог, взимаемый в связи с применением патентной системы налогообложения, зачисляемый в бюджеты муниципальных районов</t>
  </si>
  <si>
    <t xml:space="preserve">00010800000000000000</t>
  </si>
  <si>
    <t xml:space="preserve">Государственная пошлина </t>
  </si>
  <si>
    <t xml:space="preserve">18210803000010000110</t>
  </si>
  <si>
    <t xml:space="preserve">Государственная пошлина по делам, рассматриваемым в судах общей юрисдикции, мировыми судьями</t>
  </si>
  <si>
    <t xml:space="preserve">182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7000010000110</t>
  </si>
  <si>
    <t xml:space="preserve">Государственная пошлина за государственную регистрацию, а также за совершение прочих юридически значимых действий</t>
  </si>
  <si>
    <t xml:space="preserve">82110807140010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10807142010000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10807300010000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10900000000000000</t>
  </si>
  <si>
    <t xml:space="preserve">Задолженность и перерасчеты по отмененным налогам, сборам и иным обязательным платежам</t>
  </si>
  <si>
    <t xml:space="preserve">18210906000020000110</t>
  </si>
  <si>
    <t xml:space="preserve">Прочие налоги и сборы (по отмененным налогам и сборам субъектов Российской Федерации)</t>
  </si>
  <si>
    <t xml:space="preserve">18210906010020000110</t>
  </si>
  <si>
    <t xml:space="preserve">Налог с продаж</t>
  </si>
  <si>
    <t xml:space="preserve">18210907000000000110</t>
  </si>
  <si>
    <t xml:space="preserve">Прочие налоги и сборы (по отмененным местным налогам и сборам)</t>
  </si>
  <si>
    <t xml:space="preserve">1821090703000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0000000110</t>
  </si>
  <si>
    <t xml:space="preserve">Прочие налоги и сборы</t>
  </si>
  <si>
    <t xml:space="preserve">18210907053050000110</t>
  </si>
  <si>
    <t xml:space="preserve">Прочие местные налоги и сборы, мобилизуемые на территориях муниципальных районов</t>
  </si>
  <si>
    <t xml:space="preserve">00011100000000000000</t>
  </si>
  <si>
    <t xml:space="preserve">Доходы от использования имущества, находящегося в государственной и муниципальной собственности</t>
  </si>
  <si>
    <t xml:space="preserve">90011103000000000120</t>
  </si>
  <si>
    <t xml:space="preserve">Проценты, полученные от предоставления бюджетных кредитов внутри страны</t>
  </si>
  <si>
    <t xml:space="preserve">9001110305005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111050000000000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501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11105013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1110503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11107000000000120</t>
  </si>
  <si>
    <t xml:space="preserve">Платежи от государственных и муниципальных унитарных предприятий</t>
  </si>
  <si>
    <t xml:space="preserve">00011107010000000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1110701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111090000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10904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11200000000000000</t>
  </si>
  <si>
    <t xml:space="preserve">Платежи   при   пользовании    природными ресурсами</t>
  </si>
  <si>
    <t xml:space="preserve">04811201000010000120</t>
  </si>
  <si>
    <t xml:space="preserve">Плата за негативное воздействие на окружающую среду</t>
  </si>
  <si>
    <t xml:space="preserve">04811201010010000120</t>
  </si>
  <si>
    <t xml:space="preserve">Плата за выбросы загрязняющих веществ в атмосферный воздух стационарными объектами</t>
  </si>
  <si>
    <t xml:space="preserve">04811201030010000120</t>
  </si>
  <si>
    <t xml:space="preserve">Плата за сбросы загрязняющих  веществ в водные объекты</t>
  </si>
  <si>
    <t xml:space="preserve">04811201040010000120</t>
  </si>
  <si>
    <t xml:space="preserve">Плата за размещение отходов производства и потребления</t>
  </si>
  <si>
    <t xml:space="preserve">90011300000000000000</t>
  </si>
  <si>
    <t xml:space="preserve">Доходы от оказания платных услуг (работ) и компенсации затрат государства</t>
  </si>
  <si>
    <t xml:space="preserve">90011301000000000130</t>
  </si>
  <si>
    <t xml:space="preserve">Доходы от оказания платных услуг (работ)</t>
  </si>
  <si>
    <t xml:space="preserve">90011301990000000130</t>
  </si>
  <si>
    <t xml:space="preserve">Прочие доходы от оказания платных услуг (работ)</t>
  </si>
  <si>
    <t xml:space="preserve">90011301995050000130</t>
  </si>
  <si>
    <t xml:space="preserve">Прочие доходы от оказания платных услуг (работ) получателями средств бюджетов муниципальных районов</t>
  </si>
  <si>
    <t xml:space="preserve">90011302000000000130</t>
  </si>
  <si>
    <t xml:space="preserve">Доходы от компенсации затрат государства</t>
  </si>
  <si>
    <t xml:space="preserve">90011302990000000130</t>
  </si>
  <si>
    <t xml:space="preserve">Прочие доходы от компенсации затрат государства</t>
  </si>
  <si>
    <t xml:space="preserve">90011302995050000130</t>
  </si>
  <si>
    <t xml:space="preserve">Прочие доходы от компенсации затрат бюджетов муниципальных районов</t>
  </si>
  <si>
    <t xml:space="preserve">90011400000000000000</t>
  </si>
  <si>
    <t xml:space="preserve">Доходы от продажи материальных и нематериальных активов</t>
  </si>
  <si>
    <t xml:space="preserve">90011402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11406000000000430</t>
  </si>
  <si>
    <t xml:space="preserve">Доходы от продажи земельных участков, находящихся в государственной и муниципальной собственности</t>
  </si>
  <si>
    <t xml:space="preserve">90011406010000000430</t>
  </si>
  <si>
    <t xml:space="preserve">Доходы от продажи земельных участков, государственная собственность на которые не разграничена</t>
  </si>
  <si>
    <t xml:space="preserve">90011406013100000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11600000000000000</t>
  </si>
  <si>
    <t xml:space="preserve">Штрафы, санкции, возмещение ущерба</t>
  </si>
  <si>
    <t xml:space="preserve">00011603000000000140</t>
  </si>
  <si>
    <t xml:space="preserve">Денежные взыскания (штрафы) за нарушение законодательства о налогах и сборах</t>
  </si>
  <si>
    <t xml:space="preserve">00011603010010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1160800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11623000000000140</t>
  </si>
  <si>
    <t xml:space="preserve">Доходы от возмещения ущерба при возникновении страховых случаев</t>
  </si>
  <si>
    <t xml:space="preserve">00011623050050000140</t>
  </si>
  <si>
    <t xml:space="preserve">Доходы от возмещения ущерба при возникновении страховых случаев, когда выгодоприобретателями выступают получатели средств бюджетов муниципальных районов</t>
  </si>
  <si>
    <t xml:space="preserve">00011623051050000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0011625000010000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11625060010000140</t>
  </si>
  <si>
    <t xml:space="preserve">Денежные взыскания (штрафы) за нарушение земельного законодательства</t>
  </si>
  <si>
    <t xml:space="preserve">141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0000010000140</t>
  </si>
  <si>
    <t xml:space="preserve">Денежные взыскания (штрафы) за правонарушения в области дорожного движения</t>
  </si>
  <si>
    <t xml:space="preserve">00011630010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t>
  </si>
  <si>
    <t xml:space="preserve">00011630014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00011630030010000140</t>
  </si>
  <si>
    <t xml:space="preserve">Прочие денежные взыскания (штрафы) за правонарушения в области дорожного движения</t>
  </si>
  <si>
    <t xml:space="preserve">000116330000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90000000000140</t>
  </si>
  <si>
    <t xml:space="preserve">Прочие поступления от денежных взысканий (штрафов) и иных сумм в возмещение ущерба</t>
  </si>
  <si>
    <t xml:space="preserve">000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120000000000000151</t>
  </si>
  <si>
    <t xml:space="preserve">БЕЗВОЗМЕЗДНЫЕ ПОСТУПЛЕНИЯ</t>
  </si>
  <si>
    <t xml:space="preserve">90120200000000000151</t>
  </si>
  <si>
    <t xml:space="preserve">Безвозмездные поступления от других бюджетов бюджетной системы Российской Федерации</t>
  </si>
  <si>
    <t xml:space="preserve">90120201000000000151</t>
  </si>
  <si>
    <t xml:space="preserve">Дотации бюджетам субъектов Российской Федерации и муниципальных образований</t>
  </si>
  <si>
    <t xml:space="preserve">90120201001050000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образований)</t>
  </si>
  <si>
    <t xml:space="preserve">90120201001057500151</t>
  </si>
  <si>
    <t xml:space="preserve">90120202000000000151</t>
  </si>
  <si>
    <t xml:space="preserve">Субсидии бюджетам субъектов Российской Федерации и муниципальных образований (межбюджетные субсидии)</t>
  </si>
  <si>
    <t xml:space="preserve">90120202051050000151</t>
  </si>
  <si>
    <t xml:space="preserve">Субсидии бюджетам муниципальных районов на реализацию федеральных целевых программ</t>
  </si>
  <si>
    <t xml:space="preserve">90120202051055020151</t>
  </si>
  <si>
    <t xml:space="preserve">Субсидии бюджетам муниципальных районов на реализацию федеральных целевых программ (мероприятия подпрограммы "Обеспечение жильем молодых семей" федеральной целевой программы "Жилище" на 2015 - 2020 годы)</t>
  </si>
  <si>
    <t xml:space="preserve">90120202051050020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20202077050000151</t>
  </si>
  <si>
    <t xml:space="preserve">  Субсидии бюджетам муниципальных районов на софинансирование капитальных вложений в объекты муниципальной собственности</t>
  </si>
  <si>
    <t xml:space="preserve">90120202077050018151</t>
  </si>
  <si>
    <t xml:space="preserve">Субсидии бюджетам муниципальных районов на софинансирование капитальных вложений в объекты муниципальной собственности (устойчивое развитие сельских территорий)</t>
  </si>
  <si>
    <t xml:space="preserve">90120202077055018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федеральной целевой программы "Устойчивое развитие сельских территорий на 2014 - 2017 годы и на период до 2020 года")</t>
  </si>
  <si>
    <t xml:space="preserve">90120202077055420151</t>
  </si>
  <si>
    <t xml:space="preserve">Субсидии бюджетам муниципальных районов на софинансирование капитальных вложений в объекты муниципальной собственности (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90120202088050002151</t>
  </si>
  <si>
    <t xml:space="preserve"> 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0120202089050002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90120202215050000151</t>
  </si>
  <si>
    <t xml:space="preserve"> 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90120202215050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20202215055097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здание в общеобразовательных организациях, расположенных в сельской местности, условий для занятий физической культурой и спортом)</t>
  </si>
  <si>
    <t xml:space="preserve">90120202999050000151</t>
  </si>
  <si>
    <t xml:space="preserve">Прочие субсидии бюджетам муниципальных районов</t>
  </si>
  <si>
    <t xml:space="preserve">90120202999050046151</t>
  </si>
  <si>
    <t xml:space="preserve">Прочие субсидии бюджетам муниципальных районов (поддержка ведомственных экономически значимых программ в области животноводства)</t>
  </si>
  <si>
    <t xml:space="preserve">90120202999057602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20202999057611151</t>
  </si>
  <si>
    <t xml:space="preserve">Прочие субсидии бюджетам муниципальных районов (софинансирование расходных обязательств муниципальных образований по реализации утвержденных на соответствующий год муниципальных программ, включающих в себя мероприятия по капитальному ремонту объектов культуры, приобретению оборудования)</t>
  </si>
  <si>
    <t xml:space="preserve">90120202999057617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20202999057626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20203000000000151</t>
  </si>
  <si>
    <t xml:space="preserve">Субвенции бюджетам субьектов Российской Федерации</t>
  </si>
  <si>
    <t xml:space="preserve">90120203003050000151</t>
  </si>
  <si>
    <t xml:space="preserve">Субвенции бюджетам муниципальных районов на государственную регистрацию актов гражданского состояния </t>
  </si>
  <si>
    <t xml:space="preserve">90120203003055930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t>
  </si>
  <si>
    <t xml:space="preserve">9012020300705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t>
  </si>
  <si>
    <t xml:space="preserve">9012020300705512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0120203024050000151</t>
  </si>
  <si>
    <t xml:space="preserve">Субвенции бюджетам муниципальных районов на выполнение передаваемых полномочий субъектов Российской Федерации</t>
  </si>
  <si>
    <t xml:space="preserve">9012020302405770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2020302405770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9012020302405770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2020302405770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9012020302405770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2020302405770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квотированию рабочих мест для трудоустройства граждан, особо нуждающихся в социальной защите)</t>
  </si>
  <si>
    <t xml:space="preserve">90120203024057707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20203024057708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20203024057709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2020302405771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чету и предоставлению дотаций поселениям на выравнивание бюджетной обеспеченности)</t>
  </si>
  <si>
    <t xml:space="preserve">9012020302405771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20203024057713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90120203024057714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20203024057715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90120203024057716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20203024057719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20203024057720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20203024057722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
</t>
  </si>
  <si>
    <t xml:space="preserve">90120203027050000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20203027057718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20203119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90120203119050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20203119055082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90120203121050000151</t>
  </si>
  <si>
    <t xml:space="preserve">Субвенции бюджетам муниципальных районов на проведение Всероссийской сельскохозяйственной переписи в 2016 году</t>
  </si>
  <si>
    <t xml:space="preserve">90120203121055391151</t>
  </si>
  <si>
    <t xml:space="preserve">Субвенции бюджетам муниципальных районов на проведение Всероссийской сельскохозяйственной переписи в 2016 году (проведение Всероссийской сельскохозяйственной переписи в 2016 году)
</t>
  </si>
  <si>
    <t xml:space="preserve">90120204000050000151</t>
  </si>
  <si>
    <t xml:space="preserve">  Иные межбюджетные трансферты</t>
  </si>
  <si>
    <t xml:space="preserve">90120204025055144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Петербурга</t>
  </si>
  <si>
    <t xml:space="preserve">9012020404105514615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90120204061057612151</t>
  </si>
  <si>
    <t xml:space="preserve">Межбюджетные трансферты,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 (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90120204999050000151</t>
  </si>
  <si>
    <t xml:space="preserve">Прочие межбюджетные трансферты, передаваемые бюджетам муниципальных районов</t>
  </si>
  <si>
    <t xml:space="preserve">90120204999057804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20204999057808151</t>
  </si>
  <si>
    <t xml:space="preserve">Прочие межбюджетные трансферты, передаваемые бюджетам муниципальных районов (Ежегодная премия Главы Республики Мордовия для поощрения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90121900000000000000</t>
  </si>
  <si>
    <t xml:space="preserve">Возврат остатков субсидий, субвенций и иных межбюджетных трансфертов, имеющих целевое назначение, прошлых лет</t>
  </si>
  <si>
    <t xml:space="preserve">90121905000050000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5</t>
  </si>
  <si>
    <t xml:space="preserve">ОБЪЕМ БЕЗВОЗМЕЗДНЫХ ПОСТУПЛЕНИЙ В РАЙОННЫЙ БЮДЖЕТ ИЧАЛКОВСКОГО МУНИЦИПАЛЬНОГО РАЙОНА НА 2016 ГОД</t>
  </si>
  <si>
    <t xml:space="preserve">КОД</t>
  </si>
  <si>
    <t xml:space="preserve">НАИМЕНОВАНИЕ</t>
  </si>
  <si>
    <t xml:space="preserve">СУММА</t>
  </si>
  <si>
    <t xml:space="preserve">3</t>
  </si>
  <si>
    <t xml:space="preserve">90120203024057721151</t>
  </si>
  <si>
    <t xml:space="preserve">Субвенции бюджетам муниципальных районов на выполнение передаваемых полномочий субъектов Российской Федерации (реализация государственных полномочий по распоряжению земельными участками, государственная собственность на которые не разграничена, расположенными на территории муниципального района, за исключением случаев, предусмотренных законодательством Российской Федерации об автомобильных дорогах и о дорожной деятельности)</t>
  </si>
  <si>
    <t xml:space="preserve">     </t>
  </si>
  <si>
    <t xml:space="preserve">Приложение  6</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6 год" от 28.12.2015 г.  № 222"</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6 ГОД</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0</t>
  </si>
  <si>
    <t xml:space="preserve">Мероприятия по реализации отдельных полномочий органов местного самоуправления</t>
  </si>
  <si>
    <t xml:space="preserve">0142000</t>
  </si>
  <si>
    <t xml:space="preserve">Мероприятия по энергосбережению и повышению энергоэффективности </t>
  </si>
  <si>
    <t xml:space="preserve">0142090</t>
  </si>
  <si>
    <t xml:space="preserve">Прочая закупка товаров, работ и услуг для обеспечения государственных (муниципальных) нужд</t>
  </si>
  <si>
    <t xml:space="preserve">244</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Главы местной администрации (исполнительно-распорядительного органа муниципального образования)</t>
  </si>
  <si>
    <t xml:space="preserve">004114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Расходы на обеспечение функций органов местного самоуправления Республики Мордовия</t>
  </si>
  <si>
    <t xml:space="preserve">004112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Реализация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Реализация государственных полномочий по образованию, материально-техническому и организационному обеспечению деятельности административных комиссий</t>
  </si>
  <si>
    <t xml:space="preserve">0077020</t>
  </si>
  <si>
    <t xml:space="preserve">Реализация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Реализация государственных полномочий по ведению учета граждан, нуждающихся в улучшении жилищных условий, которые в соответствии с действующим законодательством имеют право на государственную поддержку в строительстве и приобретении жилья</t>
  </si>
  <si>
    <t xml:space="preserve">0077040</t>
  </si>
  <si>
    <t xml:space="preserve">Реализация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Реализация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Реализация государственных полномочий по определению перечня должностных лиц, уполномоченных составлять протоколы об административных правонарушениях</t>
  </si>
  <si>
    <t xml:space="preserve">007715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141000</t>
  </si>
  <si>
    <t xml:space="preserve">Подготовка, переподготовка и повышение квалификации кадров</t>
  </si>
  <si>
    <t xml:space="preserve">0141250</t>
  </si>
  <si>
    <t xml:space="preserve">Судебная система</t>
  </si>
  <si>
    <t xml:space="preserve">05</t>
  </si>
  <si>
    <t xml:space="preserve">Расходы, связанные с муниципальным управлением</t>
  </si>
  <si>
    <t xml:space="preserve">Основное мероприятие «Обеспечение реализации государственных полномочий»</t>
  </si>
  <si>
    <t xml:space="preserve">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Уплата  налогов, сборов и иных платежей</t>
  </si>
  <si>
    <t xml:space="preserve">850</t>
  </si>
  <si>
    <t xml:space="preserve">Уплата  иных платежей</t>
  </si>
  <si>
    <t xml:space="preserve">853</t>
  </si>
  <si>
    <t xml:space="preserve">0176000</t>
  </si>
  <si>
    <t xml:space="preserve">017602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Подпрограмма" Повышение эффективности деятельности органов местного самоуправления"</t>
  </si>
  <si>
    <t xml:space="preserve">5</t>
  </si>
  <si>
    <t xml:space="preserve">Основное мероприятие "Снижение административных барьеров оптимизации и повышения качества предоставления государственных и муниципальных услуг"</t>
  </si>
  <si>
    <t xml:space="preserve">Создание и развитие сети многофункциональных центров предоставления государственных и муниципальных услуг за счет средств республиканского бюджета Республики Мордовия</t>
  </si>
  <si>
    <t xml:space="preserve"> 017612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611</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Проведение Всероссийской сельскохозяйственной переписи в 2016 году</t>
  </si>
  <si>
    <t xml:space="preserve">00539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казенных учреждений </t>
  </si>
  <si>
    <t xml:space="preserve">111</t>
  </si>
  <si>
    <t xml:space="preserve">Взносы по обязательному социальному страхованию на выплаты по оплате труда работников и иные выплаты работникам казенных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Централизованные бухгалтерии</t>
  </si>
  <si>
    <t xml:space="preserve">0061230</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Иные выплаты персоналу казенных учреждений, за исключением фонда оплаты труда</t>
  </si>
  <si>
    <t xml:space="preserve">112</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Субсидии некоммерческим организациям (за искючением государственных (муниципальных учреждений)</t>
  </si>
  <si>
    <t xml:space="preserve">63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L0460</t>
  </si>
  <si>
    <t xml:space="preserve">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810</t>
  </si>
  <si>
    <t xml:space="preserve">Поддержка ведомственных экономически значимых программ в области животноводства</t>
  </si>
  <si>
    <t xml:space="preserve">03R046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Реализация государственных полномочий по предоставлению надбавки к государственной стипендии студентам, обучающимся на целевой контрактной основе в высших (средних) профессиональных образовательных организациях для агропромышленного комплекса Республики Мордовия</t>
  </si>
  <si>
    <t xml:space="preserve">0177130</t>
  </si>
  <si>
    <t xml:space="preserve">Иные выплаты населению</t>
  </si>
  <si>
    <t xml:space="preserve">360</t>
  </si>
  <si>
    <t xml:space="preserve">Реализация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0177140</t>
  </si>
  <si>
    <t xml:space="preserve">Публичные нормативные выплаты гражданам несоциального характера</t>
  </si>
  <si>
    <t xml:space="preserve">330</t>
  </si>
  <si>
    <t xml:space="preserve">Реализация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0177160</t>
  </si>
  <si>
    <t xml:space="preserve">Реализация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190</t>
  </si>
  <si>
    <t xml:space="preserve">Реализация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0177200</t>
  </si>
  <si>
    <t xml:space="preserve">Реализация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местного бюджета</t>
  </si>
  <si>
    <t xml:space="preserve">0142340</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Бюджетные инвестиции в объекты капитального строительства государственной (муниципальной) собственности</t>
  </si>
  <si>
    <t xml:space="preserve">414</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Софинансирование мероприятий по развитию уличной и дорожной сети)</t>
  </si>
  <si>
    <t xml:space="preserve">0254204</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Прочие мероприятия в области национальной экономики</t>
  </si>
  <si>
    <t xml:space="preserve">0042210</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айонного бюджета </t>
  </si>
  <si>
    <t xml:space="preserve">01S9602</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109502</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t>
  </si>
  <si>
    <t xml:space="preserve">0109602</t>
  </si>
  <si>
    <t xml:space="preserve">0042000</t>
  </si>
  <si>
    <t xml:space="preserve">Капитальный ремонт муниципального жилищного фонда</t>
  </si>
  <si>
    <t xml:space="preserve">0042170</t>
  </si>
  <si>
    <t xml:space="preserve">Взнос на капитальный ремонт общего имущества в многоквартирном доме</t>
  </si>
  <si>
    <t xml:space="preserve">0042360</t>
  </si>
  <si>
    <t xml:space="preserve">Коммунальное хозяйство</t>
  </si>
  <si>
    <t xml:space="preserve">Целевые программы муниципальных образований</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01R0183</t>
  </si>
  <si>
    <t xml:space="preserve">Реализация мероприятий федеральной целевой программы "Устойчивое развитие сельских территорий на 2014 - 2017 годы и на период до 2020 года" </t>
  </si>
  <si>
    <t xml:space="preserve">0150183</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сновное мероприятие «Модернизация муниципальной системы дошкольного и общего образования»</t>
  </si>
  <si>
    <t xml:space="preserve">Модернизация региональных систем дошкольного образования за счет средств местного бюджета</t>
  </si>
  <si>
    <t xml:space="preserve">0342420</t>
  </si>
  <si>
    <t xml:space="preserve">612</t>
  </si>
  <si>
    <t xml:space="preserve">Общее образование</t>
  </si>
  <si>
    <t xml:space="preserve">Основное мероприятие «Развитие общего образования»</t>
  </si>
  <si>
    <t xml:space="preserve">Мероприятия в области молодежной политики</t>
  </si>
  <si>
    <t xml:space="preserve">0242110</t>
  </si>
  <si>
    <t xml:space="preserve">Мероприятия в области образования</t>
  </si>
  <si>
    <t xml:space="preserve">0242240</t>
  </si>
  <si>
    <t xml:space="preserve">Школы-детские сады, школы начальные, неполные средние и средние</t>
  </si>
  <si>
    <t xml:space="preserve">0261090</t>
  </si>
  <si>
    <t xml:space="preserve">027602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250970</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0278040</t>
  </si>
  <si>
    <t xml:space="preserve">0277000</t>
  </si>
  <si>
    <t xml:space="preserve">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Ежегодная премия Главы Республики Мордовия для поощрения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Укрепление и развитие материально-технической базы подведомственных учреждений</t>
  </si>
  <si>
    <t xml:space="preserve">0561080</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Субсидии некоммерческим организациям (за исключением государственных учреждений)</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Фонд оплаты труда казенных учреждений</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муниципальных образований по реализации утвержденных на соответствующий год муниципальных программ, включающих в себя мероприятия по капитальному ремонту объектов культуры, приобретению оборудования</t>
  </si>
  <si>
    <t xml:space="preserve">017611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0151460</t>
  </si>
  <si>
    <t xml:space="preserve">Комплектование книжных фондов библиотек муниципальных образований Республики Мордовия за счет федерального бюджета</t>
  </si>
  <si>
    <t xml:space="preserve">015144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 Муниципальная программа Ичалковского муниципального района  "Жилище"   на 2015 - 2019 годы </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оциальные выплаты отдельным категориям граждан на приобретение жилья </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Субсидии гражданам на приобретение жилья</t>
  </si>
  <si>
    <t xml:space="preserve">Мероприятия подпрограммы «Обеспечение жильем молодых семей» федеральной целевой программы «Жилище» на 2015 - 2020 годы</t>
  </si>
  <si>
    <t xml:space="preserve">0150200</t>
  </si>
  <si>
    <t xml:space="preserve">4100</t>
  </si>
  <si>
    <t xml:space="preserve">Резервный фонд администрации муниципальных образований</t>
  </si>
  <si>
    <t xml:space="preserve">4118</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Реализация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Реализация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01 77000</t>
  </si>
  <si>
    <t xml:space="preserve">Физическая культура и спорт</t>
  </si>
  <si>
    <t xml:space="preserve">11</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0241000</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Реализация государственных полномочий по расчету и предоставлению дотаций поселениям на выравнивание бюджетной обеспеченности</t>
  </si>
  <si>
    <t xml:space="preserve">0177100</t>
  </si>
  <si>
    <t xml:space="preserve">Дотации на выравнивание бюджетной обеспеченности</t>
  </si>
  <si>
    <t xml:space="preserve">511</t>
  </si>
  <si>
    <t xml:space="preserve">Приложение 7</t>
  </si>
  <si>
    <t xml:space="preserve">ВЕДОМСТВЕННАЯ СТРУКТУРА 
РАСХОДОВ РАЙОННОГО БЮДЖЕТА ИЧАЛКОВСКОГО МУНИЦИПАЛЬНОГО РАЙОНА  НА 2016 ГОД</t>
  </si>
  <si>
    <t xml:space="preserve">Администратор</t>
  </si>
  <si>
    <t xml:space="preserve">ЦСР</t>
  </si>
  <si>
    <t xml:space="preserve">6</t>
  </si>
  <si>
    <t xml:space="preserve">8</t>
  </si>
  <si>
    <t xml:space="preserve">Администрация Ичалковского муниципального района Республики Мордовия</t>
  </si>
  <si>
    <t xml:space="preserve">900</t>
  </si>
  <si>
    <t xml:space="preserve">4236</t>
  </si>
  <si>
    <t xml:space="preserve">Софинансирование развития социальной и инженерной инфраструктуры в сельской местности</t>
  </si>
  <si>
    <t xml:space="preserve">Муниципальная программа «Развитие образования в Ичалковском муниципальном районе Республики Мордовия " на 2016-2020 годы   </t>
  </si>
  <si>
    <t xml:space="preserve">01S0183</t>
  </si>
  <si>
    <t xml:space="preserve">312</t>
  </si>
  <si>
    <t xml:space="preserve">0041180</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8</t>
  </si>
  <si>
    <t xml:space="preserve">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6 ГОД
</t>
  </si>
  <si>
    <t xml:space="preserve">Адм</t>
  </si>
  <si>
    <t xml:space="preserve">Управление образования администрации Ичалковского муниципального района </t>
  </si>
  <si>
    <t xml:space="preserve">Софинансирование создания в общеобразовательных организациях, расположенных в сельской местности,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Культура, кинематография</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за счет средств регионального бюджета</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9</t>
  </si>
  <si>
    <t xml:space="preserve">РАСПРЕДЕЛЕНИЕ 
муниципальных капитальных вложений, финансируемых из районного бюджета Ичалковского муниципального района, на  2016 год</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 средства регионального бюджета</t>
  </si>
  <si>
    <t xml:space="preserve">Приложение 10</t>
  </si>
  <si>
    <t xml:space="preserve">Распределение субсидии бюджетным  учреждениям на финансовое обеспечение муниципального задания на оказание муниципальных услуг на 2016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11</t>
  </si>
  <si>
    <t xml:space="preserve">Распределение субсидии на иные цели бюджетным учреждениям образования Ичалковского муниципального района  на 2016 год</t>
  </si>
  <si>
    <t xml:space="preserve">Субсидия  по организации предоставления обучающимся из малоимущих семей питания с освобождением от оплаты его стоимости- средства регионального бюджета</t>
  </si>
  <si>
    <t xml:space="preserve">Субсидия на организацию мероприятий по проведению оздоровительной кампании детей - средства местного бюджета</t>
  </si>
  <si>
    <t xml:space="preserve">Субсидия на реализацию мероприятий  муниципальной программы  «Доступная среда" Ичалковского муниципального района Республики Мордовия на 2015-2019 годы      - средства местного бюджета</t>
  </si>
  <si>
    <t xml:space="preserve">Субсидия на организацию и проведение районных открытых соревнований по робототехнике среди учащихся на приз Главы района и 5-ти дневных сборов - средства местного бюджета</t>
  </si>
  <si>
    <t xml:space="preserve">Субсидия на  выплаты несовершеннолетним, занятым в каникулярный период- средства местного бюджета</t>
  </si>
  <si>
    <t xml:space="preserve">Субсидия на  ежегодную премию Главы Республики Мордовия для государственной поддержки общеобразовательных организаций Республики Мордовия,  внедряющим инновационные образовательные программы в рамках ГП "Развитие образования в Республике Мордовия на 2014-2020 годы"  - средства регионального бюджета</t>
  </si>
  <si>
    <t xml:space="preserve">Субсидия на организацию мероприятий по проведению оздоровительной кампании детей - средства регионального бюджета</t>
  </si>
  <si>
    <t xml:space="preserve">Субсидии на укрепление МТБ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Субсидии на укрепление материально-технической базы учреждений образования,  - средства местного бюджета</t>
  </si>
  <si>
    <t xml:space="preserve">Субсидии учреждениям дошкольного образования на модернизацию региональных систем дошкольного образования  - средства местного бюджета</t>
  </si>
  <si>
    <t xml:space="preserve">МДОБУ "Б-Сыресевский детский сад"</t>
  </si>
  <si>
    <t xml:space="preserve">МДОБУ "Оброченский детский сад №2"</t>
  </si>
  <si>
    <t xml:space="preserve">МДОБУ "Кемлянский детский сад"</t>
  </si>
  <si>
    <t xml:space="preserve">МДОБУ "Кемлянский детский сад «Радуга» комбинированного вида» </t>
  </si>
  <si>
    <t xml:space="preserve">Приложение 13</t>
  </si>
  <si>
    <t xml:space="preserve">Объем межбюджетных трансфертов,  передаваемые бюджетам сельских поселений из бюджета Ичалковского муниципального района на осуществление части полномочий по решению вопросов местного значения в соответствии с заключенными соглашениями,  за счет средств дорожного фонда Ичалковского муниципального района   на 2016 год
</t>
  </si>
  <si>
    <t xml:space="preserve">( тыс. руб.)</t>
  </si>
  <si>
    <t xml:space="preserve">Наименование 
поселения
</t>
  </si>
  <si>
    <t xml:space="preserve">Берегово-Сыресевское сельское поселение </t>
  </si>
  <si>
    <t xml:space="preserve">Гуляевское сельское поселение </t>
  </si>
  <si>
    <t xml:space="preserve">Ичалковское сельское поселение</t>
  </si>
  <si>
    <t xml:space="preserve">Кемлянское сельское поселение </t>
  </si>
  <si>
    <t xml:space="preserve">Кергудское сельское поселение </t>
  </si>
  <si>
    <t xml:space="preserve">Ладское сельское поселение </t>
  </si>
  <si>
    <t xml:space="preserve">Лобаскинское сельское поселение </t>
  </si>
  <si>
    <t xml:space="preserve">Оброчинское сельское поселение </t>
  </si>
  <si>
    <t xml:space="preserve">Парадеевское сельское поселение </t>
  </si>
  <si>
    <t xml:space="preserve">Пермеевское сельское поселение </t>
  </si>
  <si>
    <t xml:space="preserve">Резоватовское сельское поселение </t>
  </si>
  <si>
    <t xml:space="preserve">Рождественно-Баевское сельское поселение </t>
  </si>
  <si>
    <t xml:space="preserve">Смольненское сельское поселение </t>
  </si>
  <si>
    <t xml:space="preserve">Тархановское сельское поселение </t>
  </si>
  <si>
    <t xml:space="preserve">Приложение  14</t>
  </si>
  <si>
    <t xml:space="preserve">Источники внутреннего финансирования дефицита районного бюджета Ичалковского муниципального района  на 2016 год </t>
  </si>
  <si>
    <t xml:space="preserve">Код</t>
  </si>
  <si>
    <t xml:space="preserve">2016 год</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2 00 00 00 0000 000</t>
  </si>
  <si>
    <t xml:space="preserve">Кредиты кредитных организаций в валюте Российской Федерации</t>
  </si>
  <si>
    <t xml:space="preserve">000 01 02 00 00 00 0000 700</t>
  </si>
  <si>
    <t xml:space="preserve">Получение кредитов от кредитных организаций в валюте Российской Федерации</t>
  </si>
  <si>
    <t xml:space="preserve">000 01 02 00 00 05 0000 710</t>
  </si>
  <si>
    <t xml:space="preserve">Получение кредитов от кредитных организаций бюджетами муниципальных районов в валюте Российской Федерации</t>
  </si>
  <si>
    <t xml:space="preserve">000 01 03 00 00 00 0000 000</t>
  </si>
  <si>
    <t xml:space="preserve">Бюджетные кредиты от других бюджетов бюджетной системы Российской Федерации</t>
  </si>
  <si>
    <t xml:space="preserve">000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00 01  03  01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50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для частичного покрытия дефицитов бюджетов муниципальных районов, возврат которых осуществляется муниципальным районом</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i>
    <t xml:space="preserve">Привлечение заимствований</t>
  </si>
  <si>
    <t xml:space="preserve">Погашение основной суммы задолженности</t>
  </si>
  <si>
    <t xml:space="preserve">Приложение  15</t>
  </si>
  <si>
    <r>
      <rPr>
        <sz val="12"/>
        <rFont val="Times New Roman"/>
        <family val="1"/>
      </rPr>
      <t xml:space="preserve">ПРОГРАММА МУНИЦИПАЛЬНЫХ ВНУТРЕННИХ ЗАИМСТВОВАНИЙ </t>
    </r>
    <r>
      <rPr>
        <sz val="12"/>
        <rFont val="Times New Roman"/>
        <family val="1"/>
        <charset val="204"/>
      </rPr>
      <t xml:space="preserve">ИЧАЛКОВСКОГО</t>
    </r>
    <r>
      <rPr>
        <sz val="12"/>
        <rFont val="Times New Roman"/>
        <family val="1"/>
      </rPr>
      <t xml:space="preserve"> МУНИЦИПАЛЬНОГО РАЙОНА НА _2016 ГОД </t>
    </r>
  </si>
  <si>
    <t xml:space="preserve">(тыс. рублей)</t>
  </si>
  <si>
    <t xml:space="preserve">№ п/п</t>
  </si>
  <si>
    <t xml:space="preserve">ВИДЫ ЗАИМСТВОВАНИЙ</t>
  </si>
  <si>
    <t xml:space="preserve">СУММА  </t>
  </si>
  <si>
    <t xml:space="preserve">в том числе:</t>
  </si>
  <si>
    <t xml:space="preserve">Объем привлечения</t>
  </si>
  <si>
    <t xml:space="preserve">Объем средств, направляемых на погашение основной суммы долга</t>
  </si>
</sst>
</file>

<file path=xl/styles.xml><?xml version="1.0" encoding="utf-8"?>
<styleSheet xmlns="http://schemas.openxmlformats.org/spreadsheetml/2006/main">
  <numFmts count="27">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_(* #,##0.00000_);_(* \(#,##0.00000\);_(* \-??_);_(@_)"/>
    <numFmt numFmtId="173" formatCode="#,##0.00000_р_."/>
    <numFmt numFmtId="174" formatCode="#,##0.00000"/>
    <numFmt numFmtId="175" formatCode="_-* #,##0.0_р_._-;\-* #,##0.0_р_._-;_-* \-?_р_._-;_-@_-"/>
    <numFmt numFmtId="176" formatCode="#,##0"/>
    <numFmt numFmtId="177" formatCode="@"/>
    <numFmt numFmtId="178" formatCode="#,##0.000"/>
    <numFmt numFmtId="179" formatCode="#,##0.000000"/>
    <numFmt numFmtId="180" formatCode="#,##0.00"/>
    <numFmt numFmtId="181" formatCode="#,##0.0000"/>
    <numFmt numFmtId="182" formatCode="_(\$* #,##0.00_);_(\$* \(#,##0.00\);_(\$* \-??_);_(@_)"/>
    <numFmt numFmtId="183" formatCode="0.00000"/>
    <numFmt numFmtId="184" formatCode="_-* #,##0.0000_р_._-;\-* #,##0.0000_р_._-;_-* \-?_р_._-;_-@_-"/>
    <numFmt numFmtId="185" formatCode="0.0"/>
    <numFmt numFmtId="186" formatCode="0.00"/>
    <numFmt numFmtId="187" formatCode="[$-409]m/d/yyyy"/>
    <numFmt numFmtId="188" formatCode="0"/>
    <numFmt numFmtId="189" formatCode="_-* #,##0.0_р_._-;\-* #,##0.0_р_._-;_-* \-??_р_._-;_-@_-"/>
    <numFmt numFmtId="190" formatCode="_-* #,##0.0_р_._-;\-* #,##0.0_р_._-;_-* \-??_р_._-;_-@_-"/>
  </numFmts>
  <fonts count="9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1"/>
      <name val="Times New Roman"/>
      <family val="1"/>
    </font>
    <font>
      <sz val="11"/>
      <name val="Arial"/>
      <family val="0"/>
    </font>
    <font>
      <sz val="11"/>
      <name val="Arial Cyr"/>
      <family val="0"/>
      <charset val="204"/>
    </font>
    <font>
      <sz val="9"/>
      <name val="Times New Roman"/>
      <family val="1"/>
      <charset val="204"/>
    </font>
    <font>
      <sz val="11"/>
      <color rgb="FF333333"/>
      <name val="Times New Roman"/>
      <family val="1"/>
      <charset val="204"/>
    </font>
    <font>
      <sz val="10.5"/>
      <name val="Times New Roman"/>
      <family val="1"/>
      <charset val="204"/>
    </font>
    <font>
      <b val="true"/>
      <sz val="11"/>
      <name val="Times New Roman"/>
      <family val="1"/>
      <charset val="204"/>
    </font>
    <font>
      <sz val="10"/>
      <name val="Times New Roman"/>
      <family val="1"/>
      <charset val="204"/>
    </font>
    <font>
      <sz val="9"/>
      <name val="Times New Roman"/>
      <family val="1"/>
    </font>
    <font>
      <sz val="10"/>
      <name val="Verdana"/>
      <family val="2"/>
    </font>
    <font>
      <u val="single"/>
      <sz val="9"/>
      <name val="Times New Roman"/>
      <family val="1"/>
      <charset val="204"/>
    </font>
    <font>
      <sz val="7"/>
      <name val="Arial Cyr"/>
      <family val="2"/>
      <charset val="204"/>
    </font>
    <font>
      <sz val="9"/>
      <name val="Arial Cyr"/>
      <family val="2"/>
      <charset val="204"/>
    </font>
    <font>
      <sz val="7"/>
      <color rgb="FF0000FF"/>
      <name val="Arial Cyr"/>
      <family val="2"/>
      <charset val="204"/>
    </font>
    <font>
      <sz val="9"/>
      <color rgb="FF000000"/>
      <name val="Times New Roman"/>
      <family val="1"/>
      <charset val="204"/>
    </font>
    <font>
      <b val="true"/>
      <sz val="8"/>
      <name val="Times New Roman"/>
      <family val="1"/>
      <charset val="204"/>
    </font>
    <font>
      <b val="true"/>
      <sz val="9"/>
      <color rgb="FF000000"/>
      <name val="Tahoma"/>
      <family val="0"/>
      <charset val="1"/>
    </font>
    <font>
      <sz val="7"/>
      <color rgb="FF000000"/>
      <name val="Tahoma"/>
      <family val="2"/>
      <charset val="204"/>
    </font>
    <font>
      <b val="true"/>
      <sz val="9"/>
      <name val="Times New Roman"/>
      <family val="1"/>
      <charset val="204"/>
    </font>
    <font>
      <sz val="9"/>
      <name val="Arial Cyr"/>
      <family val="0"/>
      <charset val="204"/>
    </font>
    <font>
      <b val="true"/>
      <sz val="10"/>
      <name val="Arial Cyr"/>
      <family val="2"/>
      <charset val="204"/>
    </font>
    <font>
      <sz val="8"/>
      <name val="Arial Cyr"/>
      <family val="2"/>
      <charset val="204"/>
    </font>
    <font>
      <sz val="10"/>
      <name val="Arial Cyr"/>
      <family val="2"/>
      <charset val="204"/>
    </font>
    <font>
      <sz val="9"/>
      <color rgb="FF0000FF"/>
      <name val="Times New Roman"/>
      <family val="1"/>
      <charset val="204"/>
    </font>
    <font>
      <b val="true"/>
      <sz val="8"/>
      <name val="Arial Cyr"/>
      <family val="0"/>
      <charset val="204"/>
    </font>
    <font>
      <sz val="9"/>
      <name val="Arial"/>
      <family val="0"/>
    </font>
    <font>
      <sz val="8"/>
      <color rgb="FF000000"/>
      <name val="Arial"/>
      <family val="2"/>
      <charset val="204"/>
    </font>
    <font>
      <sz val="8"/>
      <color rgb="FF000000"/>
      <name val="Arial Cyr"/>
      <family val="2"/>
      <charset val="204"/>
    </font>
    <font>
      <b val="true"/>
      <sz val="9"/>
      <name val="Arial Cyr"/>
      <family val="0"/>
      <charset val="204"/>
    </font>
    <font>
      <sz val="8"/>
      <name val="Arial"/>
      <family val="0"/>
    </font>
    <font>
      <sz val="8"/>
      <name val="Arial"/>
      <family val="2"/>
      <charset val="204"/>
    </font>
    <font>
      <b val="true"/>
      <sz val="8"/>
      <name val="Arial"/>
      <family val="2"/>
      <charset val="204"/>
    </font>
    <font>
      <b val="true"/>
      <sz val="9"/>
      <name val="Arial"/>
      <family val="2"/>
      <charset val="204"/>
    </font>
    <font>
      <b val="true"/>
      <sz val="8"/>
      <color rgb="FF000000"/>
      <name val="Arial Cyr"/>
      <family val="0"/>
      <charset val="204"/>
    </font>
    <font>
      <b val="true"/>
      <sz val="8"/>
      <name val="Arial Cyr"/>
      <family val="2"/>
      <charset val="204"/>
    </font>
    <font>
      <b val="true"/>
      <sz val="8"/>
      <name val="Arial"/>
      <family val="0"/>
    </font>
    <font>
      <b val="true"/>
      <sz val="10"/>
      <color rgb="FF000000"/>
      <name val="Tahoma"/>
      <family val="0"/>
      <charset val="204"/>
    </font>
    <font>
      <sz val="10"/>
      <color rgb="FF000000"/>
      <name val="Tahoma"/>
      <family val="0"/>
      <charset val="204"/>
    </font>
    <font>
      <b val="true"/>
      <sz val="10"/>
      <name val="Times New Roman"/>
      <family val="1"/>
      <charset val="204"/>
    </font>
    <font>
      <sz val="10"/>
      <color rgb="FF000000"/>
      <name val="Times New Roman"/>
      <family val="1"/>
      <charset val="204"/>
    </font>
    <font>
      <sz val="10"/>
      <name val="Times New Roman"/>
      <family val="1"/>
    </font>
    <font>
      <sz val="9"/>
      <name val="Verdana"/>
      <family val="2"/>
    </font>
    <font>
      <sz val="8"/>
      <name val="Times New Roman"/>
      <family val="1"/>
      <charset val="204"/>
    </font>
    <font>
      <sz val="12"/>
      <name val="Times New Roman"/>
      <family val="1"/>
    </font>
    <font>
      <sz val="14"/>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right/>
      <top/>
      <bottom style="thin"/>
      <diagonal/>
    </border>
  </borders>
  <cellStyleXfs count="1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7" fillId="8" borderId="1" applyFont="true" applyBorder="true" applyAlignment="false" applyProtection="false"/>
    <xf numFmtId="164" fontId="28" fillId="9" borderId="8" applyFont="true" applyBorder="true" applyAlignment="false" applyProtection="false"/>
    <xf numFmtId="164" fontId="29" fillId="9" borderId="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2" fillId="0" borderId="0" applyFont="true" applyBorder="false" applyAlignment="false" applyProtection="false"/>
    <xf numFmtId="164" fontId="33" fillId="0" borderId="14" applyFont="true" applyBorder="true" applyAlignment="false" applyProtection="false"/>
    <xf numFmtId="164" fontId="34" fillId="20" borderId="2" applyFont="true" applyBorder="true" applyAlignment="false" applyProtection="false"/>
    <xf numFmtId="164" fontId="35" fillId="0" borderId="0" applyFont="true" applyBorder="false" applyAlignment="false" applyProtection="false"/>
    <xf numFmtId="164" fontId="36" fillId="22" borderId="0" applyFont="true" applyBorder="false" applyAlignment="false" applyProtection="false"/>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5" borderId="0" applyFont="true" applyBorder="false" applyAlignment="false" applyProtection="false"/>
    <xf numFmtId="164" fontId="40"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1"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3" fillId="0" borderId="0" applyFont="true" applyBorder="false" applyAlignment="false" applyProtection="false"/>
    <xf numFmtId="170" fontId="0" fillId="0" borderId="0" applyFont="true" applyBorder="false" applyAlignment="false" applyProtection="false"/>
    <xf numFmtId="164" fontId="44" fillId="6" borderId="0" applyFont="true" applyBorder="false" applyAlignment="false" applyProtection="false"/>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5" fontId="26"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559">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131" applyFont="true" applyBorder="true" applyAlignment="true" applyProtection="false">
      <alignment horizontal="right" vertical="bottom" textRotation="0" wrapText="false" indent="0" shrinkToFit="false"/>
      <protection locked="true" hidden="false"/>
    </xf>
    <xf numFmtId="171" fontId="46" fillId="0" borderId="0" xfId="131" applyFont="true" applyBorder="false" applyAlignment="true" applyProtection="false">
      <alignment horizontal="right" vertical="bottom" textRotation="0" wrapText="true" indent="0" shrinkToFit="false"/>
      <protection locked="true" hidden="false"/>
    </xf>
    <xf numFmtId="164" fontId="48" fillId="0" borderId="0" xfId="124" applyFont="true" applyBorder="false" applyAlignment="true" applyProtection="false">
      <alignment horizontal="right" vertical="bottom" textRotation="0" wrapText="true" indent="0" shrinkToFit="false"/>
      <protection locked="true" hidden="false"/>
    </xf>
    <xf numFmtId="171" fontId="49"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71" fontId="50" fillId="0" borderId="0" xfId="120" applyFont="true" applyBorder="true" applyAlignment="true" applyProtection="false">
      <alignment horizontal="right" vertical="bottom" textRotation="0" wrapText="false" indent="0" shrinkToFit="false"/>
      <protection locked="true" hidden="false"/>
    </xf>
    <xf numFmtId="164" fontId="48" fillId="0" borderId="0" xfId="124"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right" vertical="bottom"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71" fontId="47" fillId="0" borderId="15" xfId="0" applyFont="true" applyBorder="true" applyAlignment="true" applyProtection="false">
      <alignment horizontal="center" vertical="bottom" textRotation="0" wrapText="tru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center" vertical="top" textRotation="0" wrapText="true" indent="0" shrinkToFit="false"/>
      <protection locked="true" hidden="false"/>
    </xf>
    <xf numFmtId="164" fontId="47" fillId="0" borderId="15" xfId="0" applyFont="true" applyBorder="true" applyAlignment="true" applyProtection="false">
      <alignment horizontal="center" vertical="top" textRotation="0" wrapText="true" indent="0" shrinkToFit="false"/>
      <protection locked="true" hidden="false"/>
    </xf>
    <xf numFmtId="176" fontId="47" fillId="0" borderId="15" xfId="0" applyFont="true" applyBorder="true" applyAlignment="true" applyProtection="false">
      <alignment horizontal="center"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false">
      <alignment horizontal="center" vertical="top" textRotation="0" wrapText="true" indent="0" shrinkToFit="false"/>
      <protection locked="true" hidden="false"/>
    </xf>
    <xf numFmtId="177" fontId="46" fillId="0" borderId="15" xfId="0" applyFont="true" applyBorder="true" applyAlignment="true" applyProtection="false">
      <alignment horizontal="center" vertical="top" textRotation="0" wrapText="true" indent="0" shrinkToFit="false"/>
      <protection locked="true" hidden="false"/>
    </xf>
    <xf numFmtId="164" fontId="47" fillId="0" borderId="15" xfId="0" applyFont="true" applyBorder="true" applyAlignment="true" applyProtection="false">
      <alignment horizontal="general" vertical="top" textRotation="0" wrapText="true" indent="0" shrinkToFit="false"/>
      <protection locked="true" hidden="false"/>
    </xf>
    <xf numFmtId="171" fontId="47" fillId="0" borderId="15" xfId="15" applyFont="true" applyBorder="true" applyAlignment="true" applyProtection="tru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46" fillId="0" borderId="15" xfId="0" applyFont="true" applyBorder="true" applyAlignment="true" applyProtection="false">
      <alignment horizontal="general" vertical="top" textRotation="0" wrapText="true" indent="0" shrinkToFit="false"/>
      <protection locked="true" hidden="false"/>
    </xf>
    <xf numFmtId="171" fontId="46" fillId="0" borderId="15" xfId="0"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46" fillId="0" borderId="16" xfId="0" applyFont="true" applyBorder="true" applyAlignment="true" applyProtection="false">
      <alignment horizontal="center" vertical="top"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71" fontId="46" fillId="0" borderId="17" xfId="129" applyFont="true" applyBorder="true" applyAlignment="true" applyProtection="false">
      <alignment horizontal="general" vertical="bottom" textRotation="0" wrapText="true" indent="0" shrinkToFit="false"/>
      <protection locked="true" hidden="false"/>
    </xf>
    <xf numFmtId="177" fontId="46" fillId="0" borderId="17" xfId="129" applyFont="true" applyBorder="true" applyAlignment="true" applyProtection="false">
      <alignment horizontal="center" vertical="top" textRotation="0" wrapText="false" indent="0" shrinkToFit="false"/>
      <protection locked="true" hidden="false"/>
    </xf>
    <xf numFmtId="164" fontId="46" fillId="0" borderId="17" xfId="129"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80" fontId="0" fillId="0" borderId="0" xfId="0" applyFont="fals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6" fillId="0" borderId="18" xfId="129" applyFont="true" applyBorder="true" applyAlignment="true" applyProtection="false">
      <alignment horizontal="general" vertical="top" textRotation="0" wrapText="true" indent="0" shrinkToFit="false"/>
      <protection locked="true" hidden="false"/>
    </xf>
    <xf numFmtId="181" fontId="0" fillId="0" borderId="0" xfId="0" applyFont="false" applyBorder="false" applyAlignment="true" applyProtection="false">
      <alignment horizontal="general" vertical="top" textRotation="0" wrapText="false" indent="0" shrinkToFit="false"/>
      <protection locked="true" hidden="false"/>
    </xf>
    <xf numFmtId="164" fontId="46" fillId="0" borderId="19" xfId="129" applyFont="true" applyBorder="true" applyAlignment="true" applyProtection="false">
      <alignment horizontal="general" vertical="top" textRotation="0" wrapText="true" indent="0" shrinkToFit="false"/>
      <protection locked="true" hidden="false"/>
    </xf>
    <xf numFmtId="178" fontId="0" fillId="0" borderId="0" xfId="0" applyFont="false" applyBorder="false" applyAlignment="true" applyProtection="false">
      <alignment horizontal="general" vertical="top"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46" fillId="0" borderId="15" xfId="129"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center" vertical="center" textRotation="0" wrapText="false" indent="0" shrinkToFit="false"/>
      <protection locked="true" hidden="false"/>
    </xf>
    <xf numFmtId="177" fontId="46" fillId="0" borderId="17" xfId="129"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general" vertical="center" textRotation="0" wrapText="false" indent="0" shrinkToFit="false"/>
      <protection locked="true" hidden="false"/>
    </xf>
    <xf numFmtId="164" fontId="46" fillId="0" borderId="15" xfId="122" applyFont="true" applyBorder="true" applyAlignment="true" applyProtection="false">
      <alignment horizontal="general" vertical="center" textRotation="0" wrapText="true" indent="0" shrinkToFit="false"/>
      <protection locked="true" hidden="false"/>
    </xf>
    <xf numFmtId="178" fontId="0" fillId="0" borderId="0" xfId="0" applyFont="fals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true" applyProtection="false">
      <alignment horizontal="general" vertical="center" textRotation="0" wrapText="true" indent="0" shrinkToFit="false"/>
      <protection locked="true" hidden="false"/>
    </xf>
    <xf numFmtId="171" fontId="46" fillId="0" borderId="17" xfId="17" applyFont="true" applyBorder="true" applyAlignment="true" applyProtection="tru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6" fillId="0" borderId="20" xfId="122" applyFont="true" applyBorder="true" applyAlignment="true" applyProtection="false">
      <alignment horizontal="general" vertical="center" textRotation="0" wrapText="true" indent="0" shrinkToFit="false"/>
      <protection locked="true" hidden="false"/>
    </xf>
    <xf numFmtId="171" fontId="46" fillId="0" borderId="17" xfId="129" applyFont="true" applyBorder="true" applyAlignment="true" applyProtection="false">
      <alignment horizontal="general" vertical="center" textRotation="0" wrapText="false" indent="0" shrinkToFit="false"/>
      <protection locked="true" hidden="false"/>
    </xf>
    <xf numFmtId="177" fontId="46" fillId="0" borderId="21" xfId="129" applyFont="true" applyBorder="true" applyAlignment="true" applyProtection="false">
      <alignment horizontal="center" vertical="center" textRotation="0" wrapText="false" indent="0" shrinkToFit="false"/>
      <protection locked="true" hidden="false"/>
    </xf>
    <xf numFmtId="164" fontId="46" fillId="0" borderId="15" xfId="0" applyFont="true" applyBorder="true" applyAlignment="true" applyProtection="false">
      <alignment horizontal="left" vertical="top" textRotation="0" wrapText="true" indent="0" shrinkToFit="false"/>
      <protection locked="true" hidden="false"/>
    </xf>
    <xf numFmtId="171" fontId="46" fillId="0" borderId="22" xfId="129" applyFont="true" applyBorder="true" applyAlignment="true" applyProtection="false">
      <alignment horizontal="general" vertical="bottom" textRotation="0" wrapText="true" indent="0" shrinkToFit="false"/>
      <protection locked="true" hidden="false"/>
    </xf>
    <xf numFmtId="171" fontId="46" fillId="0" borderId="0" xfId="129"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7" fontId="46" fillId="0" borderId="23" xfId="129"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true" applyProtection="false">
      <alignment horizontal="left" vertical="top" textRotation="0" wrapText="true" indent="0" shrinkToFit="false"/>
      <protection locked="true" hidden="false"/>
    </xf>
    <xf numFmtId="177" fontId="46" fillId="0" borderId="15" xfId="129"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false" applyAlignment="true" applyProtection="false">
      <alignment horizontal="center" vertical="bottom" textRotation="0" wrapText="false" indent="0" shrinkToFit="false"/>
      <protection locked="true" hidden="false"/>
    </xf>
    <xf numFmtId="164" fontId="46" fillId="0" borderId="24" xfId="0" applyFont="true" applyBorder="true" applyAlignment="true" applyProtection="false">
      <alignment horizontal="general" vertical="center" textRotation="0" wrapText="true" indent="0" shrinkToFit="false"/>
      <protection locked="true" hidden="false"/>
    </xf>
    <xf numFmtId="164" fontId="46" fillId="0" borderId="15" xfId="0" applyFont="true" applyBorder="true" applyAlignment="true" applyProtection="false">
      <alignment horizontal="left" vertical="center" textRotation="0" wrapText="true" indent="0" shrinkToFit="false"/>
      <protection locked="true" hidden="false"/>
    </xf>
    <xf numFmtId="171" fontId="46" fillId="0" borderId="0" xfId="129"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3" fontId="0" fillId="0" borderId="0" xfId="0" applyFont="false" applyBorder="true" applyAlignment="true" applyProtection="fals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true" indent="0" shrinkToFit="false"/>
      <protection locked="true" hidden="false"/>
    </xf>
    <xf numFmtId="171" fontId="46" fillId="0" borderId="18" xfId="129"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71" fontId="46" fillId="0" borderId="18" xfId="19" applyFont="true" applyBorder="true" applyAlignment="true" applyProtection="true">
      <alignment horizontal="general" vertical="bottom" textRotation="0" wrapText="true" indent="0" shrinkToFit="false"/>
      <protection locked="true" hidden="false"/>
    </xf>
    <xf numFmtId="177" fontId="46" fillId="0" borderId="18" xfId="129"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77" fontId="46" fillId="0" borderId="15" xfId="129" applyFont="true" applyBorder="true" applyAlignment="true" applyProtection="false">
      <alignment horizontal="center" vertical="top" textRotation="0" wrapText="false" indent="0" shrinkToFit="false"/>
      <protection locked="true" hidden="false"/>
    </xf>
    <xf numFmtId="164" fontId="46" fillId="0" borderId="15" xfId="129" applyFont="true" applyBorder="true" applyAlignment="true" applyProtection="false">
      <alignment horizontal="general" vertical="top" textRotation="0" wrapText="true" indent="0" shrinkToFit="false"/>
      <protection locked="true" hidden="false"/>
    </xf>
    <xf numFmtId="164" fontId="37" fillId="0" borderId="0" xfId="128" applyFont="true" applyBorder="false" applyAlignment="true" applyProtection="false">
      <alignment horizontal="left" vertical="bottom" textRotation="0" wrapText="false" indent="0" shrinkToFit="false"/>
      <protection locked="true" hidden="false"/>
    </xf>
    <xf numFmtId="164" fontId="37" fillId="0" borderId="0" xfId="128" applyFont="true" applyBorder="false" applyAlignment="false" applyProtection="false">
      <alignment horizontal="general" vertical="bottom" textRotation="0" wrapText="false" indent="0" shrinkToFit="false"/>
      <protection locked="true" hidden="false"/>
    </xf>
    <xf numFmtId="171" fontId="37" fillId="0" borderId="0" xfId="128" applyFont="true" applyBorder="false" applyAlignment="false" applyProtection="false">
      <alignment horizontal="general" vertical="bottom" textRotation="0" wrapText="false" indent="0" shrinkToFit="false"/>
      <protection locked="true" hidden="false"/>
    </xf>
    <xf numFmtId="175" fontId="37" fillId="0" borderId="0" xfId="128" applyFont="true" applyBorder="false" applyAlignment="false" applyProtection="false">
      <alignment horizontal="general" vertical="bottom" textRotation="0" wrapText="false" indent="0" shrinkToFit="false"/>
      <protection locked="true" hidden="false"/>
    </xf>
    <xf numFmtId="164" fontId="51" fillId="0" borderId="0" xfId="131" applyFont="true" applyBorder="true" applyAlignment="true" applyProtection="false">
      <alignment horizontal="right" vertical="bottom" textRotation="0" wrapText="false" indent="0" shrinkToFit="false"/>
      <protection locked="true" hidden="false"/>
    </xf>
    <xf numFmtId="164" fontId="55" fillId="0" borderId="0" xfId="124" applyFont="true" applyBorder="false" applyAlignment="false" applyProtection="false">
      <alignment horizontal="general" vertical="bottom" textRotation="0" wrapText="false" indent="0" shrinkToFit="false"/>
      <protection locked="true" hidden="false"/>
    </xf>
    <xf numFmtId="164" fontId="51" fillId="0" borderId="0" xfId="127" applyFont="true" applyBorder="false" applyAlignment="true" applyProtection="false">
      <alignment horizontal="left" vertical="bottom" textRotation="0" wrapText="false" indent="0" shrinkToFit="false"/>
      <protection locked="true" hidden="false"/>
    </xf>
    <xf numFmtId="164" fontId="51" fillId="0" borderId="0" xfId="124" applyFont="true" applyBorder="false" applyAlignment="true" applyProtection="false">
      <alignment horizontal="right" vertical="bottom" textRotation="0" wrapText="true" indent="0" shrinkToFit="false"/>
      <protection locked="true" hidden="false"/>
    </xf>
    <xf numFmtId="164" fontId="51" fillId="0" borderId="0" xfId="124" applyFont="true" applyBorder="false" applyAlignment="true" applyProtection="false">
      <alignment horizontal="left" vertical="bottom" textRotation="0" wrapText="false" indent="0" shrinkToFit="false"/>
      <protection locked="true" hidden="false"/>
    </xf>
    <xf numFmtId="164" fontId="56" fillId="0" borderId="0" xfId="124" applyFont="true" applyBorder="false" applyAlignment="true" applyProtection="false">
      <alignment horizontal="right" vertical="bottom" textRotation="0" wrapText="false" indent="0" shrinkToFit="false"/>
      <protection locked="true" hidden="false"/>
    </xf>
    <xf numFmtId="171" fontId="57" fillId="0" borderId="0" xfId="128" applyFont="true" applyBorder="true" applyAlignment="true" applyProtection="false">
      <alignment horizontal="center" vertical="bottom" textRotation="0" wrapText="false" indent="0" shrinkToFit="false"/>
      <protection locked="true" hidden="false"/>
    </xf>
    <xf numFmtId="164" fontId="51" fillId="0" borderId="0" xfId="124" applyFont="true" applyBorder="false" applyAlignment="true" applyProtection="false">
      <alignment horizontal="center" vertical="bottom" textRotation="0" wrapText="false" indent="0" shrinkToFit="false"/>
      <protection locked="true" hidden="false"/>
    </xf>
    <xf numFmtId="164" fontId="37" fillId="0" borderId="0" xfId="128" applyFont="true" applyBorder="true" applyAlignment="true" applyProtection="false">
      <alignment horizontal="center" vertical="bottom" textRotation="0" wrapText="true" indent="0" shrinkToFit="false"/>
      <protection locked="true" hidden="false"/>
    </xf>
    <xf numFmtId="164" fontId="37" fillId="0" borderId="0" xfId="128" applyFont="true" applyBorder="false" applyAlignment="true" applyProtection="false">
      <alignment horizontal="center" vertical="bottom" textRotation="0" wrapText="true" indent="0" shrinkToFit="false"/>
      <protection locked="true" hidden="false"/>
    </xf>
    <xf numFmtId="164" fontId="37" fillId="0" borderId="0" xfId="128" applyFont="true" applyBorder="false" applyAlignment="true" applyProtection="false">
      <alignment horizontal="left" vertical="bottom" textRotation="0" wrapText="true" indent="0" shrinkToFit="false"/>
      <protection locked="true" hidden="false"/>
    </xf>
    <xf numFmtId="164" fontId="37" fillId="0" borderId="0" xfId="128"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37" fillId="0" borderId="15" xfId="128" applyFont="true" applyBorder="true" applyAlignment="true" applyProtection="false">
      <alignment horizontal="center" vertical="bottom" textRotation="0" wrapText="false" indent="0" shrinkToFit="false"/>
      <protection locked="true" hidden="false"/>
    </xf>
    <xf numFmtId="171" fontId="37" fillId="0" borderId="15" xfId="128" applyFont="true" applyBorder="true" applyAlignment="true" applyProtection="false">
      <alignment horizontal="center" vertical="bottom" textRotation="0" wrapText="false" indent="0" shrinkToFit="false"/>
      <protection locked="true" hidden="false"/>
    </xf>
    <xf numFmtId="171" fontId="37" fillId="0" borderId="0" xfId="128" applyFont="true" applyBorder="true" applyAlignment="false" applyProtection="false">
      <alignment horizontal="general" vertical="bottom" textRotation="0" wrapText="false" indent="0" shrinkToFit="false"/>
      <protection locked="true" hidden="false"/>
    </xf>
    <xf numFmtId="175" fontId="37" fillId="0" borderId="0" xfId="128" applyFont="true" applyBorder="true" applyAlignment="false" applyProtection="false">
      <alignment horizontal="general" vertical="bottom" textRotation="0" wrapText="false" indent="0" shrinkToFit="false"/>
      <protection locked="true" hidden="false"/>
    </xf>
    <xf numFmtId="164" fontId="37" fillId="0" borderId="0" xfId="128" applyFont="true" applyBorder="true" applyAlignment="false" applyProtection="false">
      <alignment horizontal="general" vertical="bottom" textRotation="0" wrapText="false" indent="0" shrinkToFit="false"/>
      <protection locked="true" hidden="false"/>
    </xf>
    <xf numFmtId="177" fontId="37" fillId="0" borderId="15" xfId="128" applyFont="true" applyBorder="true" applyAlignment="true" applyProtection="false">
      <alignment horizontal="center" vertical="bottom" textRotation="0" wrapText="false" indent="0" shrinkToFit="false"/>
      <protection locked="true" hidden="false"/>
    </xf>
    <xf numFmtId="177" fontId="37" fillId="0" borderId="0" xfId="128" applyFont="true" applyBorder="true" applyAlignment="false" applyProtection="false">
      <alignment horizontal="general" vertical="bottom" textRotation="0" wrapText="false" indent="0" shrinkToFit="false"/>
      <protection locked="true" hidden="false"/>
    </xf>
    <xf numFmtId="181" fontId="55" fillId="0" borderId="0" xfId="128" applyFont="true" applyBorder="false" applyAlignment="false" applyProtection="false">
      <alignment horizontal="general" vertical="bottom" textRotation="0" wrapText="false" indent="0" shrinkToFit="false"/>
      <protection locked="true" hidden="false"/>
    </xf>
    <xf numFmtId="184" fontId="37" fillId="0" borderId="0" xfId="128" applyFont="true" applyBorder="true" applyAlignment="false" applyProtection="false">
      <alignment horizontal="general" vertical="bottom" textRotation="0" wrapText="false" indent="0" shrinkToFit="false"/>
      <protection locked="true" hidden="false"/>
    </xf>
    <xf numFmtId="171" fontId="55" fillId="0" borderId="0" xfId="128"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64" fontId="51" fillId="0" borderId="15" xfId="120" applyFont="true" applyBorder="true" applyAlignment="false" applyProtection="false">
      <alignment horizontal="general" vertical="bottom" textRotation="0" wrapText="false" indent="0" shrinkToFit="false"/>
      <protection locked="true" hidden="false"/>
    </xf>
    <xf numFmtId="177" fontId="51" fillId="0" borderId="15" xfId="120" applyFont="true" applyBorder="true" applyAlignment="true" applyProtection="false">
      <alignment horizontal="center" vertical="bottom" textRotation="0" wrapText="true" indent="0" shrinkToFit="false"/>
      <protection locked="true" hidden="false"/>
    </xf>
    <xf numFmtId="177" fontId="51" fillId="0" borderId="25" xfId="120" applyFont="true" applyBorder="true" applyAlignment="true" applyProtection="false">
      <alignment horizontal="center" vertical="bottom" textRotation="0" wrapText="true" indent="0" shrinkToFit="false"/>
      <protection locked="true" hidden="false"/>
    </xf>
    <xf numFmtId="164" fontId="51" fillId="0" borderId="0" xfId="120" applyFont="true" applyBorder="true" applyAlignment="true" applyProtection="false">
      <alignment horizontal="center" vertical="bottom" textRotation="0" wrapText="false" indent="0" shrinkToFit="false"/>
      <protection locked="true" hidden="false"/>
    </xf>
    <xf numFmtId="164" fontId="51" fillId="0" borderId="26" xfId="120" applyFont="true" applyBorder="true" applyAlignment="true" applyProtection="false">
      <alignment horizontal="center" vertical="bottom" textRotation="0" wrapText="false" indent="0" shrinkToFit="false"/>
      <protection locked="true" hidden="false"/>
    </xf>
    <xf numFmtId="171" fontId="51" fillId="0" borderId="15" xfId="120" applyFont="true" applyBorder="true" applyAlignment="false" applyProtection="false">
      <alignment horizontal="general" vertical="bottom" textRotation="0" wrapText="false" indent="0" shrinkToFit="false"/>
      <protection locked="true" hidden="false"/>
    </xf>
    <xf numFmtId="164" fontId="37" fillId="0" borderId="0"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center" vertical="bottom" textRotation="0" wrapText="true" indent="0" shrinkToFit="false"/>
      <protection locked="true" hidden="false"/>
    </xf>
    <xf numFmtId="177" fontId="51" fillId="0" borderId="0" xfId="120" applyFont="true" applyBorder="true" applyAlignment="true" applyProtection="false">
      <alignment horizontal="center" vertical="bottom" textRotation="0" wrapText="true" indent="0" shrinkToFit="false"/>
      <protection locked="true" hidden="false"/>
    </xf>
    <xf numFmtId="164" fontId="51" fillId="0" borderId="0" xfId="131" applyFont="true" applyBorder="false" applyAlignment="true" applyProtection="false">
      <alignment horizontal="right" vertical="bottom" textRotation="0" wrapText="false" indent="0" shrinkToFit="false"/>
      <protection locked="true" hidden="false"/>
    </xf>
    <xf numFmtId="177" fontId="58" fillId="0" borderId="0" xfId="120" applyFont="true" applyBorder="true" applyAlignment="tru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general" vertical="bottom" textRotation="0" wrapText="false" indent="0" shrinkToFit="false"/>
      <protection locked="true" hidden="false"/>
    </xf>
    <xf numFmtId="177" fontId="58" fillId="0" borderId="0" xfId="120" applyFont="true" applyBorder="true" applyAlignment="true" applyProtection="false">
      <alignment horizontal="center" vertical="bottom" textRotation="0" wrapText="false" indent="0" shrinkToFit="false"/>
      <protection locked="true" hidden="false"/>
    </xf>
    <xf numFmtId="171" fontId="51" fillId="0" borderId="0" xfId="120" applyFont="true" applyBorder="true" applyAlignment="false" applyProtection="false">
      <alignment horizontal="general" vertical="bottom" textRotation="0" wrapText="false" indent="0" shrinkToFit="false"/>
      <protection locked="true" hidden="false"/>
    </xf>
    <xf numFmtId="164" fontId="51" fillId="0" borderId="0" xfId="127"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124"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51" fillId="0" borderId="0" xfId="124" applyFont="true" applyBorder="false" applyAlignment="true" applyProtection="false">
      <alignment horizontal="right" vertical="bottom" textRotation="0" wrapText="false" indent="0" shrinkToFit="false"/>
      <protection locked="true" hidden="false"/>
    </xf>
    <xf numFmtId="171" fontId="51" fillId="0" borderId="0" xfId="124"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71"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center" vertical="center" textRotation="0" wrapText="true" indent="0" shrinkToFit="false"/>
      <protection locked="true" hidden="false"/>
    </xf>
    <xf numFmtId="171" fontId="37" fillId="0" borderId="0" xfId="120" applyFont="true" applyBorder="true" applyAlignment="false" applyProtection="false">
      <alignment horizontal="general" vertical="bottom" textRotation="0" wrapText="false" indent="0" shrinkToFit="false"/>
      <protection locked="true" hidden="false"/>
    </xf>
    <xf numFmtId="171" fontId="51" fillId="0" borderId="0" xfId="120" applyFont="true" applyBorder="true" applyAlignment="true" applyProtection="false">
      <alignment horizontal="center" vertical="center" textRotation="0" wrapText="true" indent="0" shrinkToFit="false"/>
      <protection locked="true" hidden="false"/>
    </xf>
    <xf numFmtId="185" fontId="37" fillId="0" borderId="0" xfId="120" applyFont="true" applyBorder="true" applyAlignment="false" applyProtection="false">
      <alignment horizontal="general" vertical="bottom" textRotation="0" wrapText="false" indent="0" shrinkToFit="false"/>
      <protection locked="true" hidden="false"/>
    </xf>
    <xf numFmtId="164" fontId="51" fillId="0" borderId="15" xfId="120" applyFont="true" applyBorder="true" applyAlignment="true" applyProtection="false">
      <alignment horizontal="center" vertical="center" textRotation="0" wrapText="false" indent="0" shrinkToFit="false"/>
      <protection locked="true" hidden="false"/>
    </xf>
    <xf numFmtId="164" fontId="51" fillId="0" borderId="15" xfId="120" applyFont="true" applyBorder="true" applyAlignment="true" applyProtection="false">
      <alignment horizontal="center" vertical="bottom" textRotation="0" wrapText="true" indent="0" shrinkToFit="false"/>
      <protection locked="true" hidden="false"/>
    </xf>
    <xf numFmtId="164" fontId="51" fillId="0" borderId="15" xfId="120" applyFont="true" applyBorder="true" applyAlignment="true" applyProtection="false">
      <alignment horizontal="center" vertical="center" textRotation="0" wrapText="true" indent="0" shrinkToFit="false"/>
      <protection locked="true" hidden="false"/>
    </xf>
    <xf numFmtId="164" fontId="51" fillId="0" borderId="26" xfId="120" applyFont="true" applyBorder="true" applyAlignment="true" applyProtection="false">
      <alignment horizontal="center" vertical="center" textRotation="0" wrapText="true" indent="0" shrinkToFit="false"/>
      <protection locked="true" hidden="false"/>
    </xf>
    <xf numFmtId="171" fontId="51" fillId="0" borderId="25" xfId="120" applyFont="true" applyBorder="true" applyAlignment="true" applyProtection="false">
      <alignment horizontal="center" vertical="center" textRotation="0" wrapText="true" indent="0" shrinkToFit="false"/>
      <protection locked="true" hidden="false"/>
    </xf>
    <xf numFmtId="179" fontId="37"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false" applyProtection="false">
      <alignment horizontal="general" vertical="bottom" textRotation="0" wrapText="false" indent="0" shrinkToFit="false"/>
      <protection locked="true" hidden="false"/>
    </xf>
    <xf numFmtId="177" fontId="51" fillId="0" borderId="26" xfId="120" applyFont="true" applyBorder="true" applyAlignment="true" applyProtection="false">
      <alignment horizontal="center" vertical="center" textRotation="0" wrapText="false" indent="0" shrinkToFit="false"/>
      <protection locked="true" hidden="false"/>
    </xf>
    <xf numFmtId="176" fontId="51" fillId="0" borderId="0" xfId="120" applyFont="true" applyBorder="false" applyAlignment="true" applyProtection="false">
      <alignment horizontal="center" vertical="center" textRotation="0" wrapText="false" indent="0" shrinkToFit="false"/>
      <protection locked="true" hidden="false"/>
    </xf>
    <xf numFmtId="164" fontId="59" fillId="0" borderId="0" xfId="120" applyFont="true" applyBorder="false" applyAlignment="true" applyProtection="false">
      <alignment horizontal="center" vertical="center" textRotation="0" wrapText="false" indent="0" shrinkToFit="false"/>
      <protection locked="true" hidden="false"/>
    </xf>
    <xf numFmtId="164" fontId="51" fillId="0" borderId="15" xfId="120" applyFont="true" applyBorder="true" applyAlignment="true" applyProtection="false">
      <alignment horizontal="left" vertical="center" textRotation="0" wrapText="false" indent="0" shrinkToFit="false"/>
      <protection locked="true" hidden="false"/>
    </xf>
    <xf numFmtId="164" fontId="51" fillId="0" borderId="25" xfId="120" applyFont="true" applyBorder="true" applyAlignment="true" applyProtection="false">
      <alignment horizontal="center" vertical="bottom" textRotation="0" wrapText="true" indent="0" shrinkToFit="false"/>
      <protection locked="true" hidden="false"/>
    </xf>
    <xf numFmtId="171" fontId="51" fillId="0" borderId="26" xfId="120" applyFont="true" applyBorder="true" applyAlignment="true" applyProtection="false">
      <alignment horizontal="center" vertical="center" textRotation="0" wrapText="false" indent="0" shrinkToFit="false"/>
      <protection locked="true" hidden="false"/>
    </xf>
    <xf numFmtId="171" fontId="51" fillId="0" borderId="25" xfId="120" applyFont="true" applyBorder="true" applyAlignment="true" applyProtection="false">
      <alignment horizontal="right" vertical="bottom" textRotation="0" wrapText="false" indent="0" shrinkToFit="false"/>
      <protection locked="true" hidden="false"/>
    </xf>
    <xf numFmtId="180" fontId="59" fillId="0" borderId="0" xfId="120" applyFont="true" applyBorder="false" applyAlignment="true" applyProtection="false">
      <alignment horizontal="center" vertical="center" textRotation="0" wrapText="false" indent="0" shrinkToFit="false"/>
      <protection locked="true" hidden="false"/>
    </xf>
    <xf numFmtId="171" fontId="59" fillId="0" borderId="0" xfId="120" applyFont="true" applyBorder="false" applyAlignment="true" applyProtection="false">
      <alignment horizontal="center" vertical="center" textRotation="0" wrapText="false" indent="0" shrinkToFit="false"/>
      <protection locked="true" hidden="false"/>
    </xf>
    <xf numFmtId="185" fontId="60" fillId="0" borderId="0" xfId="120" applyFont="true" applyBorder="false" applyAlignment="true" applyProtection="false">
      <alignment horizontal="center" vertical="center" textRotation="0" wrapText="false" indent="0" shrinkToFit="false"/>
      <protection locked="true" hidden="false"/>
    </xf>
    <xf numFmtId="177" fontId="51" fillId="0" borderId="15" xfId="120" applyFont="true" applyBorder="true" applyAlignment="true" applyProtection="false">
      <alignment horizontal="center" vertical="bottom" textRotation="0" wrapText="false" indent="0" shrinkToFit="false"/>
      <protection locked="true" hidden="false"/>
    </xf>
    <xf numFmtId="171" fontId="51" fillId="0" borderId="26" xfId="120" applyFont="true" applyBorder="true" applyAlignment="true" applyProtection="false">
      <alignment horizontal="center" vertical="bottom" textRotation="0" wrapText="false" indent="0" shrinkToFit="false"/>
      <protection locked="true" hidden="false"/>
    </xf>
    <xf numFmtId="171" fontId="51" fillId="0" borderId="15" xfId="120" applyFont="true" applyBorder="true" applyAlignment="true" applyProtection="false">
      <alignment horizontal="right" vertical="bottom" textRotation="0" wrapText="false" indent="0" shrinkToFit="false"/>
      <protection locked="true" hidden="false"/>
    </xf>
    <xf numFmtId="164" fontId="51" fillId="0" borderId="15" xfId="120" applyFont="true" applyBorder="true" applyAlignment="true" applyProtection="false">
      <alignment horizontal="general" vertical="bottom" textRotation="0" wrapText="true" indent="0" shrinkToFit="false"/>
      <protection locked="true" hidden="false"/>
    </xf>
    <xf numFmtId="177" fontId="51" fillId="0" borderId="25" xfId="120" applyFont="true" applyBorder="true" applyAlignment="true" applyProtection="false">
      <alignment horizontal="center" vertical="bottom" textRotation="0" wrapText="false" indent="0" shrinkToFit="false"/>
      <protection locked="true" hidden="false"/>
    </xf>
    <xf numFmtId="171" fontId="51" fillId="0" borderId="15" xfId="120" applyFont="true" applyBorder="true" applyAlignment="true" applyProtection="false">
      <alignment horizontal="center" vertical="bottom" textRotation="0" wrapText="fals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77" fontId="51" fillId="0" borderId="26" xfId="120" applyFont="true" applyBorder="true" applyAlignment="true" applyProtection="false">
      <alignment horizontal="center" vertical="bottom" textRotation="0" wrapText="false" indent="0" shrinkToFit="false"/>
      <protection locked="true" hidden="false"/>
    </xf>
    <xf numFmtId="164" fontId="61" fillId="0" borderId="0" xfId="120" applyFont="true" applyBorder="false" applyAlignment="true" applyProtection="false">
      <alignment horizontal="center" vertical="center" textRotation="0" wrapText="false" indent="0" shrinkToFit="false"/>
      <protection locked="true" hidden="false"/>
    </xf>
    <xf numFmtId="164" fontId="51" fillId="0" borderId="15" xfId="120" applyFont="true" applyBorder="true" applyAlignment="true" applyProtection="false">
      <alignment horizontal="general" vertical="bottom" textRotation="0" wrapText="true" indent="0" shrinkToFit="false"/>
      <protection locked="true" hidden="false"/>
    </xf>
    <xf numFmtId="164" fontId="51" fillId="0" borderId="15" xfId="120" applyFont="true" applyBorder="true" applyAlignment="true" applyProtection="false">
      <alignment horizontal="left" vertical="bottom" textRotation="0" wrapText="true" indent="0" shrinkToFit="false"/>
      <protection locked="true" hidden="false"/>
    </xf>
    <xf numFmtId="177" fontId="62" fillId="0" borderId="15" xfId="0" applyFont="true" applyBorder="true" applyAlignment="true" applyProtection="false">
      <alignment horizontal="center" vertical="bottom" textRotation="0" wrapText="true" indent="0" shrinkToFit="false"/>
      <protection locked="true" hidden="false"/>
    </xf>
    <xf numFmtId="164" fontId="51" fillId="0" borderId="25" xfId="120" applyFont="true" applyBorder="true" applyAlignment="true" applyProtection="false">
      <alignment horizontal="general" vertical="bottom" textRotation="0" wrapText="true" indent="0" shrinkToFit="false"/>
      <protection locked="true" hidden="false"/>
    </xf>
    <xf numFmtId="171" fontId="51" fillId="0" borderId="24" xfId="120" applyFont="true" applyBorder="true" applyAlignment="true" applyProtection="false">
      <alignment horizontal="right" vertical="bottom" textRotation="0" wrapText="false" indent="0" shrinkToFit="false"/>
      <protection locked="true" hidden="false"/>
    </xf>
    <xf numFmtId="164" fontId="62" fillId="0" borderId="15" xfId="0" applyFont="true" applyBorder="true" applyAlignment="true" applyProtection="false">
      <alignment horizontal="general" vertical="bottom" textRotation="0" wrapText="true" indent="0" shrinkToFit="false"/>
      <protection locked="true" hidden="false"/>
    </xf>
    <xf numFmtId="164" fontId="51" fillId="0" borderId="27" xfId="0" applyFont="true" applyBorder="true" applyAlignment="true" applyProtection="false">
      <alignment horizontal="general" vertical="bottom" textRotation="0" wrapText="true" indent="0" shrinkToFit="false"/>
      <protection locked="true" hidden="false"/>
    </xf>
    <xf numFmtId="171" fontId="51" fillId="0" borderId="20" xfId="120" applyFont="true" applyBorder="true" applyAlignment="false" applyProtection="false">
      <alignment horizontal="general"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77" fontId="51" fillId="0" borderId="24" xfId="120" applyFont="true" applyBorder="true" applyAlignment="true" applyProtection="false">
      <alignment horizontal="center" vertical="bottom" textRotation="0" wrapText="false" indent="0" shrinkToFit="false"/>
      <protection locked="true" hidden="false"/>
    </xf>
    <xf numFmtId="177" fontId="51" fillId="0" borderId="28" xfId="120" applyFont="true" applyBorder="true" applyAlignment="true" applyProtection="false">
      <alignment horizontal="center" vertical="bottom" textRotation="0" wrapText="false" indent="0" shrinkToFit="false"/>
      <protection locked="true" hidden="false"/>
    </xf>
    <xf numFmtId="164" fontId="51" fillId="0" borderId="26"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false" applyProtection="false">
      <alignment horizontal="general" vertical="bottom" textRotation="0" wrapText="false" indent="0" shrinkToFit="false"/>
      <protection locked="true" hidden="false"/>
    </xf>
    <xf numFmtId="177" fontId="51" fillId="0" borderId="29" xfId="120" applyFont="true" applyBorder="true" applyAlignment="true" applyProtection="false">
      <alignment horizontal="center" vertical="bottom" textRotation="0" wrapText="false" indent="0" shrinkToFit="false"/>
      <protection locked="true" hidden="false"/>
    </xf>
    <xf numFmtId="177" fontId="51" fillId="0" borderId="20" xfId="120" applyFont="true" applyBorder="true" applyAlignment="true" applyProtection="false">
      <alignment horizontal="center" vertical="bottom" textRotation="0" wrapText="false" indent="0" shrinkToFit="false"/>
      <protection locked="true" hidden="false"/>
    </xf>
    <xf numFmtId="177" fontId="51" fillId="0" borderId="30" xfId="120" applyFont="true" applyBorder="true" applyAlignment="true" applyProtection="false">
      <alignment horizontal="center" vertical="bottom" textRotation="0" wrapText="false" indent="0" shrinkToFit="false"/>
      <protection locked="true" hidden="false"/>
    </xf>
    <xf numFmtId="177" fontId="51" fillId="0" borderId="15" xfId="130" applyFont="true" applyBorder="true" applyAlignment="true" applyProtection="false">
      <alignment horizontal="center" vertical="bottom" textRotation="0" wrapText="false" indent="0" shrinkToFit="false"/>
      <protection locked="true" hidden="false"/>
    </xf>
    <xf numFmtId="164" fontId="51" fillId="0" borderId="24" xfId="120" applyFont="true" applyBorder="true" applyAlignment="true" applyProtection="false">
      <alignment horizontal="left" vertical="bottom" textRotation="0" wrapText="true" indent="0" shrinkToFit="false"/>
      <protection locked="true" hidden="false"/>
    </xf>
    <xf numFmtId="177" fontId="51" fillId="0" borderId="25" xfId="0"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center" vertical="bottom" textRotation="0" wrapText="false" indent="0" shrinkToFit="false"/>
      <protection locked="true" hidden="false"/>
    </xf>
    <xf numFmtId="164" fontId="51" fillId="0" borderId="31" xfId="120" applyFont="true" applyBorder="true" applyAlignment="true" applyProtection="false">
      <alignment horizontal="general" vertical="bottom" textRotation="0" wrapText="true" indent="0" shrinkToFit="false"/>
      <protection locked="true" hidden="false"/>
    </xf>
    <xf numFmtId="164" fontId="51" fillId="0" borderId="24" xfId="120" applyFont="true" applyBorder="true" applyAlignment="true" applyProtection="false">
      <alignment horizontal="general" vertical="bottom" textRotation="0" wrapText="true" indent="0" shrinkToFit="false"/>
      <protection locked="true" hidden="false"/>
    </xf>
    <xf numFmtId="164" fontId="51" fillId="0" borderId="25" xfId="120" applyFont="true" applyBorder="true" applyAlignment="true" applyProtection="false">
      <alignment horizontal="left" vertical="bottom" textRotation="0" wrapText="true" indent="0" shrinkToFit="false"/>
      <protection locked="true" hidden="false"/>
    </xf>
    <xf numFmtId="171" fontId="51" fillId="0" borderId="25" xfId="120" applyFont="true" applyBorder="true" applyAlignment="false" applyProtection="false">
      <alignment horizontal="general" vertical="bottom" textRotation="0" wrapText="false" indent="0" shrinkToFit="false"/>
      <protection locked="true" hidden="false"/>
    </xf>
    <xf numFmtId="164" fontId="51" fillId="0" borderId="25" xfId="0" applyFont="true" applyBorder="true" applyAlignment="true" applyProtection="false">
      <alignment horizontal="center" vertical="bottom" textRotation="0" wrapText="false" indent="0" shrinkToFit="false"/>
      <protection locked="true" hidden="false"/>
    </xf>
    <xf numFmtId="164" fontId="51" fillId="0" borderId="20" xfId="120" applyFont="true" applyBorder="true" applyAlignment="true" applyProtection="false">
      <alignment horizontal="left" vertical="bottom" textRotation="0" wrapText="true" indent="0" shrinkToFit="false"/>
      <protection locked="true" hidden="false"/>
    </xf>
    <xf numFmtId="176" fontId="51" fillId="0" borderId="26" xfId="120" applyFont="true" applyBorder="true" applyAlignment="true" applyProtection="false">
      <alignment horizontal="center" vertical="bottom" textRotation="0" wrapText="false" indent="0" shrinkToFit="false"/>
      <protection locked="true" hidden="false"/>
    </xf>
    <xf numFmtId="171" fontId="62" fillId="0" borderId="26" xfId="120" applyFont="true" applyBorder="true" applyAlignment="true" applyProtection="false">
      <alignment horizontal="center" vertical="bottom" textRotation="0" wrapText="false" indent="0" shrinkToFit="false"/>
      <protection locked="true" hidden="false"/>
    </xf>
    <xf numFmtId="171" fontId="62" fillId="0" borderId="15" xfId="120" applyFont="true" applyBorder="true" applyAlignment="true" applyProtection="false">
      <alignment horizontal="right" vertical="bottom" textRotation="0" wrapText="false" indent="0" shrinkToFit="false"/>
      <protection locked="true" hidden="false"/>
    </xf>
    <xf numFmtId="177" fontId="62" fillId="0" borderId="15" xfId="120" applyFont="true" applyBorder="true" applyAlignment="true" applyProtection="false">
      <alignment horizontal="center" vertical="bottom" textRotation="0" wrapText="false" indent="0" shrinkToFit="false"/>
      <protection locked="true" hidden="false"/>
    </xf>
    <xf numFmtId="164" fontId="62" fillId="0" borderId="2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51" fillId="0" borderId="32" xfId="0" applyFont="true" applyBorder="true" applyAlignment="true" applyProtection="false">
      <alignment horizontal="general" vertical="bottom" textRotation="0" wrapText="true" indent="0" shrinkToFit="false"/>
      <protection locked="true" hidden="false"/>
    </xf>
    <xf numFmtId="164" fontId="51" fillId="0" borderId="31" xfId="0" applyFont="true" applyBorder="true" applyAlignment="true" applyProtection="false">
      <alignment horizontal="general" vertical="bottom" textRotation="0" wrapText="true" indent="0" shrinkToFit="false"/>
      <protection locked="true" hidden="false"/>
    </xf>
    <xf numFmtId="164" fontId="51" fillId="0" borderId="15" xfId="130" applyFont="true" applyBorder="true" applyAlignment="true" applyProtection="false">
      <alignment horizontal="general" vertical="top" textRotation="0" wrapText="true" indent="0" shrinkToFit="false"/>
      <protection locked="true" hidden="false"/>
    </xf>
    <xf numFmtId="164" fontId="51" fillId="0" borderId="15" xfId="130" applyFont="true" applyBorder="true" applyAlignment="true" applyProtection="false">
      <alignment horizontal="center" vertical="bottom" textRotation="0" wrapText="true" indent="0" shrinkToFit="false"/>
      <protection locked="true" hidden="false"/>
    </xf>
    <xf numFmtId="177" fontId="62" fillId="0" borderId="25" xfId="130" applyFont="true" applyBorder="true" applyAlignment="true" applyProtection="false">
      <alignment horizontal="center" vertical="bottom" textRotation="0" wrapText="true" indent="0" shrinkToFit="false"/>
      <protection locked="true" hidden="false"/>
    </xf>
    <xf numFmtId="177" fontId="62" fillId="0" borderId="15" xfId="130" applyFont="true" applyBorder="true" applyAlignment="true" applyProtection="false">
      <alignment horizontal="center" vertical="bottom" textRotation="0" wrapText="false" indent="0" shrinkToFit="false"/>
      <protection locked="true" hidden="false"/>
    </xf>
    <xf numFmtId="171" fontId="62" fillId="0" borderId="26" xfId="130" applyFont="true" applyBorder="true" applyAlignment="true" applyProtection="false">
      <alignment horizontal="center" vertical="bottom" textRotation="0" wrapText="false" indent="0" shrinkToFit="false"/>
      <protection locked="true" hidden="false"/>
    </xf>
    <xf numFmtId="164" fontId="51" fillId="0" borderId="20" xfId="120" applyFont="true" applyBorder="true" applyAlignment="true" applyProtection="false">
      <alignment horizontal="general" vertical="bottom" textRotation="0" wrapText="true" indent="0" shrinkToFit="false"/>
      <protection locked="true" hidden="false"/>
    </xf>
    <xf numFmtId="177" fontId="51" fillId="0" borderId="20" xfId="130" applyFont="true" applyBorder="true" applyAlignment="true" applyProtection="false">
      <alignment horizontal="center" vertical="bottom" textRotation="0" wrapText="false" indent="0" shrinkToFit="false"/>
      <protection locked="true" hidden="false"/>
    </xf>
    <xf numFmtId="164" fontId="51" fillId="0" borderId="33" xfId="0" applyFont="true" applyBorder="true" applyAlignment="true" applyProtection="false">
      <alignment horizontal="general" vertical="bottom" textRotation="0" wrapText="true" indent="0" shrinkToFit="false"/>
      <protection locked="true" hidden="false"/>
    </xf>
    <xf numFmtId="164" fontId="51" fillId="0" borderId="15" xfId="130" applyFont="true" applyBorder="true" applyAlignment="true" applyProtection="false">
      <alignment horizontal="center" vertical="bottom" textRotation="0" wrapText="false" indent="0" shrinkToFit="false"/>
      <protection locked="true" hidden="false"/>
    </xf>
    <xf numFmtId="177" fontId="51" fillId="0" borderId="25" xfId="130" applyFont="true" applyBorder="true" applyAlignment="true" applyProtection="false">
      <alignment horizontal="center" vertical="bottom" textRotation="0" wrapText="false" indent="0" shrinkToFit="false"/>
      <protection locked="true" hidden="false"/>
    </xf>
    <xf numFmtId="164" fontId="51" fillId="0" borderId="15" xfId="120" applyFont="true" applyBorder="true" applyAlignment="true" applyProtection="false">
      <alignment horizontal="center" vertical="bottom" textRotation="0" wrapText="false" indent="0" shrinkToFit="false"/>
      <protection locked="true" hidden="false"/>
    </xf>
    <xf numFmtId="164" fontId="51" fillId="0" borderId="34"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center" vertical="bottom" textRotation="0" wrapText="true" indent="0" shrinkToFit="false"/>
      <protection locked="true" hidden="false"/>
    </xf>
    <xf numFmtId="171" fontId="51" fillId="0" borderId="26" xfId="0" applyFont="true" applyBorder="true" applyAlignment="true" applyProtection="false">
      <alignment horizontal="center" vertical="bottom" textRotation="0" wrapText="false" indent="0" shrinkToFit="false"/>
      <protection locked="true" hidden="false"/>
    </xf>
    <xf numFmtId="185" fontId="51" fillId="0" borderId="15" xfId="0" applyFont="true" applyBorder="true" applyAlignment="true" applyProtection="false">
      <alignment horizontal="center" vertical="bottom" textRotation="0" wrapText="false" indent="0" shrinkToFit="false"/>
      <protection locked="true" hidden="false"/>
    </xf>
    <xf numFmtId="164" fontId="62" fillId="0" borderId="15" xfId="130" applyFont="true" applyBorder="true" applyAlignment="true" applyProtection="false">
      <alignment horizontal="general" vertical="bottom" textRotation="0" wrapText="true" indent="0" shrinkToFit="false"/>
      <protection locked="true" hidden="false"/>
    </xf>
    <xf numFmtId="177" fontId="62" fillId="0" borderId="15" xfId="130" applyFont="true" applyBorder="true" applyAlignment="true" applyProtection="false">
      <alignment horizontal="center" vertical="bottom" textRotation="0" wrapText="true" indent="0" shrinkToFit="false"/>
      <protection locked="true" hidden="false"/>
    </xf>
    <xf numFmtId="177" fontId="62" fillId="0" borderId="20" xfId="0" applyFont="true" applyBorder="true" applyAlignment="true" applyProtection="false">
      <alignment horizontal="center" vertical="bottom" textRotation="0" wrapText="true" indent="0" shrinkToFit="false"/>
      <protection locked="true" hidden="false"/>
    </xf>
    <xf numFmtId="164" fontId="51" fillId="0" borderId="15" xfId="0" applyFont="true" applyBorder="true" applyAlignment="true" applyProtection="false">
      <alignment horizontal="justify" vertical="top" textRotation="0" wrapText="true" indent="0" shrinkToFit="false"/>
      <protection locked="true" hidden="false"/>
    </xf>
    <xf numFmtId="164" fontId="63" fillId="24"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15" xfId="120" applyFont="true" applyBorder="true" applyAlignment="true" applyProtection="false">
      <alignment horizontal="general" vertical="center" textRotation="0" wrapText="true" indent="0" shrinkToFit="false"/>
      <protection locked="true" hidden="false"/>
    </xf>
    <xf numFmtId="164" fontId="62" fillId="0" borderId="15" xfId="120" applyFont="true" applyBorder="true" applyAlignment="true" applyProtection="false">
      <alignment horizontal="general" vertical="bottom" textRotation="0" wrapText="true" indent="0" shrinkToFit="false"/>
      <protection locked="true" hidden="false"/>
    </xf>
    <xf numFmtId="164" fontId="62" fillId="0" borderId="15" xfId="130" applyFont="true" applyBorder="true" applyAlignment="true" applyProtection="false">
      <alignment horizontal="left" vertical="bottom" textRotation="0" wrapText="true" indent="0" shrinkToFit="false"/>
      <protection locked="true" hidden="false"/>
    </xf>
    <xf numFmtId="185" fontId="60" fillId="0" borderId="0" xfId="120" applyFont="true" applyBorder="true" applyAlignment="false" applyProtection="false">
      <alignment horizontal="general" vertical="bottom" textRotation="0" wrapText="false" indent="0" shrinkToFit="false"/>
      <protection locked="true" hidden="false"/>
    </xf>
    <xf numFmtId="177" fontId="51" fillId="0" borderId="26" xfId="0" applyFont="true" applyBorder="true" applyAlignment="true" applyProtection="false">
      <alignment horizontal="center"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true" indent="0" shrinkToFit="false"/>
      <protection locked="true" hidden="false"/>
    </xf>
    <xf numFmtId="164" fontId="51" fillId="0" borderId="25" xfId="0" applyFont="true" applyBorder="true" applyAlignment="true" applyProtection="false">
      <alignment horizontal="general" vertical="bottom" textRotation="0" wrapText="true" indent="0" shrinkToFit="false"/>
      <protection locked="true" hidden="false"/>
    </xf>
    <xf numFmtId="176" fontId="51" fillId="0" borderId="15" xfId="120" applyFont="true" applyBorder="true" applyAlignment="true" applyProtection="false">
      <alignment horizontal="center" vertical="bottom" textRotation="0" wrapText="false" indent="0" shrinkToFit="false"/>
      <protection locked="true" hidden="false"/>
    </xf>
    <xf numFmtId="164" fontId="62" fillId="0" borderId="15" xfId="0" applyFont="true" applyBorder="true" applyAlignment="true" applyProtection="false">
      <alignment horizontal="center" vertical="bottom" textRotation="0" wrapText="true" indent="0" shrinkToFit="false"/>
      <protection locked="true" hidden="false"/>
    </xf>
    <xf numFmtId="164" fontId="51" fillId="0" borderId="26" xfId="0" applyFont="true" applyBorder="true" applyAlignment="true" applyProtection="false">
      <alignment horizontal="center" vertical="bottom" textRotation="0" wrapText="false" indent="0" shrinkToFit="false"/>
      <protection locked="true" hidden="false"/>
    </xf>
    <xf numFmtId="171" fontId="62" fillId="0" borderId="26" xfId="120" applyFont="true" applyBorder="true" applyAlignment="true" applyProtection="false">
      <alignment horizontal="center" vertical="bottom" textRotation="0" wrapText="true" indent="0" shrinkToFit="false"/>
      <protection locked="true" hidden="false"/>
    </xf>
    <xf numFmtId="177" fontId="51" fillId="0" borderId="25" xfId="130" applyFont="true" applyBorder="true" applyAlignment="true" applyProtection="false">
      <alignment horizontal="center" vertical="bottom" textRotation="0" wrapText="true" indent="0" shrinkToFit="false"/>
      <protection locked="true" hidden="false"/>
    </xf>
    <xf numFmtId="164" fontId="51" fillId="0" borderId="25" xfId="120" applyFont="true" applyBorder="true" applyAlignment="true" applyProtection="false">
      <alignment horizontal="center" vertical="bottom" textRotation="0" wrapText="false" indent="0" shrinkToFit="false"/>
      <protection locked="true" hidden="false"/>
    </xf>
    <xf numFmtId="177" fontId="62" fillId="0" borderId="25" xfId="120" applyFont="true" applyBorder="true" applyAlignment="true" applyProtection="false">
      <alignment horizontal="center" vertical="bottom" textRotation="0" wrapText="false" indent="0" shrinkToFit="false"/>
      <protection locked="true" hidden="false"/>
    </xf>
    <xf numFmtId="164" fontId="51" fillId="0" borderId="25" xfId="130" applyFont="true" applyBorder="true" applyAlignment="true" applyProtection="false">
      <alignment horizontal="left" vertical="bottom" textRotation="0" wrapText="true" indent="0" shrinkToFit="false"/>
      <protection locked="true" hidden="false"/>
    </xf>
    <xf numFmtId="164" fontId="51" fillId="0" borderId="28" xfId="120" applyFont="true" applyBorder="true" applyAlignment="true" applyProtection="false">
      <alignment horizontal="general" vertical="bottom" textRotation="0" wrapText="true" indent="0" shrinkToFit="false"/>
      <protection locked="true" hidden="false"/>
    </xf>
    <xf numFmtId="171" fontId="51" fillId="0" borderId="0" xfId="120" applyFont="true" applyBorder="true" applyAlignment="true" applyProtection="false">
      <alignment horizontal="center" vertical="bottom" textRotation="0" wrapText="false" indent="0" shrinkToFit="false"/>
      <protection locked="true" hidden="false"/>
    </xf>
    <xf numFmtId="164" fontId="66" fillId="0" borderId="15" xfId="120" applyFont="true" applyBorder="true" applyAlignment="false" applyProtection="false">
      <alignment horizontal="general" vertical="bottom" textRotation="0" wrapText="false" indent="0" shrinkToFit="false"/>
      <protection locked="true" hidden="false"/>
    </xf>
    <xf numFmtId="164" fontId="66" fillId="0" borderId="26" xfId="120" applyFont="true" applyBorder="true" applyAlignment="true" applyProtection="false">
      <alignment horizontal="center" vertical="bottom" textRotation="0" wrapText="false" indent="0" shrinkToFit="false"/>
      <protection locked="true" hidden="false"/>
    </xf>
    <xf numFmtId="177" fontId="66" fillId="0" borderId="15" xfId="120" applyFont="true" applyBorder="true" applyAlignment="true" applyProtection="false">
      <alignment horizontal="center" vertical="bottom" textRotation="0" wrapText="false" indent="0" shrinkToFit="false"/>
      <protection locked="true" hidden="false"/>
    </xf>
    <xf numFmtId="177" fontId="66" fillId="0" borderId="25" xfId="120" applyFont="true" applyBorder="true" applyAlignment="true" applyProtection="false">
      <alignment horizontal="center" vertical="bottom" textRotation="0" wrapText="false" indent="0" shrinkToFit="false"/>
      <protection locked="true" hidden="false"/>
    </xf>
    <xf numFmtId="174" fontId="66" fillId="0" borderId="15" xfId="120" applyFont="true" applyBorder="true" applyAlignment="false" applyProtection="false">
      <alignment horizontal="general" vertical="bottom" textRotation="0" wrapText="false" indent="0" shrinkToFit="false"/>
      <protection locked="true" hidden="false"/>
    </xf>
    <xf numFmtId="171" fontId="66" fillId="0" borderId="0" xfId="120" applyFont="true" applyBorder="true" applyAlignment="false" applyProtection="false">
      <alignment horizontal="general" vertical="bottom" textRotation="0" wrapText="false" indent="0" shrinkToFit="false"/>
      <protection locked="true" hidden="false"/>
    </xf>
    <xf numFmtId="171" fontId="38" fillId="0" borderId="0" xfId="120" applyFont="true" applyBorder="true" applyAlignment="false" applyProtection="false">
      <alignment horizontal="general" vertical="bottom" textRotation="0" wrapText="false" indent="0" shrinkToFit="false"/>
      <protection locked="true" hidden="false"/>
    </xf>
    <xf numFmtId="174" fontId="67" fillId="0" borderId="0" xfId="120" applyFont="true" applyBorder="true" applyAlignment="true" applyProtection="false">
      <alignment horizontal="left" vertical="bottom" textRotation="0" wrapText="false" indent="0" shrinkToFit="false"/>
      <protection locked="true" hidden="false"/>
    </xf>
    <xf numFmtId="171" fontId="67" fillId="0" borderId="0" xfId="120" applyFont="true" applyBorder="true" applyAlignment="true" applyProtection="false">
      <alignment horizontal="left" vertical="bottom" textRotation="0" wrapText="false" indent="0" shrinkToFit="false"/>
      <protection locked="true" hidden="false"/>
    </xf>
    <xf numFmtId="171" fontId="67" fillId="0" borderId="0" xfId="120" applyFont="true" applyBorder="true" applyAlignment="false" applyProtection="false">
      <alignment horizontal="general" vertical="bottom" textRotation="0" wrapText="false" indent="0" shrinkToFit="false"/>
      <protection locked="true" hidden="false"/>
    </xf>
    <xf numFmtId="180" fontId="67" fillId="0" borderId="0" xfId="120" applyFont="true" applyBorder="true" applyAlignment="true" applyProtection="false">
      <alignment horizontal="left" vertical="bottom" textRotation="0" wrapText="false" indent="0" shrinkToFit="false"/>
      <protection locked="true" hidden="false"/>
    </xf>
    <xf numFmtId="164" fontId="51" fillId="0" borderId="0" xfId="120" applyFont="true" applyBorder="true" applyAlignment="true" applyProtection="false">
      <alignment horizontal="left" vertical="bottom" textRotation="0" wrapText="false" indent="0" shrinkToFit="false"/>
      <protection locked="true" hidden="false"/>
    </xf>
    <xf numFmtId="177" fontId="51" fillId="0" borderId="0" xfId="120" applyFont="true" applyBorder="true" applyAlignment="true" applyProtection="false">
      <alignment horizontal="left" vertical="bottom" textRotation="0" wrapText="false" indent="0" shrinkToFit="false"/>
      <protection locked="true" hidden="false"/>
    </xf>
    <xf numFmtId="177" fontId="58" fillId="0" borderId="0" xfId="120" applyFont="true" applyBorder="true" applyAlignment="true" applyProtection="false">
      <alignment horizontal="left" vertical="bottom" textRotation="0" wrapText="false" indent="0" shrinkToFit="false"/>
      <protection locked="true" hidden="false"/>
    </xf>
    <xf numFmtId="174" fontId="58" fillId="0" borderId="0" xfId="120" applyFont="true" applyBorder="true" applyAlignment="true" applyProtection="false">
      <alignment horizontal="left" vertical="bottom" textRotation="0" wrapText="false" indent="0" shrinkToFit="false"/>
      <protection locked="true" hidden="false"/>
    </xf>
    <xf numFmtId="171" fontId="38" fillId="0" borderId="0" xfId="120" applyFont="true" applyBorder="true" applyAlignment="true" applyProtection="false">
      <alignment horizontal="left" vertical="bottom" textRotation="0" wrapText="false" indent="0" shrinkToFit="false"/>
      <protection locked="true" hidden="false"/>
    </xf>
    <xf numFmtId="164" fontId="37" fillId="0" borderId="0" xfId="12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71" fontId="51" fillId="0" borderId="0" xfId="120" applyFont="true" applyBorder="true" applyAlignment="true" applyProtection="false">
      <alignment horizontal="left" vertical="bottom" textRotation="0" wrapText="false" indent="0" shrinkToFit="false"/>
      <protection locked="true" hidden="false"/>
    </xf>
    <xf numFmtId="17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120" applyFont="true" applyBorder="false" applyAlignment="true" applyProtection="false">
      <alignment horizontal="left" vertical="bottom" textRotation="0" wrapText="false" indent="0" shrinkToFit="false"/>
      <protection locked="true" hidden="false"/>
    </xf>
    <xf numFmtId="174" fontId="51" fillId="0" borderId="0" xfId="120" applyFont="true" applyBorder="false" applyAlignment="true" applyProtection="false">
      <alignment horizontal="left" vertical="bottom" textRotation="0" wrapText="false" indent="0" shrinkToFit="false"/>
      <protection locked="true" hidden="false"/>
    </xf>
    <xf numFmtId="164" fontId="51" fillId="0" borderId="0" xfId="124" applyFont="true" applyBorder="true" applyAlignment="true" applyProtection="false">
      <alignment horizontal="left" vertical="bottom" textRotation="0" wrapText="false" indent="0" shrinkToFit="false"/>
      <protection locked="true" hidden="false"/>
    </xf>
    <xf numFmtId="171" fontId="51" fillId="0" borderId="0" xfId="124" applyFont="true" applyBorder="true" applyAlignment="true" applyProtection="false">
      <alignment horizontal="left" vertical="bottom" textRotation="0" wrapText="false" indent="0" shrinkToFit="false"/>
      <protection locked="true" hidden="false"/>
    </xf>
    <xf numFmtId="164" fontId="68" fillId="0" borderId="0" xfId="120" applyFont="true" applyBorder="true" applyAlignment="true" applyProtection="false">
      <alignment horizontal="center" vertical="center" textRotation="0" wrapText="true" indent="0" shrinkToFit="false"/>
      <protection locked="true" hidden="false"/>
    </xf>
    <xf numFmtId="174" fontId="51" fillId="0" borderId="0" xfId="120" applyFont="true" applyBorder="true" applyAlignment="true" applyProtection="false">
      <alignment horizontal="center" vertical="center" textRotation="0" wrapText="true" indent="0" shrinkToFit="false"/>
      <protection locked="true" hidden="false"/>
    </xf>
    <xf numFmtId="171" fontId="38" fillId="0" borderId="0" xfId="120" applyFont="true" applyBorder="true" applyAlignment="true" applyProtection="false">
      <alignment horizontal="center" vertical="center" textRotation="0" wrapText="true" indent="0" shrinkToFit="false"/>
      <protection locked="true" hidden="false"/>
    </xf>
    <xf numFmtId="174" fontId="38" fillId="0" borderId="0" xfId="120" applyFont="true" applyBorder="true" applyAlignment="true" applyProtection="false">
      <alignment horizontal="left" vertical="center" textRotation="0" wrapText="true" indent="0" shrinkToFit="false"/>
      <protection locked="true" hidden="false"/>
    </xf>
    <xf numFmtId="180" fontId="68" fillId="0" borderId="0" xfId="120" applyFont="true" applyBorder="true" applyAlignment="true" applyProtection="false">
      <alignment horizontal="left" vertical="center" textRotation="0" wrapText="true" indent="0" shrinkToFit="false"/>
      <protection locked="true" hidden="false"/>
    </xf>
    <xf numFmtId="177" fontId="51" fillId="0" borderId="15" xfId="120" applyFont="true" applyBorder="true" applyAlignment="true" applyProtection="false">
      <alignment horizontal="center" vertical="center" textRotation="0" wrapText="true" indent="0" shrinkToFit="false"/>
      <protection locked="true" hidden="false"/>
    </xf>
    <xf numFmtId="164" fontId="51" fillId="0" borderId="25" xfId="120" applyFont="true" applyBorder="true" applyAlignment="true" applyProtection="false">
      <alignment horizontal="center" vertical="center" textRotation="0" wrapText="true" indent="0" shrinkToFit="false"/>
      <protection locked="true" hidden="false"/>
    </xf>
    <xf numFmtId="174" fontId="51" fillId="0" borderId="15" xfId="120" applyFont="true" applyBorder="true" applyAlignment="true" applyProtection="false">
      <alignment horizontal="center" vertical="center" textRotation="0" wrapText="true" indent="0" shrinkToFit="false"/>
      <protection locked="true" hidden="false"/>
    </xf>
    <xf numFmtId="171" fontId="69" fillId="0" borderId="0" xfId="120" applyFont="true" applyBorder="true" applyAlignment="true" applyProtection="false">
      <alignment horizontal="center" vertical="center" textRotation="0" wrapText="true" indent="0" shrinkToFit="false"/>
      <protection locked="true" hidden="false"/>
    </xf>
    <xf numFmtId="180" fontId="70" fillId="0" borderId="0" xfId="120" applyFont="true" applyBorder="true" applyAlignment="true" applyProtection="false">
      <alignment horizontal="left" vertical="center" textRotation="0" wrapText="false" indent="0" shrinkToFit="false"/>
      <protection locked="true" hidden="false"/>
    </xf>
    <xf numFmtId="181" fontId="70" fillId="0" borderId="0" xfId="120" applyFont="true" applyBorder="true" applyAlignment="true" applyProtection="false">
      <alignment horizontal="left" vertical="center" textRotation="0" wrapText="true" indent="0" shrinkToFit="false"/>
      <protection locked="true" hidden="false"/>
    </xf>
    <xf numFmtId="171" fontId="67" fillId="0" borderId="0" xfId="120" applyFont="true" applyBorder="true" applyAlignment="true" applyProtection="false">
      <alignment horizontal="right" vertical="bottom" textRotation="0" wrapText="false" indent="0" shrinkToFit="false"/>
      <protection locked="true" hidden="false"/>
    </xf>
    <xf numFmtId="181" fontId="71" fillId="0" borderId="35"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80"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1" fillId="0" borderId="20" xfId="120" applyFont="true" applyBorder="true" applyAlignment="true" applyProtection="false">
      <alignment horizontal="center" vertical="center" textRotation="0" wrapText="false" indent="0" shrinkToFit="false"/>
      <protection locked="true" hidden="false"/>
    </xf>
    <xf numFmtId="177" fontId="51" fillId="0" borderId="36" xfId="120" applyFont="true" applyBorder="true" applyAlignment="true" applyProtection="false">
      <alignment horizontal="center" vertical="center" textRotation="0" wrapText="false" indent="0" shrinkToFit="false"/>
      <protection locked="true" hidden="false"/>
    </xf>
    <xf numFmtId="177" fontId="51" fillId="0" borderId="30" xfId="120" applyFont="true" applyBorder="true" applyAlignment="true" applyProtection="false">
      <alignment horizontal="center" vertical="center" textRotation="0" wrapText="false" indent="0" shrinkToFit="false"/>
      <protection locked="true" hidden="false"/>
    </xf>
    <xf numFmtId="177" fontId="51" fillId="0" borderId="20" xfId="120" applyFont="true" applyBorder="true" applyAlignment="true" applyProtection="false">
      <alignment horizontal="center" vertical="center" textRotation="0" wrapText="false" indent="0" shrinkToFit="false"/>
      <protection locked="true" hidden="false"/>
    </xf>
    <xf numFmtId="176" fontId="51" fillId="0" borderId="31" xfId="12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center" vertical="bottom" textRotation="0" wrapText="true" indent="0" shrinkToFit="false"/>
      <protection locked="true" hidden="false"/>
    </xf>
    <xf numFmtId="171" fontId="51" fillId="0" borderId="15" xfId="0" applyFont="true" applyBorder="true" applyAlignment="true" applyProtection="false">
      <alignment horizontal="general" vertical="bottom" textRotation="0" wrapText="true" indent="0" shrinkToFit="false"/>
      <protection locked="true" hidden="false"/>
    </xf>
    <xf numFmtId="180" fontId="51"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1" fontId="72" fillId="0" borderId="0" xfId="120" applyFont="true" applyBorder="true" applyAlignment="true" applyProtection="false">
      <alignment horizontal="right" vertical="bottom" textRotation="0" wrapText="false" indent="0" shrinkToFit="false"/>
      <protection locked="true" hidden="false"/>
    </xf>
    <xf numFmtId="181" fontId="73" fillId="0" borderId="0" xfId="120" applyFont="true" applyBorder="true" applyAlignment="true" applyProtection="false">
      <alignment horizontal="left" vertical="bottom" textRotation="0" wrapText="false" indent="0" shrinkToFit="false"/>
      <protection locked="true" hidden="false"/>
    </xf>
    <xf numFmtId="164" fontId="74" fillId="0" borderId="0" xfId="120" applyFont="true" applyBorder="true" applyAlignment="true" applyProtection="false">
      <alignment horizontal="center" vertical="bottom" textRotation="0" wrapText="true" indent="0" shrinkToFit="false"/>
      <protection locked="true" hidden="false"/>
    </xf>
    <xf numFmtId="171" fontId="75" fillId="0" borderId="0" xfId="120" applyFont="true" applyBorder="true" applyAlignment="true" applyProtection="false">
      <alignment horizontal="right" vertical="bottom" textRotation="0" wrapText="false" indent="0" shrinkToFit="false"/>
      <protection locked="true" hidden="false"/>
    </xf>
    <xf numFmtId="186" fontId="67" fillId="0" borderId="0" xfId="120" applyFont="true" applyBorder="false" applyAlignment="true" applyProtection="false">
      <alignment horizontal="left" vertical="center" textRotation="0" wrapText="false" indent="0" shrinkToFit="false"/>
      <protection locked="true" hidden="false"/>
    </xf>
    <xf numFmtId="171" fontId="38" fillId="0" borderId="0" xfId="120" applyFont="true" applyBorder="true" applyAlignment="true" applyProtection="false">
      <alignment horizontal="right" vertical="bottom" textRotation="0" wrapText="false" indent="0" shrinkToFit="false"/>
      <protection locked="true" hidden="false"/>
    </xf>
    <xf numFmtId="171" fontId="76" fillId="0" borderId="0" xfId="120" applyFont="true" applyBorder="true" applyAlignment="true" applyProtection="false">
      <alignment horizontal="left" vertical="bottom" textRotation="0" wrapText="false" indent="0" shrinkToFit="false"/>
      <protection locked="true" hidden="false"/>
    </xf>
    <xf numFmtId="181" fontId="67" fillId="0" borderId="0" xfId="120" applyFont="true" applyBorder="true" applyAlignment="true" applyProtection="false">
      <alignment horizontal="left" vertical="bottom" textRotation="0" wrapText="false" indent="0" shrinkToFit="false"/>
      <protection locked="true" hidden="false"/>
    </xf>
    <xf numFmtId="174" fontId="76" fillId="0" borderId="0" xfId="120" applyFont="true" applyBorder="true" applyAlignment="true" applyProtection="false">
      <alignment horizontal="right" vertical="bottom" textRotation="0" wrapText="false" indent="0" shrinkToFit="false"/>
      <protection locked="true" hidden="false"/>
    </xf>
    <xf numFmtId="171" fontId="77" fillId="0" borderId="0" xfId="120" applyFont="true" applyBorder="true" applyAlignment="false" applyProtection="false">
      <alignment horizontal="general" vertical="bottom" textRotation="0" wrapText="false" indent="0" shrinkToFit="false"/>
      <protection locked="true" hidden="false"/>
    </xf>
    <xf numFmtId="164" fontId="78" fillId="0" borderId="0" xfId="120" applyFont="true" applyBorder="true" applyAlignment="true" applyProtection="false">
      <alignment horizontal="center" vertical="bottom" textRotation="0" wrapText="true" indent="0" shrinkToFit="false"/>
      <protection locked="true" hidden="false"/>
    </xf>
    <xf numFmtId="174" fontId="73" fillId="0" borderId="0" xfId="120" applyFont="true" applyBorder="true" applyAlignment="true" applyProtection="false">
      <alignment horizontal="left" vertical="bottom" textRotation="0" wrapText="false" indent="0" shrinkToFit="false"/>
      <protection locked="true" hidden="false"/>
    </xf>
    <xf numFmtId="171" fontId="73" fillId="0" borderId="0" xfId="120" applyFont="true" applyBorder="true" applyAlignment="true" applyProtection="false">
      <alignment horizontal="left" vertical="bottom" textRotation="0" wrapText="false" indent="0" shrinkToFit="false"/>
      <protection locked="true" hidden="false"/>
    </xf>
    <xf numFmtId="171" fontId="77" fillId="0" borderId="0" xfId="120" applyFont="true" applyBorder="true" applyAlignment="true" applyProtection="false">
      <alignment horizontal="right" vertical="bottom" textRotation="0" wrapText="false" indent="0" shrinkToFit="false"/>
      <protection locked="true" hidden="false"/>
    </xf>
    <xf numFmtId="180" fontId="73" fillId="0" borderId="0" xfId="120" applyFont="true" applyBorder="true" applyAlignment="true" applyProtection="false">
      <alignment horizontal="left" vertical="bottom" textRotation="0" wrapText="false" indent="0" shrinkToFit="false"/>
      <protection locked="true" hidden="false"/>
    </xf>
    <xf numFmtId="171" fontId="79" fillId="0" borderId="0" xfId="120" applyFont="true" applyBorder="true" applyAlignment="false" applyProtection="false">
      <alignment horizontal="general" vertical="bottom" textRotation="0" wrapText="false" indent="0" shrinkToFit="false"/>
      <protection locked="true" hidden="false"/>
    </xf>
    <xf numFmtId="174" fontId="80" fillId="0" borderId="0" xfId="120" applyFont="true" applyBorder="true" applyAlignment="true" applyProtection="false">
      <alignment horizontal="left" vertical="bottom" textRotation="0" wrapText="false" indent="0" shrinkToFit="false"/>
      <protection locked="true" hidden="false"/>
    </xf>
    <xf numFmtId="171" fontId="80" fillId="0" borderId="0" xfId="120" applyFont="true" applyBorder="true" applyAlignment="true" applyProtection="false">
      <alignment horizontal="left" vertical="bottom" textRotation="0" wrapText="false" indent="0" shrinkToFit="false"/>
      <protection locked="true" hidden="false"/>
    </xf>
    <xf numFmtId="174" fontId="76" fillId="0" borderId="0" xfId="120" applyFont="true" applyBorder="true" applyAlignment="true" applyProtection="false">
      <alignment horizontal="left" vertical="bottom" textRotation="0" wrapText="false" indent="0" shrinkToFit="false"/>
      <protection locked="true" hidden="false"/>
    </xf>
    <xf numFmtId="171" fontId="81" fillId="0" borderId="0" xfId="120" applyFont="true" applyBorder="true" applyAlignment="true" applyProtection="false">
      <alignment horizontal="right" vertical="bottom" textRotation="0" wrapText="false" indent="0" shrinkToFit="false"/>
      <protection locked="true" hidden="false"/>
    </xf>
    <xf numFmtId="180" fontId="66" fillId="0" borderId="0" xfId="0" applyFont="true" applyBorder="true" applyAlignment="true" applyProtection="false">
      <alignment horizontal="center" vertical="top" textRotation="0" wrapText="true" indent="0" shrinkToFit="false"/>
      <protection locked="true" hidden="false"/>
    </xf>
    <xf numFmtId="171" fontId="73" fillId="0" borderId="0" xfId="120" applyFont="true" applyBorder="true" applyAlignment="false" applyProtection="false">
      <alignment horizontal="general" vertical="bottom" textRotation="0" wrapText="false" indent="0" shrinkToFit="false"/>
      <protection locked="true" hidden="false"/>
    </xf>
    <xf numFmtId="178" fontId="76" fillId="0" borderId="0" xfId="120" applyFont="true" applyBorder="true" applyAlignment="true" applyProtection="false">
      <alignment horizontal="left" vertical="bottom" textRotation="0" wrapText="false" indent="0" shrinkToFit="false"/>
      <protection locked="true" hidden="false"/>
    </xf>
    <xf numFmtId="171" fontId="82" fillId="0" borderId="0" xfId="120" applyFont="true" applyBorder="true" applyAlignment="true" applyProtection="false">
      <alignment horizontal="right" vertical="bottom" textRotation="0" wrapText="false" indent="0" shrinkToFit="false"/>
      <protection locked="true" hidden="false"/>
    </xf>
    <xf numFmtId="178" fontId="60" fillId="0" borderId="0" xfId="120" applyFont="true" applyBorder="true" applyAlignment="true" applyProtection="false">
      <alignment horizontal="left" vertical="bottom" textRotation="0" wrapText="false" indent="0" shrinkToFit="false"/>
      <protection locked="true" hidden="false"/>
    </xf>
    <xf numFmtId="181" fontId="76" fillId="0" borderId="0" xfId="120" applyFont="true" applyBorder="true" applyAlignment="true" applyProtection="false">
      <alignment horizontal="left" vertical="bottom" textRotation="0" wrapText="false" indent="0" shrinkToFit="false"/>
      <protection locked="true" hidden="false"/>
    </xf>
    <xf numFmtId="180" fontId="76" fillId="0" borderId="0" xfId="120" applyFont="true" applyBorder="true" applyAlignment="true" applyProtection="false">
      <alignment horizontal="left" vertical="bottom" textRotation="0" wrapText="false" indent="0" shrinkToFit="false"/>
      <protection locked="true" hidden="false"/>
    </xf>
    <xf numFmtId="171" fontId="78" fillId="0" borderId="0" xfId="120" applyFont="true" applyBorder="true" applyAlignment="true" applyProtection="false">
      <alignment horizontal="right" vertical="bottom" textRotation="0" wrapText="false" indent="0" shrinkToFit="false"/>
      <protection locked="true" hidden="false"/>
    </xf>
    <xf numFmtId="171" fontId="69" fillId="0" borderId="0" xfId="120" applyFont="true" applyBorder="true" applyAlignment="true" applyProtection="false">
      <alignment horizontal="right" vertical="bottom" textRotation="0" wrapText="false" indent="0" shrinkToFit="false"/>
      <protection locked="true" hidden="false"/>
    </xf>
    <xf numFmtId="171" fontId="72" fillId="0" borderId="0" xfId="120" applyFont="true" applyBorder="true" applyAlignment="true" applyProtection="false">
      <alignment horizontal="general" vertical="bottom" textRotation="0" wrapText="false" indent="0" shrinkToFit="false"/>
      <protection locked="true" hidden="false"/>
    </xf>
    <xf numFmtId="171" fontId="83" fillId="0" borderId="0" xfId="120" applyFont="true" applyBorder="true" applyAlignment="false" applyProtection="false">
      <alignment horizontal="general" vertical="bottom" textRotation="0" wrapText="false" indent="0" shrinkToFit="false"/>
      <protection locked="true" hidden="false"/>
    </xf>
    <xf numFmtId="171" fontId="66" fillId="0" borderId="0" xfId="120" applyFont="true" applyBorder="true" applyAlignment="true" applyProtection="false">
      <alignment horizontal="right" vertical="bottom" textRotation="0" wrapText="false" indent="0" shrinkToFit="false"/>
      <protection locked="true" hidden="false"/>
    </xf>
    <xf numFmtId="171" fontId="79" fillId="0" borderId="0" xfId="120" applyFont="true" applyBorder="true" applyAlignment="true" applyProtection="false">
      <alignment horizontal="right" vertical="bottom" textRotation="0" wrapText="false" indent="0" shrinkToFit="false"/>
      <protection locked="true" hidden="false"/>
    </xf>
    <xf numFmtId="171" fontId="78" fillId="0" borderId="0" xfId="120" applyFont="true" applyBorder="true" applyAlignment="false" applyProtection="false">
      <alignment horizontal="general" vertical="bottom" textRotation="0" wrapText="false" indent="0" shrinkToFit="false"/>
      <protection locked="true" hidden="false"/>
    </xf>
    <xf numFmtId="164" fontId="66" fillId="0" borderId="0" xfId="120" applyFont="true" applyBorder="true" applyAlignment="false" applyProtection="false">
      <alignment horizontal="general" vertical="bottom" textRotation="0" wrapText="false" indent="0" shrinkToFit="false"/>
      <protection locked="true" hidden="false"/>
    </xf>
    <xf numFmtId="164" fontId="66" fillId="0" borderId="0" xfId="120" applyFont="true" applyBorder="true" applyAlignment="true" applyProtection="false">
      <alignment horizontal="center" vertical="bottom" textRotation="0" wrapText="false" indent="0" shrinkToFit="false"/>
      <protection locked="true" hidden="false"/>
    </xf>
    <xf numFmtId="177" fontId="66" fillId="0" borderId="0" xfId="120" applyFont="true" applyBorder="true" applyAlignment="true" applyProtection="false">
      <alignment horizontal="center" vertical="bottom" textRotation="0" wrapText="false" indent="0" shrinkToFit="false"/>
      <protection locked="true" hidden="false"/>
    </xf>
    <xf numFmtId="174" fontId="66" fillId="0" borderId="0" xfId="120" applyFont="true" applyBorder="true" applyAlignment="false" applyProtection="false">
      <alignment horizontal="general" vertical="bottom" textRotation="0" wrapText="false" indent="0" shrinkToFit="false"/>
      <protection locked="true" hidden="false"/>
    </xf>
    <xf numFmtId="164" fontId="55" fillId="0" borderId="15" xfId="120" applyFont="true" applyBorder="true" applyAlignment="true" applyProtection="false">
      <alignment horizontal="general" vertical="bottom" textRotation="0" wrapText="true" indent="0" shrinkToFit="false"/>
      <protection locked="true" hidden="false"/>
    </xf>
    <xf numFmtId="164" fontId="78" fillId="0" borderId="15" xfId="120" applyFont="true" applyBorder="true" applyAlignment="true" applyProtection="false">
      <alignment horizontal="general" vertical="bottom" textRotation="0" wrapText="true" indent="0" shrinkToFit="false"/>
      <protection locked="true" hidden="false"/>
    </xf>
    <xf numFmtId="177" fontId="38" fillId="0" borderId="15" xfId="120" applyFont="true" applyBorder="true" applyAlignment="true" applyProtection="false">
      <alignment horizontal="center" vertical="bottom" textRotation="0" wrapText="true" indent="0" shrinkToFit="false"/>
      <protection locked="true" hidden="false"/>
    </xf>
    <xf numFmtId="177" fontId="38" fillId="0" borderId="25" xfId="120" applyFont="true" applyBorder="true" applyAlignment="true" applyProtection="false">
      <alignment horizontal="center" vertical="bottom" textRotation="0" wrapText="true" indent="0" shrinkToFit="false"/>
      <protection locked="true" hidden="false"/>
    </xf>
    <xf numFmtId="164" fontId="38" fillId="0" borderId="26" xfId="120" applyFont="true" applyBorder="true" applyAlignment="true" applyProtection="false">
      <alignment horizontal="center" vertical="bottom" textRotation="0" wrapText="false" indent="0" shrinkToFit="false"/>
      <protection locked="true" hidden="false"/>
    </xf>
    <xf numFmtId="171" fontId="38" fillId="0" borderId="15"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general" vertical="bottom" textRotation="0" wrapText="true" indent="0" shrinkToFit="false"/>
      <protection locked="true" hidden="false"/>
    </xf>
    <xf numFmtId="171" fontId="58" fillId="0" borderId="0" xfId="120" applyFont="true" applyBorder="true" applyAlignment="true" applyProtection="false">
      <alignment horizontal="center" vertical="bottom" textRotation="0" wrapText="false" indent="0" shrinkToFit="false"/>
      <protection locked="true" hidden="false"/>
    </xf>
    <xf numFmtId="171" fontId="51" fillId="0" borderId="0" xfId="0" applyFont="true" applyBorder="true" applyAlignment="true" applyProtection="false">
      <alignment horizontal="center" vertical="bottom" textRotation="0" wrapText="false" indent="0" shrinkToFit="false"/>
      <protection locked="true" hidden="false"/>
    </xf>
    <xf numFmtId="177" fontId="51" fillId="0" borderId="0" xfId="120" applyFont="true" applyBorder="true" applyAlignment="true" applyProtection="false">
      <alignment horizontal="center" vertical="bottom" textRotation="0" wrapText="false" indent="0" shrinkToFit="false"/>
      <protection locked="true" hidden="false"/>
    </xf>
    <xf numFmtId="164" fontId="55" fillId="0" borderId="15" xfId="120" applyFont="true" applyBorder="true" applyAlignment="true" applyProtection="false">
      <alignment horizontal="center" vertical="bottom" textRotation="0" wrapText="true" indent="0" shrinkToFit="false"/>
      <protection locked="true" hidden="false"/>
    </xf>
    <xf numFmtId="164" fontId="69" fillId="0" borderId="15" xfId="120" applyFont="true" applyBorder="true" applyAlignment="true" applyProtection="false">
      <alignment horizontal="center" vertical="center" textRotation="0" wrapText="true" indent="0" shrinkToFit="false"/>
      <protection locked="true" hidden="false"/>
    </xf>
    <xf numFmtId="177" fontId="69" fillId="0" borderId="15" xfId="120" applyFont="true" applyBorder="true" applyAlignment="true" applyProtection="false">
      <alignment horizontal="center" vertical="center" textRotation="0" wrapText="true" indent="0" shrinkToFit="false"/>
      <protection locked="true" hidden="false"/>
    </xf>
    <xf numFmtId="171" fontId="70" fillId="0" borderId="25" xfId="120" applyFont="true" applyBorder="true" applyAlignment="true" applyProtection="false">
      <alignment horizontal="center" vertical="center" textRotation="0" wrapText="true" indent="0" shrinkToFit="false"/>
      <protection locked="true" hidden="false"/>
    </xf>
    <xf numFmtId="171" fontId="51" fillId="0" borderId="15" xfId="120" applyFont="true" applyBorder="true" applyAlignment="true" applyProtection="false">
      <alignment horizontal="center" vertical="center" textRotation="0" wrapText="false" indent="0" shrinkToFit="false"/>
      <protection locked="true" hidden="false"/>
    </xf>
    <xf numFmtId="171" fontId="51" fillId="0" borderId="25" xfId="120" applyFont="true" applyBorder="true" applyAlignment="true" applyProtection="false">
      <alignment horizontal="general" vertical="bottom" textRotation="0" wrapText="false" indent="0" shrinkToFit="false"/>
      <protection locked="true" hidden="false"/>
    </xf>
    <xf numFmtId="164" fontId="51" fillId="0" borderId="25" xfId="120" applyFont="true" applyBorder="true" applyAlignment="true" applyProtection="false">
      <alignment horizontal="center" vertical="center" textRotation="0" wrapText="false" indent="0" shrinkToFit="false"/>
      <protection locked="true" hidden="false"/>
    </xf>
    <xf numFmtId="176" fontId="51" fillId="0" borderId="15" xfId="120" applyFont="true" applyBorder="true" applyAlignment="true" applyProtection="false">
      <alignment horizontal="center" vertical="bottom" textRotation="0" wrapText="true" indent="0" shrinkToFit="false"/>
      <protection locked="true" hidden="false"/>
    </xf>
    <xf numFmtId="164" fontId="51" fillId="0" borderId="15" xfId="130" applyFont="true" applyBorder="true" applyAlignment="true" applyProtection="false">
      <alignment horizontal="general" vertical="bottom" textRotation="0" wrapText="true" indent="0" shrinkToFit="false"/>
      <protection locked="true" hidden="false"/>
    </xf>
    <xf numFmtId="177" fontId="51" fillId="0" borderId="24" xfId="120" applyFont="true" applyBorder="true" applyAlignment="true" applyProtection="false">
      <alignment horizontal="center"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left" vertical="bottom" textRotation="0" wrapText="true" indent="0" shrinkToFit="false"/>
      <protection locked="true" hidden="false"/>
    </xf>
    <xf numFmtId="177" fontId="51" fillId="0" borderId="20" xfId="130" applyFont="true" applyBorder="true" applyAlignment="true" applyProtection="false">
      <alignment horizontal="center" vertical="bottom" textRotation="0" wrapText="true" indent="0" shrinkToFit="false"/>
      <protection locked="true" hidden="false"/>
    </xf>
    <xf numFmtId="164" fontId="51" fillId="0" borderId="25" xfId="130" applyFont="true" applyBorder="true" applyAlignment="true" applyProtection="false">
      <alignment horizontal="general" vertical="bottom" textRotation="0" wrapText="true" indent="0" shrinkToFit="false"/>
      <protection locked="true" hidden="false"/>
    </xf>
    <xf numFmtId="177" fontId="51" fillId="0" borderId="15" xfId="130" applyFont="true" applyBorder="true" applyAlignment="true" applyProtection="false">
      <alignment horizontal="center" vertical="bottom" textRotation="0" wrapText="true" indent="0" shrinkToFit="false"/>
      <protection locked="true" hidden="false"/>
    </xf>
    <xf numFmtId="164" fontId="62" fillId="0" borderId="25" xfId="130" applyFont="true" applyBorder="true" applyAlignment="true" applyProtection="false">
      <alignment horizontal="general" vertical="bottom" textRotation="0" wrapText="true" indent="0" shrinkToFit="false"/>
      <protection locked="true" hidden="false"/>
    </xf>
    <xf numFmtId="164" fontId="51" fillId="0" borderId="25" xfId="0" applyFont="true" applyBorder="true" applyAlignment="true" applyProtection="false">
      <alignment horizontal="left" vertical="bottom" textRotation="0" wrapText="true" indent="0" shrinkToFit="false"/>
      <protection locked="true" hidden="false"/>
    </xf>
    <xf numFmtId="164" fontId="51" fillId="0" borderId="15" xfId="130" applyFont="true" applyBorder="true" applyAlignment="true" applyProtection="false">
      <alignment horizontal="left" vertical="bottom" textRotation="0" wrapText="true" indent="0" shrinkToFit="false"/>
      <protection locked="true" hidden="false"/>
    </xf>
    <xf numFmtId="171" fontId="51" fillId="0" borderId="15" xfId="120" applyFont="true" applyBorder="true" applyAlignment="true" applyProtection="false">
      <alignment horizontal="general" vertical="bottom" textRotation="0" wrapText="false" indent="0" shrinkToFit="false"/>
      <protection locked="true" hidden="false"/>
    </xf>
    <xf numFmtId="164" fontId="86" fillId="0" borderId="0" xfId="120" applyFont="true" applyBorder="true" applyAlignment="true" applyProtection="false">
      <alignment horizontal="general" vertical="bottom" textRotation="0" wrapText="true" indent="0" shrinkToFit="false"/>
      <protection locked="true" hidden="false"/>
    </xf>
    <xf numFmtId="177" fontId="38" fillId="0" borderId="0" xfId="120" applyFont="true" applyBorder="true" applyAlignment="true" applyProtection="false">
      <alignment horizontal="center" vertical="bottom" textRotation="0" wrapText="true" indent="0" shrinkToFit="false"/>
      <protection locked="true" hidden="false"/>
    </xf>
    <xf numFmtId="177" fontId="38" fillId="0" borderId="0" xfId="120" applyFont="true" applyBorder="true" applyAlignment="true" applyProtection="false">
      <alignment horizontal="center" vertical="bottom" textRotation="0" wrapText="false" indent="0" shrinkToFit="false"/>
      <protection locked="true" hidden="false"/>
    </xf>
    <xf numFmtId="177" fontId="69" fillId="0" borderId="0" xfId="120" applyFont="true" applyBorder="true" applyAlignment="true" applyProtection="false">
      <alignment horizontal="center" vertical="bottom" textRotation="0" wrapText="true" indent="0" shrinkToFit="false"/>
      <protection locked="true" hidden="false"/>
    </xf>
    <xf numFmtId="176" fontId="69" fillId="0" borderId="0" xfId="120" applyFont="true" applyBorder="true" applyAlignment="true" applyProtection="false">
      <alignment horizontal="center" vertical="bottom" textRotation="0" wrapText="true" indent="0" shrinkToFit="false"/>
      <protection locked="true" hidden="false"/>
    </xf>
    <xf numFmtId="164" fontId="55" fillId="0" borderId="0" xfId="120" applyFont="true" applyBorder="true" applyAlignment="true" applyProtection="false">
      <alignment horizontal="general" vertical="bottom" textRotation="0" wrapText="true" indent="0" shrinkToFit="false"/>
      <protection locked="true" hidden="false"/>
    </xf>
    <xf numFmtId="164" fontId="78" fillId="0" borderId="0" xfId="120" applyFont="true" applyBorder="true" applyAlignment="true" applyProtection="false">
      <alignment horizontal="general" vertical="bottom" textRotation="0" wrapText="true" indent="0" shrinkToFit="false"/>
      <protection locked="true" hidden="false"/>
    </xf>
    <xf numFmtId="164" fontId="38" fillId="0" borderId="0" xfId="120" applyFont="true" applyBorder="true" applyAlignment="true" applyProtection="false">
      <alignment horizontal="center" vertical="bottom" textRotation="0" wrapText="false" indent="0" shrinkToFit="false"/>
      <protection locked="true" hidden="false"/>
    </xf>
    <xf numFmtId="177" fontId="51" fillId="0" borderId="15" xfId="120" applyFont="true" applyBorder="true" applyAlignment="false" applyProtection="false">
      <alignment horizontal="general" vertical="bottom" textRotation="0" wrapText="false" indent="0" shrinkToFit="false"/>
      <protection locked="true" hidden="false"/>
    </xf>
    <xf numFmtId="177" fontId="51" fillId="0" borderId="25" xfId="120" applyFont="true" applyBorder="true" applyAlignment="false" applyProtection="false">
      <alignment horizontal="general" vertical="bottom" textRotation="0" wrapText="false" indent="0" shrinkToFit="false"/>
      <protection locked="true" hidden="false"/>
    </xf>
    <xf numFmtId="174" fontId="51" fillId="0" borderId="15" xfId="120" applyFont="true" applyBorder="true" applyAlignment="false" applyProtection="false">
      <alignment horizontal="general" vertical="bottom" textRotation="0" wrapText="false" indent="0" shrinkToFit="false"/>
      <protection locked="true" hidden="false"/>
    </xf>
    <xf numFmtId="164" fontId="51" fillId="0" borderId="0" xfId="120" applyFont="true" applyBorder="true" applyAlignment="true" applyProtection="false">
      <alignment horizontal="center" vertical="center" textRotation="0" wrapText="false" indent="0" shrinkToFit="false"/>
      <protection locked="true" hidden="false"/>
    </xf>
    <xf numFmtId="164" fontId="51" fillId="0" borderId="0" xfId="120" applyFont="true" applyBorder="true" applyAlignment="true" applyProtection="false">
      <alignment horizontal="left" vertical="center" textRotation="0" wrapText="true" indent="0" shrinkToFit="false"/>
      <protection locked="true" hidden="false"/>
    </xf>
    <xf numFmtId="177" fontId="51" fillId="0" borderId="0" xfId="120" applyFont="true" applyBorder="true" applyAlignment="true" applyProtection="false">
      <alignment horizontal="center" vertical="center" textRotation="0" wrapText="true" indent="0" shrinkToFit="false"/>
      <protection locked="true" hidden="false"/>
    </xf>
    <xf numFmtId="174" fontId="58" fillId="0" borderId="0" xfId="120" applyFont="true" applyBorder="true" applyAlignment="true" applyProtection="false">
      <alignment horizontal="center" vertical="bottom" textRotation="0" wrapText="false" indent="0" shrinkToFit="false"/>
      <protection locked="true" hidden="false"/>
    </xf>
    <xf numFmtId="174" fontId="51" fillId="0" borderId="0" xfId="0" applyFont="true" applyBorder="true" applyAlignment="true" applyProtection="false">
      <alignment horizontal="center" vertical="bottom" textRotation="0" wrapText="false" indent="0" shrinkToFit="false"/>
      <protection locked="true" hidden="false"/>
    </xf>
    <xf numFmtId="177" fontId="51" fillId="0" borderId="0" xfId="120" applyFont="true" applyBorder="true" applyAlignment="false" applyProtection="false">
      <alignment horizontal="general" vertical="bottom" textRotation="0" wrapText="false" indent="0" shrinkToFit="false"/>
      <protection locked="true" hidden="false"/>
    </xf>
    <xf numFmtId="164" fontId="76" fillId="0" borderId="0" xfId="120" applyFont="true" applyBorder="true" applyAlignment="false" applyProtection="false">
      <alignment horizontal="general" vertical="bottom" textRotation="0" wrapText="false" indent="0" shrinkToFit="false"/>
      <protection locked="true" hidden="false"/>
    </xf>
    <xf numFmtId="174" fontId="51" fillId="0" borderId="25" xfId="120" applyFont="true" applyBorder="true" applyAlignment="true" applyProtection="false">
      <alignment horizontal="center" vertical="center" textRotation="0" wrapText="true" indent="0" shrinkToFit="false"/>
      <protection locked="true" hidden="false"/>
    </xf>
    <xf numFmtId="164" fontId="51" fillId="0" borderId="0" xfId="120" applyFont="true" applyBorder="false" applyAlignment="false" applyProtection="false">
      <alignment horizontal="general" vertical="bottom" textRotation="0" wrapText="false" indent="0" shrinkToFit="false"/>
      <protection locked="true" hidden="false"/>
    </xf>
    <xf numFmtId="164" fontId="37" fillId="0" borderId="0" xfId="120" applyFont="true" applyBorder="false" applyAlignment="true" applyProtection="false">
      <alignment horizontal="left" vertical="bottom" textRotation="0" wrapText="false" indent="0" shrinkToFit="false"/>
      <protection locked="true" hidden="false"/>
    </xf>
    <xf numFmtId="177" fontId="51" fillId="0" borderId="25" xfId="120" applyFont="true" applyBorder="true" applyAlignment="true" applyProtection="false">
      <alignment horizontal="center" vertical="center" textRotation="0" wrapText="false" indent="0" shrinkToFit="false"/>
      <protection locked="true" hidden="false"/>
    </xf>
    <xf numFmtId="176" fontId="51" fillId="0" borderId="15" xfId="120" applyFont="true" applyBorder="true" applyAlignment="true" applyProtection="false">
      <alignment horizontal="center" vertical="center" textRotation="0" wrapText="false" indent="0" shrinkToFit="false"/>
      <protection locked="true" hidden="false"/>
    </xf>
    <xf numFmtId="164" fontId="59" fillId="0" borderId="0" xfId="120" applyFont="true" applyBorder="true" applyAlignment="true" applyProtection="false">
      <alignment horizontal="center" vertical="center" textRotation="0" wrapText="false" indent="0" shrinkToFit="false"/>
      <protection locked="true" hidden="false"/>
    </xf>
    <xf numFmtId="171" fontId="51" fillId="0" borderId="0" xfId="120" applyFont="true" applyBorder="false" applyAlignment="true" applyProtection="false">
      <alignment horizontal="center" vertical="center" textRotation="0" wrapText="false" indent="0" shrinkToFit="false"/>
      <protection locked="true" hidden="false"/>
    </xf>
    <xf numFmtId="171" fontId="51" fillId="0" borderId="15" xfId="120" applyFont="true" applyBorder="true" applyAlignment="true" applyProtection="false">
      <alignment horizontal="general" vertical="bottom" textRotation="0" wrapText="true" indent="0" shrinkToFit="false"/>
      <protection locked="true" hidden="false"/>
    </xf>
    <xf numFmtId="171" fontId="51" fillId="0" borderId="0" xfId="120" applyFont="true" applyBorder="false" applyAlignment="true" applyProtection="false">
      <alignment horizontal="center" vertical="bottom" textRotation="0" wrapText="true" indent="0" shrinkToFit="false"/>
      <protection locked="true" hidden="false"/>
    </xf>
    <xf numFmtId="171" fontId="59" fillId="0" borderId="0" xfId="120" applyFont="true" applyBorder="false" applyAlignment="true" applyProtection="false">
      <alignment horizontal="center" vertical="bottom" textRotation="0" wrapText="true" indent="0" shrinkToFit="false"/>
      <protection locked="true" hidden="false"/>
    </xf>
    <xf numFmtId="164" fontId="59" fillId="0" borderId="0" xfId="120" applyFont="true" applyBorder="false" applyAlignment="true" applyProtection="false">
      <alignment horizontal="center" vertical="bottom" textRotation="0" wrapText="true" indent="0" shrinkToFit="false"/>
      <protection locked="true" hidden="false"/>
    </xf>
    <xf numFmtId="164" fontId="51" fillId="0" borderId="0" xfId="120" applyFont="true" applyBorder="false" applyAlignment="true" applyProtection="false">
      <alignment horizontal="center" vertical="bottom" textRotation="0" wrapText="true" indent="0" shrinkToFit="false"/>
      <protection locked="true" hidden="false"/>
    </xf>
    <xf numFmtId="171" fontId="51" fillId="0" borderId="15" xfId="120" applyFont="true" applyBorder="true" applyAlignment="true" applyProtection="false">
      <alignment horizontal="right" vertical="bottom" textRotation="0" wrapText="true" indent="0" shrinkToFit="false"/>
      <protection locked="true" hidden="false"/>
    </xf>
    <xf numFmtId="177" fontId="51" fillId="0" borderId="25" xfId="0" applyFont="true" applyBorder="true" applyAlignment="true" applyProtection="false">
      <alignment horizontal="center" vertical="bottom" textRotation="0" wrapText="true" indent="0" shrinkToFit="false"/>
      <protection locked="true" hidden="false"/>
    </xf>
    <xf numFmtId="164" fontId="69" fillId="0" borderId="0" xfId="120" applyFont="true" applyBorder="false" applyAlignment="true" applyProtection="false">
      <alignment horizontal="center" vertical="bottom" textRotation="0" wrapText="true" indent="0" shrinkToFit="false"/>
      <protection locked="true" hidden="false"/>
    </xf>
    <xf numFmtId="177" fontId="51" fillId="0" borderId="20" xfId="120" applyFont="true" applyBorder="true" applyAlignment="true" applyProtection="false">
      <alignment horizontal="center" vertical="bottom" textRotation="0" wrapText="true" indent="0" shrinkToFit="false"/>
      <protection locked="true" hidden="false"/>
    </xf>
    <xf numFmtId="177" fontId="51" fillId="0" borderId="30" xfId="120" applyFont="true" applyBorder="true" applyAlignment="true" applyProtection="false">
      <alignment horizontal="center" vertical="bottom" textRotation="0" wrapText="true" indent="0" shrinkToFit="false"/>
      <protection locked="true" hidden="false"/>
    </xf>
    <xf numFmtId="164" fontId="51" fillId="0" borderId="26" xfId="120" applyFont="true" applyBorder="true" applyAlignment="true" applyProtection="false">
      <alignment horizontal="center" vertical="bottom" textRotation="0" wrapText="true" indent="0" shrinkToFit="false"/>
      <protection locked="true" hidden="false"/>
    </xf>
    <xf numFmtId="177" fontId="51" fillId="0" borderId="0" xfId="120" applyFont="true" applyBorder="true" applyAlignment="true" applyProtection="false">
      <alignment horizontal="general" vertical="bottom" textRotation="0" wrapText="true" indent="0" shrinkToFit="false"/>
      <protection locked="true" hidden="false"/>
    </xf>
    <xf numFmtId="171" fontId="51" fillId="0" borderId="0" xfId="120" applyFont="true" applyBorder="true" applyAlignment="true" applyProtection="false">
      <alignment horizontal="general" vertical="bottom" textRotation="0" wrapText="true" indent="0" shrinkToFit="false"/>
      <protection locked="true" hidden="false"/>
    </xf>
    <xf numFmtId="164" fontId="37" fillId="0" borderId="0" xfId="120" applyFont="true" applyBorder="true" applyAlignment="true" applyProtection="false">
      <alignment horizontal="general" vertical="bottom" textRotation="0" wrapText="true" indent="0" shrinkToFit="false"/>
      <protection locked="true" hidden="false"/>
    </xf>
    <xf numFmtId="174" fontId="51" fillId="0" borderId="0" xfId="120" applyFont="true" applyBorder="true" applyAlignment="false" applyProtection="false">
      <alignment horizontal="general" vertical="bottom" textRotation="0" wrapText="fals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47" fillId="0" borderId="0" xfId="132" applyFont="true" applyBorder="false" applyAlignment="false" applyProtection="false">
      <alignment horizontal="general" vertical="bottom" textRotation="0" wrapText="false" indent="0" shrinkToFit="false"/>
      <protection locked="true" hidden="false"/>
    </xf>
    <xf numFmtId="164" fontId="55" fillId="0" borderId="0" xfId="132" applyFont="true" applyBorder="false" applyAlignment="false" applyProtection="false">
      <alignment horizontal="general" vertical="bottom" textRotation="0" wrapText="false" indent="0" shrinkToFit="false"/>
      <protection locked="true" hidden="false"/>
    </xf>
    <xf numFmtId="164" fontId="55" fillId="0" borderId="0" xfId="120" applyFont="true" applyBorder="true" applyAlignment="true" applyProtection="false">
      <alignment horizontal="general" vertical="bottom" textRotation="0" wrapText="false" indent="0" shrinkToFit="false"/>
      <protection locked="true" hidden="false"/>
    </xf>
    <xf numFmtId="164" fontId="51" fillId="0" borderId="0" xfId="124" applyFont="true" applyBorder="false" applyAlignment="true" applyProtection="false">
      <alignment horizontal="general" vertical="bottom" textRotation="0" wrapText="false" indent="0" shrinkToFit="false"/>
      <protection locked="true" hidden="false"/>
    </xf>
    <xf numFmtId="187" fontId="51" fillId="0" borderId="0" xfId="124"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7" fillId="0" borderId="0" xfId="132" applyFont="true" applyBorder="true" applyAlignment="true" applyProtection="false">
      <alignment horizontal="center" vertical="center" textRotation="0" wrapText="true" indent="0" shrinkToFit="false"/>
      <protection locked="true" hidden="false"/>
    </xf>
    <xf numFmtId="164" fontId="47" fillId="0" borderId="0" xfId="132" applyFont="true" applyBorder="false" applyAlignment="true" applyProtection="false">
      <alignment horizontal="right" vertical="bottom" textRotation="0" wrapText="false" indent="0" shrinkToFit="false"/>
      <protection locked="true" hidden="false"/>
    </xf>
    <xf numFmtId="164" fontId="47" fillId="0" borderId="37" xfId="132" applyFont="true" applyBorder="true" applyAlignment="true" applyProtection="false">
      <alignment horizontal="right" vertical="bottom" textRotation="0" wrapText="false" indent="0" shrinkToFit="false"/>
      <protection locked="true" hidden="false"/>
    </xf>
    <xf numFmtId="164" fontId="47" fillId="0" borderId="0" xfId="132" applyFont="true" applyBorder="tru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64" fontId="55" fillId="0" borderId="15" xfId="132" applyFont="true" applyBorder="true" applyAlignment="true" applyProtection="false">
      <alignment horizontal="center" vertical="center" textRotation="0" wrapText="true" indent="0" shrinkToFit="false"/>
      <protection locked="true" hidden="false"/>
    </xf>
    <xf numFmtId="164" fontId="51" fillId="0" borderId="15" xfId="132" applyFont="true" applyBorder="true" applyAlignment="true" applyProtection="false">
      <alignment horizontal="center" vertical="center" textRotation="0" wrapText="true" indent="0" shrinkToFit="false"/>
      <protection locked="true" hidden="false"/>
    </xf>
    <xf numFmtId="188" fontId="55" fillId="0" borderId="15" xfId="132" applyFont="true" applyBorder="true" applyAlignment="true" applyProtection="false">
      <alignment horizontal="center" vertical="top" textRotation="0" wrapText="true" indent="0" shrinkToFit="false"/>
      <protection locked="true" hidden="false"/>
    </xf>
    <xf numFmtId="164" fontId="55" fillId="0" borderId="15" xfId="132" applyFont="true" applyBorder="true" applyAlignment="true" applyProtection="false">
      <alignment horizontal="center" vertical="top" textRotation="0" wrapText="true" indent="0" shrinkToFit="false"/>
      <protection locked="true" hidden="false"/>
    </xf>
    <xf numFmtId="164" fontId="0" fillId="0" borderId="0" xfId="132" applyFont="true" applyBorder="false" applyAlignment="false" applyProtection="false">
      <alignment horizontal="general" vertical="bottom" textRotation="0" wrapText="false" indent="0" shrinkToFit="false"/>
      <protection locked="true" hidden="false"/>
    </xf>
    <xf numFmtId="164" fontId="47" fillId="0" borderId="15" xfId="132" applyFont="true" applyBorder="true" applyAlignment="true" applyProtection="false">
      <alignment horizontal="left" vertical="top" textRotation="0" wrapText="true" indent="0" shrinkToFit="false"/>
      <protection locked="true" hidden="false"/>
    </xf>
    <xf numFmtId="171" fontId="55" fillId="0" borderId="15" xfId="132" applyFont="true" applyBorder="true" applyAlignment="true" applyProtection="false">
      <alignment horizontal="center" vertical="top" textRotation="0" wrapText="true" indent="0" shrinkToFit="false"/>
      <protection locked="true" hidden="false"/>
    </xf>
    <xf numFmtId="164" fontId="0" fillId="0" borderId="0" xfId="132" applyFont="false" applyBorder="false" applyAlignment="false" applyProtection="false">
      <alignment horizontal="general" vertical="bottom" textRotation="0" wrapText="false" indent="0" shrinkToFit="false"/>
      <protection locked="true" hidden="false"/>
    </xf>
    <xf numFmtId="164" fontId="55" fillId="0" borderId="15" xfId="0" applyFont="true" applyBorder="true" applyAlignment="true" applyProtection="false">
      <alignment horizontal="left" vertical="center" textRotation="0" wrapText="true" indent="0" shrinkToFit="false"/>
      <protection locked="true" hidden="false"/>
    </xf>
    <xf numFmtId="171" fontId="55" fillId="0" borderId="15" xfId="144" applyFont="true" applyBorder="true" applyAlignment="true" applyProtection="true">
      <alignment horizontal="center" vertical="center" textRotation="0" wrapText="true" indent="0" shrinkToFit="false"/>
      <protection locked="true" hidden="false"/>
    </xf>
    <xf numFmtId="171" fontId="55" fillId="0" borderId="15" xfId="121" applyFont="true" applyBorder="true" applyAlignment="true" applyProtection="false">
      <alignment horizontal="center" vertical="bottom" textRotation="0" wrapText="false" indent="0" shrinkToFit="false"/>
      <protection locked="true" hidden="false"/>
    </xf>
    <xf numFmtId="171" fontId="55" fillId="0" borderId="15" xfId="145" applyFont="true" applyBorder="true" applyAlignment="true" applyProtection="true">
      <alignment horizontal="center" vertical="center" textRotation="0" wrapText="true" indent="0" shrinkToFit="false"/>
      <protection locked="true" hidden="false"/>
    </xf>
    <xf numFmtId="186" fontId="55" fillId="0" borderId="15" xfId="145" applyFont="true" applyBorder="true" applyAlignment="true" applyProtection="true">
      <alignment horizontal="center" vertical="center" textRotation="0" wrapText="true" indent="0" shrinkToFit="false"/>
      <protection locked="true" hidden="false"/>
    </xf>
    <xf numFmtId="171" fontId="0" fillId="0" borderId="0" xfId="132" applyFont="true" applyBorder="false" applyAlignment="false" applyProtection="false">
      <alignment horizontal="general" vertical="bottom" textRotation="0" wrapText="false" indent="0" shrinkToFit="false"/>
      <protection locked="true" hidden="false"/>
    </xf>
    <xf numFmtId="164" fontId="87" fillId="0" borderId="15" xfId="132" applyFont="true" applyBorder="true" applyAlignment="true" applyProtection="true">
      <alignment horizontal="general" vertical="bottom" textRotation="0" wrapText="false" indent="0" shrinkToFit="false"/>
      <protection locked="false" hidden="false"/>
    </xf>
    <xf numFmtId="164" fontId="55" fillId="0" borderId="15" xfId="118" applyFont="true" applyBorder="true" applyAlignment="true" applyProtection="false">
      <alignment horizontal="left" vertical="bottom" textRotation="0" wrapText="false" indent="0" shrinkToFit="false"/>
      <protection locked="true" hidden="false"/>
    </xf>
    <xf numFmtId="174" fontId="55" fillId="0" borderId="15" xfId="144" applyFont="true" applyBorder="true" applyAlignment="true" applyProtection="true">
      <alignment horizontal="center" vertical="center" textRotation="0" wrapText="true" indent="0" shrinkToFit="false"/>
      <protection locked="true" hidden="false"/>
    </xf>
    <xf numFmtId="185" fontId="55" fillId="0" borderId="15" xfId="132" applyFont="true" applyBorder="true" applyAlignment="true" applyProtection="false">
      <alignment horizontal="center" vertical="bottom" textRotation="0" wrapText="false" indent="0" shrinkToFit="false"/>
      <protection locked="true" hidden="false"/>
    </xf>
    <xf numFmtId="186" fontId="55" fillId="0" borderId="15" xfId="145" applyFont="true" applyBorder="true" applyAlignment="true" applyProtection="true">
      <alignment horizontal="right" vertical="center" textRotation="0" wrapText="true" indent="0" shrinkToFit="false"/>
      <protection locked="true" hidden="false"/>
    </xf>
    <xf numFmtId="164" fontId="0" fillId="0" borderId="0" xfId="132" applyFont="true" applyBorder="true" applyAlignment="false" applyProtection="false">
      <alignment horizontal="general" vertical="bottom" textRotation="0" wrapText="false" indent="0" shrinkToFit="false"/>
      <protection locked="true" hidden="false"/>
    </xf>
    <xf numFmtId="164" fontId="0" fillId="0" borderId="0" xfId="132" applyFont="false" applyBorder="true" applyAlignment="false" applyProtection="false">
      <alignment horizontal="general" vertical="bottom" textRotation="0" wrapText="false" indent="0" shrinkToFit="false"/>
      <protection locked="true" hidden="false"/>
    </xf>
    <xf numFmtId="177" fontId="55" fillId="0" borderId="15" xfId="118" applyFont="true" applyBorder="true" applyAlignment="false" applyProtection="false">
      <alignment horizontal="general" vertical="bottom" textRotation="0" wrapText="false" indent="0" shrinkToFit="false"/>
      <protection locked="true" hidden="false"/>
    </xf>
    <xf numFmtId="185" fontId="55" fillId="0" borderId="15" xfId="145" applyFont="true" applyBorder="true" applyAlignment="true" applyProtection="true">
      <alignment horizontal="center" vertical="center" textRotation="0" wrapText="true" indent="0" shrinkToFit="false"/>
      <protection locked="true" hidden="false"/>
    </xf>
    <xf numFmtId="189" fontId="55" fillId="0" borderId="15" xfId="144" applyFont="true" applyBorder="true" applyAlignment="true" applyProtection="true">
      <alignment horizontal="center" vertical="center" textRotation="0" wrapText="true" indent="0" shrinkToFit="false"/>
      <protection locked="true" hidden="false"/>
    </xf>
    <xf numFmtId="177" fontId="55" fillId="0" borderId="15" xfId="118" applyFont="true" applyBorder="true" applyAlignment="true" applyProtection="false">
      <alignment horizontal="general" vertical="center" textRotation="0" wrapText="true" indent="0" shrinkToFit="false"/>
      <protection locked="true" hidden="false"/>
    </xf>
    <xf numFmtId="164" fontId="56" fillId="0" borderId="0" xfId="124" applyFont="true" applyBorder="true" applyAlignment="true" applyProtection="false">
      <alignment horizontal="left" vertical="bottom" textRotation="0" wrapText="false" indent="0" shrinkToFit="false"/>
      <protection locked="true" hidden="false"/>
    </xf>
    <xf numFmtId="171" fontId="47" fillId="0" borderId="0" xfId="132" applyFont="true" applyBorder="false" applyAlignment="true" applyProtection="false">
      <alignment horizontal="right" vertical="bottom" textRotation="0" wrapText="false" indent="0" shrinkToFit="false"/>
      <protection locked="true" hidden="false"/>
    </xf>
    <xf numFmtId="181" fontId="47" fillId="0" borderId="0" xfId="132" applyFont="true" applyBorder="false" applyAlignment="true" applyProtection="false">
      <alignment horizontal="right" vertical="bottom" textRotation="0" wrapText="false" indent="0" shrinkToFit="false"/>
      <protection locked="true" hidden="false"/>
    </xf>
    <xf numFmtId="181" fontId="38" fillId="0" borderId="0" xfId="120" applyFont="true" applyBorder="true" applyAlignment="true" applyProtection="false">
      <alignment horizontal="right" vertical="bottom" textRotation="0" wrapText="false" indent="0" shrinkToFit="false"/>
      <protection locked="true" hidden="false"/>
    </xf>
    <xf numFmtId="164" fontId="55" fillId="0" borderId="24" xfId="132" applyFont="true" applyBorder="true" applyAlignment="true" applyProtection="false">
      <alignment horizontal="center" vertical="center" textRotation="0" wrapText="true" indent="0" shrinkToFit="false"/>
      <protection locked="true" hidden="false"/>
    </xf>
    <xf numFmtId="164" fontId="0" fillId="0" borderId="0" xfId="132" applyFont="true" applyBorder="false" applyAlignment="true" applyProtection="false">
      <alignment horizontal="center" vertical="bottom" textRotation="0" wrapText="false" indent="0" shrinkToFit="false"/>
      <protection locked="true" hidden="false"/>
    </xf>
    <xf numFmtId="164" fontId="0" fillId="0" borderId="0" xfId="132" applyFont="false" applyBorder="false" applyAlignment="true" applyProtection="false">
      <alignment horizontal="center" vertical="bottom" textRotation="0" wrapText="false" indent="0" shrinkToFit="false"/>
      <protection locked="true" hidden="false"/>
    </xf>
    <xf numFmtId="164" fontId="55" fillId="0" borderId="15" xfId="132" applyFont="true" applyBorder="true" applyAlignment="true" applyProtection="false">
      <alignment horizontal="left" vertical="top" textRotation="0" wrapText="true" indent="0" shrinkToFit="false"/>
      <protection locked="true" hidden="false"/>
    </xf>
    <xf numFmtId="171" fontId="55" fillId="0" borderId="0" xfId="132" applyFont="true" applyBorder="false" applyAlignment="true" applyProtection="false">
      <alignment horizontal="center" vertical="bottom" textRotation="0" wrapText="false" indent="0" shrinkToFit="false"/>
      <protection locked="true" hidden="false"/>
    </xf>
    <xf numFmtId="171" fontId="55" fillId="0" borderId="15" xfId="132" applyFont="true" applyBorder="true" applyAlignment="true" applyProtection="false">
      <alignment horizontal="center" vertical="bottom" textRotation="0" wrapText="true" indent="0" shrinkToFit="false"/>
      <protection locked="true" hidden="false"/>
    </xf>
    <xf numFmtId="171" fontId="55" fillId="0" borderId="15" xfId="132" applyFont="true" applyBorder="true" applyAlignment="true" applyProtection="false">
      <alignment horizontal="center" vertical="bottom" textRotation="0" wrapText="false" indent="0" shrinkToFit="false"/>
      <protection locked="true" hidden="false"/>
    </xf>
    <xf numFmtId="164" fontId="55" fillId="0" borderId="0" xfId="132" applyFont="true" applyBorder="false" applyAlignment="false" applyProtection="false">
      <alignment horizontal="general" vertical="bottom" textRotation="0" wrapText="false" indent="0" shrinkToFit="false"/>
      <protection locked="true" hidden="false"/>
    </xf>
    <xf numFmtId="171" fontId="55" fillId="0" borderId="15" xfId="0" applyFont="true" applyBorder="true" applyAlignment="true" applyProtection="false">
      <alignment horizontal="center" vertical="center" textRotation="0" wrapText="true" indent="0" shrinkToFit="false"/>
      <protection locked="true" hidden="false"/>
    </xf>
    <xf numFmtId="171" fontId="55" fillId="0" borderId="15" xfId="132" applyFont="true" applyBorder="true" applyAlignment="true" applyProtection="true">
      <alignment horizontal="center" vertical="bottom" textRotation="0" wrapText="false" indent="0" shrinkToFit="false"/>
      <protection locked="false" hidden="false"/>
    </xf>
    <xf numFmtId="177" fontId="55" fillId="0" borderId="15" xfId="125" applyFont="true" applyBorder="true" applyAlignment="true" applyProtection="false">
      <alignment horizontal="left" vertical="center" textRotation="0" wrapText="true" indent="0" shrinkToFit="false"/>
      <protection locked="true" hidden="false"/>
    </xf>
    <xf numFmtId="164" fontId="55" fillId="0" borderId="15" xfId="125" applyFont="true" applyBorder="true" applyAlignment="true" applyProtection="false">
      <alignment horizontal="left" vertical="center" textRotation="0" wrapText="true" indent="0" shrinkToFit="false"/>
      <protection locked="true" hidden="false"/>
    </xf>
    <xf numFmtId="171" fontId="87" fillId="0" borderId="15" xfId="132" applyFont="true" applyBorder="true" applyAlignment="true" applyProtection="true">
      <alignment horizontal="center" vertical="bottom" textRotation="0" wrapText="false" indent="0" shrinkToFit="false"/>
      <protection locked="false" hidden="false"/>
    </xf>
    <xf numFmtId="171" fontId="55" fillId="0" borderId="0" xfId="132" applyFont="true" applyBorder="true" applyAlignment="true" applyProtection="false">
      <alignment horizontal="center" vertical="bottom" textRotation="0" wrapText="false" indent="0" shrinkToFit="false"/>
      <protection locked="true" hidden="false"/>
    </xf>
    <xf numFmtId="164" fontId="55" fillId="0" borderId="0" xfId="132" applyFont="true" applyBorder="true" applyAlignment="false" applyProtection="false">
      <alignment horizontal="general" vertical="bottom" textRotation="0" wrapText="false" indent="0" shrinkToFit="false"/>
      <protection locked="true" hidden="false"/>
    </xf>
    <xf numFmtId="171" fontId="77" fillId="0" borderId="15" xfId="120" applyFont="true" applyBorder="true" applyAlignment="true" applyProtection="false">
      <alignment horizontal="center"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71" fontId="46" fillId="0" borderId="0" xfId="132" applyFont="true" applyBorder="false" applyAlignment="true" applyProtection="false">
      <alignment horizontal="center" vertical="bottom" textRotation="0" wrapText="false" indent="0" shrinkToFit="false"/>
      <protection locked="true" hidden="false"/>
    </xf>
    <xf numFmtId="164" fontId="46" fillId="0" borderId="0" xfId="132" applyFont="true" applyBorder="false" applyAlignment="false" applyProtection="false">
      <alignment horizontal="general" vertical="bottom" textRotation="0" wrapText="false" indent="0" shrinkToFit="false"/>
      <protection locked="true" hidden="false"/>
    </xf>
    <xf numFmtId="171" fontId="0" fillId="0" borderId="0" xfId="132"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6" fillId="0" borderId="0" xfId="124" applyFont="tru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5" fillId="0" borderId="15" xfId="0" applyFont="true" applyBorder="true" applyAlignment="true" applyProtection="false">
      <alignment horizontal="center" vertical="center" textRotation="0" wrapText="tru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55" fillId="0" borderId="24" xfId="0" applyFont="true" applyBorder="true" applyAlignment="true" applyProtection="false">
      <alignment horizontal="center" vertical="bottom" textRotation="0" wrapText="false" indent="0" shrinkToFit="false"/>
      <protection locked="true" hidden="false"/>
    </xf>
    <xf numFmtId="164" fontId="87" fillId="0" borderId="15" xfId="0" applyFont="true" applyBorder="true" applyAlignment="true" applyProtection="false">
      <alignment horizontal="center" vertical="top" textRotation="0" wrapText="true" indent="0" shrinkToFit="false"/>
      <protection locked="true" hidden="false"/>
    </xf>
    <xf numFmtId="164" fontId="55" fillId="0" borderId="15" xfId="0" applyFont="true" applyBorder="true" applyAlignment="false" applyProtection="false">
      <alignment horizontal="general" vertical="bottom" textRotation="0" wrapText="false" indent="0" shrinkToFit="false"/>
      <protection locked="true" hidden="false"/>
    </xf>
    <xf numFmtId="171" fontId="55" fillId="0" borderId="15" xfId="0" applyFont="true" applyBorder="true" applyAlignment="true" applyProtection="false">
      <alignment horizontal="right" vertical="bottom" textRotation="0" wrapText="false" indent="0" shrinkToFit="false"/>
      <protection locked="true" hidden="false"/>
    </xf>
    <xf numFmtId="164" fontId="55" fillId="21" borderId="15" xfId="123" applyFont="true" applyBorder="true" applyAlignment="true" applyProtection="false">
      <alignment horizontal="left" vertical="center" textRotation="0" wrapText="true" indent="0" shrinkToFit="false"/>
      <protection locked="true" hidden="false"/>
    </xf>
    <xf numFmtId="190" fontId="55" fillId="0" borderId="15" xfId="15" applyFont="true" applyBorder="true" applyAlignment="true" applyProtection="true">
      <alignment horizontal="right" vertical="center" textRotation="0" wrapText="true" indent="0" shrinkToFit="false"/>
      <protection locked="true" hidden="false"/>
    </xf>
    <xf numFmtId="164" fontId="88" fillId="0" borderId="0" xfId="131" applyFont="true" applyBorder="false" applyAlignment="true" applyProtection="false">
      <alignment horizontal="center" vertical="bottom" textRotation="0" wrapText="false" indent="0" shrinkToFit="false"/>
      <protection locked="true" hidden="false"/>
    </xf>
    <xf numFmtId="164" fontId="88" fillId="0" borderId="0" xfId="131" applyFont="true" applyBorder="false" applyAlignment="false" applyProtection="false">
      <alignment horizontal="general" vertical="bottom" textRotation="0" wrapText="false" indent="0" shrinkToFit="false"/>
      <protection locked="true" hidden="false"/>
    </xf>
    <xf numFmtId="164" fontId="55" fillId="0" borderId="0" xfId="131" applyFont="true" applyBorder="true" applyAlignment="true" applyProtection="false">
      <alignment horizontal="right" vertical="bottom" textRotation="0" wrapText="false" indent="0" shrinkToFit="false"/>
      <protection locked="true" hidden="false"/>
    </xf>
    <xf numFmtId="164" fontId="51" fillId="0" borderId="0" xfId="127" applyFont="true" applyBorder="false" applyAlignment="true" applyProtection="false">
      <alignment horizontal="right" vertical="bottom" textRotation="0" wrapText="false" indent="0" shrinkToFit="false"/>
      <protection locked="true" hidden="false"/>
    </xf>
    <xf numFmtId="164" fontId="57" fillId="0" borderId="0" xfId="131" applyFont="true" applyBorder="true" applyAlignment="true" applyProtection="false">
      <alignment horizontal="center" vertical="bottom" textRotation="0" wrapText="true" indent="0" shrinkToFit="false"/>
      <protection locked="true" hidden="false"/>
    </xf>
    <xf numFmtId="164" fontId="89" fillId="0" borderId="0" xfId="131" applyFont="true" applyBorder="true" applyAlignment="true" applyProtection="false">
      <alignment horizontal="center" vertical="bottom" textRotation="0" wrapText="true" indent="0" shrinkToFit="false"/>
      <protection locked="true" hidden="false"/>
    </xf>
    <xf numFmtId="164" fontId="47" fillId="0" borderId="0" xfId="127" applyFont="true" applyBorder="true" applyAlignment="true" applyProtection="false">
      <alignment horizontal="center" vertical="center" textRotation="0" wrapText="true" indent="0" shrinkToFit="false"/>
      <protection locked="true" hidden="false"/>
    </xf>
    <xf numFmtId="164" fontId="38" fillId="0" borderId="0" xfId="127" applyFont="true" applyBorder="false" applyAlignment="true" applyProtection="false">
      <alignment horizontal="general" vertical="bottom" textRotation="0" wrapText="false" indent="0" shrinkToFit="false"/>
      <protection locked="true" hidden="false"/>
    </xf>
    <xf numFmtId="164" fontId="38" fillId="0" borderId="0" xfId="127" applyFont="false" applyBorder="false" applyAlignment="true" applyProtection="false">
      <alignment horizontal="general" vertical="bottom" textRotation="0" wrapText="false" indent="0" shrinkToFit="false"/>
      <protection locked="true" hidden="false"/>
    </xf>
    <xf numFmtId="164" fontId="47" fillId="0" borderId="0" xfId="127" applyFont="true" applyBorder="false" applyAlignment="true" applyProtection="false">
      <alignment horizontal="center" vertical="center" textRotation="0" wrapText="true" indent="0" shrinkToFit="false"/>
      <protection locked="true" hidden="false"/>
    </xf>
    <xf numFmtId="164" fontId="55" fillId="0" borderId="15" xfId="131" applyFont="true" applyBorder="true" applyAlignment="true" applyProtection="false">
      <alignment horizontal="center" vertical="center" textRotation="0" wrapText="false" indent="0" shrinkToFit="false"/>
      <protection locked="true" hidden="false"/>
    </xf>
    <xf numFmtId="164" fontId="55" fillId="0" borderId="15" xfId="131" applyFont="true" applyBorder="true" applyAlignment="true" applyProtection="false">
      <alignment horizontal="center" vertical="center" textRotation="0" wrapText="true" indent="0" shrinkToFit="false"/>
      <protection locked="true" hidden="false"/>
    </xf>
    <xf numFmtId="164" fontId="55" fillId="0" borderId="25" xfId="131" applyFont="true" applyBorder="true" applyAlignment="true" applyProtection="false">
      <alignment horizontal="center" vertical="bottom" textRotation="0" wrapText="false" indent="0" shrinkToFit="false"/>
      <protection locked="true" hidden="false"/>
    </xf>
    <xf numFmtId="177" fontId="55" fillId="0" borderId="15" xfId="131" applyFont="true" applyBorder="true" applyAlignment="true" applyProtection="false">
      <alignment horizontal="center" vertical="top" textRotation="0" wrapText="false" indent="0" shrinkToFit="false"/>
      <protection locked="true" hidden="false"/>
    </xf>
    <xf numFmtId="177" fontId="55" fillId="0" borderId="15" xfId="131" applyFont="true" applyBorder="true" applyAlignment="true" applyProtection="false">
      <alignment horizontal="center" vertical="bottom" textRotation="0" wrapText="false" indent="0" shrinkToFit="false"/>
      <protection locked="true" hidden="false"/>
    </xf>
    <xf numFmtId="164" fontId="55" fillId="0" borderId="15" xfId="131" applyFont="true" applyBorder="true" applyAlignment="true" applyProtection="false">
      <alignment horizontal="center" vertical="bottom" textRotation="0" wrapText="true" indent="0" shrinkToFit="false"/>
      <protection locked="true" hidden="false"/>
    </xf>
    <xf numFmtId="164" fontId="55" fillId="0" borderId="15" xfId="131" applyFont="true" applyBorder="true" applyAlignment="true" applyProtection="false">
      <alignment horizontal="general" vertical="bottom" textRotation="0" wrapText="true" indent="0" shrinkToFit="false"/>
      <protection locked="true" hidden="false"/>
    </xf>
    <xf numFmtId="171" fontId="55" fillId="0" borderId="15" xfId="131" applyFont="true" applyBorder="true" applyAlignment="true" applyProtection="false">
      <alignment horizontal="right" vertical="bottom" textRotation="0" wrapText="true" indent="0" shrinkToFit="false"/>
      <protection locked="true" hidden="false"/>
    </xf>
    <xf numFmtId="171" fontId="88" fillId="0" borderId="0" xfId="131" applyFont="true" applyBorder="false" applyAlignment="false" applyProtection="false">
      <alignment horizontal="general" vertical="bottom" textRotation="0" wrapText="false" indent="0" shrinkToFit="false"/>
      <protection locked="true" hidden="false"/>
    </xf>
    <xf numFmtId="164" fontId="90" fillId="0" borderId="15" xfId="127" applyFont="true" applyBorder="true" applyAlignment="true" applyProtection="false">
      <alignment horizontal="general" vertical="bottom" textRotation="0" wrapText="true" indent="0" shrinkToFit="false"/>
      <protection locked="true" hidden="false"/>
    </xf>
    <xf numFmtId="171" fontId="88" fillId="0" borderId="0" xfId="131" applyFont="true" applyBorder="false" applyAlignment="true" applyProtection="false">
      <alignment horizontal="general" vertical="bottom" textRotation="0" wrapText="true" indent="0" shrinkToFit="false"/>
      <protection locked="true" hidden="false"/>
    </xf>
    <xf numFmtId="171" fontId="55" fillId="0" borderId="15" xfId="126" applyFont="true" applyBorder="true" applyAlignment="true" applyProtection="false">
      <alignment horizontal="general" vertical="bottom" textRotation="0" wrapText="true" indent="0" shrinkToFit="false"/>
      <protection locked="true" hidden="false"/>
    </xf>
    <xf numFmtId="164" fontId="55" fillId="21" borderId="15" xfId="131" applyFont="true" applyBorder="true" applyAlignment="true" applyProtection="false">
      <alignment horizontal="center" vertical="bottom" textRotation="0" wrapText="true" indent="0" shrinkToFit="false"/>
      <protection locked="true" hidden="false"/>
    </xf>
    <xf numFmtId="164" fontId="55" fillId="21" borderId="15" xfId="131" applyFont="true" applyBorder="true" applyAlignment="true" applyProtection="false">
      <alignment horizontal="general" vertical="bottom" textRotation="0" wrapText="true" indent="0" shrinkToFit="false"/>
      <protection locked="true" hidden="false"/>
    </xf>
    <xf numFmtId="171" fontId="55" fillId="21" borderId="15" xfId="131" applyFont="true" applyBorder="true" applyAlignment="true" applyProtection="false">
      <alignment horizontal="right" vertical="bottom" textRotation="0" wrapText="true" indent="0" shrinkToFit="false"/>
      <protection locked="true" hidden="false"/>
    </xf>
    <xf numFmtId="171" fontId="55" fillId="21" borderId="20" xfId="131" applyFont="true" applyBorder="true" applyAlignment="true" applyProtection="false">
      <alignment horizontal="right" vertical="bottom" textRotation="0" wrapText="true" indent="0" shrinkToFit="false"/>
      <protection locked="true" hidden="false"/>
    </xf>
    <xf numFmtId="164" fontId="55" fillId="0" borderId="15" xfId="131" applyFont="true" applyBorder="true" applyAlignment="true" applyProtection="false">
      <alignment horizontal="justify" vertical="bottom" textRotation="0" wrapText="true" indent="0" shrinkToFit="false"/>
      <protection locked="true" hidden="false"/>
    </xf>
    <xf numFmtId="171" fontId="55" fillId="21" borderId="26" xfId="131" applyFont="true" applyBorder="true" applyAlignment="true" applyProtection="false">
      <alignment horizontal="right" vertical="bottom" textRotation="0" wrapText="true" indent="0" shrinkToFit="false"/>
      <protection locked="true" hidden="false"/>
    </xf>
    <xf numFmtId="164" fontId="55" fillId="21" borderId="15" xfId="131" applyFont="true" applyBorder="true" applyAlignment="true" applyProtection="false">
      <alignment horizontal="left" vertical="bottom" textRotation="0" wrapText="true" indent="0" shrinkToFit="false"/>
      <protection locked="true" hidden="false"/>
    </xf>
    <xf numFmtId="180" fontId="55" fillId="0" borderId="15" xfId="131" applyFont="true" applyBorder="true" applyAlignment="true" applyProtection="false">
      <alignment horizontal="left" vertical="bottom" textRotation="0" wrapText="true" indent="0" shrinkToFit="false"/>
      <protection locked="true" hidden="false"/>
    </xf>
    <xf numFmtId="171" fontId="55" fillId="0" borderId="15" xfId="131" applyFont="true" applyBorder="true" applyAlignment="true" applyProtection="false">
      <alignment horizontal="general" vertical="bottom" textRotation="0" wrapText="true" indent="0" shrinkToFit="false"/>
      <protection locked="true" hidden="false"/>
    </xf>
    <xf numFmtId="171" fontId="55" fillId="0" borderId="15" xfId="131" applyFont="true" applyBorder="true" applyAlignment="true" applyProtection="false">
      <alignment horizontal="general" vertical="bottom" textRotation="0" wrapText="true" indent="0" shrinkToFit="false"/>
      <protection locked="true" hidden="false"/>
    </xf>
    <xf numFmtId="164" fontId="91" fillId="0" borderId="0" xfId="119" applyFont="true" applyBorder="false" applyAlignment="false" applyProtection="false">
      <alignment horizontal="general" vertical="bottom" textRotation="0" wrapText="false" indent="0" shrinkToFit="false"/>
      <protection locked="true" hidden="false"/>
    </xf>
    <xf numFmtId="164" fontId="88" fillId="0" borderId="0" xfId="119" applyFont="true" applyBorder="false" applyAlignment="false" applyProtection="false">
      <alignment horizontal="general" vertical="bottom" textRotation="0" wrapText="false" indent="0" shrinkToFit="false"/>
      <protection locked="true" hidden="false"/>
    </xf>
    <xf numFmtId="164" fontId="37" fillId="0" borderId="0" xfId="119" applyFont="false" applyBorder="false" applyAlignment="true" applyProtection="false">
      <alignment horizontal="general" vertical="bottom" textRotation="0" wrapText="false" indent="0" shrinkToFit="false"/>
      <protection locked="true" hidden="false"/>
    </xf>
    <xf numFmtId="164" fontId="57" fillId="0" borderId="0" xfId="119" applyFont="true" applyBorder="true" applyAlignment="true" applyProtection="false">
      <alignment horizontal="left" vertical="bottom" textRotation="0" wrapText="false" indent="0" shrinkToFit="false"/>
      <protection locked="true" hidden="false"/>
    </xf>
    <xf numFmtId="164" fontId="37" fillId="0" borderId="0" xfId="119" applyFont="true" applyBorder="false" applyAlignment="true" applyProtection="false">
      <alignment horizontal="general" vertical="bottom" textRotation="0" wrapText="false" indent="0" shrinkToFit="false"/>
      <protection locked="true" hidden="false"/>
    </xf>
    <xf numFmtId="164" fontId="91" fillId="0" borderId="0" xfId="119" applyFont="true" applyBorder="true" applyAlignment="true" applyProtection="false">
      <alignment horizontal="center" vertical="bottom" textRotation="0" wrapText="true" indent="0" shrinkToFit="false"/>
      <protection locked="true" hidden="false"/>
    </xf>
    <xf numFmtId="164" fontId="91" fillId="0" borderId="0" xfId="119" applyFont="true" applyBorder="false" applyAlignment="true" applyProtection="false">
      <alignment horizontal="center" vertical="bottom" textRotation="0" wrapText="true" indent="0" shrinkToFit="false"/>
      <protection locked="true" hidden="false"/>
    </xf>
    <xf numFmtId="164" fontId="91" fillId="0" borderId="0" xfId="119" applyFont="true" applyBorder="false" applyAlignment="true" applyProtection="false">
      <alignment horizontal="center" vertical="bottom" textRotation="0" wrapText="false" indent="0" shrinkToFit="false"/>
      <protection locked="true" hidden="false"/>
    </xf>
    <xf numFmtId="164" fontId="47" fillId="0" borderId="0" xfId="119" applyFont="true" applyBorder="false" applyAlignment="true" applyProtection="false">
      <alignment horizontal="right" vertical="bottom" textRotation="0" wrapText="false" indent="0" shrinkToFit="false"/>
      <protection locked="true" hidden="false"/>
    </xf>
    <xf numFmtId="164" fontId="91" fillId="0" borderId="15" xfId="119" applyFont="true" applyBorder="true" applyAlignment="true" applyProtection="false">
      <alignment horizontal="center" vertical="bottom" textRotation="0" wrapText="false" indent="0" shrinkToFit="false"/>
      <protection locked="true" hidden="false"/>
    </xf>
    <xf numFmtId="164" fontId="91" fillId="0" borderId="25" xfId="119" applyFont="true" applyBorder="true" applyAlignment="true" applyProtection="false">
      <alignment horizontal="center" vertical="bottom" textRotation="0" wrapText="true" indent="0" shrinkToFit="false"/>
      <protection locked="true" hidden="false"/>
    </xf>
    <xf numFmtId="164" fontId="47" fillId="0" borderId="15" xfId="119" applyFont="true" applyBorder="true" applyAlignment="true" applyProtection="false">
      <alignment horizontal="center" vertical="top" textRotation="0" wrapText="false" indent="0" shrinkToFit="false"/>
      <protection locked="true" hidden="false"/>
    </xf>
    <xf numFmtId="164" fontId="47" fillId="0" borderId="15" xfId="119" applyFont="true" applyBorder="true" applyAlignment="true" applyProtection="false">
      <alignment horizontal="center" vertical="bottom" textRotation="0" wrapText="false" indent="0" shrinkToFit="false"/>
      <protection locked="true" hidden="false"/>
    </xf>
    <xf numFmtId="176" fontId="47" fillId="0" borderId="15" xfId="119" applyFont="true" applyBorder="true" applyAlignment="true" applyProtection="false">
      <alignment horizontal="center" vertical="bottom" textRotation="0" wrapText="false" indent="0" shrinkToFit="false"/>
      <protection locked="true" hidden="false"/>
    </xf>
    <xf numFmtId="164" fontId="47" fillId="0" borderId="15" xfId="119" applyFont="true" applyBorder="true" applyAlignment="true" applyProtection="false">
      <alignment horizontal="center" vertical="center" textRotation="0" wrapText="false" indent="0" shrinkToFit="false"/>
      <protection locked="true" hidden="false"/>
    </xf>
    <xf numFmtId="164" fontId="47" fillId="0" borderId="15" xfId="119" applyFont="true" applyBorder="true" applyAlignment="true" applyProtection="false">
      <alignment horizontal="general" vertical="bottom" textRotation="0" wrapText="true" indent="0" shrinkToFit="false"/>
      <protection locked="true" hidden="false"/>
    </xf>
    <xf numFmtId="171" fontId="47" fillId="0" borderId="15" xfId="119" applyFont="true" applyBorder="true" applyAlignment="true" applyProtection="false">
      <alignment horizontal="right" vertical="bottom" textRotation="0" wrapText="false" indent="0" shrinkToFit="false"/>
      <protection locked="true" hidden="false"/>
    </xf>
    <xf numFmtId="164" fontId="91" fillId="0" borderId="15" xfId="119" applyFont="true" applyBorder="true" applyAlignment="true" applyProtection="false">
      <alignment horizontal="center" vertical="top" textRotation="0" wrapText="false" indent="0" shrinkToFit="false"/>
      <protection locked="true" hidden="false"/>
    </xf>
    <xf numFmtId="164" fontId="91" fillId="0" borderId="15" xfId="119" applyFont="true" applyBorder="true" applyAlignment="true" applyProtection="false">
      <alignment horizontal="general" vertical="bottom" textRotation="0" wrapText="true" indent="0" shrinkToFit="false"/>
      <protection locked="true" hidden="false"/>
    </xf>
    <xf numFmtId="171" fontId="47" fillId="21" borderId="15" xfId="119" applyFont="true" applyBorder="true" applyAlignment="true" applyProtection="false">
      <alignment horizontal="right" vertical="bottom" textRotation="0" wrapText="false" indent="0" shrinkToFit="false"/>
      <protection locked="true" hidden="false"/>
    </xf>
    <xf numFmtId="171" fontId="91" fillId="0" borderId="15" xfId="119" applyFont="true" applyBorder="true" applyAlignment="true" applyProtection="false">
      <alignment horizontal="right" vertical="bottom" textRotation="0" wrapText="false" indent="0" shrinkToFit="false"/>
      <protection locked="true" hidden="false"/>
    </xf>
    <xf numFmtId="171" fontId="91" fillId="0" borderId="0" xfId="119" applyFont="true" applyBorder="false" applyAlignment="false" applyProtection="false">
      <alignment horizontal="general" vertical="bottom" textRotation="0" wrapText="false" indent="0" shrinkToFit="false"/>
      <protection locked="true" hidden="false"/>
    </xf>
    <xf numFmtId="171" fontId="91" fillId="0" borderId="15" xfId="119" applyFont="true" applyBorder="true" applyAlignment="true" applyProtection="false">
      <alignment horizontal="right" vertical="bottom" textRotation="0" wrapText="false" indent="0" shrinkToFit="false"/>
      <protection locked="true" hidden="false"/>
    </xf>
    <xf numFmtId="164" fontId="92" fillId="0" borderId="0" xfId="119" applyFont="true" applyBorder="false" applyAlignment="true" applyProtection="false">
      <alignment horizontal="justify" vertical="bottom" textRotation="0" wrapText="false" indent="0" shrinkToFit="false"/>
      <protection locked="true" hidden="false"/>
    </xf>
    <xf numFmtId="164" fontId="37" fillId="0" borderId="0" xfId="119" applyFont="true" applyBorder="false" applyAlignment="false" applyProtection="false">
      <alignment horizontal="general" vertical="bottom" textRotation="0" wrapText="false" indent="0" shrinkToFit="false"/>
      <protection locked="true" hidden="false"/>
    </xf>
    <xf numFmtId="171" fontId="37" fillId="0" borderId="0" xfId="119" applyFont="true" applyBorder="false" applyAlignment="false" applyProtection="false">
      <alignment horizontal="general" vertical="bottom" textRotation="0" wrapText="fals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ћѓћ‚›‰" xfId="99"/>
    <cellStyle name="Џђћ–…ќ’ќ›‰" xfId="100"/>
    <cellStyle name="Акцент1" xfId="101"/>
    <cellStyle name="Акцент2" xfId="102"/>
    <cellStyle name="Акцент3" xfId="103"/>
    <cellStyle name="Акцент4" xfId="104"/>
    <cellStyle name="Акцент5" xfId="105"/>
    <cellStyle name="Акцент6" xfId="106"/>
    <cellStyle name="Ввод " xfId="107"/>
    <cellStyle name="Вывод" xfId="108"/>
    <cellStyle name="Вычисление" xfId="109"/>
    <cellStyle name="Заголовок 1" xfId="110"/>
    <cellStyle name="Заголовок 2" xfId="111"/>
    <cellStyle name="Заголовок 3" xfId="112"/>
    <cellStyle name="Заголовок 4" xfId="113"/>
    <cellStyle name="Итог" xfId="114"/>
    <cellStyle name="Контрольная ячейка" xfId="115"/>
    <cellStyle name="Название" xfId="116"/>
    <cellStyle name="Нейтральный" xfId="117"/>
    <cellStyle name="Обычный 2" xfId="118"/>
    <cellStyle name="Обычный_21 Программа заимствований 2015-2017" xfId="119"/>
    <cellStyle name="Обычный_blank0" xfId="120"/>
    <cellStyle name="Обычный_БЮДЖЕТ  на 2016 приложения" xfId="121"/>
    <cellStyle name="Обычный_Доход уточ (2)" xfId="122"/>
    <cellStyle name="Обычный_Доходы местных бюджетов 02-04 - поселения" xfId="123"/>
    <cellStyle name="Обычный_Источники" xfId="124"/>
    <cellStyle name="Обычный_Ичалки Проект РОО бюджета на 2012-2014г.согл с мин обр" xfId="125"/>
    <cellStyle name="Обычный_Книга2" xfId="126"/>
    <cellStyle name="Обычный_Март 2011 года 09003 - Ичалковский район Форма 42803" xfId="127"/>
    <cellStyle name="Обычный_Приложение 4 рвайон" xfId="128"/>
    <cellStyle name="Обычный_Приложение к сессии" xfId="129"/>
    <cellStyle name="Обычный_Приложения" xfId="130"/>
    <cellStyle name="Обычный_прил 17 Источники 2013-2015" xfId="131"/>
    <cellStyle name="Обычный_сессия 02.06.2011 г." xfId="132"/>
    <cellStyle name="Плохой" xfId="133"/>
    <cellStyle name="Пояснение" xfId="134"/>
    <cellStyle name="Примечание" xfId="135"/>
    <cellStyle name="Процентный 2" xfId="136"/>
    <cellStyle name="Связанная ячейка" xfId="137"/>
    <cellStyle name="Стиль 1" xfId="138"/>
    <cellStyle name="Текст предупреждения" xfId="139"/>
    <cellStyle name="Тысячи [0]_Лист1" xfId="140"/>
    <cellStyle name="Тысячи_Лист1" xfId="141"/>
    <cellStyle name="Финансовый 2" xfId="142"/>
    <cellStyle name="Финансовый 3" xfId="143"/>
    <cellStyle name="Финансовый_Приложение №13 от 25.08.09" xfId="144"/>
    <cellStyle name="Финансовый_сессия 02.06.2011 г." xfId="145"/>
    <cellStyle name="Хороший" xfId="146"/>
    <cellStyle name="”љ‘ђћ‚ђќќ›‰" xfId="147"/>
    <cellStyle name="”ќђќ‘ћ‚›‰" xfId="148"/>
    <cellStyle name="„…ќ…†ќ›‰" xfId="149"/>
    <cellStyle name="‡ђѓћ‹ћ‚ћљ1" xfId="150"/>
    <cellStyle name="‡ђѓћ‹ћ‚ћљ2" xfId="151"/>
  </cellStyles>
  <dxfs count="19">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7.04.2014&#107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073;&#1102;&#1076;&#1078;&#1077;&#1090;%20&#1085;&#1072;%202015%20&#1085;&#1072;%20201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088;&#1077;&#1096;%2021.08.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ист"/>
      <sheetName val="Доход14"/>
      <sheetName val="фун"/>
      <sheetName val="вед"/>
      <sheetName val="бюд росп"/>
      <sheetName val=" иные"/>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Доход14"/>
      <sheetName val="фун"/>
      <sheetName val="вед"/>
      <sheetName val="бюд росп"/>
      <sheetName val="ведресп 7"/>
      <sheetName val="деф15"/>
      <sheetName val="деф16"/>
      <sheetName val="цел прогр"/>
      <sheetName val="мун зд 15"/>
      <sheetName val="мун зд 16"/>
      <sheetName val=" иные15"/>
      <sheetName val=" иные16"/>
      <sheetName val="дотут"/>
      <sheetName val="бал15-16"/>
      <sheetName val="публ 2015"/>
      <sheetName val="публ 20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Доход15"/>
      <sheetName val="трансф"/>
      <sheetName val="фун"/>
      <sheetName val="вед"/>
      <sheetName val="бюд росп"/>
      <sheetName val="кап влож."/>
      <sheetName val=" иные"/>
      <sheetName val="программа2015-2017"/>
      <sheetName val="ист ут"/>
      <sheetName val="ист"/>
      <sheetName val="ист ут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50" activeCellId="0" sqref="A150:IV150"/>
    </sheetView>
  </sheetViews>
  <sheetFormatPr defaultColWidth="9.0546875" defaultRowHeight="15.75" zeroHeight="false" outlineLevelRow="0" outlineLevelCol="0"/>
  <cols>
    <col collapsed="false" customWidth="true" hidden="false" outlineLevel="0" max="1" min="1" style="1" width="25.28"/>
    <col collapsed="false" customWidth="true" hidden="false" outlineLevel="0" max="2" min="2" style="2" width="86.14"/>
    <col collapsed="false" customWidth="true" hidden="false" outlineLevel="0" max="3" min="3" style="3" width="18.56"/>
    <col collapsed="false" customWidth="true" hidden="false" outlineLevel="0" max="4" min="4" style="4" width="24.56"/>
    <col collapsed="false" customWidth="true" hidden="false" outlineLevel="0" max="5" min="5" style="0" width="13.41"/>
    <col collapsed="false" customWidth="true" hidden="false" outlineLevel="0" max="6" min="6" style="0" width="15.28"/>
  </cols>
  <sheetData>
    <row r="1" customFormat="false" ht="15" hidden="false" customHeight="false" outlineLevel="0" collapsed="false">
      <c r="B1" s="5" t="s">
        <v>0</v>
      </c>
      <c r="C1" s="6"/>
    </row>
    <row r="2" customFormat="false" ht="15" hidden="false" customHeight="false" outlineLevel="0" collapsed="false">
      <c r="B2" s="5" t="s">
        <v>1</v>
      </c>
      <c r="C2" s="6"/>
    </row>
    <row r="3" customFormat="false" ht="77.25" hidden="false" customHeight="true" outlineLevel="0" collapsed="false">
      <c r="B3" s="7" t="s">
        <v>2</v>
      </c>
      <c r="C3" s="8"/>
      <c r="D3" s="9"/>
      <c r="E3" s="10"/>
    </row>
    <row r="4" customFormat="false" ht="15" hidden="false" customHeight="false" outlineLevel="0" collapsed="false">
      <c r="B4" s="11" t="s">
        <v>3</v>
      </c>
      <c r="C4" s="12"/>
      <c r="D4" s="13"/>
      <c r="E4" s="14"/>
    </row>
    <row r="5" customFormat="false" ht="15" hidden="false" customHeight="false" outlineLevel="0" collapsed="false">
      <c r="B5" s="15"/>
      <c r="C5" s="16"/>
      <c r="D5" s="17"/>
      <c r="E5" s="18"/>
    </row>
    <row r="6" customFormat="false" ht="42.75" hidden="false" customHeight="true" outlineLevel="0" collapsed="false">
      <c r="A6" s="19" t="s">
        <v>4</v>
      </c>
      <c r="B6" s="19"/>
      <c r="C6" s="19"/>
      <c r="D6" s="20"/>
      <c r="E6" s="18"/>
    </row>
    <row r="7" customFormat="false" ht="15.75" hidden="false" customHeight="false" outlineLevel="0" collapsed="false">
      <c r="C7" s="21" t="s">
        <v>5</v>
      </c>
      <c r="D7" s="22"/>
      <c r="E7" s="18"/>
      <c r="F7" s="18"/>
    </row>
    <row r="8" customFormat="false" ht="15.75" hidden="false" customHeight="true" outlineLevel="0" collapsed="false">
      <c r="A8" s="23" t="s">
        <v>6</v>
      </c>
      <c r="B8" s="24" t="s">
        <v>7</v>
      </c>
      <c r="C8" s="25" t="s">
        <v>8</v>
      </c>
      <c r="D8" s="26"/>
      <c r="E8" s="27"/>
      <c r="F8" s="27"/>
    </row>
    <row r="9" customFormat="false" ht="33" hidden="false" customHeight="true" outlineLevel="0" collapsed="false">
      <c r="A9" s="23"/>
      <c r="B9" s="24"/>
      <c r="C9" s="25"/>
      <c r="D9" s="20"/>
      <c r="E9" s="28"/>
      <c r="F9" s="18"/>
    </row>
    <row r="10" customFormat="false" ht="15.75" hidden="false" customHeight="false" outlineLevel="0" collapsed="false">
      <c r="A10" s="29" t="n">
        <v>1</v>
      </c>
      <c r="B10" s="30" t="n">
        <v>2</v>
      </c>
      <c r="C10" s="31" t="n">
        <v>3</v>
      </c>
      <c r="D10" s="32"/>
      <c r="E10" s="33"/>
    </row>
    <row r="11" customFormat="false" ht="15.75" hidden="false" customHeight="false" outlineLevel="0" collapsed="false">
      <c r="A11" s="34" t="s">
        <v>9</v>
      </c>
      <c r="B11" s="35" t="s">
        <v>10</v>
      </c>
      <c r="C11" s="36" t="n">
        <v>375426.41455</v>
      </c>
      <c r="D11" s="37"/>
      <c r="E11" s="38"/>
      <c r="F11" s="39"/>
    </row>
    <row r="12" customFormat="false" ht="15" hidden="false" customHeight="false" outlineLevel="0" collapsed="false">
      <c r="A12" s="34" t="s">
        <v>11</v>
      </c>
      <c r="B12" s="40" t="s">
        <v>12</v>
      </c>
      <c r="C12" s="41" t="n">
        <v>64076.9</v>
      </c>
      <c r="D12" s="37"/>
      <c r="E12" s="38"/>
    </row>
    <row r="13" customFormat="false" ht="15" hidden="false" customHeight="false" outlineLevel="0" collapsed="false">
      <c r="A13" s="34" t="s">
        <v>13</v>
      </c>
      <c r="B13" s="40" t="s">
        <v>14</v>
      </c>
      <c r="C13" s="41" t="n">
        <v>37275</v>
      </c>
      <c r="D13" s="37"/>
      <c r="E13" s="42"/>
      <c r="F13" s="43"/>
    </row>
    <row r="14" customFormat="false" ht="15.75" hidden="false" customHeight="true" outlineLevel="0" collapsed="false">
      <c r="A14" s="34" t="s">
        <v>15</v>
      </c>
      <c r="B14" s="40" t="s">
        <v>16</v>
      </c>
      <c r="C14" s="41" t="n">
        <v>37275</v>
      </c>
      <c r="D14" s="37"/>
      <c r="E14" s="38"/>
    </row>
    <row r="15" customFormat="false" ht="17.25" hidden="false" customHeight="true" outlineLevel="0" collapsed="false">
      <c r="A15" s="44" t="s">
        <v>17</v>
      </c>
      <c r="B15" s="45" t="s">
        <v>18</v>
      </c>
      <c r="C15" s="46" t="n">
        <v>36993.6</v>
      </c>
      <c r="D15" s="32"/>
      <c r="E15" s="38"/>
    </row>
    <row r="16" customFormat="false" ht="75" hidden="false" customHeight="false" outlineLevel="0" collapsed="false">
      <c r="A16" s="47" t="s">
        <v>19</v>
      </c>
      <c r="B16" s="48" t="s">
        <v>20</v>
      </c>
      <c r="C16" s="46" t="n">
        <v>64.4</v>
      </c>
      <c r="D16" s="49"/>
      <c r="E16" s="38"/>
    </row>
    <row r="17" customFormat="false" ht="30" hidden="false" customHeight="true" outlineLevel="0" collapsed="false">
      <c r="A17" s="47" t="s">
        <v>21</v>
      </c>
      <c r="B17" s="48" t="s">
        <v>22</v>
      </c>
      <c r="C17" s="46" t="n">
        <v>217</v>
      </c>
      <c r="E17" s="38"/>
    </row>
    <row r="18" s="53" customFormat="true" ht="15" hidden="false" customHeight="false" outlineLevel="0" collapsed="false">
      <c r="A18" s="47" t="s">
        <v>23</v>
      </c>
      <c r="B18" s="50" t="s">
        <v>24</v>
      </c>
      <c r="C18" s="46" t="n">
        <v>10874.7</v>
      </c>
      <c r="D18" s="51"/>
      <c r="E18" s="52"/>
    </row>
    <row r="19" s="53" customFormat="true" ht="16.5" hidden="false" customHeight="true" outlineLevel="0" collapsed="false">
      <c r="A19" s="47" t="s">
        <v>25</v>
      </c>
      <c r="B19" s="48" t="s">
        <v>26</v>
      </c>
      <c r="C19" s="46" t="n">
        <v>10874.7</v>
      </c>
      <c r="D19" s="51"/>
      <c r="E19" s="38"/>
    </row>
    <row r="20" s="53" customFormat="true" ht="48.75" hidden="false" customHeight="true" outlineLevel="0" collapsed="false">
      <c r="A20" s="47" t="s">
        <v>27</v>
      </c>
      <c r="B20" s="48" t="s">
        <v>28</v>
      </c>
      <c r="C20" s="46" t="n">
        <v>3554.9</v>
      </c>
      <c r="D20" s="54"/>
      <c r="E20" s="38"/>
      <c r="F20" s="55"/>
    </row>
    <row r="21" s="53" customFormat="true" ht="60" hidden="false" customHeight="false" outlineLevel="0" collapsed="false">
      <c r="A21" s="47" t="s">
        <v>29</v>
      </c>
      <c r="B21" s="48" t="s">
        <v>30</v>
      </c>
      <c r="C21" s="46" t="n">
        <v>63.2</v>
      </c>
      <c r="D21" s="51"/>
      <c r="E21" s="38"/>
      <c r="F21" s="55"/>
    </row>
    <row r="22" s="53" customFormat="true" ht="46.5" hidden="false" customHeight="true" outlineLevel="0" collapsed="false">
      <c r="A22" s="47" t="s">
        <v>31</v>
      </c>
      <c r="B22" s="48" t="s">
        <v>32</v>
      </c>
      <c r="C22" s="46" t="n">
        <v>7059.3</v>
      </c>
      <c r="D22" s="51"/>
      <c r="E22" s="38"/>
      <c r="F22" s="55"/>
    </row>
    <row r="23" s="53" customFormat="true" ht="44.25" hidden="false" customHeight="true" outlineLevel="0" collapsed="false">
      <c r="A23" s="47" t="s">
        <v>33</v>
      </c>
      <c r="B23" s="48" t="s">
        <v>34</v>
      </c>
      <c r="C23" s="46" t="n">
        <v>197.3</v>
      </c>
      <c r="D23" s="51"/>
      <c r="E23" s="38"/>
      <c r="F23" s="55"/>
    </row>
    <row r="24" s="53" customFormat="true" ht="17.25" hidden="false" customHeight="true" outlineLevel="0" collapsed="false">
      <c r="A24" s="47" t="s">
        <v>35</v>
      </c>
      <c r="B24" s="48" t="s">
        <v>36</v>
      </c>
      <c r="C24" s="46" t="n">
        <v>7032.2</v>
      </c>
      <c r="D24" s="51"/>
      <c r="E24" s="38"/>
    </row>
    <row r="25" s="53" customFormat="true" ht="17.25" hidden="false" customHeight="true" outlineLevel="0" collapsed="false">
      <c r="A25" s="47" t="s">
        <v>37</v>
      </c>
      <c r="B25" s="48" t="s">
        <v>38</v>
      </c>
      <c r="C25" s="46" t="n">
        <v>5624.9</v>
      </c>
      <c r="D25" s="51"/>
      <c r="E25" s="38"/>
    </row>
    <row r="26" s="53" customFormat="true" ht="17.25" hidden="false" customHeight="true" outlineLevel="0" collapsed="false">
      <c r="A26" s="47" t="s">
        <v>39</v>
      </c>
      <c r="B26" s="48" t="s">
        <v>38</v>
      </c>
      <c r="C26" s="46" t="n">
        <v>5622.7</v>
      </c>
      <c r="D26" s="51"/>
      <c r="E26" s="38"/>
    </row>
    <row r="27" s="53" customFormat="true" ht="17.25" hidden="false" customHeight="true" outlineLevel="0" collapsed="false">
      <c r="A27" s="47" t="s">
        <v>40</v>
      </c>
      <c r="B27" s="48" t="s">
        <v>41</v>
      </c>
      <c r="C27" s="46" t="n">
        <v>2.2</v>
      </c>
      <c r="D27" s="51"/>
      <c r="E27" s="38"/>
    </row>
    <row r="28" s="53" customFormat="true" ht="17.25" hidden="false" customHeight="true" outlineLevel="0" collapsed="false">
      <c r="A28" s="47" t="s">
        <v>42</v>
      </c>
      <c r="B28" s="48" t="s">
        <v>43</v>
      </c>
      <c r="C28" s="46" t="n">
        <v>1376.4</v>
      </c>
      <c r="D28" s="51"/>
      <c r="E28" s="38"/>
    </row>
    <row r="29" s="53" customFormat="true" ht="15" hidden="false" customHeight="true" outlineLevel="0" collapsed="false">
      <c r="A29" s="47" t="s">
        <v>44</v>
      </c>
      <c r="B29" s="48" t="s">
        <v>43</v>
      </c>
      <c r="C29" s="46" t="n">
        <v>1376.4</v>
      </c>
      <c r="D29" s="51"/>
      <c r="E29" s="38"/>
    </row>
    <row r="30" s="53" customFormat="true" ht="15" hidden="false" customHeight="false" outlineLevel="0" collapsed="false">
      <c r="A30" s="47" t="s">
        <v>45</v>
      </c>
      <c r="B30" s="48" t="s">
        <v>46</v>
      </c>
      <c r="C30" s="46" t="n">
        <v>30.9</v>
      </c>
      <c r="D30" s="51"/>
      <c r="E30" s="38"/>
    </row>
    <row r="31" s="53" customFormat="true" ht="30.75" hidden="false" customHeight="true" outlineLevel="0" collapsed="false">
      <c r="A31" s="47" t="s">
        <v>47</v>
      </c>
      <c r="B31" s="48" t="s">
        <v>48</v>
      </c>
      <c r="C31" s="46" t="n">
        <v>30.9</v>
      </c>
      <c r="D31" s="51"/>
      <c r="E31" s="38"/>
    </row>
    <row r="32" s="53" customFormat="true" ht="15" hidden="false" customHeight="false" outlineLevel="0" collapsed="false">
      <c r="A32" s="47" t="s">
        <v>49</v>
      </c>
      <c r="B32" s="48" t="s">
        <v>50</v>
      </c>
      <c r="C32" s="46" t="n">
        <v>1522.4</v>
      </c>
      <c r="D32" s="51"/>
      <c r="E32" s="38"/>
    </row>
    <row r="33" s="53" customFormat="true" ht="30" hidden="false" customHeight="false" outlineLevel="0" collapsed="false">
      <c r="A33" s="47" t="s">
        <v>51</v>
      </c>
      <c r="B33" s="48" t="s">
        <v>52</v>
      </c>
      <c r="C33" s="46" t="n">
        <v>820</v>
      </c>
      <c r="D33" s="51"/>
      <c r="E33" s="38"/>
    </row>
    <row r="34" s="53" customFormat="true" ht="30" hidden="false" customHeight="false" outlineLevel="0" collapsed="false">
      <c r="A34" s="47" t="s">
        <v>53</v>
      </c>
      <c r="B34" s="48" t="s">
        <v>54</v>
      </c>
      <c r="C34" s="46" t="n">
        <v>820</v>
      </c>
      <c r="D34" s="51"/>
      <c r="E34" s="38"/>
    </row>
    <row r="35" s="53" customFormat="true" ht="30" hidden="false" customHeight="false" outlineLevel="0" collapsed="false">
      <c r="A35" s="47" t="s">
        <v>55</v>
      </c>
      <c r="B35" s="48" t="s">
        <v>56</v>
      </c>
      <c r="C35" s="46" t="n">
        <v>702.4</v>
      </c>
      <c r="D35" s="51"/>
      <c r="E35" s="38"/>
    </row>
    <row r="36" s="53" customFormat="true" ht="15" hidden="false" customHeight="true" outlineLevel="0" collapsed="false">
      <c r="A36" s="47" t="s">
        <v>57</v>
      </c>
      <c r="B36" s="48" t="s">
        <v>58</v>
      </c>
      <c r="C36" s="46" t="n">
        <v>304</v>
      </c>
      <c r="D36" s="51"/>
      <c r="E36" s="38"/>
    </row>
    <row r="37" s="53" customFormat="true" ht="16.5" hidden="false" customHeight="true" outlineLevel="0" collapsed="false">
      <c r="A37" s="47" t="s">
        <v>59</v>
      </c>
      <c r="B37" s="48" t="s">
        <v>60</v>
      </c>
      <c r="C37" s="46" t="n">
        <v>304</v>
      </c>
      <c r="D37" s="51"/>
      <c r="E37" s="38"/>
    </row>
    <row r="38" s="53" customFormat="true" ht="18.75" hidden="false" customHeight="true" outlineLevel="0" collapsed="false">
      <c r="A38" s="47" t="s">
        <v>61</v>
      </c>
      <c r="B38" s="48" t="s">
        <v>62</v>
      </c>
      <c r="C38" s="46" t="n">
        <v>398.4</v>
      </c>
      <c r="D38" s="51"/>
      <c r="E38" s="38"/>
    </row>
    <row r="39" s="53" customFormat="true" ht="15.75" hidden="false" customHeight="true" outlineLevel="0" collapsed="false">
      <c r="A39" s="47" t="s">
        <v>63</v>
      </c>
      <c r="B39" s="48" t="s">
        <v>64</v>
      </c>
      <c r="C39" s="46" t="n">
        <v>1.1</v>
      </c>
      <c r="D39" s="51"/>
      <c r="E39" s="38"/>
    </row>
    <row r="40" s="53" customFormat="true" ht="16.5" hidden="false" customHeight="true" outlineLevel="0" collapsed="false">
      <c r="A40" s="47" t="s">
        <v>65</v>
      </c>
      <c r="B40" s="48" t="s">
        <v>66</v>
      </c>
      <c r="C40" s="46" t="n">
        <v>0.9</v>
      </c>
      <c r="D40" s="51"/>
      <c r="E40" s="38"/>
    </row>
    <row r="41" s="53" customFormat="true" ht="15" hidden="false" customHeight="false" outlineLevel="0" collapsed="false">
      <c r="A41" s="47" t="s">
        <v>67</v>
      </c>
      <c r="B41" s="48" t="s">
        <v>68</v>
      </c>
      <c r="C41" s="46" t="n">
        <v>0.9</v>
      </c>
      <c r="D41" s="51"/>
      <c r="E41" s="38"/>
    </row>
    <row r="42" s="53" customFormat="true" ht="15" hidden="false" customHeight="false" outlineLevel="0" collapsed="false">
      <c r="A42" s="47" t="s">
        <v>69</v>
      </c>
      <c r="B42" s="48" t="s">
        <v>70</v>
      </c>
      <c r="C42" s="46" t="n">
        <v>0.2</v>
      </c>
      <c r="D42" s="51"/>
      <c r="E42" s="38"/>
    </row>
    <row r="43" s="53" customFormat="true" ht="18" hidden="false" customHeight="true" outlineLevel="0" collapsed="false">
      <c r="A43" s="47" t="s">
        <v>71</v>
      </c>
      <c r="B43" s="48" t="s">
        <v>72</v>
      </c>
      <c r="C43" s="46" t="n">
        <v>0.1</v>
      </c>
      <c r="D43" s="51"/>
      <c r="E43" s="38"/>
    </row>
    <row r="44" s="53" customFormat="true" ht="18" hidden="false" customHeight="true" outlineLevel="0" collapsed="false">
      <c r="A44" s="47" t="s">
        <v>73</v>
      </c>
      <c r="B44" s="48" t="s">
        <v>74</v>
      </c>
      <c r="C44" s="46" t="n">
        <v>0.1</v>
      </c>
      <c r="D44" s="51"/>
      <c r="E44" s="38"/>
    </row>
    <row r="45" s="53" customFormat="true" ht="17.25" hidden="false" customHeight="true" outlineLevel="0" collapsed="false">
      <c r="A45" s="47" t="s">
        <v>75</v>
      </c>
      <c r="B45" s="48" t="s">
        <v>76</v>
      </c>
      <c r="C45" s="46" t="n">
        <v>0.1</v>
      </c>
      <c r="D45" s="51"/>
      <c r="E45" s="38"/>
    </row>
    <row r="46" s="53" customFormat="true" ht="15.75" hidden="false" customHeight="true" outlineLevel="0" collapsed="false">
      <c r="A46" s="47" t="s">
        <v>77</v>
      </c>
      <c r="B46" s="48" t="s">
        <v>78</v>
      </c>
      <c r="C46" s="46" t="n">
        <v>0.1</v>
      </c>
      <c r="D46" s="51"/>
      <c r="E46" s="38"/>
    </row>
    <row r="47" s="53" customFormat="true" ht="15.75" hidden="false" customHeight="true" outlineLevel="0" collapsed="false">
      <c r="A47" s="47" t="s">
        <v>79</v>
      </c>
      <c r="B47" s="48" t="s">
        <v>80</v>
      </c>
      <c r="C47" s="46" t="n">
        <v>4674.3</v>
      </c>
      <c r="D47" s="51"/>
      <c r="E47" s="38"/>
    </row>
    <row r="48" s="53" customFormat="true" ht="15.75" hidden="false" customHeight="true" outlineLevel="0" collapsed="false">
      <c r="A48" s="47" t="s">
        <v>81</v>
      </c>
      <c r="B48" s="48" t="s">
        <v>82</v>
      </c>
      <c r="C48" s="46" t="n">
        <v>42.5</v>
      </c>
      <c r="D48" s="51"/>
      <c r="E48" s="38"/>
    </row>
    <row r="49" s="53" customFormat="true" ht="32.25" hidden="false" customHeight="true" outlineLevel="0" collapsed="false">
      <c r="A49" s="47" t="s">
        <v>83</v>
      </c>
      <c r="B49" s="48" t="s">
        <v>84</v>
      </c>
      <c r="C49" s="46" t="n">
        <v>42.5</v>
      </c>
      <c r="D49" s="51"/>
      <c r="E49" s="38"/>
    </row>
    <row r="50" s="53" customFormat="true" ht="15.75" hidden="false" customHeight="true" outlineLevel="0" collapsed="false">
      <c r="A50" s="47" t="s">
        <v>85</v>
      </c>
      <c r="B50" s="48" t="s">
        <v>86</v>
      </c>
      <c r="C50" s="46" t="n">
        <v>4608.5</v>
      </c>
      <c r="D50" s="51"/>
      <c r="E50" s="38"/>
    </row>
    <row r="51" s="53" customFormat="true" ht="15.75" hidden="false" customHeight="true" outlineLevel="0" collapsed="false">
      <c r="A51" s="47" t="s">
        <v>87</v>
      </c>
      <c r="B51" s="48" t="s">
        <v>88</v>
      </c>
      <c r="C51" s="46" t="n">
        <v>2980</v>
      </c>
      <c r="D51" s="51"/>
      <c r="E51" s="38"/>
    </row>
    <row r="52" s="53" customFormat="true" ht="60" hidden="false" customHeight="false" outlineLevel="0" collapsed="false">
      <c r="A52" s="47" t="s">
        <v>89</v>
      </c>
      <c r="B52" s="48" t="s">
        <v>90</v>
      </c>
      <c r="C52" s="46" t="n">
        <v>2980</v>
      </c>
      <c r="D52" s="51"/>
      <c r="E52" s="38"/>
    </row>
    <row r="53" s="53" customFormat="true" ht="60" hidden="false" customHeight="false" outlineLevel="0" collapsed="false">
      <c r="A53" s="47" t="s">
        <v>91</v>
      </c>
      <c r="B53" s="48" t="s">
        <v>92</v>
      </c>
      <c r="C53" s="46" t="n">
        <v>1628.5</v>
      </c>
      <c r="D53" s="51"/>
      <c r="E53" s="38"/>
    </row>
    <row r="54" s="53" customFormat="true" ht="18.75" hidden="false" customHeight="true" outlineLevel="0" collapsed="false">
      <c r="A54" s="47" t="s">
        <v>93</v>
      </c>
      <c r="B54" s="48" t="s">
        <v>94</v>
      </c>
      <c r="C54" s="46" t="n">
        <v>1628.5</v>
      </c>
      <c r="D54" s="51"/>
      <c r="E54" s="38"/>
    </row>
    <row r="55" s="53" customFormat="true" ht="18.75" hidden="false" customHeight="true" outlineLevel="0" collapsed="false">
      <c r="A55" s="47" t="s">
        <v>95</v>
      </c>
      <c r="B55" s="48" t="s">
        <v>96</v>
      </c>
      <c r="C55" s="46" t="n">
        <v>20</v>
      </c>
      <c r="D55" s="51"/>
      <c r="E55" s="38"/>
    </row>
    <row r="56" s="53" customFormat="true" ht="18.75" hidden="false" customHeight="true" outlineLevel="0" collapsed="false">
      <c r="A56" s="47" t="s">
        <v>97</v>
      </c>
      <c r="B56" s="48" t="s">
        <v>98</v>
      </c>
      <c r="C56" s="46" t="n">
        <v>20</v>
      </c>
      <c r="D56" s="51"/>
      <c r="E56" s="38"/>
    </row>
    <row r="57" s="53" customFormat="true" ht="18.75" hidden="false" customHeight="true" outlineLevel="0" collapsed="false">
      <c r="A57" s="47" t="s">
        <v>99</v>
      </c>
      <c r="B57" s="48" t="s">
        <v>100</v>
      </c>
      <c r="C57" s="46" t="n">
        <v>20</v>
      </c>
      <c r="D57" s="51"/>
      <c r="E57" s="38"/>
    </row>
    <row r="58" s="53" customFormat="true" ht="19.5" hidden="false" customHeight="true" outlineLevel="0" collapsed="false">
      <c r="A58" s="47" t="s">
        <v>101</v>
      </c>
      <c r="B58" s="48" t="s">
        <v>102</v>
      </c>
      <c r="C58" s="46" t="n">
        <v>3.3</v>
      </c>
      <c r="D58" s="51"/>
      <c r="E58" s="38"/>
    </row>
    <row r="59" s="53" customFormat="true" ht="60" hidden="false" customHeight="false" outlineLevel="0" collapsed="false">
      <c r="A59" s="47" t="s">
        <v>103</v>
      </c>
      <c r="B59" s="48" t="s">
        <v>104</v>
      </c>
      <c r="C59" s="46" t="n">
        <v>3.3</v>
      </c>
      <c r="D59" s="51"/>
      <c r="E59" s="38"/>
    </row>
    <row r="60" s="53" customFormat="true" ht="16.5" hidden="false" customHeight="true" outlineLevel="0" collapsed="false">
      <c r="A60" s="47" t="s">
        <v>105</v>
      </c>
      <c r="B60" s="48" t="s">
        <v>106</v>
      </c>
      <c r="C60" s="46" t="n">
        <v>3.3</v>
      </c>
      <c r="D60" s="51"/>
      <c r="E60" s="38"/>
    </row>
    <row r="61" s="53" customFormat="true" ht="15" hidden="false" customHeight="false" outlineLevel="0" collapsed="false">
      <c r="A61" s="47" t="s">
        <v>107</v>
      </c>
      <c r="B61" s="48" t="s">
        <v>108</v>
      </c>
      <c r="C61" s="46" t="n">
        <v>350</v>
      </c>
      <c r="D61" s="56"/>
      <c r="E61" s="38"/>
    </row>
    <row r="62" s="53" customFormat="true" ht="16.5" hidden="false" customHeight="true" outlineLevel="0" collapsed="false">
      <c r="A62" s="47" t="s">
        <v>109</v>
      </c>
      <c r="B62" s="48" t="s">
        <v>110</v>
      </c>
      <c r="C62" s="46" t="n">
        <v>350</v>
      </c>
      <c r="D62" s="51"/>
      <c r="E62" s="38"/>
    </row>
    <row r="63" s="53" customFormat="true" ht="18" hidden="false" customHeight="true" outlineLevel="0" collapsed="false">
      <c r="A63" s="47" t="s">
        <v>111</v>
      </c>
      <c r="B63" s="48" t="s">
        <v>112</v>
      </c>
      <c r="C63" s="46" t="n">
        <v>64.3</v>
      </c>
      <c r="D63" s="51"/>
      <c r="E63" s="38"/>
    </row>
    <row r="64" s="53" customFormat="true" ht="15" hidden="false" customHeight="false" outlineLevel="0" collapsed="false">
      <c r="A64" s="47" t="s">
        <v>113</v>
      </c>
      <c r="B64" s="48" t="s">
        <v>114</v>
      </c>
      <c r="C64" s="46" t="n">
        <v>51.5</v>
      </c>
      <c r="D64" s="51"/>
      <c r="E64" s="38"/>
    </row>
    <row r="65" s="53" customFormat="true" ht="15" hidden="false" customHeight="true" outlineLevel="0" collapsed="false">
      <c r="A65" s="47" t="s">
        <v>115</v>
      </c>
      <c r="B65" s="48" t="s">
        <v>116</v>
      </c>
      <c r="C65" s="46" t="n">
        <v>234.2</v>
      </c>
      <c r="D65" s="51"/>
      <c r="E65" s="38"/>
    </row>
    <row r="66" s="53" customFormat="true" ht="15" hidden="false" customHeight="true" outlineLevel="0" collapsed="false">
      <c r="A66" s="47" t="s">
        <v>117</v>
      </c>
      <c r="B66" s="48" t="s">
        <v>118</v>
      </c>
      <c r="C66" s="46" t="n">
        <v>983.4</v>
      </c>
      <c r="D66" s="51"/>
      <c r="E66" s="38"/>
    </row>
    <row r="67" s="53" customFormat="true" ht="15" hidden="false" customHeight="true" outlineLevel="0" collapsed="false">
      <c r="A67" s="47" t="s">
        <v>119</v>
      </c>
      <c r="B67" s="48" t="s">
        <v>120</v>
      </c>
      <c r="C67" s="46" t="n">
        <v>967.1</v>
      </c>
      <c r="D67" s="51"/>
      <c r="E67" s="38"/>
    </row>
    <row r="68" s="53" customFormat="true" ht="15" hidden="false" customHeight="true" outlineLevel="0" collapsed="false">
      <c r="A68" s="47" t="s">
        <v>121</v>
      </c>
      <c r="B68" s="48" t="s">
        <v>122</v>
      </c>
      <c r="C68" s="46" t="n">
        <v>967.1</v>
      </c>
      <c r="D68" s="57"/>
      <c r="E68" s="38"/>
    </row>
    <row r="69" s="53" customFormat="true" ht="15" hidden="false" customHeight="true" outlineLevel="0" collapsed="false">
      <c r="A69" s="47" t="s">
        <v>123</v>
      </c>
      <c r="B69" s="48" t="s">
        <v>124</v>
      </c>
      <c r="C69" s="46" t="n">
        <v>967.1</v>
      </c>
      <c r="D69" s="51"/>
      <c r="E69" s="38"/>
    </row>
    <row r="70" s="53" customFormat="true" ht="15" hidden="false" customHeight="true" outlineLevel="0" collapsed="false">
      <c r="A70" s="47" t="s">
        <v>125</v>
      </c>
      <c r="B70" s="58" t="s">
        <v>126</v>
      </c>
      <c r="C70" s="46" t="n">
        <v>16.3</v>
      </c>
      <c r="D70" s="59"/>
      <c r="E70" s="38"/>
    </row>
    <row r="71" s="53" customFormat="true" ht="15" hidden="false" customHeight="false" outlineLevel="0" collapsed="false">
      <c r="A71" s="47" t="s">
        <v>127</v>
      </c>
      <c r="B71" s="48" t="s">
        <v>128</v>
      </c>
      <c r="C71" s="46" t="n">
        <v>16.3</v>
      </c>
      <c r="D71" s="51"/>
      <c r="E71" s="38"/>
    </row>
    <row r="72" s="53" customFormat="true" ht="15" hidden="false" customHeight="true" outlineLevel="0" collapsed="false">
      <c r="A72" s="47" t="s">
        <v>129</v>
      </c>
      <c r="B72" s="48" t="s">
        <v>130</v>
      </c>
      <c r="C72" s="46" t="n">
        <v>16.3</v>
      </c>
      <c r="D72" s="51"/>
      <c r="E72" s="38"/>
    </row>
    <row r="73" s="53" customFormat="true" ht="15" hidden="false" customHeight="false" outlineLevel="0" collapsed="false">
      <c r="A73" s="47" t="s">
        <v>131</v>
      </c>
      <c r="B73" s="60" t="s">
        <v>132</v>
      </c>
      <c r="C73" s="46" t="n">
        <v>824.3</v>
      </c>
      <c r="D73" s="51"/>
      <c r="E73" s="38"/>
    </row>
    <row r="74" s="53" customFormat="true" ht="60" hidden="false" customHeight="false" outlineLevel="0" collapsed="false">
      <c r="A74" s="47" t="s">
        <v>133</v>
      </c>
      <c r="B74" s="48" t="s">
        <v>134</v>
      </c>
      <c r="C74" s="46" t="n">
        <v>444</v>
      </c>
      <c r="D74" s="51"/>
      <c r="E74" s="38"/>
    </row>
    <row r="75" s="53" customFormat="true" ht="45.75" hidden="false" customHeight="true" outlineLevel="0" collapsed="false">
      <c r="A75" s="47" t="s">
        <v>135</v>
      </c>
      <c r="B75" s="48" t="s">
        <v>136</v>
      </c>
      <c r="C75" s="46" t="n">
        <v>444</v>
      </c>
      <c r="D75" s="51"/>
      <c r="E75" s="38"/>
    </row>
    <row r="76" s="53" customFormat="true" ht="45.75" hidden="false" customHeight="true" outlineLevel="0" collapsed="false">
      <c r="A76" s="47" t="s">
        <v>137</v>
      </c>
      <c r="B76" s="48" t="s">
        <v>138</v>
      </c>
      <c r="C76" s="46" t="n">
        <v>380.3</v>
      </c>
      <c r="D76" s="51"/>
      <c r="E76" s="38"/>
    </row>
    <row r="77" s="53" customFormat="true" ht="30" hidden="false" customHeight="false" outlineLevel="0" collapsed="false">
      <c r="A77" s="47" t="s">
        <v>139</v>
      </c>
      <c r="B77" s="48" t="s">
        <v>140</v>
      </c>
      <c r="C77" s="46" t="n">
        <v>380.3</v>
      </c>
      <c r="D77" s="51"/>
      <c r="E77" s="38"/>
    </row>
    <row r="78" s="53" customFormat="true" ht="15.75" hidden="false" customHeight="true" outlineLevel="0" collapsed="false">
      <c r="A78" s="47" t="s">
        <v>141</v>
      </c>
      <c r="B78" s="48" t="s">
        <v>142</v>
      </c>
      <c r="C78" s="46" t="n">
        <v>380.3</v>
      </c>
      <c r="D78" s="61"/>
      <c r="E78" s="38"/>
    </row>
    <row r="79" s="63" customFormat="true" ht="18" hidden="false" customHeight="true" outlineLevel="0" collapsed="false">
      <c r="A79" s="47" t="s">
        <v>143</v>
      </c>
      <c r="B79" s="48" t="s">
        <v>144</v>
      </c>
      <c r="C79" s="46" t="n">
        <v>539.5</v>
      </c>
      <c r="D79" s="62"/>
      <c r="E79" s="38"/>
    </row>
    <row r="80" s="63" customFormat="true" ht="20.25" hidden="false" customHeight="true" outlineLevel="0" collapsed="false">
      <c r="A80" s="47" t="s">
        <v>145</v>
      </c>
      <c r="B80" s="48" t="s">
        <v>146</v>
      </c>
      <c r="C80" s="46" t="n">
        <v>15</v>
      </c>
      <c r="D80" s="62"/>
      <c r="E80" s="38"/>
    </row>
    <row r="81" s="63" customFormat="true" ht="15.75" hidden="false" customHeight="true" outlineLevel="0" collapsed="false">
      <c r="A81" s="47" t="s">
        <v>147</v>
      </c>
      <c r="B81" s="48" t="s">
        <v>148</v>
      </c>
      <c r="C81" s="46" t="n">
        <v>8</v>
      </c>
      <c r="D81" s="62"/>
      <c r="E81" s="38"/>
    </row>
    <row r="82" s="63" customFormat="true" ht="16.5" hidden="false" customHeight="true" outlineLevel="0" collapsed="false">
      <c r="A82" s="47" t="s">
        <v>149</v>
      </c>
      <c r="B82" s="48" t="s">
        <v>150</v>
      </c>
      <c r="C82" s="46" t="n">
        <v>7</v>
      </c>
      <c r="D82" s="62"/>
      <c r="E82" s="38"/>
    </row>
    <row r="83" s="63" customFormat="true" ht="30" hidden="false" customHeight="true" outlineLevel="0" collapsed="false">
      <c r="A83" s="47" t="s">
        <v>151</v>
      </c>
      <c r="B83" s="48" t="s">
        <v>152</v>
      </c>
      <c r="C83" s="46" t="n">
        <v>3</v>
      </c>
      <c r="D83" s="62"/>
      <c r="E83" s="38"/>
    </row>
    <row r="84" s="63" customFormat="true" ht="16.5" hidden="false" customHeight="true" outlineLevel="0" collapsed="false">
      <c r="A84" s="47" t="s">
        <v>153</v>
      </c>
      <c r="B84" s="48" t="s">
        <v>154</v>
      </c>
      <c r="C84" s="46" t="n">
        <v>23</v>
      </c>
      <c r="D84" s="62"/>
      <c r="E84" s="38"/>
    </row>
    <row r="85" s="63" customFormat="true" ht="15.75" hidden="false" customHeight="true" outlineLevel="0" collapsed="false">
      <c r="A85" s="47" t="s">
        <v>155</v>
      </c>
      <c r="B85" s="48" t="s">
        <v>156</v>
      </c>
      <c r="C85" s="46" t="n">
        <v>23</v>
      </c>
      <c r="D85" s="62"/>
      <c r="E85" s="38"/>
    </row>
    <row r="86" s="63" customFormat="true" ht="18.75" hidden="false" customHeight="true" outlineLevel="0" collapsed="false">
      <c r="A86" s="47" t="s">
        <v>157</v>
      </c>
      <c r="B86" s="48" t="s">
        <v>158</v>
      </c>
      <c r="C86" s="46" t="n">
        <v>24</v>
      </c>
      <c r="D86" s="64"/>
      <c r="E86" s="38"/>
    </row>
    <row r="87" s="63" customFormat="true" ht="45" hidden="false" customHeight="false" outlineLevel="0" collapsed="false">
      <c r="A87" s="47" t="s">
        <v>159</v>
      </c>
      <c r="B87" s="48" t="s">
        <v>160</v>
      </c>
      <c r="C87" s="46" t="n">
        <v>24</v>
      </c>
      <c r="D87" s="65"/>
      <c r="E87" s="38"/>
    </row>
    <row r="88" s="63" customFormat="true" ht="16.5" hidden="false" customHeight="true" outlineLevel="0" collapsed="false">
      <c r="A88" s="47" t="s">
        <v>161</v>
      </c>
      <c r="B88" s="48" t="s">
        <v>162</v>
      </c>
      <c r="C88" s="46" t="n">
        <v>24</v>
      </c>
      <c r="D88" s="65"/>
      <c r="E88" s="38"/>
    </row>
    <row r="89" s="63" customFormat="true" ht="16.5" hidden="false" customHeight="true" outlineLevel="0" collapsed="false">
      <c r="A89" s="47" t="s">
        <v>163</v>
      </c>
      <c r="B89" s="48" t="s">
        <v>164</v>
      </c>
      <c r="C89" s="46" t="n">
        <v>21</v>
      </c>
      <c r="D89" s="65"/>
      <c r="E89" s="38"/>
    </row>
    <row r="90" s="63" customFormat="true" ht="16.5" hidden="false" customHeight="true" outlineLevel="0" collapsed="false">
      <c r="A90" s="47" t="s">
        <v>165</v>
      </c>
      <c r="B90" s="48" t="s">
        <v>166</v>
      </c>
      <c r="C90" s="46"/>
      <c r="D90" s="65"/>
      <c r="E90" s="38"/>
    </row>
    <row r="91" s="63" customFormat="true" ht="16.5" hidden="false" customHeight="true" outlineLevel="0" collapsed="false">
      <c r="A91" s="47" t="s">
        <v>167</v>
      </c>
      <c r="B91" s="48" t="s">
        <v>168</v>
      </c>
      <c r="C91" s="46"/>
      <c r="D91" s="65"/>
      <c r="E91" s="38"/>
    </row>
    <row r="92" s="63" customFormat="true" ht="16.5" hidden="false" customHeight="true" outlineLevel="0" collapsed="false">
      <c r="A92" s="47" t="s">
        <v>169</v>
      </c>
      <c r="B92" s="48" t="s">
        <v>170</v>
      </c>
      <c r="C92" s="46" t="n">
        <v>21</v>
      </c>
      <c r="D92" s="65"/>
      <c r="E92" s="38"/>
    </row>
    <row r="93" s="63" customFormat="true" ht="16.5" hidden="false" customHeight="true" outlineLevel="0" collapsed="false">
      <c r="A93" s="47" t="s">
        <v>171</v>
      </c>
      <c r="B93" s="48" t="s">
        <v>172</v>
      </c>
      <c r="C93" s="46" t="n">
        <v>8</v>
      </c>
      <c r="D93" s="65"/>
      <c r="E93" s="38"/>
    </row>
    <row r="94" s="63" customFormat="true" ht="16.5" hidden="false" customHeight="true" outlineLevel="0" collapsed="false">
      <c r="A94" s="47" t="s">
        <v>173</v>
      </c>
      <c r="B94" s="48" t="s">
        <v>174</v>
      </c>
      <c r="C94" s="46" t="n">
        <v>120</v>
      </c>
      <c r="D94" s="65"/>
      <c r="E94" s="38"/>
    </row>
    <row r="95" s="63" customFormat="true" ht="36.75" hidden="false" customHeight="true" outlineLevel="0" collapsed="false">
      <c r="A95" s="47" t="s">
        <v>175</v>
      </c>
      <c r="B95" s="48" t="s">
        <v>176</v>
      </c>
      <c r="C95" s="46" t="n">
        <v>3.5</v>
      </c>
      <c r="D95" s="65"/>
      <c r="E95" s="38"/>
    </row>
    <row r="96" s="63" customFormat="true" ht="47.25" hidden="false" customHeight="true" outlineLevel="0" collapsed="false">
      <c r="A96" s="47" t="s">
        <v>177</v>
      </c>
      <c r="B96" s="48" t="s">
        <v>178</v>
      </c>
      <c r="C96" s="46" t="n">
        <v>3.5</v>
      </c>
      <c r="D96" s="65"/>
      <c r="E96" s="38"/>
    </row>
    <row r="97" s="63" customFormat="true" ht="28.5" hidden="false" customHeight="true" outlineLevel="0" collapsed="false">
      <c r="A97" s="47" t="s">
        <v>179</v>
      </c>
      <c r="B97" s="48" t="s">
        <v>180</v>
      </c>
      <c r="C97" s="46" t="n">
        <v>120</v>
      </c>
      <c r="D97" s="65"/>
      <c r="E97" s="38"/>
    </row>
    <row r="98" s="63" customFormat="true" ht="16.5" hidden="false" customHeight="true" outlineLevel="0" collapsed="false">
      <c r="A98" s="47" t="s">
        <v>181</v>
      </c>
      <c r="B98" s="48" t="s">
        <v>182</v>
      </c>
      <c r="C98" s="46" t="n">
        <v>7</v>
      </c>
      <c r="D98" s="65"/>
      <c r="E98" s="38"/>
    </row>
    <row r="99" s="63" customFormat="true" ht="16.5" hidden="false" customHeight="true" outlineLevel="0" collapsed="false">
      <c r="A99" s="47" t="s">
        <v>183</v>
      </c>
      <c r="B99" s="48" t="s">
        <v>184</v>
      </c>
      <c r="C99" s="46" t="n">
        <v>7</v>
      </c>
      <c r="D99" s="65"/>
      <c r="E99" s="38"/>
    </row>
    <row r="100" s="63" customFormat="true" ht="16.5" hidden="false" customHeight="true" outlineLevel="0" collapsed="false">
      <c r="A100" s="47" t="s">
        <v>185</v>
      </c>
      <c r="B100" s="48" t="s">
        <v>186</v>
      </c>
      <c r="C100" s="46" t="n">
        <v>20</v>
      </c>
      <c r="D100" s="65"/>
      <c r="E100" s="38"/>
    </row>
    <row r="101" s="63" customFormat="true" ht="16.5" hidden="false" customHeight="true" outlineLevel="0" collapsed="false">
      <c r="A101" s="47" t="s">
        <v>187</v>
      </c>
      <c r="B101" s="48" t="s">
        <v>188</v>
      </c>
      <c r="C101" s="46" t="n">
        <v>295</v>
      </c>
      <c r="D101" s="65"/>
      <c r="E101" s="38"/>
    </row>
    <row r="102" s="63" customFormat="true" ht="16.5" hidden="false" customHeight="true" outlineLevel="0" collapsed="false">
      <c r="A102" s="47" t="s">
        <v>189</v>
      </c>
      <c r="B102" s="48" t="s">
        <v>190</v>
      </c>
      <c r="C102" s="46" t="n">
        <v>295</v>
      </c>
      <c r="D102" s="65"/>
      <c r="E102" s="38"/>
    </row>
    <row r="103" s="63" customFormat="true" ht="17.25" hidden="false" customHeight="true" outlineLevel="0" collapsed="false">
      <c r="A103" s="47" t="s">
        <v>191</v>
      </c>
      <c r="B103" s="48" t="s">
        <v>192</v>
      </c>
      <c r="C103" s="66" t="n">
        <v>311349.51455</v>
      </c>
      <c r="D103" s="67"/>
      <c r="E103" s="38"/>
    </row>
    <row r="104" s="63" customFormat="true" ht="29.25" hidden="false" customHeight="true" outlineLevel="0" collapsed="false">
      <c r="A104" s="68" t="s">
        <v>193</v>
      </c>
      <c r="B104" s="69" t="s">
        <v>194</v>
      </c>
      <c r="C104" s="46" t="n">
        <v>311356.57786</v>
      </c>
      <c r="D104" s="70"/>
      <c r="E104" s="71"/>
      <c r="F104" s="72"/>
    </row>
    <row r="105" s="63" customFormat="true" ht="22.5" hidden="false" customHeight="true" outlineLevel="0" collapsed="false">
      <c r="A105" s="68" t="s">
        <v>195</v>
      </c>
      <c r="B105" s="73" t="s">
        <v>196</v>
      </c>
      <c r="C105" s="46" t="n">
        <v>28227.2</v>
      </c>
      <c r="D105" s="74"/>
      <c r="E105" s="39"/>
    </row>
    <row r="106" s="63" customFormat="true" ht="31.5" hidden="false" customHeight="true" outlineLevel="0" collapsed="false">
      <c r="A106" s="68" t="s">
        <v>197</v>
      </c>
      <c r="B106" s="73" t="s">
        <v>198</v>
      </c>
      <c r="C106" s="46" t="n">
        <v>28227.2</v>
      </c>
      <c r="D106" s="75"/>
      <c r="E106" s="38"/>
    </row>
    <row r="107" s="63" customFormat="true" ht="31.5" hidden="false" customHeight="true" outlineLevel="0" collapsed="false">
      <c r="A107" s="68" t="s">
        <v>199</v>
      </c>
      <c r="B107" s="73" t="s">
        <v>198</v>
      </c>
      <c r="C107" s="46" t="n">
        <v>28227.2</v>
      </c>
      <c r="D107" s="70"/>
      <c r="E107" s="38"/>
    </row>
    <row r="108" s="63" customFormat="true" ht="36" hidden="false" customHeight="true" outlineLevel="0" collapsed="false">
      <c r="A108" s="68" t="s">
        <v>200</v>
      </c>
      <c r="B108" s="73" t="s">
        <v>201</v>
      </c>
      <c r="C108" s="76" t="n">
        <v>88638.68686</v>
      </c>
      <c r="D108" s="77"/>
      <c r="E108" s="38"/>
    </row>
    <row r="109" s="63" customFormat="true" ht="29.25" hidden="false" customHeight="true" outlineLevel="0" collapsed="false">
      <c r="A109" s="68" t="s">
        <v>202</v>
      </c>
      <c r="B109" s="73" t="s">
        <v>203</v>
      </c>
      <c r="C109" s="46" t="n">
        <v>4262.26</v>
      </c>
      <c r="D109" s="78"/>
      <c r="E109" s="38"/>
    </row>
    <row r="110" s="63" customFormat="true" ht="45" hidden="false" customHeight="true" outlineLevel="0" collapsed="false">
      <c r="A110" s="68" t="s">
        <v>204</v>
      </c>
      <c r="B110" s="73" t="s">
        <v>205</v>
      </c>
      <c r="C110" s="46" t="n">
        <v>1459.945</v>
      </c>
      <c r="D110" s="78"/>
      <c r="E110" s="38"/>
    </row>
    <row r="111" s="63" customFormat="true" ht="48.75" hidden="false" customHeight="true" outlineLevel="0" collapsed="false">
      <c r="A111" s="68" t="s">
        <v>206</v>
      </c>
      <c r="B111" s="73" t="s">
        <v>207</v>
      </c>
      <c r="C111" s="46" t="n">
        <v>2802.315</v>
      </c>
      <c r="D111" s="78"/>
      <c r="E111" s="38"/>
    </row>
    <row r="112" s="63" customFormat="true" ht="33.75" hidden="false" customHeight="true" outlineLevel="0" collapsed="false">
      <c r="A112" s="68" t="s">
        <v>208</v>
      </c>
      <c r="B112" s="79" t="s">
        <v>209</v>
      </c>
      <c r="C112" s="46" t="n">
        <v>17257.973</v>
      </c>
      <c r="D112" s="80"/>
      <c r="E112" s="38"/>
    </row>
    <row r="113" s="63" customFormat="true" ht="33.75" hidden="false" customHeight="true" outlineLevel="0" collapsed="false">
      <c r="A113" s="81" t="s">
        <v>210</v>
      </c>
      <c r="B113" s="82" t="s">
        <v>211</v>
      </c>
      <c r="C113" s="83" t="n">
        <v>579.9</v>
      </c>
      <c r="D113" s="84"/>
      <c r="E113" s="38"/>
    </row>
    <row r="114" s="63" customFormat="true" ht="49.5" hidden="false" customHeight="true" outlineLevel="0" collapsed="false">
      <c r="A114" s="81" t="s">
        <v>212</v>
      </c>
      <c r="B114" s="82" t="s">
        <v>213</v>
      </c>
      <c r="C114" s="83" t="n">
        <v>1353.1</v>
      </c>
      <c r="D114" s="85"/>
      <c r="E114" s="38"/>
    </row>
    <row r="115" s="63" customFormat="true" ht="81" hidden="false" customHeight="true" outlineLevel="0" collapsed="false">
      <c r="A115" s="86" t="s">
        <v>214</v>
      </c>
      <c r="B115" s="87" t="s">
        <v>215</v>
      </c>
      <c r="C115" s="83" t="n">
        <v>15324.973</v>
      </c>
      <c r="D115" s="85"/>
      <c r="E115" s="38"/>
    </row>
    <row r="116" s="63" customFormat="true" ht="64.5" hidden="false" customHeight="true" outlineLevel="0" collapsed="false">
      <c r="A116" s="88" t="s">
        <v>216</v>
      </c>
      <c r="B116" s="73" t="s">
        <v>217</v>
      </c>
      <c r="C116" s="83" t="n">
        <v>8053.26291</v>
      </c>
      <c r="D116" s="84"/>
      <c r="E116" s="38"/>
    </row>
    <row r="117" s="63" customFormat="true" ht="39" hidden="false" customHeight="true" outlineLevel="0" collapsed="false">
      <c r="A117" s="88" t="s">
        <v>218</v>
      </c>
      <c r="B117" s="73" t="s">
        <v>219</v>
      </c>
      <c r="C117" s="83" t="n">
        <v>6132.53313</v>
      </c>
      <c r="D117" s="84"/>
      <c r="E117" s="89"/>
    </row>
    <row r="118" s="63" customFormat="true" ht="51.75" hidden="false" customHeight="true" outlineLevel="0" collapsed="false">
      <c r="A118" s="88" t="s">
        <v>220</v>
      </c>
      <c r="B118" s="73" t="s">
        <v>221</v>
      </c>
      <c r="C118" s="83" t="n">
        <v>769.01</v>
      </c>
      <c r="D118" s="64"/>
      <c r="E118" s="38"/>
    </row>
    <row r="119" s="63" customFormat="true" ht="70.5" hidden="false" customHeight="true" outlineLevel="0" collapsed="false">
      <c r="A119" s="88" t="s">
        <v>222</v>
      </c>
      <c r="B119" s="82" t="s">
        <v>223</v>
      </c>
      <c r="C119" s="83" t="n">
        <v>55.48</v>
      </c>
      <c r="D119" s="64"/>
      <c r="E119" s="38"/>
    </row>
    <row r="120" s="63" customFormat="true" ht="77.25" hidden="false" customHeight="true" outlineLevel="0" collapsed="false">
      <c r="A120" s="88" t="s">
        <v>224</v>
      </c>
      <c r="B120" s="82" t="s">
        <v>225</v>
      </c>
      <c r="C120" s="83" t="n">
        <v>713.53</v>
      </c>
      <c r="D120" s="64"/>
      <c r="E120" s="38"/>
    </row>
    <row r="121" s="90" customFormat="true" ht="28.5" hidden="false" customHeight="true" outlineLevel="0" collapsed="false">
      <c r="A121" s="88" t="s">
        <v>226</v>
      </c>
      <c r="B121" s="69" t="s">
        <v>227</v>
      </c>
      <c r="C121" s="83" t="n">
        <v>52163.64782</v>
      </c>
      <c r="D121" s="64"/>
      <c r="E121" s="38"/>
    </row>
    <row r="122" s="90" customFormat="true" ht="31.5" hidden="false" customHeight="true" outlineLevel="0" collapsed="false">
      <c r="A122" s="91" t="s">
        <v>228</v>
      </c>
      <c r="B122" s="69" t="s">
        <v>229</v>
      </c>
      <c r="C122" s="83" t="n">
        <v>2766.463</v>
      </c>
      <c r="D122" s="64"/>
      <c r="E122" s="38"/>
    </row>
    <row r="123" s="90" customFormat="true" ht="60" hidden="false" customHeight="true" outlineLevel="0" collapsed="false">
      <c r="A123" s="91" t="s">
        <v>230</v>
      </c>
      <c r="B123" s="69" t="s">
        <v>231</v>
      </c>
      <c r="C123" s="83" t="n">
        <v>31245.4</v>
      </c>
      <c r="D123" s="64"/>
      <c r="E123" s="38"/>
    </row>
    <row r="124" s="90" customFormat="true" ht="60" hidden="false" customHeight="true" outlineLevel="0" collapsed="false">
      <c r="A124" s="91" t="s">
        <v>232</v>
      </c>
      <c r="B124" s="69" t="s">
        <v>233</v>
      </c>
      <c r="C124" s="83" t="n">
        <v>20</v>
      </c>
      <c r="D124" s="64"/>
      <c r="E124" s="38"/>
    </row>
    <row r="125" s="90" customFormat="true" ht="60" hidden="false" customHeight="true" outlineLevel="0" collapsed="false">
      <c r="A125" s="92" t="s">
        <v>234</v>
      </c>
      <c r="B125" s="93" t="s">
        <v>235</v>
      </c>
      <c r="C125" s="46" t="n">
        <v>4106.7853</v>
      </c>
      <c r="D125" s="64"/>
      <c r="E125" s="38"/>
    </row>
    <row r="126" s="63" customFormat="true" ht="39.75" hidden="false" customHeight="true" outlineLevel="0" collapsed="false">
      <c r="A126" s="92" t="s">
        <v>236</v>
      </c>
      <c r="B126" s="94" t="s">
        <v>237</v>
      </c>
      <c r="C126" s="83" t="n">
        <v>14024.99952</v>
      </c>
      <c r="D126" s="95"/>
      <c r="E126" s="38"/>
    </row>
    <row r="127" s="90" customFormat="true" ht="28.5" hidden="false" customHeight="true" outlineLevel="0" collapsed="false">
      <c r="A127" s="68" t="s">
        <v>238</v>
      </c>
      <c r="B127" s="73" t="s">
        <v>239</v>
      </c>
      <c r="C127" s="46" t="n">
        <v>193182.916</v>
      </c>
      <c r="D127" s="70"/>
      <c r="E127" s="38"/>
    </row>
    <row r="128" s="90" customFormat="true" ht="37.5" hidden="false" customHeight="true" outlineLevel="0" collapsed="false">
      <c r="A128" s="68" t="s">
        <v>240</v>
      </c>
      <c r="B128" s="73" t="s">
        <v>241</v>
      </c>
      <c r="C128" s="46" t="n">
        <v>1252.9</v>
      </c>
      <c r="D128" s="96"/>
      <c r="E128" s="38"/>
    </row>
    <row r="129" s="90" customFormat="true" ht="72" hidden="false" customHeight="true" outlineLevel="0" collapsed="false">
      <c r="A129" s="68" t="s">
        <v>242</v>
      </c>
      <c r="B129" s="73" t="s">
        <v>243</v>
      </c>
      <c r="C129" s="46" t="n">
        <v>1252.9</v>
      </c>
      <c r="D129" s="97"/>
      <c r="E129" s="38"/>
    </row>
    <row r="130" s="90" customFormat="true" ht="46.5" hidden="false" customHeight="true" outlineLevel="0" collapsed="false">
      <c r="A130" s="68" t="s">
        <v>244</v>
      </c>
      <c r="B130" s="73" t="s">
        <v>245</v>
      </c>
      <c r="C130" s="46" t="n">
        <v>36.6</v>
      </c>
      <c r="D130" s="97"/>
      <c r="E130" s="38"/>
    </row>
    <row r="131" s="90" customFormat="true" ht="86.25" hidden="false" customHeight="true" outlineLevel="0" collapsed="false">
      <c r="A131" s="68" t="s">
        <v>246</v>
      </c>
      <c r="B131" s="73" t="s">
        <v>247</v>
      </c>
      <c r="C131" s="46" t="n">
        <v>36.6</v>
      </c>
      <c r="D131" s="97"/>
      <c r="E131" s="38"/>
    </row>
    <row r="132" customFormat="false" ht="30" hidden="false" customHeight="false" outlineLevel="0" collapsed="false">
      <c r="A132" s="68" t="s">
        <v>248</v>
      </c>
      <c r="B132" s="69" t="s">
        <v>249</v>
      </c>
      <c r="C132" s="46" t="n">
        <v>175207.4</v>
      </c>
    </row>
    <row r="133" customFormat="false" ht="60" hidden="false" customHeight="false" outlineLevel="0" collapsed="false">
      <c r="A133" s="68" t="s">
        <v>250</v>
      </c>
      <c r="B133" s="98" t="s">
        <v>251</v>
      </c>
      <c r="C133" s="99" t="n">
        <v>230.9</v>
      </c>
      <c r="D133" s="32"/>
    </row>
    <row r="134" customFormat="false" ht="54" hidden="false" customHeight="true" outlineLevel="0" collapsed="false">
      <c r="A134" s="68" t="s">
        <v>252</v>
      </c>
      <c r="B134" s="100" t="s">
        <v>253</v>
      </c>
      <c r="C134" s="99" t="n">
        <v>167.6</v>
      </c>
    </row>
    <row r="135" customFormat="false" ht="60" hidden="false" customHeight="false" outlineLevel="0" collapsed="false">
      <c r="A135" s="68" t="s">
        <v>254</v>
      </c>
      <c r="B135" s="98" t="s">
        <v>255</v>
      </c>
      <c r="C135" s="99" t="n">
        <v>244.3</v>
      </c>
    </row>
    <row r="136" customFormat="false" ht="75" hidden="false" customHeight="false" outlineLevel="0" collapsed="false">
      <c r="A136" s="68" t="s">
        <v>256</v>
      </c>
      <c r="B136" s="100" t="s">
        <v>257</v>
      </c>
      <c r="C136" s="99" t="n">
        <v>181.6</v>
      </c>
    </row>
    <row r="137" customFormat="false" ht="60" hidden="false" customHeight="false" outlineLevel="0" collapsed="false">
      <c r="A137" s="68" t="s">
        <v>258</v>
      </c>
      <c r="B137" s="100" t="s">
        <v>259</v>
      </c>
      <c r="C137" s="99" t="n">
        <v>154.9</v>
      </c>
    </row>
    <row r="138" customFormat="false" ht="60" hidden="false" customHeight="false" outlineLevel="0" collapsed="false">
      <c r="A138" s="68" t="s">
        <v>260</v>
      </c>
      <c r="B138" s="100" t="s">
        <v>261</v>
      </c>
      <c r="C138" s="99" t="n">
        <v>1.7</v>
      </c>
    </row>
    <row r="139" customFormat="false" ht="75" hidden="false" customHeight="false" outlineLevel="0" collapsed="false">
      <c r="A139" s="68" t="s">
        <v>262</v>
      </c>
      <c r="B139" s="69" t="s">
        <v>263</v>
      </c>
      <c r="C139" s="99" t="n">
        <v>8050.1</v>
      </c>
    </row>
    <row r="140" customFormat="false" ht="120" hidden="false" customHeight="false" outlineLevel="0" collapsed="false">
      <c r="A140" s="68" t="s">
        <v>264</v>
      </c>
      <c r="B140" s="100" t="s">
        <v>265</v>
      </c>
      <c r="C140" s="99" t="n">
        <v>125619.4</v>
      </c>
    </row>
    <row r="141" customFormat="false" ht="105" hidden="false" customHeight="false" outlineLevel="0" collapsed="false">
      <c r="A141" s="68" t="s">
        <v>266</v>
      </c>
      <c r="B141" s="69" t="s">
        <v>267</v>
      </c>
      <c r="C141" s="101" t="n">
        <v>22658.2</v>
      </c>
    </row>
    <row r="142" customFormat="false" ht="45" hidden="false" customHeight="false" outlineLevel="0" collapsed="false">
      <c r="A142" s="68" t="s">
        <v>268</v>
      </c>
      <c r="B142" s="69" t="s">
        <v>269</v>
      </c>
      <c r="C142" s="99" t="n">
        <v>15564.7</v>
      </c>
    </row>
    <row r="143" customFormat="false" ht="120" hidden="false" customHeight="false" outlineLevel="0" collapsed="false">
      <c r="A143" s="68" t="s">
        <v>270</v>
      </c>
      <c r="B143" s="69" t="s">
        <v>271</v>
      </c>
      <c r="C143" s="99" t="n">
        <v>5.6</v>
      </c>
    </row>
    <row r="144" customFormat="false" ht="75" hidden="false" customHeight="false" outlineLevel="0" collapsed="false">
      <c r="A144" s="68" t="s">
        <v>272</v>
      </c>
      <c r="B144" s="100" t="s">
        <v>273</v>
      </c>
      <c r="C144" s="99" t="n">
        <v>16.4</v>
      </c>
    </row>
    <row r="145" customFormat="false" ht="60" hidden="false" customHeight="false" outlineLevel="0" collapsed="false">
      <c r="A145" s="68" t="s">
        <v>274</v>
      </c>
      <c r="B145" s="100" t="s">
        <v>275</v>
      </c>
      <c r="C145" s="99" t="n">
        <v>12.3</v>
      </c>
    </row>
    <row r="146" customFormat="false" ht="60" hidden="false" customHeight="false" outlineLevel="0" collapsed="false">
      <c r="A146" s="68" t="s">
        <v>276</v>
      </c>
      <c r="B146" s="69" t="s">
        <v>277</v>
      </c>
      <c r="C146" s="99" t="n">
        <v>3.8</v>
      </c>
    </row>
    <row r="147" customFormat="false" ht="120" hidden="false" customHeight="false" outlineLevel="0" collapsed="false">
      <c r="A147" s="68" t="s">
        <v>278</v>
      </c>
      <c r="B147" s="69" t="s">
        <v>279</v>
      </c>
      <c r="C147" s="99" t="n">
        <v>795</v>
      </c>
    </row>
    <row r="148" customFormat="false" ht="105" hidden="false" customHeight="false" outlineLevel="0" collapsed="false">
      <c r="A148" s="68" t="s">
        <v>280</v>
      </c>
      <c r="B148" s="69" t="s">
        <v>281</v>
      </c>
      <c r="C148" s="99" t="n">
        <v>823</v>
      </c>
    </row>
    <row r="149" customFormat="false" ht="105" hidden="false" customHeight="false" outlineLevel="0" collapsed="false">
      <c r="A149" s="68" t="s">
        <v>282</v>
      </c>
      <c r="B149" s="69" t="s">
        <v>283</v>
      </c>
      <c r="C149" s="99" t="n">
        <v>603</v>
      </c>
    </row>
    <row r="150" customFormat="false" ht="68.25" hidden="false" customHeight="true" outlineLevel="0" collapsed="false">
      <c r="A150" s="68" t="s">
        <v>284</v>
      </c>
      <c r="B150" s="100" t="s">
        <v>285</v>
      </c>
      <c r="C150" s="99" t="n">
        <v>74.9</v>
      </c>
    </row>
    <row r="151" customFormat="false" ht="30" hidden="false" customHeight="false" outlineLevel="0" collapsed="false">
      <c r="A151" s="102" t="s">
        <v>286</v>
      </c>
      <c r="B151" s="98" t="s">
        <v>287</v>
      </c>
      <c r="C151" s="99" t="n">
        <v>9412.3</v>
      </c>
    </row>
    <row r="152" customFormat="false" ht="90" hidden="false" customHeight="false" outlineLevel="0" collapsed="false">
      <c r="A152" s="102" t="s">
        <v>288</v>
      </c>
      <c r="B152" s="98" t="s">
        <v>289</v>
      </c>
      <c r="C152" s="99" t="n">
        <v>9412.3</v>
      </c>
    </row>
    <row r="153" customFormat="false" ht="45" hidden="false" customHeight="false" outlineLevel="0" collapsed="false">
      <c r="A153" s="88" t="s">
        <v>290</v>
      </c>
      <c r="B153" s="69" t="s">
        <v>291</v>
      </c>
      <c r="C153" s="66" t="n">
        <v>6347.616</v>
      </c>
    </row>
    <row r="154" customFormat="false" ht="75" hidden="false" customHeight="false" outlineLevel="0" collapsed="false">
      <c r="A154" s="88" t="s">
        <v>292</v>
      </c>
      <c r="B154" s="69" t="s">
        <v>293</v>
      </c>
      <c r="C154" s="66" t="n">
        <v>5295.18</v>
      </c>
    </row>
    <row r="155" customFormat="false" ht="90" hidden="false" customHeight="false" outlineLevel="0" collapsed="false">
      <c r="A155" s="88" t="s">
        <v>294</v>
      </c>
      <c r="B155" s="69" t="s">
        <v>295</v>
      </c>
      <c r="C155" s="66" t="n">
        <v>1052.436</v>
      </c>
    </row>
    <row r="156" customFormat="false" ht="51.75" hidden="false" customHeight="true" outlineLevel="0" collapsed="false">
      <c r="A156" s="88" t="s">
        <v>296</v>
      </c>
      <c r="B156" s="69" t="s">
        <v>297</v>
      </c>
      <c r="C156" s="66" t="n">
        <v>926.1</v>
      </c>
    </row>
    <row r="157" customFormat="false" ht="51.75" hidden="false" customHeight="true" outlineLevel="0" collapsed="false">
      <c r="A157" s="88" t="s">
        <v>298</v>
      </c>
      <c r="B157" s="69" t="s">
        <v>299</v>
      </c>
      <c r="C157" s="66" t="n">
        <v>926.1</v>
      </c>
    </row>
    <row r="158" customFormat="false" ht="15" hidden="false" customHeight="false" outlineLevel="0" collapsed="false">
      <c r="A158" s="88" t="s">
        <v>300</v>
      </c>
      <c r="B158" s="69" t="s">
        <v>301</v>
      </c>
      <c r="C158" s="66" t="n">
        <v>1307.775</v>
      </c>
    </row>
    <row r="159" customFormat="false" ht="45" hidden="false" customHeight="false" outlineLevel="0" collapsed="false">
      <c r="A159" s="88" t="s">
        <v>302</v>
      </c>
      <c r="B159" s="103" t="s">
        <v>303</v>
      </c>
      <c r="C159" s="66" t="n">
        <v>5.635</v>
      </c>
    </row>
    <row r="160" customFormat="false" ht="90" hidden="false" customHeight="false" outlineLevel="0" collapsed="false">
      <c r="A160" s="88" t="s">
        <v>304</v>
      </c>
      <c r="B160" s="104" t="s">
        <v>305</v>
      </c>
      <c r="C160" s="66" t="n">
        <v>46.23</v>
      </c>
    </row>
    <row r="161" customFormat="false" ht="75" hidden="false" customHeight="false" outlineLevel="0" collapsed="false">
      <c r="A161" s="88" t="s">
        <v>306</v>
      </c>
      <c r="B161" s="69" t="s">
        <v>307</v>
      </c>
      <c r="C161" s="66" t="n">
        <v>81.61</v>
      </c>
    </row>
    <row r="162" customFormat="false" ht="32.25" hidden="false" customHeight="true" outlineLevel="0" collapsed="false">
      <c r="A162" s="88" t="s">
        <v>308</v>
      </c>
      <c r="B162" s="69" t="s">
        <v>309</v>
      </c>
      <c r="C162" s="66" t="n">
        <v>1174.3</v>
      </c>
    </row>
    <row r="163" customFormat="false" ht="32.25" hidden="false" customHeight="true" outlineLevel="0" collapsed="false">
      <c r="A163" s="88" t="s">
        <v>308</v>
      </c>
      <c r="B163" s="69" t="s">
        <v>309</v>
      </c>
      <c r="C163" s="66" t="n">
        <v>174.3</v>
      </c>
    </row>
    <row r="164" customFormat="false" ht="45.75" hidden="false" customHeight="true" outlineLevel="0" collapsed="false">
      <c r="A164" s="88" t="s">
        <v>310</v>
      </c>
      <c r="B164" s="69" t="s">
        <v>311</v>
      </c>
      <c r="C164" s="66" t="n">
        <v>500</v>
      </c>
    </row>
    <row r="165" customFormat="false" ht="65.25" hidden="false" customHeight="true" outlineLevel="0" collapsed="false">
      <c r="A165" s="88" t="s">
        <v>312</v>
      </c>
      <c r="B165" s="69" t="s">
        <v>313</v>
      </c>
      <c r="C165" s="66" t="n">
        <v>500</v>
      </c>
    </row>
    <row r="166" customFormat="false" ht="30" hidden="false" customHeight="false" outlineLevel="0" collapsed="false">
      <c r="A166" s="105" t="s">
        <v>314</v>
      </c>
      <c r="B166" s="106" t="s">
        <v>315</v>
      </c>
      <c r="C166" s="66" t="n">
        <v>-7.06331</v>
      </c>
    </row>
    <row r="167" customFormat="false" ht="30" hidden="false" customHeight="false" outlineLevel="0" collapsed="false">
      <c r="A167" s="105" t="s">
        <v>316</v>
      </c>
      <c r="B167" s="106" t="s">
        <v>317</v>
      </c>
      <c r="C167" s="66" t="n">
        <v>-7.06331</v>
      </c>
    </row>
  </sheetData>
  <mergeCells count="4">
    <mergeCell ref="A6:C6"/>
    <mergeCell ref="A8:A9"/>
    <mergeCell ref="B8:B9"/>
    <mergeCell ref="C8:C9"/>
  </mergeCells>
  <conditionalFormatting sqref="B1:B2">
    <cfRule type="expression" priority="2" aboveAverage="0" equalAverage="0" bottom="0" percent="0" rank="0" text="" dxfId="0">
      <formula>$E1&lt;&gt;""</formula>
    </cfRule>
  </conditionalFormatting>
  <conditionalFormatting sqref="C4:C5">
    <cfRule type="expression" priority="3" aboveAverage="0" equalAverage="0" bottom="0" percent="0" rank="0" text="" dxfId="1">
      <formula>#REF!&lt;&gt;""</formula>
    </cfRule>
  </conditionalFormatting>
  <printOptions headings="false" gridLines="false" gridLinesSet="true" horizontalCentered="false" verticalCentered="false"/>
  <pageMargins left="0.55" right="0.159722222222222" top="0.459722222222222" bottom="0.34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60"/>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501" width="26.13"/>
    <col collapsed="false" customWidth="true" hidden="false" outlineLevel="0" max="2" min="2" style="502" width="58.71"/>
    <col collapsed="false" customWidth="true" hidden="false" outlineLevel="0" max="3" min="3" style="502" width="21.7"/>
    <col collapsed="false" customWidth="true" hidden="false" outlineLevel="0" max="4" min="4" style="502" width="12.7"/>
    <col collapsed="false" customWidth="false" hidden="false" outlineLevel="0" max="257" min="5" style="502" width="9.14"/>
  </cols>
  <sheetData>
    <row r="1" customFormat="false" ht="12.75" hidden="false" customHeight="false" outlineLevel="0" collapsed="false">
      <c r="B1" s="503" t="s">
        <v>908</v>
      </c>
    </row>
    <row r="2" customFormat="false" ht="12.75" hidden="false" customHeight="false" outlineLevel="0" collapsed="false">
      <c r="B2" s="504" t="s">
        <v>328</v>
      </c>
    </row>
    <row r="3" customFormat="false" ht="12.75" hidden="false" customHeight="false" outlineLevel="0" collapsed="false">
      <c r="B3" s="156" t="s">
        <v>329</v>
      </c>
    </row>
    <row r="4" customFormat="false" ht="15.75" hidden="false" customHeight="true" outlineLevel="0" collapsed="false">
      <c r="B4" s="156" t="s">
        <v>330</v>
      </c>
    </row>
    <row r="5" customFormat="false" ht="15.75" hidden="false" customHeight="true" outlineLevel="0" collapsed="false">
      <c r="B5" s="156" t="s">
        <v>331</v>
      </c>
    </row>
    <row r="6" customFormat="false" ht="15.75" hidden="false" customHeight="true" outlineLevel="0" collapsed="false">
      <c r="B6" s="156" t="s">
        <v>332</v>
      </c>
    </row>
    <row r="7" customFormat="false" ht="15.75" hidden="false" customHeight="true" outlineLevel="0" collapsed="false">
      <c r="B7" s="156" t="s">
        <v>333</v>
      </c>
      <c r="C7" s="115"/>
    </row>
    <row r="8" customFormat="false" ht="15.75" hidden="false" customHeight="true" outlineLevel="0" collapsed="false">
      <c r="B8" s="116" t="s">
        <v>3</v>
      </c>
      <c r="C8" s="118"/>
    </row>
    <row r="9" customFormat="false" ht="12.75" hidden="false" customHeight="true" outlineLevel="0" collapsed="false">
      <c r="A9" s="505"/>
      <c r="B9" s="506"/>
      <c r="C9" s="506"/>
    </row>
    <row r="10" s="509" customFormat="true" ht="31.5" hidden="false" customHeight="true" outlineLevel="0" collapsed="false">
      <c r="A10" s="507" t="s">
        <v>909</v>
      </c>
      <c r="B10" s="507"/>
      <c r="C10" s="507"/>
      <c r="D10" s="508"/>
    </row>
    <row r="11" s="509" customFormat="true" ht="17.25" hidden="false" customHeight="true" outlineLevel="0" collapsed="false">
      <c r="A11" s="510"/>
      <c r="B11" s="510"/>
      <c r="C11" s="510"/>
      <c r="D11" s="508"/>
    </row>
    <row r="12" customFormat="false" ht="12.75" hidden="false" customHeight="true" outlineLevel="0" collapsed="false">
      <c r="A12" s="505"/>
      <c r="B12" s="505"/>
      <c r="C12" s="505" t="s">
        <v>335</v>
      </c>
    </row>
    <row r="13" customFormat="false" ht="25.5" hidden="false" customHeight="true" outlineLevel="0" collapsed="false">
      <c r="A13" s="511" t="s">
        <v>910</v>
      </c>
      <c r="B13" s="512"/>
      <c r="C13" s="513" t="s">
        <v>8</v>
      </c>
    </row>
    <row r="14" customFormat="false" ht="43.5" hidden="false" customHeight="true" outlineLevel="0" collapsed="false">
      <c r="A14" s="511"/>
      <c r="B14" s="512"/>
      <c r="C14" s="512" t="s">
        <v>911</v>
      </c>
    </row>
    <row r="15" customFormat="false" ht="12.75" hidden="false" customHeight="false" outlineLevel="0" collapsed="false">
      <c r="A15" s="514" t="s">
        <v>361</v>
      </c>
      <c r="B15" s="515" t="s">
        <v>371</v>
      </c>
      <c r="C15" s="515" t="s">
        <v>323</v>
      </c>
    </row>
    <row r="16" customFormat="false" ht="25.5" hidden="false" customHeight="false" outlineLevel="0" collapsed="false">
      <c r="A16" s="516" t="s">
        <v>912</v>
      </c>
      <c r="B16" s="517" t="s">
        <v>913</v>
      </c>
      <c r="C16" s="518" t="n">
        <v>49280.51331</v>
      </c>
      <c r="D16" s="519"/>
    </row>
    <row r="17" customFormat="false" ht="22.5" hidden="false" customHeight="false" outlineLevel="0" collapsed="false">
      <c r="A17" s="516"/>
      <c r="B17" s="520" t="s">
        <v>914</v>
      </c>
      <c r="C17" s="521" t="n">
        <v>37039.54091</v>
      </c>
      <c r="D17" s="519"/>
    </row>
    <row r="18" customFormat="false" ht="12.75" hidden="false" customHeight="false" outlineLevel="0" collapsed="false">
      <c r="A18" s="516" t="s">
        <v>915</v>
      </c>
      <c r="B18" s="517" t="s">
        <v>916</v>
      </c>
      <c r="C18" s="522" t="n">
        <v>1581.44091</v>
      </c>
    </row>
    <row r="19" customFormat="false" ht="25.5" hidden="false" customHeight="false" outlineLevel="0" collapsed="false">
      <c r="A19" s="523" t="s">
        <v>917</v>
      </c>
      <c r="B19" s="524" t="s">
        <v>918</v>
      </c>
      <c r="C19" s="525" t="n">
        <v>1581.44091</v>
      </c>
      <c r="D19" s="519"/>
    </row>
    <row r="20" customFormat="false" ht="25.5" hidden="false" customHeight="false" outlineLevel="0" collapsed="false">
      <c r="A20" s="523" t="s">
        <v>919</v>
      </c>
      <c r="B20" s="524" t="s">
        <v>920</v>
      </c>
      <c r="C20" s="525" t="n">
        <v>1581.44091</v>
      </c>
    </row>
    <row r="21" customFormat="false" ht="25.5" hidden="false" customHeight="false" outlineLevel="0" collapsed="false">
      <c r="A21" s="523" t="s">
        <v>921</v>
      </c>
      <c r="B21" s="524" t="s">
        <v>922</v>
      </c>
      <c r="C21" s="525" t="n">
        <v>35017.5</v>
      </c>
      <c r="D21" s="519"/>
    </row>
    <row r="22" customFormat="false" ht="25.5" hidden="false" customHeight="false" outlineLevel="0" collapsed="false">
      <c r="A22" s="523" t="s">
        <v>923</v>
      </c>
      <c r="B22" s="524" t="s">
        <v>924</v>
      </c>
      <c r="C22" s="525" t="n">
        <v>37517.5</v>
      </c>
    </row>
    <row r="23" customFormat="false" ht="38.25" hidden="false" customHeight="false" outlineLevel="0" collapsed="false">
      <c r="A23" s="523" t="s">
        <v>925</v>
      </c>
      <c r="B23" s="524" t="s">
        <v>926</v>
      </c>
      <c r="C23" s="526" t="n">
        <v>37517.5</v>
      </c>
      <c r="D23" s="519"/>
    </row>
    <row r="24" customFormat="false" ht="38.25" hidden="false" customHeight="false" outlineLevel="0" collapsed="false">
      <c r="A24" s="523" t="s">
        <v>927</v>
      </c>
      <c r="B24" s="524" t="s">
        <v>928</v>
      </c>
      <c r="C24" s="525" t="n">
        <v>-2500</v>
      </c>
    </row>
    <row r="25" customFormat="false" ht="38.25" hidden="false" customHeight="false" outlineLevel="0" collapsed="false">
      <c r="A25" s="516" t="s">
        <v>929</v>
      </c>
      <c r="B25" s="517" t="s">
        <v>930</v>
      </c>
      <c r="C25" s="518" t="n">
        <v>-2500</v>
      </c>
    </row>
    <row r="26" customFormat="false" ht="63.75" hidden="false" customHeight="false" outlineLevel="0" collapsed="false">
      <c r="A26" s="516" t="s">
        <v>931</v>
      </c>
      <c r="B26" s="527" t="s">
        <v>932</v>
      </c>
      <c r="C26" s="528" t="n">
        <v>-2500</v>
      </c>
    </row>
    <row r="27" customFormat="false" ht="12.75" hidden="false" customHeight="false" outlineLevel="0" collapsed="false">
      <c r="A27" s="523" t="s">
        <v>933</v>
      </c>
      <c r="B27" s="524" t="s">
        <v>934</v>
      </c>
      <c r="C27" s="528" t="n">
        <v>12240.9724</v>
      </c>
    </row>
    <row r="28" customFormat="false" ht="12.75" hidden="false" customHeight="false" outlineLevel="0" collapsed="false">
      <c r="A28" s="523" t="s">
        <v>935</v>
      </c>
      <c r="B28" s="529" t="s">
        <v>936</v>
      </c>
      <c r="C28" s="528" t="n">
        <v>-414384.51455</v>
      </c>
    </row>
    <row r="29" customFormat="false" ht="12.75" hidden="false" customHeight="false" outlineLevel="0" collapsed="false">
      <c r="A29" s="523" t="s">
        <v>937</v>
      </c>
      <c r="B29" s="529" t="s">
        <v>938</v>
      </c>
      <c r="C29" s="528" t="n">
        <v>-414384.51455</v>
      </c>
    </row>
    <row r="30" customFormat="false" ht="12.75" hidden="false" customHeight="false" outlineLevel="0" collapsed="false">
      <c r="A30" s="523" t="s">
        <v>939</v>
      </c>
      <c r="B30" s="524" t="s">
        <v>940</v>
      </c>
      <c r="C30" s="528" t="n">
        <v>-414384.51455</v>
      </c>
    </row>
    <row r="31" customFormat="false" ht="25.5" hidden="false" customHeight="false" outlineLevel="0" collapsed="false">
      <c r="A31" s="516" t="s">
        <v>941</v>
      </c>
      <c r="B31" s="530" t="s">
        <v>942</v>
      </c>
      <c r="C31" s="531" t="n">
        <v>-414384.51455</v>
      </c>
    </row>
    <row r="32" customFormat="false" ht="12.75" hidden="false" customHeight="false" outlineLevel="0" collapsed="false">
      <c r="A32" s="516" t="s">
        <v>943</v>
      </c>
      <c r="B32" s="530" t="s">
        <v>944</v>
      </c>
      <c r="C32" s="531" t="n">
        <v>428206.92786</v>
      </c>
    </row>
    <row r="33" customFormat="false" ht="12.75" hidden="false" customHeight="false" outlineLevel="0" collapsed="false">
      <c r="A33" s="516" t="s">
        <v>945</v>
      </c>
      <c r="B33" s="532" t="s">
        <v>946</v>
      </c>
      <c r="C33" s="532" t="n">
        <v>428206.92786</v>
      </c>
    </row>
    <row r="34" customFormat="false" ht="12.75" hidden="false" customHeight="false" outlineLevel="0" collapsed="false">
      <c r="A34" s="516" t="s">
        <v>947</v>
      </c>
      <c r="B34" s="517" t="s">
        <v>948</v>
      </c>
      <c r="C34" s="532" t="n">
        <v>428206.92786</v>
      </c>
    </row>
    <row r="35" customFormat="false" ht="25.5" hidden="false" customHeight="false" outlineLevel="0" collapsed="false">
      <c r="A35" s="516" t="s">
        <v>949</v>
      </c>
      <c r="B35" s="517" t="s">
        <v>950</v>
      </c>
      <c r="C35" s="532" t="n">
        <v>428206.92786</v>
      </c>
    </row>
    <row r="36" customFormat="false" ht="12.75" hidden="false" customHeight="false" outlineLevel="0" collapsed="false">
      <c r="A36" s="516" t="s">
        <v>951</v>
      </c>
      <c r="B36" s="517" t="s">
        <v>952</v>
      </c>
      <c r="C36" s="532" t="n">
        <v>440.6</v>
      </c>
    </row>
    <row r="37" customFormat="false" ht="25.5" hidden="false" customHeight="false" outlineLevel="0" collapsed="false">
      <c r="A37" s="516" t="s">
        <v>953</v>
      </c>
      <c r="B37" s="517" t="s">
        <v>954</v>
      </c>
      <c r="C37" s="532" t="n">
        <v>440.6</v>
      </c>
    </row>
    <row r="38" customFormat="false" ht="25.5" hidden="false" customHeight="false" outlineLevel="0" collapsed="false">
      <c r="A38" s="516" t="s">
        <v>955</v>
      </c>
      <c r="B38" s="517" t="s">
        <v>956</v>
      </c>
      <c r="C38" s="532" t="n">
        <v>1440.6</v>
      </c>
    </row>
    <row r="39" customFormat="false" ht="38.25" hidden="false" customHeight="false" outlineLevel="0" collapsed="false">
      <c r="A39" s="516" t="s">
        <v>957</v>
      </c>
      <c r="B39" s="517" t="s">
        <v>958</v>
      </c>
      <c r="C39" s="532" t="n">
        <v>1440.6</v>
      </c>
    </row>
    <row r="40" customFormat="false" ht="50.25" hidden="false" customHeight="true" outlineLevel="0" collapsed="false">
      <c r="A40" s="516" t="s">
        <v>959</v>
      </c>
      <c r="B40" s="517" t="s">
        <v>960</v>
      </c>
      <c r="C40" s="532" t="n">
        <v>1440.6</v>
      </c>
    </row>
    <row r="41" customFormat="false" ht="25.5" hidden="false" customHeight="false" outlineLevel="0" collapsed="false">
      <c r="A41" s="516" t="s">
        <v>961</v>
      </c>
      <c r="B41" s="517" t="s">
        <v>962</v>
      </c>
      <c r="C41" s="532" t="n">
        <v>-1000</v>
      </c>
    </row>
    <row r="42" customFormat="false" ht="25.5" hidden="false" customHeight="false" outlineLevel="0" collapsed="false">
      <c r="A42" s="516" t="s">
        <v>963</v>
      </c>
      <c r="B42" s="517" t="s">
        <v>964</v>
      </c>
      <c r="C42" s="532" t="n">
        <v>-1000</v>
      </c>
    </row>
    <row r="43" customFormat="false" ht="50.25" hidden="false" customHeight="true" outlineLevel="0" collapsed="false">
      <c r="A43" s="516" t="s">
        <v>965</v>
      </c>
      <c r="B43" s="517" t="s">
        <v>966</v>
      </c>
      <c r="C43" s="532" t="n">
        <v>-1000</v>
      </c>
    </row>
    <row r="44" customFormat="false" ht="25.5" hidden="false" customHeight="false" outlineLevel="0" collapsed="false">
      <c r="A44" s="516" t="s">
        <v>912</v>
      </c>
      <c r="B44" s="517" t="s">
        <v>967</v>
      </c>
      <c r="C44" s="532" t="n">
        <v>49280.51331</v>
      </c>
    </row>
    <row r="45" customFormat="false" ht="12.75" hidden="false" customHeight="false" outlineLevel="0" collapsed="false">
      <c r="A45" s="516"/>
      <c r="B45" s="517" t="s">
        <v>968</v>
      </c>
      <c r="C45" s="525" t="n">
        <v>37517.5</v>
      </c>
    </row>
    <row r="46" customFormat="false" ht="12.75" hidden="false" customHeight="false" outlineLevel="0" collapsed="false">
      <c r="A46" s="516"/>
      <c r="B46" s="517" t="s">
        <v>969</v>
      </c>
      <c r="C46" s="532" t="n">
        <v>-2500</v>
      </c>
    </row>
    <row r="47" customFormat="false" ht="12.75" hidden="false" customHeight="false" outlineLevel="0" collapsed="false">
      <c r="C47" s="519"/>
    </row>
    <row r="48" customFormat="false" ht="12.75" hidden="false" customHeight="false" outlineLevel="0" collapsed="false">
      <c r="C48" s="519"/>
    </row>
    <row r="49" customFormat="false" ht="12.75" hidden="false" customHeight="false" outlineLevel="0" collapsed="false">
      <c r="C49" s="519"/>
    </row>
    <row r="50" customFormat="false" ht="12.75" hidden="false" customHeight="false" outlineLevel="0" collapsed="false">
      <c r="C50" s="519"/>
    </row>
    <row r="51" customFormat="false" ht="12.75" hidden="false" customHeight="false" outlineLevel="0" collapsed="false">
      <c r="C51" s="519"/>
    </row>
    <row r="52" customFormat="false" ht="12.75" hidden="false" customHeight="false" outlineLevel="0" collapsed="false">
      <c r="C52" s="519"/>
    </row>
    <row r="53" customFormat="false" ht="12.75" hidden="false" customHeight="false" outlineLevel="0" collapsed="false">
      <c r="C53" s="519"/>
    </row>
    <row r="54" customFormat="false" ht="12.75" hidden="false" customHeight="false" outlineLevel="0" collapsed="false">
      <c r="C54" s="519"/>
    </row>
    <row r="55" customFormat="false" ht="12.75" hidden="false" customHeight="false" outlineLevel="0" collapsed="false">
      <c r="C55" s="519"/>
    </row>
    <row r="56" customFormat="false" ht="12.75" hidden="false" customHeight="false" outlineLevel="0" collapsed="false">
      <c r="C56" s="519"/>
    </row>
    <row r="57" customFormat="false" ht="12.75" hidden="false" customHeight="false" outlineLevel="0" collapsed="false">
      <c r="C57" s="519"/>
    </row>
    <row r="58" customFormat="false" ht="12.75" hidden="false" customHeight="false" outlineLevel="0" collapsed="false">
      <c r="C58" s="519"/>
    </row>
    <row r="59" customFormat="false" ht="12.75" hidden="false" customHeight="false" outlineLevel="0" collapsed="false">
      <c r="C59" s="519"/>
    </row>
    <row r="60" customFormat="false" ht="12.75" hidden="false" customHeight="false" outlineLevel="0" collapsed="false">
      <c r="C60" s="519"/>
    </row>
  </sheetData>
  <mergeCells count="4">
    <mergeCell ref="B9:C9"/>
    <mergeCell ref="A10:C10"/>
    <mergeCell ref="A13:A14"/>
    <mergeCell ref="B13:B14"/>
  </mergeCells>
  <conditionalFormatting sqref="B1">
    <cfRule type="expression" priority="2" aboveAverage="0" equalAverage="0" bottom="0" percent="0" rank="0" text="" dxfId="17">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5.75" zeroHeight="false" outlineLevelRow="0" outlineLevelCol="0"/>
  <cols>
    <col collapsed="false" customWidth="true" hidden="false" outlineLevel="0" max="1" min="1" style="533" width="8.99"/>
    <col collapsed="false" customWidth="true" hidden="false" outlineLevel="0" max="2" min="2" style="533" width="70.99"/>
    <col collapsed="false" customWidth="true" hidden="false" outlineLevel="0" max="3" min="3" style="533" width="36.42"/>
    <col collapsed="false" customWidth="true" hidden="false" outlineLevel="0" max="4" min="4" style="533" width="10.13"/>
    <col collapsed="false" customWidth="false" hidden="false" outlineLevel="0" max="5" min="5" style="533" width="9.14"/>
    <col collapsed="false" customWidth="true" hidden="false" outlineLevel="0" max="6" min="6" style="533" width="17.7"/>
    <col collapsed="false" customWidth="true" hidden="false" outlineLevel="0" max="7" min="7" style="533" width="15.99"/>
    <col collapsed="false" customWidth="false" hidden="false" outlineLevel="0" max="257" min="8" style="533" width="9.14"/>
  </cols>
  <sheetData>
    <row r="1" customFormat="false" ht="15.75" hidden="false" customHeight="false" outlineLevel="0" collapsed="false">
      <c r="C1" s="534" t="s">
        <v>970</v>
      </c>
    </row>
    <row r="2" customFormat="false" ht="15.75" hidden="false" customHeight="false" outlineLevel="0" collapsed="false">
      <c r="C2" s="113" t="s">
        <v>328</v>
      </c>
    </row>
    <row r="3" customFormat="false" ht="15.75" hidden="false" customHeight="false" outlineLevel="0" collapsed="false">
      <c r="C3" s="115" t="s">
        <v>329</v>
      </c>
    </row>
    <row r="4" customFormat="false" ht="15.75" hidden="false" customHeight="false" outlineLevel="0" collapsed="false">
      <c r="C4" s="115" t="s">
        <v>330</v>
      </c>
    </row>
    <row r="5" customFormat="false" ht="15.75" hidden="false" customHeight="false" outlineLevel="0" collapsed="false">
      <c r="C5" s="115" t="s">
        <v>331</v>
      </c>
    </row>
    <row r="6" s="534" customFormat="true" ht="12.75" hidden="false" customHeight="false" outlineLevel="0" collapsed="false">
      <c r="C6" s="115" t="s">
        <v>332</v>
      </c>
      <c r="D6" s="535"/>
    </row>
    <row r="7" s="534" customFormat="true" ht="12.75" hidden="false" customHeight="false" outlineLevel="0" collapsed="false">
      <c r="C7" s="115" t="s">
        <v>333</v>
      </c>
      <c r="D7" s="535"/>
    </row>
    <row r="8" s="534" customFormat="true" ht="14.25" hidden="false" customHeight="true" outlineLevel="0" collapsed="false">
      <c r="A8" s="536"/>
      <c r="B8" s="537"/>
      <c r="C8" s="488" t="s">
        <v>3</v>
      </c>
      <c r="D8" s="535"/>
    </row>
    <row r="9" s="534" customFormat="true" ht="24.75" hidden="false" customHeight="true" outlineLevel="0" collapsed="false">
      <c r="A9" s="536"/>
      <c r="B9" s="537"/>
      <c r="C9" s="537"/>
      <c r="D9" s="535"/>
    </row>
    <row r="10" customFormat="false" ht="15.75" hidden="false" customHeight="true" outlineLevel="0" collapsed="false">
      <c r="A10" s="538" t="s">
        <v>971</v>
      </c>
      <c r="B10" s="538"/>
      <c r="C10" s="538"/>
    </row>
    <row r="11" customFormat="false" ht="15.75" hidden="false" customHeight="false" outlineLevel="0" collapsed="false">
      <c r="A11" s="538"/>
      <c r="B11" s="538"/>
      <c r="C11" s="538"/>
    </row>
    <row r="12" customFormat="false" ht="20.25" hidden="false" customHeight="true" outlineLevel="0" collapsed="false">
      <c r="A12" s="538"/>
      <c r="B12" s="538"/>
      <c r="C12" s="538"/>
    </row>
    <row r="13" customFormat="false" ht="23.25" hidden="false" customHeight="true" outlineLevel="0" collapsed="false">
      <c r="A13" s="539"/>
      <c r="B13" s="539"/>
      <c r="C13" s="539"/>
    </row>
    <row r="14" customFormat="false" ht="15.75" hidden="false" customHeight="false" outlineLevel="0" collapsed="false">
      <c r="A14" s="540"/>
      <c r="B14" s="540"/>
      <c r="C14" s="541" t="s">
        <v>972</v>
      </c>
    </row>
    <row r="15" customFormat="false" ht="31.5" hidden="false" customHeight="true" outlineLevel="0" collapsed="false">
      <c r="A15" s="542" t="s">
        <v>973</v>
      </c>
      <c r="B15" s="542" t="s">
        <v>974</v>
      </c>
      <c r="C15" s="543" t="s">
        <v>975</v>
      </c>
    </row>
    <row r="16" customFormat="false" ht="15.75" hidden="false" customHeight="false" outlineLevel="0" collapsed="false">
      <c r="A16" s="542"/>
      <c r="B16" s="542"/>
      <c r="C16" s="543"/>
    </row>
    <row r="17" customFormat="false" ht="15.75" hidden="false" customHeight="false" outlineLevel="0" collapsed="false">
      <c r="A17" s="544" t="n">
        <v>1</v>
      </c>
      <c r="B17" s="545" t="n">
        <v>2</v>
      </c>
      <c r="C17" s="546" t="n">
        <v>3</v>
      </c>
    </row>
    <row r="18" customFormat="false" ht="16.5" hidden="false" customHeight="true" outlineLevel="0" collapsed="false">
      <c r="A18" s="547" t="n">
        <v>1</v>
      </c>
      <c r="B18" s="548" t="s">
        <v>916</v>
      </c>
      <c r="C18" s="549" t="n">
        <v>1581.5</v>
      </c>
    </row>
    <row r="19" customFormat="false" ht="15.75" hidden="false" customHeight="false" outlineLevel="0" collapsed="false">
      <c r="A19" s="550"/>
      <c r="B19" s="551" t="s">
        <v>976</v>
      </c>
      <c r="C19" s="552"/>
    </row>
    <row r="20" customFormat="false" ht="15.75" hidden="false" customHeight="false" outlineLevel="0" collapsed="false">
      <c r="A20" s="550"/>
      <c r="B20" s="551" t="s">
        <v>977</v>
      </c>
      <c r="C20" s="549" t="n">
        <v>1581.5</v>
      </c>
    </row>
    <row r="21" customFormat="false" ht="15.75" hidden="false" customHeight="false" outlineLevel="0" collapsed="false">
      <c r="A21" s="550"/>
      <c r="B21" s="551" t="s">
        <v>978</v>
      </c>
      <c r="C21" s="553"/>
    </row>
    <row r="22" customFormat="false" ht="31.5" hidden="false" customHeight="true" outlineLevel="0" collapsed="false">
      <c r="A22" s="544" t="n">
        <v>2</v>
      </c>
      <c r="B22" s="548" t="s">
        <v>922</v>
      </c>
      <c r="C22" s="549" t="n">
        <v>35017.5</v>
      </c>
    </row>
    <row r="23" customFormat="false" ht="16.5" hidden="false" customHeight="true" outlineLevel="0" collapsed="false">
      <c r="A23" s="550"/>
      <c r="B23" s="551" t="s">
        <v>976</v>
      </c>
      <c r="C23" s="552"/>
    </row>
    <row r="24" customFormat="false" ht="15.75" hidden="false" customHeight="false" outlineLevel="0" collapsed="false">
      <c r="A24" s="550"/>
      <c r="B24" s="551" t="s">
        <v>977</v>
      </c>
      <c r="C24" s="549" t="n">
        <v>37517.5</v>
      </c>
      <c r="D24" s="554"/>
    </row>
    <row r="25" customFormat="false" ht="21.75" hidden="false" customHeight="true" outlineLevel="0" collapsed="false">
      <c r="A25" s="550"/>
      <c r="B25" s="551" t="s">
        <v>978</v>
      </c>
      <c r="C25" s="555" t="n">
        <v>-2500</v>
      </c>
      <c r="D25" s="554"/>
    </row>
    <row r="26" customFormat="false" ht="20.25" hidden="false" customHeight="true" outlineLevel="0" collapsed="false">
      <c r="A26" s="550" t="n">
        <v>3</v>
      </c>
      <c r="B26" s="548" t="s">
        <v>844</v>
      </c>
      <c r="C26" s="555" t="n">
        <v>36599</v>
      </c>
      <c r="D26" s="554"/>
    </row>
    <row r="27" customFormat="false" ht="18.75" hidden="false" customHeight="false" outlineLevel="0" collapsed="false">
      <c r="A27" s="556"/>
      <c r="B27" s="557"/>
      <c r="C27" s="558"/>
      <c r="D27" s="554"/>
    </row>
  </sheetData>
  <mergeCells count="4">
    <mergeCell ref="A10:C12"/>
    <mergeCell ref="A15:A16"/>
    <mergeCell ref="B15:B16"/>
    <mergeCell ref="C15:C16"/>
  </mergeCells>
  <conditionalFormatting sqref="A8:A9">
    <cfRule type="expression" priority="2" aboveAverage="0" equalAverage="0" bottom="0" percent="0" rank="0" text="" dxfId="18">
      <formula>$D8&lt;&gt;""</formula>
    </cfRule>
  </conditionalFormatting>
  <printOptions headings="false" gridLines="false" gridLinesSet="true" horizontalCentered="false" verticalCentered="false"/>
  <pageMargins left="0.6" right="0" top="0.3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4" activeCellId="0" sqref="C14"/>
    </sheetView>
  </sheetViews>
  <sheetFormatPr defaultColWidth="9.13671875" defaultRowHeight="12.75" zeroHeight="false" outlineLevelRow="0" outlineLevelCol="0"/>
  <cols>
    <col collapsed="false" customWidth="true" hidden="false" outlineLevel="0" max="1" min="1" style="107" width="20.85"/>
    <col collapsed="false" customWidth="true" hidden="false" outlineLevel="0" max="2" min="2" style="108" width="66.28"/>
    <col collapsed="false" customWidth="true" hidden="false" outlineLevel="0" max="3" min="3" style="108" width="15.28"/>
    <col collapsed="false" customWidth="true" hidden="false" outlineLevel="0" max="4" min="4" style="109" width="11.85"/>
    <col collapsed="false" customWidth="true" hidden="false" outlineLevel="0" max="5" min="5" style="110" width="14.56"/>
    <col collapsed="false" customWidth="true" hidden="false" outlineLevel="0" max="6" min="6" style="108" width="11.85"/>
    <col collapsed="false" customWidth="true" hidden="false" outlineLevel="0" max="7" min="7" style="108" width="10.71"/>
    <col collapsed="false" customWidth="false" hidden="false" outlineLevel="0" max="257" min="8" style="108" width="9.14"/>
  </cols>
  <sheetData>
    <row r="1" customFormat="false" ht="12.75" hidden="false" customHeight="false" outlineLevel="0" collapsed="false">
      <c r="B1" s="111" t="s">
        <v>318</v>
      </c>
      <c r="C1" s="112"/>
    </row>
    <row r="2" customFormat="false" ht="12.75" hidden="false" customHeight="false" outlineLevel="0" collapsed="false">
      <c r="B2" s="111" t="s">
        <v>1</v>
      </c>
      <c r="C2" s="113"/>
    </row>
    <row r="3" customFormat="false" ht="60.75" hidden="false" customHeight="true" outlineLevel="0" collapsed="false">
      <c r="B3" s="114" t="s">
        <v>2</v>
      </c>
      <c r="C3" s="115"/>
    </row>
    <row r="4" customFormat="false" ht="12.75" hidden="false" customHeight="false" outlineLevel="0" collapsed="false">
      <c r="B4" s="116" t="s">
        <v>3</v>
      </c>
      <c r="C4" s="115"/>
    </row>
    <row r="5" customFormat="false" ht="12.75" hidden="false" customHeight="false" outlineLevel="0" collapsed="false">
      <c r="C5" s="115"/>
    </row>
    <row r="6" customFormat="false" ht="13.5" hidden="false" customHeight="true" outlineLevel="0" collapsed="false">
      <c r="B6" s="117"/>
      <c r="C6" s="118"/>
    </row>
    <row r="7" customFormat="false" ht="33.75" hidden="false" customHeight="true" outlineLevel="0" collapsed="false">
      <c r="A7" s="119" t="s">
        <v>319</v>
      </c>
      <c r="B7" s="119"/>
      <c r="C7" s="119"/>
    </row>
    <row r="8" customFormat="false" ht="23.25" hidden="false" customHeight="true" outlineLevel="0" collapsed="false">
      <c r="A8" s="120"/>
      <c r="B8" s="120"/>
      <c r="C8" s="120"/>
    </row>
    <row r="9" customFormat="false" ht="15.75" hidden="false" customHeight="false" outlineLevel="0" collapsed="false">
      <c r="A9" s="121"/>
      <c r="B9" s="122"/>
      <c r="C9" s="123" t="s">
        <v>5</v>
      </c>
    </row>
    <row r="10" s="128" customFormat="true" ht="12.75" hidden="false" customHeight="false" outlineLevel="0" collapsed="false">
      <c r="A10" s="124" t="s">
        <v>320</v>
      </c>
      <c r="B10" s="124" t="s">
        <v>321</v>
      </c>
      <c r="C10" s="125" t="s">
        <v>322</v>
      </c>
      <c r="D10" s="126"/>
      <c r="E10" s="127"/>
    </row>
    <row r="11" s="128" customFormat="true" ht="12.75" hidden="false" customHeight="false" outlineLevel="0" collapsed="false">
      <c r="A11" s="124"/>
      <c r="B11" s="124"/>
      <c r="C11" s="125"/>
      <c r="D11" s="126"/>
      <c r="E11" s="127"/>
      <c r="F11" s="126"/>
    </row>
    <row r="12" s="130" customFormat="true" ht="12.75" hidden="false" customHeight="false" outlineLevel="0" collapsed="false">
      <c r="A12" s="129" t="n">
        <v>1</v>
      </c>
      <c r="B12" s="129" t="n">
        <v>2</v>
      </c>
      <c r="C12" s="129" t="s">
        <v>323</v>
      </c>
      <c r="D12" s="126"/>
      <c r="E12" s="127"/>
    </row>
    <row r="13" customFormat="false" ht="20.25" hidden="false" customHeight="true" outlineLevel="0" collapsed="false">
      <c r="A13" s="47" t="s">
        <v>191</v>
      </c>
      <c r="B13" s="48" t="s">
        <v>192</v>
      </c>
      <c r="C13" s="66" t="n">
        <v>311349.51455</v>
      </c>
      <c r="D13" s="131"/>
      <c r="E13" s="132"/>
      <c r="G13" s="110"/>
      <c r="H13" s="110"/>
    </row>
    <row r="14" customFormat="false" ht="42.75" hidden="false" customHeight="true" outlineLevel="0" collapsed="false">
      <c r="A14" s="68" t="s">
        <v>193</v>
      </c>
      <c r="B14" s="69" t="s">
        <v>194</v>
      </c>
      <c r="C14" s="46" t="n">
        <v>311356.57786</v>
      </c>
      <c r="D14" s="131"/>
      <c r="E14" s="132"/>
    </row>
    <row r="15" customFormat="false" ht="42.75" hidden="false" customHeight="true" outlineLevel="0" collapsed="false">
      <c r="A15" s="68" t="s">
        <v>195</v>
      </c>
      <c r="B15" s="73" t="s">
        <v>196</v>
      </c>
      <c r="C15" s="46" t="n">
        <v>28227.2</v>
      </c>
      <c r="D15" s="131"/>
      <c r="E15" s="132"/>
    </row>
    <row r="16" customFormat="false" ht="42.75" hidden="false" customHeight="true" outlineLevel="0" collapsed="false">
      <c r="A16" s="68" t="s">
        <v>197</v>
      </c>
      <c r="B16" s="73" t="s">
        <v>198</v>
      </c>
      <c r="C16" s="46" t="n">
        <v>28227.2</v>
      </c>
      <c r="D16" s="131"/>
      <c r="E16" s="132"/>
    </row>
    <row r="17" customFormat="false" ht="42.75" hidden="false" customHeight="true" outlineLevel="0" collapsed="false">
      <c r="A17" s="68" t="s">
        <v>199</v>
      </c>
      <c r="B17" s="73" t="s">
        <v>198</v>
      </c>
      <c r="C17" s="46" t="n">
        <v>28227.2</v>
      </c>
      <c r="D17" s="131"/>
      <c r="E17" s="132"/>
    </row>
    <row r="18" customFormat="false" ht="42.75" hidden="false" customHeight="true" outlineLevel="0" collapsed="false">
      <c r="A18" s="68" t="s">
        <v>200</v>
      </c>
      <c r="B18" s="73" t="s">
        <v>201</v>
      </c>
      <c r="C18" s="76" t="n">
        <v>88638.68686</v>
      </c>
      <c r="D18" s="131"/>
      <c r="E18" s="132"/>
    </row>
    <row r="19" customFormat="false" ht="42.75" hidden="false" customHeight="true" outlineLevel="0" collapsed="false">
      <c r="A19" s="68" t="s">
        <v>202</v>
      </c>
      <c r="B19" s="73" t="s">
        <v>203</v>
      </c>
      <c r="C19" s="46" t="n">
        <v>4262.26</v>
      </c>
      <c r="D19" s="133"/>
      <c r="E19" s="132"/>
      <c r="F19" s="109"/>
    </row>
    <row r="20" customFormat="false" ht="42.75" hidden="false" customHeight="true" outlineLevel="0" collapsed="false">
      <c r="A20" s="68" t="s">
        <v>204</v>
      </c>
      <c r="B20" s="73" t="s">
        <v>205</v>
      </c>
      <c r="C20" s="46" t="n">
        <v>1459.945</v>
      </c>
      <c r="D20" s="133"/>
      <c r="E20" s="132"/>
    </row>
    <row r="21" customFormat="false" ht="42.75" hidden="false" customHeight="true" outlineLevel="0" collapsed="false">
      <c r="A21" s="68" t="s">
        <v>206</v>
      </c>
      <c r="B21" s="73" t="s">
        <v>207</v>
      </c>
      <c r="C21" s="46" t="n">
        <v>2802.315</v>
      </c>
      <c r="D21" s="133"/>
      <c r="E21" s="132"/>
    </row>
    <row r="22" customFormat="false" ht="42.75" hidden="false" customHeight="true" outlineLevel="0" collapsed="false">
      <c r="A22" s="68" t="s">
        <v>208</v>
      </c>
      <c r="B22" s="79" t="s">
        <v>209</v>
      </c>
      <c r="C22" s="46" t="n">
        <v>17257.973</v>
      </c>
      <c r="D22" s="133"/>
      <c r="E22" s="132"/>
    </row>
    <row r="23" customFormat="false" ht="42.75" hidden="false" customHeight="true" outlineLevel="0" collapsed="false">
      <c r="A23" s="81" t="s">
        <v>210</v>
      </c>
      <c r="B23" s="82" t="s">
        <v>211</v>
      </c>
      <c r="C23" s="83" t="n">
        <v>579.9</v>
      </c>
      <c r="D23" s="133"/>
      <c r="E23" s="132"/>
    </row>
    <row r="24" customFormat="false" ht="42.75" hidden="false" customHeight="true" outlineLevel="0" collapsed="false">
      <c r="A24" s="81" t="s">
        <v>212</v>
      </c>
      <c r="B24" s="82" t="s">
        <v>213</v>
      </c>
      <c r="C24" s="83" t="n">
        <v>1353.1</v>
      </c>
      <c r="D24" s="133"/>
      <c r="E24" s="132"/>
    </row>
    <row r="25" customFormat="false" ht="42.75" hidden="false" customHeight="true" outlineLevel="0" collapsed="false">
      <c r="A25" s="86" t="s">
        <v>214</v>
      </c>
      <c r="B25" s="87" t="s">
        <v>215</v>
      </c>
      <c r="C25" s="83" t="n">
        <v>15324.973</v>
      </c>
      <c r="D25" s="133"/>
      <c r="E25" s="132"/>
    </row>
    <row r="26" customFormat="false" ht="42.75" hidden="false" customHeight="true" outlineLevel="0" collapsed="false">
      <c r="A26" s="88" t="s">
        <v>216</v>
      </c>
      <c r="B26" s="73" t="s">
        <v>217</v>
      </c>
      <c r="C26" s="83" t="n">
        <v>8053.26291</v>
      </c>
      <c r="D26" s="133"/>
      <c r="E26" s="132"/>
    </row>
    <row r="27" customFormat="false" ht="42.75" hidden="false" customHeight="true" outlineLevel="0" collapsed="false">
      <c r="A27" s="88" t="s">
        <v>218</v>
      </c>
      <c r="B27" s="73" t="s">
        <v>219</v>
      </c>
      <c r="C27" s="83" t="n">
        <v>6132.53313</v>
      </c>
      <c r="D27" s="133"/>
      <c r="E27" s="132"/>
    </row>
    <row r="28" customFormat="false" ht="42.75" hidden="false" customHeight="true" outlineLevel="0" collapsed="false">
      <c r="A28" s="88" t="s">
        <v>220</v>
      </c>
      <c r="B28" s="73" t="s">
        <v>221</v>
      </c>
      <c r="C28" s="83" t="n">
        <v>769.01</v>
      </c>
      <c r="D28" s="133"/>
      <c r="E28" s="132"/>
    </row>
    <row r="29" customFormat="false" ht="42.75" hidden="false" customHeight="true" outlineLevel="0" collapsed="false">
      <c r="A29" s="88" t="s">
        <v>222</v>
      </c>
      <c r="B29" s="82" t="s">
        <v>223</v>
      </c>
      <c r="C29" s="83" t="n">
        <v>55.48</v>
      </c>
      <c r="D29" s="133"/>
      <c r="E29" s="132"/>
    </row>
    <row r="30" customFormat="false" ht="42.75" hidden="false" customHeight="true" outlineLevel="0" collapsed="false">
      <c r="A30" s="88" t="s">
        <v>224</v>
      </c>
      <c r="B30" s="82" t="s">
        <v>225</v>
      </c>
      <c r="C30" s="83" t="n">
        <v>713.53</v>
      </c>
      <c r="D30" s="133"/>
      <c r="E30" s="132"/>
    </row>
    <row r="31" customFormat="false" ht="42.75" hidden="false" customHeight="true" outlineLevel="0" collapsed="false">
      <c r="A31" s="88" t="s">
        <v>226</v>
      </c>
      <c r="B31" s="69" t="s">
        <v>227</v>
      </c>
      <c r="C31" s="83" t="n">
        <v>52163.64782</v>
      </c>
      <c r="D31" s="133"/>
      <c r="E31" s="132"/>
    </row>
    <row r="32" customFormat="false" ht="42.75" hidden="false" customHeight="true" outlineLevel="0" collapsed="false">
      <c r="A32" s="91" t="s">
        <v>228</v>
      </c>
      <c r="B32" s="69" t="s">
        <v>229</v>
      </c>
      <c r="C32" s="83" t="n">
        <v>2766.463</v>
      </c>
      <c r="D32" s="133"/>
      <c r="E32" s="132"/>
    </row>
    <row r="33" customFormat="false" ht="42.75" hidden="false" customHeight="true" outlineLevel="0" collapsed="false">
      <c r="A33" s="91" t="s">
        <v>230</v>
      </c>
      <c r="B33" s="69" t="s">
        <v>231</v>
      </c>
      <c r="C33" s="83" t="n">
        <v>31245.4</v>
      </c>
      <c r="D33" s="133"/>
      <c r="E33" s="132"/>
    </row>
    <row r="34" customFormat="false" ht="42.75" hidden="false" customHeight="true" outlineLevel="0" collapsed="false">
      <c r="A34" s="91" t="s">
        <v>232</v>
      </c>
      <c r="B34" s="69" t="s">
        <v>233</v>
      </c>
      <c r="C34" s="83" t="n">
        <v>20</v>
      </c>
      <c r="D34" s="133"/>
      <c r="E34" s="132"/>
    </row>
    <row r="35" customFormat="false" ht="42.75" hidden="false" customHeight="true" outlineLevel="0" collapsed="false">
      <c r="A35" s="92" t="s">
        <v>234</v>
      </c>
      <c r="B35" s="93" t="s">
        <v>235</v>
      </c>
      <c r="C35" s="46" t="n">
        <v>4106.7853</v>
      </c>
      <c r="D35" s="133"/>
      <c r="E35" s="132"/>
    </row>
    <row r="36" customFormat="false" ht="42.75" hidden="false" customHeight="true" outlineLevel="0" collapsed="false">
      <c r="A36" s="92" t="s">
        <v>236</v>
      </c>
      <c r="B36" s="94" t="s">
        <v>237</v>
      </c>
      <c r="C36" s="83" t="n">
        <v>14024.99952</v>
      </c>
      <c r="D36" s="133"/>
      <c r="E36" s="132"/>
    </row>
    <row r="37" customFormat="false" ht="42.75" hidden="false" customHeight="true" outlineLevel="0" collapsed="false">
      <c r="A37" s="68" t="s">
        <v>238</v>
      </c>
      <c r="B37" s="73" t="s">
        <v>239</v>
      </c>
      <c r="C37" s="46" t="n">
        <v>193182.916</v>
      </c>
      <c r="D37" s="133"/>
      <c r="E37" s="132"/>
    </row>
    <row r="38" customFormat="false" ht="42.75" hidden="false" customHeight="true" outlineLevel="0" collapsed="false">
      <c r="A38" s="68" t="s">
        <v>240</v>
      </c>
      <c r="B38" s="73" t="s">
        <v>241</v>
      </c>
      <c r="C38" s="46" t="n">
        <v>1252.9</v>
      </c>
      <c r="D38" s="133"/>
      <c r="E38" s="132"/>
    </row>
    <row r="39" customFormat="false" ht="42.75" hidden="false" customHeight="true" outlineLevel="0" collapsed="false">
      <c r="A39" s="68" t="s">
        <v>242</v>
      </c>
      <c r="B39" s="73" t="s">
        <v>243</v>
      </c>
      <c r="C39" s="46" t="n">
        <v>1252.9</v>
      </c>
      <c r="D39" s="133"/>
      <c r="E39" s="132"/>
    </row>
    <row r="40" customFormat="false" ht="42.75" hidden="false" customHeight="true" outlineLevel="0" collapsed="false">
      <c r="A40" s="68" t="s">
        <v>244</v>
      </c>
      <c r="B40" s="73" t="s">
        <v>245</v>
      </c>
      <c r="C40" s="46" t="n">
        <v>36.6</v>
      </c>
      <c r="D40" s="133"/>
      <c r="E40" s="132"/>
    </row>
    <row r="41" customFormat="false" ht="42.75" hidden="false" customHeight="true" outlineLevel="0" collapsed="false">
      <c r="A41" s="68" t="s">
        <v>246</v>
      </c>
      <c r="B41" s="73" t="s">
        <v>247</v>
      </c>
      <c r="C41" s="46" t="n">
        <v>36.6</v>
      </c>
      <c r="D41" s="133"/>
      <c r="E41" s="132"/>
    </row>
    <row r="42" customFormat="false" ht="42.75" hidden="false" customHeight="true" outlineLevel="0" collapsed="false">
      <c r="A42" s="68" t="s">
        <v>248</v>
      </c>
      <c r="B42" s="69" t="s">
        <v>249</v>
      </c>
      <c r="C42" s="46" t="n">
        <v>175207.4</v>
      </c>
      <c r="D42" s="133"/>
      <c r="E42" s="132"/>
    </row>
    <row r="43" customFormat="false" ht="42.75" hidden="false" customHeight="true" outlineLevel="0" collapsed="false">
      <c r="A43" s="68" t="s">
        <v>250</v>
      </c>
      <c r="B43" s="98" t="s">
        <v>251</v>
      </c>
      <c r="C43" s="99" t="n">
        <v>230.9</v>
      </c>
      <c r="D43" s="133"/>
      <c r="E43" s="132"/>
    </row>
    <row r="44" customFormat="false" ht="42.75" hidden="false" customHeight="true" outlineLevel="0" collapsed="false">
      <c r="A44" s="68" t="s">
        <v>252</v>
      </c>
      <c r="B44" s="100" t="s">
        <v>253</v>
      </c>
      <c r="C44" s="99" t="n">
        <v>167.6</v>
      </c>
      <c r="D44" s="133"/>
      <c r="E44" s="132"/>
    </row>
    <row r="45" customFormat="false" ht="42.75" hidden="false" customHeight="true" outlineLevel="0" collapsed="false">
      <c r="A45" s="68" t="s">
        <v>254</v>
      </c>
      <c r="B45" s="98" t="s">
        <v>255</v>
      </c>
      <c r="C45" s="99" t="n">
        <v>244.3</v>
      </c>
      <c r="D45" s="133"/>
      <c r="E45" s="132"/>
    </row>
    <row r="46" customFormat="false" ht="42.75" hidden="false" customHeight="true" outlineLevel="0" collapsed="false">
      <c r="A46" s="68" t="s">
        <v>256</v>
      </c>
      <c r="B46" s="100" t="s">
        <v>257</v>
      </c>
      <c r="C46" s="99" t="n">
        <v>181.6</v>
      </c>
      <c r="D46" s="133"/>
      <c r="E46" s="132"/>
    </row>
    <row r="47" customFormat="false" ht="42.75" hidden="false" customHeight="true" outlineLevel="0" collapsed="false">
      <c r="A47" s="68" t="s">
        <v>258</v>
      </c>
      <c r="B47" s="100" t="s">
        <v>259</v>
      </c>
      <c r="C47" s="99" t="n">
        <v>154.9</v>
      </c>
      <c r="D47" s="133"/>
      <c r="E47" s="132"/>
    </row>
    <row r="48" customFormat="false" ht="42.75" hidden="false" customHeight="true" outlineLevel="0" collapsed="false">
      <c r="A48" s="68" t="s">
        <v>260</v>
      </c>
      <c r="B48" s="100" t="s">
        <v>261</v>
      </c>
      <c r="C48" s="99" t="n">
        <v>1.7</v>
      </c>
      <c r="D48" s="133"/>
      <c r="E48" s="132"/>
    </row>
    <row r="49" customFormat="false" ht="42.75" hidden="false" customHeight="true" outlineLevel="0" collapsed="false">
      <c r="A49" s="68" t="s">
        <v>262</v>
      </c>
      <c r="B49" s="69" t="s">
        <v>263</v>
      </c>
      <c r="C49" s="99" t="n">
        <v>8050.1</v>
      </c>
      <c r="D49" s="133"/>
      <c r="E49" s="132"/>
    </row>
    <row r="50" customFormat="false" ht="42.75" hidden="false" customHeight="true" outlineLevel="0" collapsed="false">
      <c r="A50" s="68" t="s">
        <v>264</v>
      </c>
      <c r="B50" s="100" t="s">
        <v>265</v>
      </c>
      <c r="C50" s="99" t="n">
        <v>125619.4</v>
      </c>
      <c r="D50" s="133"/>
      <c r="E50" s="132"/>
    </row>
    <row r="51" customFormat="false" ht="42.75" hidden="false" customHeight="true" outlineLevel="0" collapsed="false">
      <c r="A51" s="68" t="s">
        <v>266</v>
      </c>
      <c r="B51" s="69" t="s">
        <v>267</v>
      </c>
      <c r="C51" s="101" t="n">
        <v>22658.2</v>
      </c>
      <c r="D51" s="133"/>
      <c r="E51" s="132"/>
    </row>
    <row r="52" customFormat="false" ht="42.75" hidden="false" customHeight="true" outlineLevel="0" collapsed="false">
      <c r="A52" s="68" t="s">
        <v>268</v>
      </c>
      <c r="B52" s="69" t="s">
        <v>269</v>
      </c>
      <c r="C52" s="99" t="n">
        <v>15564.7</v>
      </c>
      <c r="D52" s="133"/>
      <c r="E52" s="132"/>
    </row>
    <row r="53" customFormat="false" ht="42.75" hidden="false" customHeight="true" outlineLevel="0" collapsed="false">
      <c r="A53" s="68" t="s">
        <v>270</v>
      </c>
      <c r="B53" s="69" t="s">
        <v>271</v>
      </c>
      <c r="C53" s="99" t="n">
        <v>5.6</v>
      </c>
      <c r="D53" s="133"/>
      <c r="E53" s="132"/>
    </row>
    <row r="54" customFormat="false" ht="42.75" hidden="false" customHeight="true" outlineLevel="0" collapsed="false">
      <c r="A54" s="68" t="s">
        <v>272</v>
      </c>
      <c r="B54" s="100" t="s">
        <v>273</v>
      </c>
      <c r="C54" s="99" t="n">
        <v>16.4</v>
      </c>
      <c r="D54" s="133"/>
      <c r="E54" s="132"/>
    </row>
    <row r="55" customFormat="false" ht="42.75" hidden="false" customHeight="true" outlineLevel="0" collapsed="false">
      <c r="A55" s="68" t="s">
        <v>274</v>
      </c>
      <c r="B55" s="100" t="s">
        <v>275</v>
      </c>
      <c r="C55" s="99" t="n">
        <v>12.3</v>
      </c>
      <c r="D55" s="133"/>
      <c r="E55" s="132"/>
    </row>
    <row r="56" customFormat="false" ht="42.75" hidden="false" customHeight="true" outlineLevel="0" collapsed="false">
      <c r="A56" s="68" t="s">
        <v>276</v>
      </c>
      <c r="B56" s="69" t="s">
        <v>277</v>
      </c>
      <c r="C56" s="99" t="n">
        <v>3.8</v>
      </c>
      <c r="D56" s="133"/>
      <c r="E56" s="132"/>
    </row>
    <row r="57" customFormat="false" ht="42.75" hidden="false" customHeight="true" outlineLevel="0" collapsed="false">
      <c r="A57" s="68" t="s">
        <v>278</v>
      </c>
      <c r="B57" s="69" t="s">
        <v>279</v>
      </c>
      <c r="C57" s="99" t="n">
        <v>795</v>
      </c>
      <c r="D57" s="133"/>
      <c r="E57" s="132"/>
    </row>
    <row r="58" customFormat="false" ht="42.75" hidden="false" customHeight="true" outlineLevel="0" collapsed="false">
      <c r="A58" s="68" t="s">
        <v>280</v>
      </c>
      <c r="B58" s="69" t="s">
        <v>281</v>
      </c>
      <c r="C58" s="99" t="n">
        <v>823</v>
      </c>
      <c r="D58" s="133"/>
      <c r="E58" s="132"/>
    </row>
    <row r="59" customFormat="false" ht="42.75" hidden="false" customHeight="true" outlineLevel="0" collapsed="false">
      <c r="A59" s="68" t="s">
        <v>282</v>
      </c>
      <c r="B59" s="69" t="s">
        <v>283</v>
      </c>
      <c r="C59" s="99" t="n">
        <v>603</v>
      </c>
      <c r="D59" s="133"/>
      <c r="E59" s="132"/>
    </row>
    <row r="60" customFormat="false" ht="42.75" hidden="false" customHeight="true" outlineLevel="0" collapsed="false">
      <c r="A60" s="68" t="s">
        <v>324</v>
      </c>
      <c r="B60" s="100" t="s">
        <v>325</v>
      </c>
      <c r="C60" s="99" t="n">
        <v>0</v>
      </c>
      <c r="D60" s="133"/>
      <c r="E60" s="132"/>
    </row>
    <row r="61" customFormat="false" ht="42.75" hidden="false" customHeight="true" outlineLevel="0" collapsed="false">
      <c r="A61" s="68" t="s">
        <v>284</v>
      </c>
      <c r="B61" s="100" t="s">
        <v>285</v>
      </c>
      <c r="C61" s="99" t="n">
        <v>74.9</v>
      </c>
      <c r="D61" s="133"/>
      <c r="E61" s="132"/>
    </row>
    <row r="62" customFormat="false" ht="42.75" hidden="false" customHeight="true" outlineLevel="0" collapsed="false">
      <c r="A62" s="102" t="s">
        <v>286</v>
      </c>
      <c r="B62" s="98" t="s">
        <v>287</v>
      </c>
      <c r="C62" s="99" t="n">
        <v>9412.3</v>
      </c>
      <c r="D62" s="133"/>
      <c r="E62" s="132"/>
    </row>
    <row r="63" customFormat="false" ht="42.75" hidden="false" customHeight="true" outlineLevel="0" collapsed="false">
      <c r="A63" s="102" t="s">
        <v>288</v>
      </c>
      <c r="B63" s="98" t="s">
        <v>289</v>
      </c>
      <c r="C63" s="99" t="n">
        <v>9412.3</v>
      </c>
      <c r="D63" s="133"/>
      <c r="E63" s="132"/>
    </row>
    <row r="64" customFormat="false" ht="42.75" hidden="false" customHeight="true" outlineLevel="0" collapsed="false">
      <c r="A64" s="88" t="s">
        <v>290</v>
      </c>
      <c r="B64" s="69" t="s">
        <v>291</v>
      </c>
      <c r="C64" s="66" t="n">
        <v>6347.616</v>
      </c>
      <c r="D64" s="133"/>
      <c r="E64" s="132"/>
    </row>
    <row r="65" customFormat="false" ht="42.75" hidden="false" customHeight="true" outlineLevel="0" collapsed="false">
      <c r="A65" s="88" t="s">
        <v>292</v>
      </c>
      <c r="B65" s="69" t="s">
        <v>293</v>
      </c>
      <c r="C65" s="66" t="n">
        <v>5295.18</v>
      </c>
      <c r="D65" s="133"/>
      <c r="E65" s="132"/>
    </row>
    <row r="66" customFormat="false" ht="42.75" hidden="false" customHeight="true" outlineLevel="0" collapsed="false">
      <c r="A66" s="88" t="s">
        <v>294</v>
      </c>
      <c r="B66" s="69" t="s">
        <v>295</v>
      </c>
      <c r="C66" s="66" t="n">
        <v>1052.436</v>
      </c>
      <c r="D66" s="133"/>
      <c r="E66" s="132"/>
    </row>
    <row r="67" customFormat="false" ht="42.75" hidden="false" customHeight="true" outlineLevel="0" collapsed="false">
      <c r="A67" s="88" t="s">
        <v>296</v>
      </c>
      <c r="B67" s="69" t="s">
        <v>297</v>
      </c>
      <c r="C67" s="66" t="n">
        <v>926.1</v>
      </c>
      <c r="D67" s="133"/>
      <c r="E67" s="132"/>
    </row>
    <row r="68" customFormat="false" ht="42.75" hidden="false" customHeight="true" outlineLevel="0" collapsed="false">
      <c r="A68" s="88" t="s">
        <v>298</v>
      </c>
      <c r="B68" s="69" t="s">
        <v>299</v>
      </c>
      <c r="C68" s="66" t="n">
        <v>926.1</v>
      </c>
      <c r="D68" s="133"/>
      <c r="E68" s="132"/>
    </row>
    <row r="69" customFormat="false" ht="42.75" hidden="false" customHeight="true" outlineLevel="0" collapsed="false">
      <c r="A69" s="88" t="s">
        <v>300</v>
      </c>
      <c r="B69" s="69" t="s">
        <v>301</v>
      </c>
      <c r="C69" s="66" t="n">
        <v>1307.775</v>
      </c>
      <c r="D69" s="133"/>
      <c r="E69" s="132"/>
    </row>
    <row r="70" customFormat="false" ht="42.75" hidden="false" customHeight="true" outlineLevel="0" collapsed="false">
      <c r="A70" s="88" t="s">
        <v>302</v>
      </c>
      <c r="B70" s="103" t="s">
        <v>303</v>
      </c>
      <c r="C70" s="66" t="n">
        <v>5.635</v>
      </c>
      <c r="D70" s="133"/>
      <c r="E70" s="132"/>
    </row>
    <row r="71" customFormat="false" ht="42.75" hidden="false" customHeight="true" outlineLevel="0" collapsed="false">
      <c r="A71" s="88" t="s">
        <v>304</v>
      </c>
      <c r="B71" s="104" t="s">
        <v>305</v>
      </c>
      <c r="C71" s="66" t="n">
        <v>46.23</v>
      </c>
      <c r="D71" s="133"/>
      <c r="E71" s="132"/>
    </row>
    <row r="72" customFormat="false" ht="42.75" hidden="false" customHeight="true" outlineLevel="0" collapsed="false">
      <c r="A72" s="88" t="s">
        <v>306</v>
      </c>
      <c r="B72" s="69" t="s">
        <v>307</v>
      </c>
      <c r="C72" s="66" t="n">
        <v>81.61</v>
      </c>
      <c r="D72" s="133"/>
      <c r="E72" s="132"/>
    </row>
    <row r="73" customFormat="false" ht="42.75" hidden="false" customHeight="true" outlineLevel="0" collapsed="false">
      <c r="A73" s="88" t="s">
        <v>308</v>
      </c>
      <c r="B73" s="69" t="s">
        <v>309</v>
      </c>
      <c r="C73" s="66" t="n">
        <v>1174.3</v>
      </c>
      <c r="D73" s="133"/>
      <c r="E73" s="132"/>
    </row>
    <row r="74" customFormat="false" ht="42.75" hidden="false" customHeight="true" outlineLevel="0" collapsed="false">
      <c r="A74" s="88" t="s">
        <v>308</v>
      </c>
      <c r="B74" s="69" t="s">
        <v>309</v>
      </c>
      <c r="C74" s="66" t="n">
        <v>174.3</v>
      </c>
      <c r="D74" s="133"/>
      <c r="E74" s="132"/>
    </row>
    <row r="75" customFormat="false" ht="42.75" hidden="false" customHeight="true" outlineLevel="0" collapsed="false">
      <c r="A75" s="88" t="s">
        <v>310</v>
      </c>
      <c r="B75" s="69" t="s">
        <v>311</v>
      </c>
      <c r="C75" s="66" t="n">
        <v>500</v>
      </c>
      <c r="D75" s="133"/>
      <c r="E75" s="132"/>
    </row>
    <row r="76" customFormat="false" ht="42.75" hidden="false" customHeight="true" outlineLevel="0" collapsed="false">
      <c r="A76" s="88" t="s">
        <v>312</v>
      </c>
      <c r="B76" s="69" t="s">
        <v>313</v>
      </c>
      <c r="C76" s="66" t="n">
        <v>500</v>
      </c>
      <c r="D76" s="133"/>
      <c r="E76" s="132"/>
    </row>
    <row r="77" customFormat="false" ht="42.75" hidden="false" customHeight="true" outlineLevel="0" collapsed="false">
      <c r="A77" s="105" t="s">
        <v>314</v>
      </c>
      <c r="B77" s="106" t="s">
        <v>315</v>
      </c>
      <c r="C77" s="66" t="n">
        <v>-7.06331</v>
      </c>
      <c r="D77" s="133"/>
    </row>
    <row r="78" customFormat="false" ht="42.75" hidden="false" customHeight="true" outlineLevel="0" collapsed="false">
      <c r="A78" s="105" t="s">
        <v>316</v>
      </c>
      <c r="B78" s="106" t="s">
        <v>317</v>
      </c>
      <c r="C78" s="66" t="n">
        <v>-7.06331</v>
      </c>
      <c r="D78" s="133"/>
    </row>
    <row r="79" customFormat="false" ht="42.75" hidden="false" customHeight="true" outlineLevel="0" collapsed="false">
      <c r="A79" s="1"/>
      <c r="B79" s="2"/>
      <c r="C79" s="3"/>
      <c r="D79" s="133"/>
    </row>
    <row r="80" customFormat="false" ht="42.75" hidden="false" customHeight="true" outlineLevel="0" collapsed="false">
      <c r="A80" s="1"/>
      <c r="B80" s="2"/>
      <c r="C80" s="3"/>
      <c r="D80" s="133"/>
    </row>
    <row r="81" customFormat="false" ht="42.75" hidden="false" customHeight="true" outlineLevel="0" collapsed="false">
      <c r="A81" s="1"/>
      <c r="B81" s="2"/>
      <c r="C81" s="3"/>
      <c r="D81" s="133"/>
    </row>
    <row r="82" customFormat="false" ht="42.75" hidden="false" customHeight="true" outlineLevel="0" collapsed="false">
      <c r="A82" s="1"/>
      <c r="B82" s="2"/>
      <c r="C82" s="3"/>
      <c r="D82" s="133"/>
    </row>
    <row r="83" customFormat="false" ht="42.75" hidden="false" customHeight="true" outlineLevel="0" collapsed="false">
      <c r="A83" s="1"/>
      <c r="B83" s="2"/>
      <c r="C83" s="3"/>
      <c r="D83" s="133"/>
    </row>
    <row r="84" customFormat="false" ht="42.75" hidden="false" customHeight="true" outlineLevel="0" collapsed="false">
      <c r="A84" s="1"/>
      <c r="B84" s="2"/>
      <c r="C84" s="3"/>
      <c r="D84" s="133"/>
    </row>
    <row r="85" customFormat="false" ht="42.75" hidden="false" customHeight="true" outlineLevel="0" collapsed="false">
      <c r="A85" s="1"/>
      <c r="B85" s="2"/>
      <c r="C85" s="3"/>
      <c r="D85" s="133"/>
    </row>
    <row r="86" customFormat="false" ht="42.75" hidden="false" customHeight="true" outlineLevel="0" collapsed="false">
      <c r="A86" s="1"/>
      <c r="B86" s="2"/>
      <c r="C86" s="3"/>
      <c r="D86" s="133"/>
    </row>
    <row r="87" customFormat="false" ht="42.75" hidden="false" customHeight="true" outlineLevel="0" collapsed="false">
      <c r="A87" s="1"/>
      <c r="B87" s="2"/>
      <c r="C87" s="3"/>
      <c r="D87" s="133"/>
    </row>
    <row r="88" customFormat="false" ht="42.75" hidden="false" customHeight="true" outlineLevel="0" collapsed="false">
      <c r="A88" s="1"/>
      <c r="B88" s="2"/>
      <c r="C88" s="3"/>
      <c r="D88" s="133"/>
    </row>
    <row r="89" customFormat="false" ht="42.75" hidden="false" customHeight="true" outlineLevel="0" collapsed="false">
      <c r="A89" s="1"/>
      <c r="B89" s="2"/>
      <c r="C89" s="3"/>
      <c r="D89" s="133"/>
    </row>
    <row r="90" customFormat="false" ht="42.75" hidden="false" customHeight="true" outlineLevel="0" collapsed="false">
      <c r="A90" s="1"/>
      <c r="B90" s="2"/>
      <c r="C90" s="3"/>
      <c r="D90" s="133"/>
    </row>
    <row r="91" customFormat="false" ht="42.75" hidden="false" customHeight="true" outlineLevel="0" collapsed="false">
      <c r="A91" s="1"/>
      <c r="B91" s="2"/>
      <c r="C91" s="3"/>
      <c r="D91" s="133"/>
    </row>
    <row r="92" customFormat="false" ht="42.75" hidden="false" customHeight="true" outlineLevel="0" collapsed="false">
      <c r="A92" s="1"/>
      <c r="B92" s="2"/>
      <c r="C92" s="3"/>
      <c r="D92" s="133"/>
    </row>
    <row r="93" customFormat="false" ht="42.75" hidden="false" customHeight="true" outlineLevel="0" collapsed="false">
      <c r="A93" s="1"/>
      <c r="B93" s="2"/>
      <c r="C93" s="3"/>
      <c r="D93" s="133"/>
    </row>
    <row r="94" customFormat="false" ht="42.75" hidden="false" customHeight="true" outlineLevel="0" collapsed="false">
      <c r="A94" s="1"/>
      <c r="B94" s="2"/>
      <c r="C94" s="3"/>
      <c r="D94" s="133"/>
    </row>
    <row r="95" customFormat="false" ht="42.75" hidden="false" customHeight="true" outlineLevel="0" collapsed="false">
      <c r="A95" s="1"/>
      <c r="B95" s="2"/>
      <c r="C95" s="3"/>
      <c r="D95" s="133"/>
    </row>
    <row r="96" customFormat="false" ht="42.75" hidden="false" customHeight="true" outlineLevel="0" collapsed="false">
      <c r="A96" s="1"/>
      <c r="B96" s="2"/>
      <c r="C96" s="3"/>
      <c r="D96" s="133"/>
    </row>
    <row r="97" customFormat="false" ht="42.75" hidden="false" customHeight="true" outlineLevel="0" collapsed="false">
      <c r="A97" s="1"/>
      <c r="B97" s="2"/>
      <c r="C97" s="3"/>
      <c r="D97" s="133"/>
    </row>
    <row r="98" customFormat="false" ht="42.75" hidden="false" customHeight="true" outlineLevel="0" collapsed="false">
      <c r="A98" s="1"/>
      <c r="B98" s="2"/>
      <c r="C98" s="3"/>
      <c r="D98" s="133"/>
    </row>
    <row r="99" customFormat="false" ht="42.75" hidden="false" customHeight="true" outlineLevel="0" collapsed="false">
      <c r="A99" s="1"/>
      <c r="B99" s="2"/>
      <c r="C99" s="3"/>
      <c r="D99" s="133"/>
    </row>
    <row r="100" customFormat="false" ht="42.75" hidden="false" customHeight="true" outlineLevel="0" collapsed="false">
      <c r="A100" s="1"/>
      <c r="B100" s="2"/>
      <c r="C100" s="3"/>
      <c r="D100" s="133"/>
    </row>
    <row r="101" customFormat="false" ht="42.75" hidden="false" customHeight="true" outlineLevel="0" collapsed="false">
      <c r="A101" s="1"/>
      <c r="B101" s="2"/>
      <c r="C101" s="3"/>
      <c r="D101" s="133"/>
    </row>
    <row r="102" customFormat="false" ht="42.75" hidden="false" customHeight="true" outlineLevel="0" collapsed="false">
      <c r="A102" s="1"/>
      <c r="B102" s="2"/>
      <c r="C102" s="3"/>
      <c r="D102" s="133"/>
    </row>
    <row r="103" customFormat="false" ht="42.75" hidden="false" customHeight="true" outlineLevel="0" collapsed="false">
      <c r="A103" s="1"/>
      <c r="B103" s="2"/>
      <c r="C103" s="3"/>
      <c r="D103" s="133"/>
    </row>
    <row r="104" customFormat="false" ht="42.75" hidden="false" customHeight="true" outlineLevel="0" collapsed="false">
      <c r="A104" s="1"/>
      <c r="B104" s="2"/>
      <c r="C104" s="3"/>
      <c r="D104" s="133"/>
    </row>
    <row r="105" customFormat="false" ht="42.75" hidden="false" customHeight="true" outlineLevel="0" collapsed="false">
      <c r="A105" s="1"/>
      <c r="B105" s="2"/>
      <c r="C105" s="3"/>
      <c r="D105" s="133"/>
    </row>
    <row r="106" customFormat="false" ht="42.75" hidden="false" customHeight="true" outlineLevel="0" collapsed="false">
      <c r="A106" s="1"/>
      <c r="B106" s="2"/>
      <c r="C106" s="3"/>
      <c r="D106" s="133"/>
    </row>
    <row r="107" customFormat="false" ht="42.75" hidden="false" customHeight="true" outlineLevel="0" collapsed="false">
      <c r="A107" s="1"/>
      <c r="B107" s="2"/>
      <c r="C107" s="3"/>
      <c r="D107" s="133"/>
    </row>
    <row r="108" customFormat="false" ht="42.75" hidden="false" customHeight="true" outlineLevel="0" collapsed="false">
      <c r="A108" s="1"/>
      <c r="B108" s="2"/>
      <c r="C108" s="3"/>
      <c r="D108" s="133"/>
    </row>
    <row r="109" customFormat="false" ht="42.75" hidden="false" customHeight="true" outlineLevel="0" collapsed="false">
      <c r="A109" s="1"/>
      <c r="B109" s="2"/>
      <c r="C109" s="3"/>
      <c r="D109" s="133"/>
    </row>
    <row r="110" customFormat="false" ht="42.75" hidden="false" customHeight="true" outlineLevel="0" collapsed="false">
      <c r="A110" s="1"/>
      <c r="B110" s="2"/>
      <c r="C110" s="3"/>
      <c r="D110" s="133"/>
    </row>
    <row r="111" customFormat="false" ht="42.75" hidden="false" customHeight="true" outlineLevel="0" collapsed="false">
      <c r="A111" s="1"/>
      <c r="B111" s="2"/>
      <c r="C111" s="3"/>
      <c r="D111" s="133"/>
    </row>
    <row r="112" customFormat="false" ht="42.75" hidden="false" customHeight="true" outlineLevel="0" collapsed="false">
      <c r="A112" s="1"/>
      <c r="B112" s="2"/>
      <c r="C112" s="3"/>
      <c r="D112" s="133"/>
    </row>
    <row r="113" customFormat="false" ht="42.75" hidden="false" customHeight="true" outlineLevel="0" collapsed="false">
      <c r="A113" s="1"/>
      <c r="B113" s="2"/>
      <c r="C113" s="3"/>
      <c r="D113" s="133"/>
    </row>
    <row r="114" customFormat="false" ht="42.75" hidden="false" customHeight="true" outlineLevel="0" collapsed="false">
      <c r="A114" s="1"/>
      <c r="B114" s="2"/>
      <c r="C114" s="3"/>
      <c r="D114" s="133"/>
    </row>
    <row r="115" customFormat="false" ht="42.75" hidden="false" customHeight="true" outlineLevel="0" collapsed="false">
      <c r="A115" s="1"/>
      <c r="B115" s="2"/>
      <c r="C115" s="3"/>
      <c r="D115" s="133"/>
    </row>
    <row r="116" customFormat="false" ht="42.75" hidden="false" customHeight="true" outlineLevel="0" collapsed="false">
      <c r="A116" s="1"/>
      <c r="B116" s="2"/>
      <c r="C116" s="3"/>
      <c r="D116" s="133"/>
    </row>
    <row r="117" customFormat="false" ht="42.75" hidden="false" customHeight="true" outlineLevel="0" collapsed="false">
      <c r="A117" s="1"/>
      <c r="B117" s="2"/>
      <c r="C117" s="3"/>
      <c r="D117" s="133"/>
    </row>
    <row r="118" customFormat="false" ht="42.75" hidden="false" customHeight="true" outlineLevel="0" collapsed="false">
      <c r="A118" s="1"/>
      <c r="B118" s="2"/>
      <c r="C118" s="3"/>
      <c r="D118" s="133"/>
    </row>
    <row r="119" customFormat="false" ht="42.75" hidden="false" customHeight="true" outlineLevel="0" collapsed="false">
      <c r="A119" s="1"/>
      <c r="B119" s="2"/>
      <c r="C119" s="3"/>
      <c r="D119" s="133"/>
    </row>
    <row r="120" customFormat="false" ht="42.75" hidden="false" customHeight="true" outlineLevel="0" collapsed="false">
      <c r="A120" s="1"/>
      <c r="B120" s="2"/>
      <c r="C120" s="3"/>
      <c r="D120" s="133"/>
    </row>
    <row r="121" customFormat="false" ht="42.75" hidden="false" customHeight="true" outlineLevel="0" collapsed="false">
      <c r="A121" s="1"/>
      <c r="B121" s="2"/>
      <c r="C121" s="3"/>
      <c r="D121" s="133"/>
    </row>
    <row r="122" customFormat="false" ht="42.75" hidden="false" customHeight="true" outlineLevel="0" collapsed="false">
      <c r="A122" s="1"/>
      <c r="B122" s="2"/>
      <c r="C122" s="3"/>
      <c r="D122" s="133"/>
    </row>
    <row r="123" customFormat="false" ht="42.75" hidden="false" customHeight="true" outlineLevel="0" collapsed="false">
      <c r="A123" s="1"/>
      <c r="B123" s="2"/>
      <c r="C123" s="3"/>
      <c r="D123" s="133"/>
    </row>
    <row r="124" customFormat="false" ht="42.75" hidden="false" customHeight="true" outlineLevel="0" collapsed="false">
      <c r="A124" s="134"/>
      <c r="B124" s="135"/>
      <c r="C124" s="3"/>
      <c r="D124" s="133"/>
    </row>
    <row r="125" customFormat="false" ht="42.75" hidden="false" customHeight="true" outlineLevel="0" collapsed="false">
      <c r="A125" s="134"/>
      <c r="B125" s="135"/>
      <c r="C125" s="3"/>
      <c r="D125" s="133"/>
    </row>
    <row r="126" customFormat="false" ht="42.75" hidden="false" customHeight="true" outlineLevel="0" collapsed="false">
      <c r="A126" s="134"/>
      <c r="B126" s="135"/>
      <c r="C126" s="3"/>
      <c r="D126" s="133"/>
    </row>
    <row r="127" customFormat="false" ht="42.75" hidden="false" customHeight="true" outlineLevel="0" collapsed="false">
      <c r="A127" s="134"/>
      <c r="B127" s="135"/>
      <c r="C127" s="3"/>
      <c r="D127" s="133"/>
    </row>
    <row r="128" customFormat="false" ht="42.75" hidden="false" customHeight="true" outlineLevel="0" collapsed="false">
      <c r="A128" s="134"/>
      <c r="B128" s="135"/>
      <c r="C128" s="3"/>
      <c r="D128" s="133"/>
    </row>
    <row r="129" customFormat="false" ht="42.75" hidden="false" customHeight="true" outlineLevel="0" collapsed="false">
      <c r="A129" s="134"/>
      <c r="B129" s="135"/>
      <c r="C129" s="3"/>
      <c r="D129" s="133"/>
    </row>
    <row r="130" customFormat="false" ht="42.75" hidden="false" customHeight="true" outlineLevel="0" collapsed="false">
      <c r="A130" s="134"/>
      <c r="B130" s="135"/>
      <c r="C130" s="3"/>
      <c r="D130" s="133"/>
    </row>
    <row r="131" customFormat="false" ht="42.75" hidden="false" customHeight="true" outlineLevel="0" collapsed="false">
      <c r="A131" s="134"/>
      <c r="B131" s="135"/>
      <c r="C131" s="3"/>
      <c r="D131" s="133"/>
    </row>
    <row r="132" customFormat="false" ht="42.75" hidden="false" customHeight="true" outlineLevel="0" collapsed="false">
      <c r="A132" s="134"/>
      <c r="B132" s="135"/>
      <c r="C132" s="3"/>
      <c r="D132" s="133"/>
    </row>
    <row r="133" customFormat="false" ht="42.75" hidden="false" customHeight="true" outlineLevel="0" collapsed="false">
      <c r="A133" s="134"/>
      <c r="B133" s="135"/>
      <c r="C133" s="3"/>
      <c r="D133" s="133"/>
    </row>
    <row r="134" customFormat="false" ht="42.75" hidden="false" customHeight="true" outlineLevel="0" collapsed="false">
      <c r="A134" s="134"/>
      <c r="B134" s="135"/>
      <c r="C134" s="3"/>
      <c r="D134" s="133"/>
    </row>
    <row r="135" customFormat="false" ht="42.75" hidden="false" customHeight="true" outlineLevel="0" collapsed="false">
      <c r="A135" s="134"/>
      <c r="B135" s="135"/>
      <c r="C135" s="3"/>
      <c r="D135" s="133"/>
    </row>
    <row r="136" customFormat="false" ht="42.75" hidden="false" customHeight="true" outlineLevel="0" collapsed="false">
      <c r="A136" s="134"/>
      <c r="B136" s="135"/>
      <c r="C136" s="3"/>
      <c r="D136" s="133"/>
    </row>
    <row r="137" customFormat="false" ht="42.75" hidden="false" customHeight="true" outlineLevel="0" collapsed="false">
      <c r="A137" s="134"/>
      <c r="B137" s="135"/>
      <c r="C137" s="3"/>
      <c r="D137" s="133"/>
    </row>
    <row r="138" customFormat="false" ht="42.75" hidden="false" customHeight="true" outlineLevel="0" collapsed="false">
      <c r="A138" s="134"/>
      <c r="B138" s="135"/>
      <c r="C138" s="3"/>
      <c r="D138" s="133"/>
    </row>
    <row r="139" customFormat="false" ht="42.75" hidden="false" customHeight="true" outlineLevel="0" collapsed="false">
      <c r="A139" s="134"/>
      <c r="B139" s="135"/>
      <c r="C139" s="3"/>
      <c r="D139" s="133"/>
    </row>
    <row r="140" customFormat="false" ht="42.75" hidden="false" customHeight="true" outlineLevel="0" collapsed="false">
      <c r="A140" s="134"/>
      <c r="B140" s="135"/>
      <c r="C140" s="3"/>
      <c r="D140" s="133"/>
    </row>
    <row r="141" customFormat="false" ht="42.75" hidden="false" customHeight="true" outlineLevel="0" collapsed="false">
      <c r="A141" s="134"/>
      <c r="B141" s="135"/>
      <c r="C141" s="3"/>
      <c r="D141" s="133"/>
    </row>
    <row r="142" customFormat="false" ht="42.75" hidden="false" customHeight="true" outlineLevel="0" collapsed="false">
      <c r="A142" s="134"/>
      <c r="B142" s="135"/>
      <c r="C142" s="3"/>
      <c r="D142" s="133"/>
    </row>
    <row r="143" customFormat="false" ht="42.75" hidden="false" customHeight="true" outlineLevel="0" collapsed="false">
      <c r="A143" s="134"/>
      <c r="B143" s="135"/>
      <c r="C143" s="3"/>
      <c r="D143" s="133"/>
    </row>
    <row r="144" customFormat="false" ht="42.75" hidden="false" customHeight="true" outlineLevel="0" collapsed="false">
      <c r="A144" s="134"/>
      <c r="B144" s="135"/>
      <c r="C144" s="3"/>
      <c r="D144" s="133"/>
    </row>
    <row r="145" customFormat="false" ht="42.75" hidden="false" customHeight="true" outlineLevel="0" collapsed="false">
      <c r="A145" s="134"/>
      <c r="B145" s="135"/>
      <c r="C145" s="3"/>
      <c r="D145" s="133"/>
    </row>
    <row r="146" customFormat="false" ht="42.75" hidden="false" customHeight="true" outlineLevel="0" collapsed="false">
      <c r="A146" s="134"/>
      <c r="B146" s="135"/>
      <c r="C146" s="3"/>
      <c r="D146" s="133"/>
    </row>
    <row r="147" customFormat="false" ht="42.75" hidden="false" customHeight="true" outlineLevel="0" collapsed="false">
      <c r="A147" s="134"/>
      <c r="B147" s="135"/>
      <c r="C147" s="3"/>
      <c r="D147" s="133"/>
    </row>
    <row r="148" customFormat="false" ht="42.75" hidden="false" customHeight="true" outlineLevel="0" collapsed="false">
      <c r="A148" s="134"/>
      <c r="B148" s="135"/>
      <c r="C148" s="3"/>
      <c r="D148" s="133"/>
    </row>
    <row r="149" customFormat="false" ht="42.75" hidden="false" customHeight="true" outlineLevel="0" collapsed="false">
      <c r="A149" s="134"/>
      <c r="B149" s="135"/>
      <c r="C149" s="3"/>
      <c r="D149" s="133"/>
    </row>
    <row r="150" customFormat="false" ht="42.75" hidden="false" customHeight="true" outlineLevel="0" collapsed="false">
      <c r="A150" s="134"/>
      <c r="B150" s="135"/>
      <c r="C150" s="3"/>
      <c r="D150" s="133"/>
    </row>
    <row r="151" customFormat="false" ht="42.75" hidden="false" customHeight="true" outlineLevel="0" collapsed="false">
      <c r="A151" s="134"/>
      <c r="B151" s="135"/>
      <c r="C151" s="3"/>
      <c r="D151" s="133"/>
    </row>
    <row r="152" customFormat="false" ht="42.75" hidden="false" customHeight="true" outlineLevel="0" collapsed="false">
      <c r="A152" s="134"/>
      <c r="B152" s="135"/>
      <c r="C152" s="3"/>
      <c r="D152" s="133"/>
    </row>
    <row r="153" customFormat="false" ht="42.75" hidden="false" customHeight="true" outlineLevel="0" collapsed="false">
      <c r="A153" s="134"/>
      <c r="B153" s="135"/>
      <c r="C153" s="3"/>
      <c r="D153" s="133"/>
    </row>
    <row r="154" customFormat="false" ht="42.75" hidden="false" customHeight="true" outlineLevel="0" collapsed="false">
      <c r="A154" s="134"/>
      <c r="B154" s="135"/>
      <c r="C154" s="3"/>
      <c r="D154" s="133"/>
    </row>
    <row r="155" customFormat="false" ht="42.75" hidden="false" customHeight="true" outlineLevel="0" collapsed="false">
      <c r="A155" s="134"/>
      <c r="B155" s="135"/>
      <c r="C155" s="3"/>
    </row>
    <row r="156" customFormat="false" ht="42.75" hidden="false" customHeight="true" outlineLevel="0" collapsed="false">
      <c r="A156" s="134"/>
      <c r="B156" s="135"/>
      <c r="C156" s="3"/>
    </row>
    <row r="157" customFormat="false" ht="42.75" hidden="false" customHeight="true" outlineLevel="0" collapsed="false">
      <c r="A157" s="134"/>
      <c r="B157" s="135"/>
      <c r="C157" s="3"/>
    </row>
    <row r="158" customFormat="false" ht="42.75" hidden="false" customHeight="true" outlineLevel="0" collapsed="false">
      <c r="A158" s="134"/>
      <c r="B158" s="135"/>
      <c r="C158" s="3"/>
    </row>
    <row r="159" customFormat="false" ht="42.75" hidden="false" customHeight="true" outlineLevel="0" collapsed="false">
      <c r="A159" s="134"/>
      <c r="B159" s="135"/>
      <c r="C159" s="3"/>
    </row>
    <row r="160" customFormat="false" ht="42.75" hidden="false" customHeight="true" outlineLevel="0" collapsed="false">
      <c r="A160" s="134"/>
      <c r="B160" s="135"/>
      <c r="C160" s="3"/>
    </row>
    <row r="161" customFormat="false" ht="42.75" hidden="false" customHeight="true" outlineLevel="0" collapsed="false">
      <c r="A161" s="134"/>
      <c r="B161" s="135"/>
      <c r="C161" s="3"/>
    </row>
    <row r="162" customFormat="false" ht="42.75" hidden="false" customHeight="true" outlineLevel="0" collapsed="false">
      <c r="A162" s="134"/>
      <c r="B162" s="135"/>
      <c r="C162" s="3"/>
    </row>
    <row r="163" customFormat="false" ht="42.75" hidden="false" customHeight="true" outlineLevel="0" collapsed="false">
      <c r="A163" s="134"/>
      <c r="B163" s="135"/>
      <c r="C163" s="3"/>
    </row>
    <row r="164" customFormat="false" ht="42.75" hidden="false" customHeight="true" outlineLevel="0" collapsed="false">
      <c r="A164" s="134"/>
      <c r="B164" s="135"/>
      <c r="C164" s="3"/>
    </row>
    <row r="165" customFormat="false" ht="42.75" hidden="false" customHeight="true" outlineLevel="0" collapsed="false">
      <c r="A165" s="134"/>
      <c r="B165" s="135"/>
      <c r="C165" s="3"/>
    </row>
    <row r="166" customFormat="false" ht="42.75" hidden="false" customHeight="true" outlineLevel="0" collapsed="false">
      <c r="A166" s="134"/>
      <c r="B166" s="135"/>
      <c r="C166" s="3"/>
    </row>
    <row r="167" customFormat="false" ht="42.75" hidden="false" customHeight="true" outlineLevel="0" collapsed="false">
      <c r="A167" s="134"/>
      <c r="B167" s="135"/>
      <c r="C167" s="3"/>
    </row>
    <row r="168" customFormat="false" ht="42.75" hidden="false" customHeight="true" outlineLevel="0" collapsed="false">
      <c r="A168" s="134"/>
      <c r="B168" s="135"/>
      <c r="C168" s="3"/>
    </row>
    <row r="169" customFormat="false" ht="42.75" hidden="false" customHeight="true" outlineLevel="0" collapsed="false">
      <c r="A169" s="134"/>
      <c r="B169" s="135"/>
      <c r="C169" s="3"/>
    </row>
    <row r="170" customFormat="false" ht="42.75" hidden="false" customHeight="true" outlineLevel="0" collapsed="false">
      <c r="A170" s="134"/>
      <c r="B170" s="135"/>
      <c r="C170" s="3"/>
    </row>
    <row r="171" customFormat="false" ht="42.75" hidden="false" customHeight="true" outlineLevel="0" collapsed="false">
      <c r="A171" s="134"/>
      <c r="B171" s="135"/>
      <c r="C171" s="3"/>
    </row>
    <row r="172" customFormat="false" ht="42.75" hidden="false" customHeight="true" outlineLevel="0" collapsed="false">
      <c r="A172" s="134"/>
      <c r="B172" s="135"/>
      <c r="C172" s="3"/>
    </row>
    <row r="173" customFormat="false" ht="42.75" hidden="false" customHeight="true" outlineLevel="0" collapsed="false">
      <c r="A173" s="134"/>
      <c r="B173" s="135"/>
      <c r="C173" s="3"/>
    </row>
    <row r="174" customFormat="false" ht="42.75" hidden="false" customHeight="true" outlineLevel="0" collapsed="false">
      <c r="A174" s="134"/>
      <c r="B174" s="135"/>
      <c r="C174" s="3"/>
    </row>
    <row r="175" customFormat="false" ht="42.75" hidden="false" customHeight="true" outlineLevel="0" collapsed="false">
      <c r="A175" s="134"/>
      <c r="B175" s="135"/>
      <c r="C175" s="3"/>
    </row>
    <row r="176" customFormat="false" ht="42.75" hidden="false" customHeight="true" outlineLevel="0" collapsed="false">
      <c r="A176" s="134"/>
      <c r="B176" s="135"/>
      <c r="C176" s="3"/>
    </row>
    <row r="177" customFormat="false" ht="42.75" hidden="false" customHeight="true" outlineLevel="0" collapsed="false">
      <c r="A177" s="134"/>
      <c r="B177" s="135"/>
      <c r="C177" s="3"/>
    </row>
    <row r="178" customFormat="false" ht="42.75" hidden="false" customHeight="true" outlineLevel="0" collapsed="false">
      <c r="A178" s="134"/>
      <c r="B178" s="135"/>
      <c r="C178" s="3"/>
    </row>
    <row r="179" customFormat="false" ht="42.75" hidden="false" customHeight="true" outlineLevel="0" collapsed="false">
      <c r="A179" s="134"/>
      <c r="B179" s="135"/>
      <c r="C179" s="3"/>
    </row>
    <row r="180" customFormat="false" ht="42.75" hidden="false" customHeight="true" outlineLevel="0" collapsed="false">
      <c r="A180" s="134"/>
      <c r="B180" s="135"/>
      <c r="C180" s="3"/>
    </row>
    <row r="181" customFormat="false" ht="42.75" hidden="false" customHeight="true" outlineLevel="0" collapsed="false">
      <c r="A181" s="134"/>
      <c r="B181" s="135"/>
      <c r="C181" s="3"/>
    </row>
    <row r="182" customFormat="false" ht="42.75" hidden="false" customHeight="true" outlineLevel="0" collapsed="false">
      <c r="A182" s="134"/>
      <c r="B182" s="135"/>
      <c r="C182" s="3"/>
    </row>
    <row r="183" customFormat="false" ht="42.75" hidden="false" customHeight="true" outlineLevel="0" collapsed="false">
      <c r="A183" s="134"/>
      <c r="B183" s="135"/>
      <c r="C183" s="3"/>
    </row>
    <row r="184" customFormat="false" ht="42.75" hidden="false" customHeight="true" outlineLevel="0" collapsed="false">
      <c r="A184" s="134"/>
      <c r="B184" s="135"/>
      <c r="C184" s="3"/>
    </row>
    <row r="185" customFormat="false" ht="42.75" hidden="false" customHeight="true" outlineLevel="0" collapsed="false">
      <c r="A185" s="134"/>
      <c r="B185" s="135"/>
      <c r="C185" s="3"/>
    </row>
    <row r="186" customFormat="false" ht="42.75" hidden="false" customHeight="true" outlineLevel="0" collapsed="false">
      <c r="A186" s="134"/>
      <c r="B186" s="135"/>
      <c r="C186" s="3"/>
    </row>
    <row r="187" customFormat="false" ht="42.75" hidden="false" customHeight="true" outlineLevel="0" collapsed="false">
      <c r="A187" s="134"/>
      <c r="B187" s="135"/>
      <c r="C187" s="3"/>
    </row>
    <row r="188" customFormat="false" ht="42.75" hidden="false" customHeight="true" outlineLevel="0" collapsed="false">
      <c r="A188" s="134"/>
      <c r="B188" s="135"/>
      <c r="C188" s="3"/>
    </row>
    <row r="189" customFormat="false" ht="42.75" hidden="false" customHeight="true" outlineLevel="0" collapsed="false">
      <c r="A189" s="134"/>
      <c r="B189" s="135"/>
      <c r="C189" s="3"/>
    </row>
    <row r="190" customFormat="false" ht="15.75" hidden="false" customHeight="false" outlineLevel="0" collapsed="false">
      <c r="A190" s="134"/>
      <c r="B190" s="135"/>
      <c r="C190" s="3"/>
    </row>
    <row r="191" customFormat="false" ht="15.75" hidden="false" customHeight="false" outlineLevel="0" collapsed="false">
      <c r="A191" s="134"/>
      <c r="B191" s="135"/>
      <c r="C191" s="3"/>
    </row>
    <row r="192" customFormat="false" ht="15.75" hidden="false" customHeight="false" outlineLevel="0" collapsed="false">
      <c r="A192" s="134"/>
      <c r="B192" s="135"/>
      <c r="C192" s="3"/>
    </row>
    <row r="193" customFormat="false" ht="15.75" hidden="false" customHeight="false" outlineLevel="0" collapsed="false">
      <c r="A193" s="134"/>
      <c r="B193" s="135"/>
      <c r="C193" s="3"/>
    </row>
    <row r="194" customFormat="false" ht="15.75" hidden="false" customHeight="false" outlineLevel="0" collapsed="false">
      <c r="A194" s="134"/>
      <c r="B194" s="135"/>
      <c r="C194" s="3"/>
    </row>
    <row r="195" customFormat="false" ht="15.75" hidden="false" customHeight="false" outlineLevel="0" collapsed="false">
      <c r="A195" s="134"/>
      <c r="B195" s="135"/>
      <c r="C195" s="3"/>
    </row>
    <row r="196" customFormat="false" ht="15.75" hidden="false" customHeight="false" outlineLevel="0" collapsed="false">
      <c r="A196" s="134"/>
      <c r="B196" s="135"/>
      <c r="C196" s="3"/>
    </row>
    <row r="197" customFormat="false" ht="15.75" hidden="false" customHeight="false" outlineLevel="0" collapsed="false">
      <c r="A197" s="134"/>
      <c r="B197" s="135"/>
      <c r="C197" s="3"/>
    </row>
    <row r="198" customFormat="false" ht="15.75" hidden="false" customHeight="false" outlineLevel="0" collapsed="false">
      <c r="A198" s="134"/>
      <c r="B198" s="135"/>
      <c r="C198" s="3"/>
    </row>
    <row r="199" customFormat="false" ht="15.75" hidden="false" customHeight="false" outlineLevel="0" collapsed="false">
      <c r="A199" s="134"/>
      <c r="B199" s="135"/>
      <c r="C199" s="3"/>
    </row>
    <row r="200" customFormat="false" ht="15.75" hidden="false" customHeight="false" outlineLevel="0" collapsed="false">
      <c r="A200" s="134"/>
      <c r="B200" s="135"/>
      <c r="C200" s="3"/>
    </row>
    <row r="201" customFormat="false" ht="15.75" hidden="false" customHeight="false" outlineLevel="0" collapsed="false">
      <c r="A201" s="134"/>
      <c r="B201" s="135"/>
      <c r="C201" s="3"/>
    </row>
    <row r="202" customFormat="false" ht="15.75" hidden="false" customHeight="false" outlineLevel="0" collapsed="false">
      <c r="A202" s="134"/>
      <c r="B202" s="135"/>
      <c r="C202" s="3"/>
    </row>
    <row r="203" customFormat="false" ht="15.75" hidden="false" customHeight="false" outlineLevel="0" collapsed="false">
      <c r="A203" s="134"/>
      <c r="B203" s="135"/>
      <c r="C203" s="3"/>
    </row>
    <row r="204" customFormat="false" ht="15.75" hidden="false" customHeight="false" outlineLevel="0" collapsed="false">
      <c r="A204" s="134"/>
      <c r="B204" s="135"/>
      <c r="C204" s="3"/>
    </row>
    <row r="205" customFormat="false" ht="15.75" hidden="false" customHeight="false" outlineLevel="0" collapsed="false">
      <c r="A205" s="134"/>
      <c r="B205" s="135"/>
      <c r="C205" s="3"/>
    </row>
    <row r="206" customFormat="false" ht="15.75" hidden="false" customHeight="false" outlineLevel="0" collapsed="false">
      <c r="A206" s="134"/>
      <c r="B206" s="135"/>
      <c r="C206" s="3"/>
    </row>
    <row r="207" customFormat="false" ht="15.75" hidden="false" customHeight="false" outlineLevel="0" collapsed="false">
      <c r="A207" s="134"/>
      <c r="B207" s="135"/>
      <c r="C207" s="3"/>
    </row>
    <row r="208" customFormat="false" ht="15.75" hidden="false" customHeight="false" outlineLevel="0" collapsed="false">
      <c r="A208" s="134"/>
      <c r="B208" s="135"/>
      <c r="C208" s="3"/>
    </row>
    <row r="209" customFormat="false" ht="15.75" hidden="false" customHeight="false" outlineLevel="0" collapsed="false">
      <c r="A209" s="134"/>
      <c r="B209" s="135"/>
      <c r="C209" s="3"/>
    </row>
    <row r="210" customFormat="false" ht="15.75" hidden="false" customHeight="false" outlineLevel="0" collapsed="false">
      <c r="A210" s="134"/>
      <c r="B210" s="135"/>
      <c r="C210" s="3"/>
    </row>
    <row r="211" customFormat="false" ht="15.75" hidden="false" customHeight="false" outlineLevel="0" collapsed="false">
      <c r="A211" s="134"/>
      <c r="B211" s="135"/>
      <c r="C211" s="3"/>
    </row>
    <row r="212" customFormat="false" ht="15.75" hidden="false" customHeight="false" outlineLevel="0" collapsed="false">
      <c r="A212" s="134"/>
      <c r="B212" s="135"/>
      <c r="C212" s="3"/>
    </row>
    <row r="213" customFormat="false" ht="15.75" hidden="false" customHeight="false" outlineLevel="0" collapsed="false">
      <c r="A213" s="134"/>
      <c r="B213" s="135"/>
      <c r="C213" s="3"/>
    </row>
    <row r="214" customFormat="false" ht="15.75" hidden="false" customHeight="false" outlineLevel="0" collapsed="false">
      <c r="A214" s="134"/>
      <c r="B214" s="135"/>
      <c r="C214" s="3"/>
    </row>
    <row r="215" customFormat="false" ht="15.75" hidden="false" customHeight="false" outlineLevel="0" collapsed="false">
      <c r="A215" s="134"/>
      <c r="B215" s="135"/>
      <c r="C215" s="3"/>
    </row>
    <row r="216" customFormat="false" ht="15.75" hidden="false" customHeight="false" outlineLevel="0" collapsed="false">
      <c r="A216" s="134"/>
      <c r="B216" s="135"/>
      <c r="C216" s="3"/>
    </row>
    <row r="217" customFormat="false" ht="15.75" hidden="false" customHeight="false" outlineLevel="0" collapsed="false">
      <c r="A217" s="134"/>
      <c r="B217" s="135"/>
      <c r="C217" s="3"/>
    </row>
    <row r="218" customFormat="false" ht="15.75" hidden="false" customHeight="false" outlineLevel="0" collapsed="false">
      <c r="A218" s="134"/>
      <c r="B218" s="135"/>
      <c r="C218" s="3"/>
    </row>
    <row r="219" customFormat="false" ht="15.75" hidden="false" customHeight="false" outlineLevel="0" collapsed="false">
      <c r="A219" s="134"/>
      <c r="B219" s="135"/>
      <c r="C219" s="3"/>
    </row>
    <row r="220" customFormat="false" ht="15.75" hidden="false" customHeight="false" outlineLevel="0" collapsed="false">
      <c r="A220" s="134"/>
      <c r="B220" s="135"/>
      <c r="C220" s="3"/>
    </row>
    <row r="221" customFormat="false" ht="15.75" hidden="false" customHeight="false" outlineLevel="0" collapsed="false">
      <c r="A221" s="134"/>
      <c r="B221" s="135"/>
      <c r="C221" s="3"/>
    </row>
    <row r="222" customFormat="false" ht="15.75" hidden="false" customHeight="false" outlineLevel="0" collapsed="false">
      <c r="A222" s="134"/>
      <c r="B222" s="135"/>
      <c r="C222" s="3"/>
    </row>
    <row r="223" customFormat="false" ht="15.75" hidden="false" customHeight="false" outlineLevel="0" collapsed="false">
      <c r="A223" s="134"/>
      <c r="B223" s="135"/>
      <c r="C223" s="3"/>
    </row>
    <row r="224" customFormat="false" ht="15.75" hidden="false" customHeight="false" outlineLevel="0" collapsed="false">
      <c r="A224" s="134"/>
      <c r="B224" s="135"/>
      <c r="C224" s="3"/>
    </row>
    <row r="225" customFormat="false" ht="15.75" hidden="false" customHeight="false" outlineLevel="0" collapsed="false">
      <c r="A225" s="134"/>
      <c r="B225" s="135"/>
      <c r="C225" s="3"/>
    </row>
    <row r="226" customFormat="false" ht="15.75" hidden="false" customHeight="false" outlineLevel="0" collapsed="false">
      <c r="A226" s="134"/>
      <c r="B226" s="135"/>
      <c r="C226" s="3"/>
    </row>
    <row r="227" customFormat="false" ht="15.75" hidden="false" customHeight="false" outlineLevel="0" collapsed="false">
      <c r="A227" s="134"/>
      <c r="B227" s="135"/>
      <c r="C227" s="3"/>
    </row>
    <row r="228" customFormat="false" ht="15.75" hidden="false" customHeight="false" outlineLevel="0" collapsed="false">
      <c r="A228" s="134"/>
      <c r="B228" s="135"/>
      <c r="C228" s="3"/>
    </row>
    <row r="229" customFormat="false" ht="15.75" hidden="false" customHeight="false" outlineLevel="0" collapsed="false">
      <c r="A229" s="134"/>
      <c r="B229" s="135"/>
      <c r="C229" s="3"/>
    </row>
    <row r="230" customFormat="false" ht="15.75" hidden="false" customHeight="false" outlineLevel="0" collapsed="false">
      <c r="A230" s="134"/>
      <c r="B230" s="135"/>
      <c r="C230" s="3"/>
    </row>
    <row r="231" customFormat="false" ht="15.75" hidden="false" customHeight="false" outlineLevel="0" collapsed="false">
      <c r="A231" s="134"/>
      <c r="B231" s="135"/>
      <c r="C231" s="3"/>
    </row>
    <row r="232" customFormat="false" ht="15.75" hidden="false" customHeight="false" outlineLevel="0" collapsed="false">
      <c r="A232" s="134"/>
      <c r="B232" s="135"/>
      <c r="C232" s="3"/>
    </row>
    <row r="233" customFormat="false" ht="15.75" hidden="false" customHeight="false" outlineLevel="0" collapsed="false">
      <c r="A233" s="134"/>
      <c r="B233" s="135"/>
      <c r="C233" s="3"/>
    </row>
    <row r="234" customFormat="false" ht="15.75" hidden="false" customHeight="false" outlineLevel="0" collapsed="false">
      <c r="A234" s="134"/>
      <c r="B234" s="135"/>
      <c r="C234" s="3"/>
    </row>
    <row r="235" customFormat="false" ht="15.75" hidden="false" customHeight="false" outlineLevel="0" collapsed="false">
      <c r="A235" s="134"/>
      <c r="B235" s="135"/>
      <c r="C235" s="3"/>
    </row>
    <row r="236" customFormat="false" ht="15.75" hidden="false" customHeight="false" outlineLevel="0" collapsed="false">
      <c r="A236" s="134"/>
      <c r="B236" s="135"/>
      <c r="C236" s="3"/>
    </row>
    <row r="237" customFormat="false" ht="15.75" hidden="false" customHeight="false" outlineLevel="0" collapsed="false">
      <c r="A237" s="134"/>
      <c r="B237" s="135"/>
      <c r="C237" s="3"/>
    </row>
    <row r="238" customFormat="false" ht="15.75" hidden="false" customHeight="false" outlineLevel="0" collapsed="false">
      <c r="A238" s="134"/>
      <c r="B238" s="135"/>
      <c r="C238" s="3"/>
    </row>
    <row r="239" customFormat="false" ht="15.75" hidden="false" customHeight="false" outlineLevel="0" collapsed="false">
      <c r="A239" s="134"/>
      <c r="B239" s="135"/>
      <c r="C239" s="3"/>
    </row>
    <row r="240" customFormat="false" ht="15.75" hidden="false" customHeight="false" outlineLevel="0" collapsed="false">
      <c r="A240" s="134"/>
      <c r="B240" s="135"/>
      <c r="C240" s="3"/>
    </row>
    <row r="241" customFormat="false" ht="15.75" hidden="false" customHeight="false" outlineLevel="0" collapsed="false">
      <c r="A241" s="134"/>
      <c r="B241" s="135"/>
      <c r="C241" s="3"/>
    </row>
    <row r="242" customFormat="false" ht="15.75" hidden="false" customHeight="false" outlineLevel="0" collapsed="false">
      <c r="A242" s="134"/>
      <c r="B242" s="135"/>
      <c r="C242" s="3"/>
    </row>
    <row r="243" customFormat="false" ht="15.75" hidden="false" customHeight="false" outlineLevel="0" collapsed="false">
      <c r="A243" s="134"/>
      <c r="B243" s="135"/>
      <c r="C243" s="3"/>
    </row>
    <row r="244" customFormat="false" ht="15.75" hidden="false" customHeight="false" outlineLevel="0" collapsed="false">
      <c r="A244" s="134"/>
      <c r="B244" s="135"/>
      <c r="C244" s="3"/>
    </row>
    <row r="245" customFormat="false" ht="15.75" hidden="false" customHeight="false" outlineLevel="0" collapsed="false">
      <c r="A245" s="134"/>
      <c r="B245" s="135"/>
      <c r="C245" s="3"/>
    </row>
    <row r="246" customFormat="false" ht="15.75" hidden="false" customHeight="false" outlineLevel="0" collapsed="false">
      <c r="C246" s="136"/>
    </row>
    <row r="247" customFormat="false" ht="15.75" hidden="false" customHeight="false" outlineLevel="0" collapsed="false">
      <c r="C247" s="136"/>
    </row>
    <row r="248" customFormat="false" ht="15.75" hidden="false" customHeight="false" outlineLevel="0" collapsed="false">
      <c r="C248" s="136"/>
    </row>
    <row r="249" customFormat="false" ht="15.75" hidden="false" customHeight="false" outlineLevel="0" collapsed="false">
      <c r="C249" s="136"/>
    </row>
    <row r="250" customFormat="false" ht="15.75" hidden="false" customHeight="false" outlineLevel="0" collapsed="false">
      <c r="C250" s="136"/>
    </row>
    <row r="251" customFormat="false" ht="15.75" hidden="false" customHeight="false" outlineLevel="0" collapsed="false">
      <c r="C251" s="136"/>
    </row>
    <row r="252" customFormat="false" ht="15.75" hidden="false" customHeight="false" outlineLevel="0" collapsed="false">
      <c r="C252" s="136"/>
    </row>
    <row r="253" customFormat="false" ht="15.75" hidden="false" customHeight="false" outlineLevel="0" collapsed="false">
      <c r="C253" s="136"/>
    </row>
    <row r="254" customFormat="false" ht="15.75" hidden="false" customHeight="false" outlineLevel="0" collapsed="false">
      <c r="C254" s="136"/>
    </row>
    <row r="255" customFormat="false" ht="15.75" hidden="false" customHeight="false" outlineLevel="0" collapsed="false">
      <c r="C255" s="136"/>
    </row>
    <row r="256" customFormat="false" ht="15.75" hidden="false" customHeight="false" outlineLevel="0" collapsed="false">
      <c r="C256" s="136"/>
    </row>
    <row r="257" customFormat="false" ht="15.75" hidden="false" customHeight="false" outlineLevel="0" collapsed="false">
      <c r="C257" s="136"/>
    </row>
    <row r="258" customFormat="false" ht="15.75" hidden="false" customHeight="false" outlineLevel="0" collapsed="false">
      <c r="C258" s="136"/>
    </row>
    <row r="259" customFormat="false" ht="15.75" hidden="false" customHeight="false" outlineLevel="0" collapsed="false">
      <c r="C259" s="136"/>
    </row>
    <row r="260" customFormat="false" ht="15.75" hidden="false" customHeight="false" outlineLevel="0" collapsed="false">
      <c r="C260" s="136"/>
    </row>
    <row r="261" customFormat="false" ht="15.75" hidden="false" customHeight="false" outlineLevel="0" collapsed="false">
      <c r="C261" s="136"/>
    </row>
    <row r="262" customFormat="false" ht="15.75" hidden="false" customHeight="false" outlineLevel="0" collapsed="false">
      <c r="C262" s="136"/>
    </row>
    <row r="263" customFormat="false" ht="15.75" hidden="false" customHeight="false" outlineLevel="0" collapsed="false">
      <c r="C263" s="136"/>
    </row>
    <row r="264" customFormat="false" ht="15.75" hidden="false" customHeight="false" outlineLevel="0" collapsed="false">
      <c r="C264" s="136"/>
    </row>
  </sheetData>
  <mergeCells count="4">
    <mergeCell ref="A7:C7"/>
    <mergeCell ref="A10:A11"/>
    <mergeCell ref="B10:B11"/>
    <mergeCell ref="C10:C11"/>
  </mergeCells>
  <conditionalFormatting sqref="B1:B2">
    <cfRule type="expression" priority="2" aboveAverage="0" equalAverage="0" bottom="0" percent="0" rank="0" text="" dxfId="2">
      <formula>$E1&lt;&gt;""</formula>
    </cfRule>
  </conditionalFormatting>
  <printOptions headings="false" gridLines="false" gridLinesSet="true" horizontalCentered="false" verticalCentered="false"/>
  <pageMargins left="0.479861111111111" right="0" top="0.39375" bottom="0.275694444444444" header="0.236111111111111" footer="0.511811023622047"/>
  <pageSetup paperSize="9" scale="9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37" width="49.41"/>
    <col collapsed="false" customWidth="true" hidden="false" outlineLevel="0" max="2" min="2" style="138" width="5.85"/>
    <col collapsed="false" customWidth="true" hidden="false" outlineLevel="0" max="3" min="3" style="139" width="6.41"/>
    <col collapsed="false" customWidth="true" hidden="false" outlineLevel="0" max="4" min="4" style="139" width="7.99"/>
    <col collapsed="false" customWidth="true" hidden="false" outlineLevel="0" max="5" min="5" style="139" width="6.41"/>
    <col collapsed="false" customWidth="true" hidden="false" outlineLevel="0" max="6" min="6" style="140" width="10.13"/>
    <col collapsed="false" customWidth="true" hidden="false" outlineLevel="0" max="7" min="7" style="141" width="8.14"/>
    <col collapsed="false" customWidth="true" hidden="false" outlineLevel="0" max="8" min="8" style="142" width="11.85"/>
    <col collapsed="false" customWidth="true" hidden="false" outlineLevel="0" max="9" min="9" style="143" width="21.42"/>
    <col collapsed="false" customWidth="true" hidden="false" outlineLevel="0" max="10" min="10" style="143" width="30.99"/>
    <col collapsed="false" customWidth="true" hidden="false" outlineLevel="0" max="11" min="11" style="143" width="9.56"/>
    <col collapsed="false" customWidth="false" hidden="false" outlineLevel="0" max="257" min="12" style="143" width="9.14"/>
  </cols>
  <sheetData>
    <row r="1" customFormat="false" ht="12" hidden="false" customHeight="true" outlineLevel="0" collapsed="false">
      <c r="A1" s="144"/>
      <c r="B1" s="145" t="s">
        <v>326</v>
      </c>
      <c r="C1" s="146"/>
      <c r="D1" s="147"/>
      <c r="E1" s="148" t="s">
        <v>327</v>
      </c>
      <c r="F1" s="149"/>
      <c r="G1" s="150"/>
      <c r="H1" s="151"/>
    </row>
    <row r="2" customFormat="false" ht="12" hidden="false" customHeight="true" outlineLevel="0" collapsed="false">
      <c r="A2" s="144"/>
      <c r="B2" s="145"/>
      <c r="C2" s="146"/>
      <c r="D2" s="152"/>
      <c r="E2" s="113" t="s">
        <v>328</v>
      </c>
      <c r="F2" s="149"/>
      <c r="G2" s="153"/>
      <c r="H2" s="151"/>
      <c r="J2" s="111"/>
    </row>
    <row r="3" customFormat="false" ht="9.75" hidden="false" customHeight="true" outlineLevel="0" collapsed="false">
      <c r="A3" s="144"/>
      <c r="B3" s="145"/>
      <c r="C3" s="146"/>
      <c r="D3" s="154"/>
      <c r="E3" s="115" t="s">
        <v>329</v>
      </c>
      <c r="F3" s="149"/>
      <c r="G3" s="153"/>
      <c r="H3" s="151"/>
      <c r="J3" s="114"/>
    </row>
    <row r="4" customFormat="false" ht="9.75" hidden="false" customHeight="true" outlineLevel="0" collapsed="false">
      <c r="A4" s="144"/>
      <c r="B4" s="145"/>
      <c r="C4" s="146"/>
      <c r="D4" s="154"/>
      <c r="E4" s="115" t="s">
        <v>330</v>
      </c>
      <c r="F4" s="149"/>
      <c r="G4" s="153"/>
      <c r="H4" s="151"/>
      <c r="J4" s="114"/>
    </row>
    <row r="5" customFormat="false" ht="9.75" hidden="false" customHeight="true" outlineLevel="0" collapsed="false">
      <c r="A5" s="144"/>
      <c r="B5" s="145"/>
      <c r="C5" s="146"/>
      <c r="D5" s="154"/>
      <c r="E5" s="115" t="s">
        <v>331</v>
      </c>
      <c r="F5" s="149"/>
      <c r="G5" s="153"/>
      <c r="H5" s="151"/>
      <c r="J5" s="116"/>
    </row>
    <row r="6" customFormat="false" ht="9.75" hidden="false" customHeight="true" outlineLevel="0" collapsed="false">
      <c r="A6" s="144"/>
      <c r="B6" s="145"/>
      <c r="C6" s="146"/>
      <c r="D6" s="154"/>
      <c r="E6" s="115" t="s">
        <v>332</v>
      </c>
      <c r="F6" s="149"/>
      <c r="G6" s="153"/>
      <c r="H6" s="151"/>
      <c r="J6" s="116"/>
    </row>
    <row r="7" customFormat="false" ht="12" hidden="false" customHeight="true" outlineLevel="0" collapsed="false">
      <c r="A7" s="144"/>
      <c r="B7" s="145"/>
      <c r="C7" s="146"/>
      <c r="D7" s="154"/>
      <c r="E7" s="115" t="s">
        <v>333</v>
      </c>
      <c r="F7" s="149"/>
      <c r="G7" s="153"/>
      <c r="H7" s="151"/>
    </row>
    <row r="8" customFormat="false" ht="12" hidden="false" customHeight="true" outlineLevel="0" collapsed="false">
      <c r="A8" s="144"/>
      <c r="B8" s="155"/>
      <c r="C8" s="154"/>
      <c r="D8" s="154"/>
      <c r="E8" s="115"/>
      <c r="F8" s="156" t="s">
        <v>3</v>
      </c>
      <c r="G8" s="154"/>
      <c r="H8" s="157"/>
    </row>
    <row r="9" customFormat="false" ht="12" hidden="false" customHeight="true" outlineLevel="0" collapsed="false">
      <c r="A9" s="144"/>
      <c r="B9" s="155"/>
      <c r="C9" s="154"/>
      <c r="D9" s="154"/>
      <c r="E9" s="154"/>
      <c r="F9" s="154"/>
      <c r="G9" s="154"/>
      <c r="H9" s="157"/>
    </row>
    <row r="10" customFormat="false" ht="12" hidden="false" customHeight="true" outlineLevel="0" collapsed="false">
      <c r="A10" s="144"/>
      <c r="B10" s="158"/>
      <c r="C10" s="154"/>
      <c r="D10" s="154"/>
      <c r="E10" s="154"/>
      <c r="G10" s="154"/>
      <c r="H10" s="159"/>
    </row>
    <row r="11" customFormat="false" ht="82.5" hidden="false" customHeight="true" outlineLevel="0" collapsed="false">
      <c r="A11" s="160" t="s">
        <v>334</v>
      </c>
      <c r="B11" s="160"/>
      <c r="C11" s="160"/>
      <c r="D11" s="160"/>
      <c r="E11" s="160"/>
      <c r="F11" s="160"/>
      <c r="G11" s="160"/>
      <c r="H11" s="160"/>
      <c r="I11" s="161"/>
    </row>
    <row r="12" customFormat="false" ht="18.75" hidden="false" customHeight="true" outlineLevel="0" collapsed="false">
      <c r="A12" s="160"/>
      <c r="B12" s="145"/>
      <c r="C12" s="145"/>
      <c r="D12" s="145"/>
      <c r="E12" s="145"/>
      <c r="F12" s="160"/>
      <c r="G12" s="160"/>
      <c r="H12" s="162" t="s">
        <v>335</v>
      </c>
      <c r="K12" s="163"/>
    </row>
    <row r="13" customFormat="false" ht="17.25" hidden="false" customHeight="true" outlineLevel="0" collapsed="false">
      <c r="A13" s="164" t="s">
        <v>336</v>
      </c>
      <c r="B13" s="138" t="s">
        <v>337</v>
      </c>
      <c r="C13" s="165" t="s">
        <v>338</v>
      </c>
      <c r="D13" s="166" t="s">
        <v>339</v>
      </c>
      <c r="E13" s="166"/>
      <c r="F13" s="166"/>
      <c r="G13" s="167" t="s">
        <v>340</v>
      </c>
      <c r="H13" s="168" t="s">
        <v>341</v>
      </c>
    </row>
    <row r="14" s="170" customFormat="true" ht="32.25" hidden="false" customHeight="true" outlineLevel="0" collapsed="false">
      <c r="A14" s="164"/>
      <c r="B14" s="138"/>
      <c r="C14" s="165"/>
      <c r="D14" s="166"/>
      <c r="E14" s="166"/>
      <c r="F14" s="166"/>
      <c r="G14" s="167"/>
      <c r="H14" s="168"/>
      <c r="I14" s="169"/>
    </row>
    <row r="15" s="173" customFormat="true" ht="16.5" hidden="false" customHeight="true" outlineLevel="0" collapsed="false">
      <c r="A15" s="164" t="n">
        <v>1</v>
      </c>
      <c r="B15" s="165" t="n">
        <v>2</v>
      </c>
      <c r="C15" s="139" t="s">
        <v>323</v>
      </c>
      <c r="D15" s="164" t="n">
        <v>4</v>
      </c>
      <c r="E15" s="164" t="n">
        <v>5</v>
      </c>
      <c r="F15" s="164" t="n">
        <v>6</v>
      </c>
      <c r="G15" s="171" t="s">
        <v>342</v>
      </c>
      <c r="H15" s="172" t="n">
        <v>8</v>
      </c>
    </row>
    <row r="16" s="173" customFormat="true" ht="12" hidden="false" customHeight="false" outlineLevel="0" collapsed="false">
      <c r="A16" s="174" t="s">
        <v>343</v>
      </c>
      <c r="B16" s="165"/>
      <c r="C16" s="175"/>
      <c r="D16" s="164"/>
      <c r="E16" s="164"/>
      <c r="F16" s="164"/>
      <c r="G16" s="176"/>
      <c r="H16" s="177" t="n">
        <v>424706.92786</v>
      </c>
      <c r="I16" s="178"/>
      <c r="J16" s="179"/>
      <c r="K16" s="180"/>
    </row>
    <row r="17" s="173" customFormat="true" ht="12" hidden="false" customHeight="false" outlineLevel="0" collapsed="false">
      <c r="A17" s="174" t="s">
        <v>344</v>
      </c>
      <c r="B17" s="138" t="s">
        <v>345</v>
      </c>
      <c r="C17" s="139"/>
      <c r="D17" s="181"/>
      <c r="E17" s="181"/>
      <c r="F17" s="181"/>
      <c r="G17" s="182"/>
      <c r="H17" s="183" t="n">
        <v>39978.61</v>
      </c>
      <c r="I17" s="179"/>
      <c r="J17" s="179"/>
      <c r="K17" s="180"/>
    </row>
    <row r="18" s="173" customFormat="true" ht="36" hidden="false" customHeight="false" outlineLevel="0" collapsed="false">
      <c r="A18" s="184" t="s">
        <v>346</v>
      </c>
      <c r="B18" s="138" t="s">
        <v>345</v>
      </c>
      <c r="C18" s="139" t="s">
        <v>347</v>
      </c>
      <c r="D18" s="181"/>
      <c r="E18" s="181"/>
      <c r="F18" s="185"/>
      <c r="G18" s="186"/>
      <c r="H18" s="183" t="n">
        <v>21217.3</v>
      </c>
      <c r="I18" s="179"/>
      <c r="J18" s="179"/>
      <c r="K18" s="180"/>
    </row>
    <row r="19" s="173" customFormat="true" ht="36" hidden="false" customHeight="false" outlineLevel="0" collapsed="false">
      <c r="A19" s="187" t="s">
        <v>348</v>
      </c>
      <c r="B19" s="181" t="s">
        <v>345</v>
      </c>
      <c r="C19" s="185" t="s">
        <v>347</v>
      </c>
      <c r="D19" s="181" t="s">
        <v>349</v>
      </c>
      <c r="E19" s="181"/>
      <c r="F19" s="181"/>
      <c r="G19" s="188"/>
      <c r="H19" s="183" t="n">
        <v>12.4</v>
      </c>
      <c r="J19" s="179"/>
      <c r="K19" s="180"/>
    </row>
    <row r="20" s="173" customFormat="true" ht="24" hidden="false" customHeight="false" outlineLevel="0" collapsed="false">
      <c r="A20" s="184" t="s">
        <v>350</v>
      </c>
      <c r="B20" s="181" t="s">
        <v>345</v>
      </c>
      <c r="C20" s="185" t="s">
        <v>347</v>
      </c>
      <c r="D20" s="181" t="s">
        <v>349</v>
      </c>
      <c r="E20" s="181" t="s">
        <v>351</v>
      </c>
      <c r="F20" s="181" t="s">
        <v>345</v>
      </c>
      <c r="G20" s="188"/>
      <c r="H20" s="183" t="n">
        <v>12.4</v>
      </c>
      <c r="J20" s="179"/>
      <c r="K20" s="180"/>
    </row>
    <row r="21" s="173" customFormat="true" ht="24" hidden="false" customHeight="false" outlineLevel="0" collapsed="false">
      <c r="A21" s="184" t="s">
        <v>352</v>
      </c>
      <c r="B21" s="181" t="s">
        <v>345</v>
      </c>
      <c r="C21" s="185" t="s">
        <v>347</v>
      </c>
      <c r="D21" s="181" t="s">
        <v>349</v>
      </c>
      <c r="E21" s="181" t="s">
        <v>351</v>
      </c>
      <c r="F21" s="181" t="s">
        <v>353</v>
      </c>
      <c r="G21" s="188"/>
      <c r="H21" s="183" t="n">
        <v>12.4</v>
      </c>
      <c r="I21" s="189"/>
      <c r="J21" s="179"/>
      <c r="K21" s="180"/>
    </row>
    <row r="22" s="173" customFormat="true" ht="24" hidden="false" customHeight="false" outlineLevel="0" collapsed="false">
      <c r="A22" s="190" t="s">
        <v>354</v>
      </c>
      <c r="B22" s="181" t="s">
        <v>345</v>
      </c>
      <c r="C22" s="185" t="s">
        <v>347</v>
      </c>
      <c r="D22" s="181" t="s">
        <v>349</v>
      </c>
      <c r="E22" s="181" t="s">
        <v>351</v>
      </c>
      <c r="F22" s="181" t="s">
        <v>355</v>
      </c>
      <c r="G22" s="188"/>
      <c r="H22" s="183" t="n">
        <v>12.4</v>
      </c>
      <c r="I22" s="179"/>
      <c r="J22" s="179"/>
      <c r="K22" s="180"/>
    </row>
    <row r="23" s="173" customFormat="true" ht="24" hidden="false" customHeight="false" outlineLevel="0" collapsed="false">
      <c r="A23" s="191" t="s">
        <v>356</v>
      </c>
      <c r="B23" s="181" t="s">
        <v>345</v>
      </c>
      <c r="C23" s="185" t="s">
        <v>347</v>
      </c>
      <c r="D23" s="181" t="s">
        <v>349</v>
      </c>
      <c r="E23" s="181" t="s">
        <v>351</v>
      </c>
      <c r="F23" s="181" t="s">
        <v>355</v>
      </c>
      <c r="G23" s="188" t="s">
        <v>357</v>
      </c>
      <c r="H23" s="183" t="n">
        <v>12.4</v>
      </c>
      <c r="I23" s="179"/>
      <c r="J23" s="179"/>
      <c r="K23" s="180"/>
    </row>
    <row r="24" s="173" customFormat="true" ht="24" hidden="false" customHeight="false" outlineLevel="0" collapsed="false">
      <c r="A24" s="184" t="s">
        <v>358</v>
      </c>
      <c r="B24" s="181" t="s">
        <v>345</v>
      </c>
      <c r="C24" s="185" t="s">
        <v>347</v>
      </c>
      <c r="D24" s="192" t="s">
        <v>359</v>
      </c>
      <c r="E24" s="188"/>
      <c r="F24" s="181"/>
      <c r="G24" s="182"/>
      <c r="H24" s="183" t="n">
        <v>21018.9</v>
      </c>
      <c r="I24" s="179"/>
      <c r="J24" s="179"/>
      <c r="K24" s="180"/>
    </row>
    <row r="25" s="173" customFormat="true" ht="24" hidden="false" customHeight="false" outlineLevel="0" collapsed="false">
      <c r="A25" s="193" t="s">
        <v>360</v>
      </c>
      <c r="B25" s="138" t="s">
        <v>345</v>
      </c>
      <c r="C25" s="139" t="s">
        <v>347</v>
      </c>
      <c r="D25" s="185" t="s">
        <v>359</v>
      </c>
      <c r="E25" s="185" t="s">
        <v>361</v>
      </c>
      <c r="F25" s="185"/>
      <c r="G25" s="186"/>
      <c r="H25" s="194" t="n">
        <v>1800.7</v>
      </c>
      <c r="I25" s="179"/>
      <c r="J25" s="179"/>
      <c r="K25" s="180"/>
    </row>
    <row r="26" s="173" customFormat="true" ht="36" hidden="false" customHeight="false" outlineLevel="0" collapsed="false">
      <c r="A26" s="184" t="s">
        <v>362</v>
      </c>
      <c r="B26" s="138" t="s">
        <v>345</v>
      </c>
      <c r="C26" s="139" t="s">
        <v>347</v>
      </c>
      <c r="D26" s="185" t="s">
        <v>359</v>
      </c>
      <c r="E26" s="185" t="s">
        <v>361</v>
      </c>
      <c r="F26" s="185" t="s">
        <v>363</v>
      </c>
      <c r="G26" s="186"/>
      <c r="H26" s="194" t="n">
        <v>1800.7</v>
      </c>
      <c r="I26" s="179"/>
      <c r="J26" s="179"/>
      <c r="K26" s="180"/>
    </row>
    <row r="27" s="173" customFormat="true" ht="12" hidden="false" customHeight="false" outlineLevel="0" collapsed="false">
      <c r="A27" s="195" t="s">
        <v>364</v>
      </c>
      <c r="B27" s="138" t="s">
        <v>345</v>
      </c>
      <c r="C27" s="138" t="s">
        <v>347</v>
      </c>
      <c r="D27" s="185" t="s">
        <v>359</v>
      </c>
      <c r="E27" s="181" t="s">
        <v>361</v>
      </c>
      <c r="F27" s="181" t="s">
        <v>363</v>
      </c>
      <c r="G27" s="186" t="s">
        <v>365</v>
      </c>
      <c r="H27" s="183" t="n">
        <v>1379.3</v>
      </c>
      <c r="I27" s="179"/>
      <c r="J27" s="179"/>
      <c r="K27" s="180"/>
    </row>
    <row r="28" s="173" customFormat="true" ht="24" hidden="false" customHeight="false" outlineLevel="0" collapsed="false">
      <c r="A28" s="191" t="s">
        <v>366</v>
      </c>
      <c r="B28" s="181" t="s">
        <v>345</v>
      </c>
      <c r="C28" s="185" t="s">
        <v>347</v>
      </c>
      <c r="D28" s="185" t="s">
        <v>359</v>
      </c>
      <c r="E28" s="185" t="s">
        <v>361</v>
      </c>
      <c r="F28" s="185" t="s">
        <v>363</v>
      </c>
      <c r="G28" s="181" t="s">
        <v>367</v>
      </c>
      <c r="H28" s="183" t="n">
        <v>83.2</v>
      </c>
      <c r="I28" s="179"/>
      <c r="J28" s="179"/>
      <c r="K28" s="180"/>
    </row>
    <row r="29" s="173" customFormat="true" ht="36" hidden="false" customHeight="false" outlineLevel="0" collapsed="false">
      <c r="A29" s="195" t="s">
        <v>368</v>
      </c>
      <c r="B29" s="181" t="s">
        <v>345</v>
      </c>
      <c r="C29" s="181" t="s">
        <v>347</v>
      </c>
      <c r="D29" s="185" t="s">
        <v>359</v>
      </c>
      <c r="E29" s="181" t="s">
        <v>361</v>
      </c>
      <c r="F29" s="181" t="s">
        <v>363</v>
      </c>
      <c r="G29" s="181" t="s">
        <v>369</v>
      </c>
      <c r="H29" s="183" t="n">
        <v>338.2</v>
      </c>
      <c r="I29" s="179"/>
      <c r="J29" s="179"/>
      <c r="K29" s="180"/>
    </row>
    <row r="30" s="173" customFormat="true" ht="36" hidden="false" customHeight="false" outlineLevel="0" collapsed="false">
      <c r="A30" s="193" t="s">
        <v>370</v>
      </c>
      <c r="B30" s="181" t="s">
        <v>345</v>
      </c>
      <c r="C30" s="185" t="s">
        <v>347</v>
      </c>
      <c r="D30" s="192" t="s">
        <v>359</v>
      </c>
      <c r="E30" s="188" t="s">
        <v>371</v>
      </c>
      <c r="F30" s="181"/>
      <c r="G30" s="182"/>
      <c r="H30" s="183" t="n">
        <v>19218.2</v>
      </c>
      <c r="I30" s="179"/>
      <c r="J30" s="179"/>
      <c r="K30" s="180"/>
    </row>
    <row r="31" s="173" customFormat="true" ht="12" hidden="false" customHeight="false" outlineLevel="0" collapsed="false">
      <c r="A31" s="184" t="s">
        <v>372</v>
      </c>
      <c r="B31" s="181" t="s">
        <v>345</v>
      </c>
      <c r="C31" s="185" t="s">
        <v>347</v>
      </c>
      <c r="D31" s="185" t="s">
        <v>359</v>
      </c>
      <c r="E31" s="185" t="s">
        <v>371</v>
      </c>
      <c r="F31" s="181" t="s">
        <v>373</v>
      </c>
      <c r="G31" s="186"/>
      <c r="H31" s="183" t="n">
        <v>15488.7</v>
      </c>
      <c r="I31" s="179"/>
      <c r="J31" s="179"/>
      <c r="K31" s="180"/>
    </row>
    <row r="32" s="173" customFormat="true" ht="24" hidden="false" customHeight="false" outlineLevel="0" collapsed="false">
      <c r="A32" s="184" t="s">
        <v>374</v>
      </c>
      <c r="B32" s="181" t="s">
        <v>345</v>
      </c>
      <c r="C32" s="185" t="s">
        <v>347</v>
      </c>
      <c r="D32" s="185" t="s">
        <v>359</v>
      </c>
      <c r="E32" s="185" t="s">
        <v>371</v>
      </c>
      <c r="F32" s="181" t="s">
        <v>375</v>
      </c>
      <c r="G32" s="186"/>
      <c r="H32" s="183" t="n">
        <v>12564.2</v>
      </c>
      <c r="I32" s="179"/>
      <c r="J32" s="179"/>
      <c r="K32" s="180"/>
    </row>
    <row r="33" s="173" customFormat="true" ht="12" hidden="false" customHeight="false" outlineLevel="0" collapsed="false">
      <c r="A33" s="195" t="s">
        <v>364</v>
      </c>
      <c r="B33" s="181" t="s">
        <v>345</v>
      </c>
      <c r="C33" s="185" t="s">
        <v>347</v>
      </c>
      <c r="D33" s="185" t="s">
        <v>359</v>
      </c>
      <c r="E33" s="185" t="s">
        <v>371</v>
      </c>
      <c r="F33" s="181" t="s">
        <v>375</v>
      </c>
      <c r="G33" s="186" t="s">
        <v>365</v>
      </c>
      <c r="H33" s="183" t="n">
        <v>9565.5</v>
      </c>
      <c r="I33" s="179"/>
      <c r="J33" s="179"/>
      <c r="K33" s="180"/>
    </row>
    <row r="34" s="173" customFormat="true" ht="36" hidden="false" customHeight="false" outlineLevel="0" collapsed="false">
      <c r="A34" s="195" t="s">
        <v>368</v>
      </c>
      <c r="B34" s="181" t="s">
        <v>345</v>
      </c>
      <c r="C34" s="185" t="s">
        <v>347</v>
      </c>
      <c r="D34" s="185" t="s">
        <v>359</v>
      </c>
      <c r="E34" s="185" t="s">
        <v>371</v>
      </c>
      <c r="F34" s="185" t="s">
        <v>375</v>
      </c>
      <c r="G34" s="181" t="s">
        <v>369</v>
      </c>
      <c r="H34" s="183" t="n">
        <v>2850.6</v>
      </c>
      <c r="I34" s="179"/>
      <c r="J34" s="179"/>
      <c r="K34" s="180"/>
    </row>
    <row r="35" s="173" customFormat="true" ht="12" hidden="false" customHeight="false" outlineLevel="0" collapsed="false">
      <c r="A35" s="196" t="s">
        <v>376</v>
      </c>
      <c r="B35" s="181" t="s">
        <v>345</v>
      </c>
      <c r="C35" s="185" t="s">
        <v>347</v>
      </c>
      <c r="D35" s="185" t="s">
        <v>359</v>
      </c>
      <c r="E35" s="185" t="s">
        <v>371</v>
      </c>
      <c r="F35" s="181" t="s">
        <v>375</v>
      </c>
      <c r="G35" s="188" t="s">
        <v>377</v>
      </c>
      <c r="H35" s="142" t="n">
        <v>148.1</v>
      </c>
      <c r="I35" s="179"/>
      <c r="J35" s="179"/>
      <c r="K35" s="180"/>
    </row>
    <row r="36" s="173" customFormat="true" ht="24" hidden="false" customHeight="false" outlineLevel="0" collapsed="false">
      <c r="A36" s="191" t="s">
        <v>378</v>
      </c>
      <c r="B36" s="181" t="s">
        <v>345</v>
      </c>
      <c r="C36" s="185" t="s">
        <v>347</v>
      </c>
      <c r="D36" s="185" t="s">
        <v>359</v>
      </c>
      <c r="E36" s="185" t="s">
        <v>371</v>
      </c>
      <c r="F36" s="181" t="s">
        <v>379</v>
      </c>
      <c r="G36" s="186"/>
      <c r="H36" s="183" t="n">
        <v>2924.5</v>
      </c>
      <c r="I36" s="179"/>
      <c r="J36" s="179"/>
      <c r="K36" s="180"/>
    </row>
    <row r="37" s="173" customFormat="true" ht="24" hidden="false" customHeight="false" outlineLevel="0" collapsed="false">
      <c r="A37" s="191" t="s">
        <v>366</v>
      </c>
      <c r="B37" s="138" t="s">
        <v>345</v>
      </c>
      <c r="C37" s="139" t="s">
        <v>347</v>
      </c>
      <c r="D37" s="185" t="s">
        <v>359</v>
      </c>
      <c r="E37" s="185" t="s">
        <v>371</v>
      </c>
      <c r="F37" s="181" t="s">
        <v>379</v>
      </c>
      <c r="G37" s="186" t="s">
        <v>367</v>
      </c>
      <c r="H37" s="142" t="n">
        <v>4.40000000000002</v>
      </c>
      <c r="I37" s="179"/>
      <c r="J37" s="179"/>
      <c r="K37" s="180"/>
    </row>
    <row r="38" s="173" customFormat="true" ht="24" hidden="false" customHeight="false" outlineLevel="0" collapsed="false">
      <c r="A38" s="191" t="s">
        <v>356</v>
      </c>
      <c r="B38" s="138" t="s">
        <v>345</v>
      </c>
      <c r="C38" s="139" t="s">
        <v>347</v>
      </c>
      <c r="D38" s="185" t="s">
        <v>359</v>
      </c>
      <c r="E38" s="185" t="s">
        <v>371</v>
      </c>
      <c r="F38" s="181" t="s">
        <v>379</v>
      </c>
      <c r="G38" s="186" t="s">
        <v>357</v>
      </c>
      <c r="H38" s="197" t="n">
        <v>2740.4</v>
      </c>
      <c r="I38" s="179"/>
      <c r="J38" s="179"/>
      <c r="K38" s="180"/>
    </row>
    <row r="39" s="173" customFormat="true" ht="12" hidden="false" customHeight="false" outlineLevel="0" collapsed="false">
      <c r="A39" s="191" t="s">
        <v>380</v>
      </c>
      <c r="B39" s="138" t="s">
        <v>345</v>
      </c>
      <c r="C39" s="139" t="s">
        <v>347</v>
      </c>
      <c r="D39" s="185" t="s">
        <v>359</v>
      </c>
      <c r="E39" s="185" t="s">
        <v>371</v>
      </c>
      <c r="F39" s="181" t="s">
        <v>379</v>
      </c>
      <c r="G39" s="186" t="s">
        <v>381</v>
      </c>
      <c r="H39" s="142" t="n">
        <v>151.5</v>
      </c>
      <c r="I39" s="179"/>
      <c r="J39" s="179"/>
      <c r="K39" s="180"/>
    </row>
    <row r="40" s="173" customFormat="true" ht="12" hidden="false" customHeight="false" outlineLevel="0" collapsed="false">
      <c r="A40" s="191" t="s">
        <v>382</v>
      </c>
      <c r="B40" s="138" t="s">
        <v>345</v>
      </c>
      <c r="C40" s="139" t="s">
        <v>347</v>
      </c>
      <c r="D40" s="185" t="s">
        <v>359</v>
      </c>
      <c r="E40" s="185" t="s">
        <v>371</v>
      </c>
      <c r="F40" s="181" t="s">
        <v>379</v>
      </c>
      <c r="G40" s="186" t="s">
        <v>383</v>
      </c>
      <c r="H40" s="142" t="n">
        <v>28.2</v>
      </c>
      <c r="I40" s="179"/>
      <c r="J40" s="179"/>
      <c r="K40" s="180"/>
    </row>
    <row r="41" s="173" customFormat="true" ht="36" hidden="false" customHeight="false" outlineLevel="0" collapsed="false">
      <c r="A41" s="195" t="s">
        <v>384</v>
      </c>
      <c r="B41" s="181" t="s">
        <v>345</v>
      </c>
      <c r="C41" s="185" t="s">
        <v>347</v>
      </c>
      <c r="D41" s="192" t="s">
        <v>359</v>
      </c>
      <c r="E41" s="188" t="s">
        <v>371</v>
      </c>
      <c r="F41" s="181" t="s">
        <v>385</v>
      </c>
      <c r="G41" s="181"/>
      <c r="H41" s="142" t="n">
        <v>2740.8</v>
      </c>
      <c r="J41" s="179"/>
      <c r="K41" s="180"/>
    </row>
    <row r="42" s="173" customFormat="true" ht="60" hidden="false" customHeight="false" outlineLevel="0" collapsed="false">
      <c r="A42" s="195" t="s">
        <v>386</v>
      </c>
      <c r="B42" s="181" t="s">
        <v>345</v>
      </c>
      <c r="C42" s="185" t="s">
        <v>347</v>
      </c>
      <c r="D42" s="192" t="s">
        <v>359</v>
      </c>
      <c r="E42" s="188" t="s">
        <v>371</v>
      </c>
      <c r="F42" s="181" t="s">
        <v>387</v>
      </c>
      <c r="G42" s="181"/>
      <c r="H42" s="183" t="n">
        <v>2740.8</v>
      </c>
      <c r="J42" s="179"/>
      <c r="K42" s="180"/>
    </row>
    <row r="43" s="173" customFormat="true" ht="12" hidden="false" customHeight="false" outlineLevel="0" collapsed="false">
      <c r="A43" s="195" t="s">
        <v>364</v>
      </c>
      <c r="B43" s="181" t="s">
        <v>345</v>
      </c>
      <c r="C43" s="181" t="s">
        <v>347</v>
      </c>
      <c r="D43" s="192" t="s">
        <v>359</v>
      </c>
      <c r="E43" s="188" t="s">
        <v>371</v>
      </c>
      <c r="F43" s="181" t="s">
        <v>387</v>
      </c>
      <c r="G43" s="188" t="s">
        <v>365</v>
      </c>
      <c r="H43" s="183" t="n">
        <v>1984.8</v>
      </c>
      <c r="J43" s="179"/>
      <c r="K43" s="180"/>
    </row>
    <row r="44" s="173" customFormat="true" ht="36" hidden="false" customHeight="false" outlineLevel="0" collapsed="false">
      <c r="A44" s="195" t="s">
        <v>368</v>
      </c>
      <c r="B44" s="181" t="s">
        <v>345</v>
      </c>
      <c r="C44" s="181" t="s">
        <v>347</v>
      </c>
      <c r="D44" s="192" t="s">
        <v>359</v>
      </c>
      <c r="E44" s="188" t="s">
        <v>371</v>
      </c>
      <c r="F44" s="181" t="s">
        <v>387</v>
      </c>
      <c r="G44" s="181" t="s">
        <v>369</v>
      </c>
      <c r="H44" s="183" t="n">
        <v>598.9</v>
      </c>
      <c r="J44" s="179"/>
      <c r="K44" s="180"/>
    </row>
    <row r="45" s="173" customFormat="true" ht="24" hidden="false" customHeight="false" outlineLevel="0" collapsed="false">
      <c r="A45" s="191" t="s">
        <v>356</v>
      </c>
      <c r="B45" s="138" t="s">
        <v>345</v>
      </c>
      <c r="C45" s="138" t="s">
        <v>347</v>
      </c>
      <c r="D45" s="192" t="s">
        <v>359</v>
      </c>
      <c r="E45" s="188" t="s">
        <v>371</v>
      </c>
      <c r="F45" s="181" t="s">
        <v>387</v>
      </c>
      <c r="G45" s="182" t="s">
        <v>357</v>
      </c>
      <c r="H45" s="142" t="n">
        <v>157.1</v>
      </c>
      <c r="J45" s="179"/>
      <c r="K45" s="180"/>
    </row>
    <row r="46" s="173" customFormat="true" ht="48" hidden="false" customHeight="false" outlineLevel="0" collapsed="false">
      <c r="A46" s="195" t="s">
        <v>388</v>
      </c>
      <c r="B46" s="181" t="s">
        <v>345</v>
      </c>
      <c r="C46" s="185" t="s">
        <v>347</v>
      </c>
      <c r="D46" s="192" t="s">
        <v>359</v>
      </c>
      <c r="E46" s="188" t="s">
        <v>371</v>
      </c>
      <c r="F46" s="198" t="s">
        <v>389</v>
      </c>
      <c r="G46" s="182"/>
      <c r="H46" s="183" t="n">
        <v>988.7</v>
      </c>
      <c r="I46" s="179"/>
      <c r="J46" s="179"/>
      <c r="K46" s="180"/>
    </row>
    <row r="47" s="173" customFormat="true" ht="60" hidden="false" customHeight="false" outlineLevel="0" collapsed="false">
      <c r="A47" s="184" t="s">
        <v>390</v>
      </c>
      <c r="B47" s="181" t="s">
        <v>345</v>
      </c>
      <c r="C47" s="185" t="s">
        <v>347</v>
      </c>
      <c r="D47" s="192" t="s">
        <v>359</v>
      </c>
      <c r="E47" s="188" t="s">
        <v>371</v>
      </c>
      <c r="F47" s="181" t="s">
        <v>391</v>
      </c>
      <c r="G47" s="186"/>
      <c r="H47" s="183" t="n">
        <v>33</v>
      </c>
      <c r="I47" s="179"/>
      <c r="J47" s="179"/>
      <c r="K47" s="180"/>
    </row>
    <row r="48" s="173" customFormat="true" ht="12" hidden="false" customHeight="false" outlineLevel="0" collapsed="false">
      <c r="A48" s="199" t="s">
        <v>364</v>
      </c>
      <c r="B48" s="181" t="s">
        <v>345</v>
      </c>
      <c r="C48" s="185" t="s">
        <v>347</v>
      </c>
      <c r="D48" s="185" t="s">
        <v>359</v>
      </c>
      <c r="E48" s="185" t="s">
        <v>371</v>
      </c>
      <c r="F48" s="181" t="s">
        <v>391</v>
      </c>
      <c r="G48" s="188" t="s">
        <v>365</v>
      </c>
      <c r="H48" s="183" t="n">
        <v>25.346</v>
      </c>
      <c r="I48" s="179"/>
      <c r="J48" s="179"/>
      <c r="K48" s="180"/>
    </row>
    <row r="49" s="173" customFormat="true" ht="36" hidden="false" customHeight="false" outlineLevel="0" collapsed="false">
      <c r="A49" s="195" t="s">
        <v>368</v>
      </c>
      <c r="B49" s="181" t="s">
        <v>345</v>
      </c>
      <c r="C49" s="185" t="s">
        <v>347</v>
      </c>
      <c r="D49" s="200" t="s">
        <v>359</v>
      </c>
      <c r="E49" s="200" t="s">
        <v>371</v>
      </c>
      <c r="F49" s="181" t="s">
        <v>391</v>
      </c>
      <c r="G49" s="181" t="s">
        <v>369</v>
      </c>
      <c r="H49" s="183" t="n">
        <v>7.654</v>
      </c>
      <c r="I49" s="179"/>
      <c r="J49" s="179"/>
      <c r="K49" s="180"/>
    </row>
    <row r="50" s="173" customFormat="true" ht="48" hidden="false" customHeight="false" outlineLevel="0" collapsed="false">
      <c r="A50" s="195" t="s">
        <v>392</v>
      </c>
      <c r="B50" s="181" t="s">
        <v>345</v>
      </c>
      <c r="C50" s="181" t="s">
        <v>347</v>
      </c>
      <c r="D50" s="192" t="s">
        <v>359</v>
      </c>
      <c r="E50" s="188" t="s">
        <v>371</v>
      </c>
      <c r="F50" s="198" t="s">
        <v>393</v>
      </c>
      <c r="G50" s="188"/>
      <c r="H50" s="183" t="n">
        <v>230.9</v>
      </c>
      <c r="I50" s="179"/>
      <c r="J50" s="179"/>
      <c r="K50" s="180"/>
    </row>
    <row r="51" s="173" customFormat="true" ht="12" hidden="false" customHeight="false" outlineLevel="0" collapsed="false">
      <c r="A51" s="195" t="s">
        <v>364</v>
      </c>
      <c r="B51" s="200" t="s">
        <v>345</v>
      </c>
      <c r="C51" s="201" t="s">
        <v>347</v>
      </c>
      <c r="D51" s="192" t="s">
        <v>359</v>
      </c>
      <c r="E51" s="188" t="s">
        <v>371</v>
      </c>
      <c r="F51" s="198" t="s">
        <v>393</v>
      </c>
      <c r="G51" s="188" t="s">
        <v>365</v>
      </c>
      <c r="H51" s="183" t="n">
        <v>177.3</v>
      </c>
      <c r="I51" s="179"/>
      <c r="J51" s="179"/>
      <c r="K51" s="180"/>
    </row>
    <row r="52" s="173" customFormat="true" ht="36" hidden="false" customHeight="false" outlineLevel="0" collapsed="false">
      <c r="A52" s="199" t="s">
        <v>368</v>
      </c>
      <c r="B52" s="181" t="s">
        <v>345</v>
      </c>
      <c r="C52" s="185" t="s">
        <v>347</v>
      </c>
      <c r="D52" s="192" t="s">
        <v>359</v>
      </c>
      <c r="E52" s="188" t="s">
        <v>371</v>
      </c>
      <c r="F52" s="198" t="s">
        <v>393</v>
      </c>
      <c r="G52" s="181" t="s">
        <v>369</v>
      </c>
      <c r="H52" s="183" t="n">
        <v>53.6</v>
      </c>
      <c r="I52" s="179"/>
      <c r="J52" s="179"/>
      <c r="K52" s="180"/>
    </row>
    <row r="53" s="173" customFormat="true" ht="36" hidden="false" customHeight="false" outlineLevel="0" collapsed="false">
      <c r="A53" s="195" t="s">
        <v>394</v>
      </c>
      <c r="B53" s="181" t="s">
        <v>345</v>
      </c>
      <c r="C53" s="181" t="s">
        <v>347</v>
      </c>
      <c r="D53" s="192" t="s">
        <v>359</v>
      </c>
      <c r="E53" s="188" t="s">
        <v>371</v>
      </c>
      <c r="F53" s="198" t="s">
        <v>395</v>
      </c>
      <c r="G53" s="202"/>
      <c r="H53" s="183" t="n">
        <v>167.6</v>
      </c>
      <c r="J53" s="179"/>
      <c r="K53" s="180"/>
    </row>
    <row r="54" s="173" customFormat="true" ht="12" hidden="false" customHeight="false" outlineLevel="0" collapsed="false">
      <c r="A54" s="199" t="s">
        <v>364</v>
      </c>
      <c r="B54" s="200" t="s">
        <v>345</v>
      </c>
      <c r="C54" s="201" t="s">
        <v>347</v>
      </c>
      <c r="D54" s="192" t="s">
        <v>359</v>
      </c>
      <c r="E54" s="188" t="s">
        <v>371</v>
      </c>
      <c r="F54" s="198" t="s">
        <v>395</v>
      </c>
      <c r="G54" s="188" t="s">
        <v>365</v>
      </c>
      <c r="H54" s="183" t="n">
        <v>128.7</v>
      </c>
      <c r="J54" s="179"/>
      <c r="K54" s="180"/>
    </row>
    <row r="55" s="173" customFormat="true" ht="36" hidden="false" customHeight="false" outlineLevel="0" collapsed="false">
      <c r="A55" s="195" t="s">
        <v>368</v>
      </c>
      <c r="B55" s="181" t="s">
        <v>345</v>
      </c>
      <c r="C55" s="185" t="s">
        <v>347</v>
      </c>
      <c r="D55" s="192" t="s">
        <v>359</v>
      </c>
      <c r="E55" s="188" t="s">
        <v>371</v>
      </c>
      <c r="F55" s="198" t="s">
        <v>395</v>
      </c>
      <c r="G55" s="181" t="s">
        <v>369</v>
      </c>
      <c r="H55" s="183" t="n">
        <v>38.9</v>
      </c>
      <c r="J55" s="179"/>
      <c r="K55" s="180"/>
    </row>
    <row r="56" s="173" customFormat="true" ht="36" hidden="false" customHeight="false" outlineLevel="0" collapsed="false">
      <c r="A56" s="195" t="s">
        <v>396</v>
      </c>
      <c r="B56" s="181" t="s">
        <v>345</v>
      </c>
      <c r="C56" s="181" t="s">
        <v>347</v>
      </c>
      <c r="D56" s="192" t="s">
        <v>359</v>
      </c>
      <c r="E56" s="188" t="s">
        <v>371</v>
      </c>
      <c r="F56" s="198" t="s">
        <v>397</v>
      </c>
      <c r="G56" s="203"/>
      <c r="H56" s="183" t="n">
        <v>244.3</v>
      </c>
      <c r="J56" s="179"/>
      <c r="K56" s="180"/>
    </row>
    <row r="57" s="173" customFormat="true" ht="12" hidden="false" customHeight="false" outlineLevel="0" collapsed="false">
      <c r="A57" s="199" t="s">
        <v>364</v>
      </c>
      <c r="B57" s="200" t="s">
        <v>345</v>
      </c>
      <c r="C57" s="201" t="s">
        <v>347</v>
      </c>
      <c r="D57" s="192" t="s">
        <v>359</v>
      </c>
      <c r="E57" s="188" t="s">
        <v>371</v>
      </c>
      <c r="F57" s="198" t="s">
        <v>397</v>
      </c>
      <c r="G57" s="204" t="s">
        <v>365</v>
      </c>
      <c r="H57" s="183" t="n">
        <v>187.6</v>
      </c>
      <c r="J57" s="179"/>
      <c r="K57" s="180"/>
    </row>
    <row r="58" s="173" customFormat="true" ht="36" hidden="false" customHeight="false" outlineLevel="0" collapsed="false">
      <c r="A58" s="195" t="s">
        <v>368</v>
      </c>
      <c r="B58" s="181" t="s">
        <v>345</v>
      </c>
      <c r="C58" s="185" t="s">
        <v>347</v>
      </c>
      <c r="D58" s="192" t="s">
        <v>359</v>
      </c>
      <c r="E58" s="188" t="s">
        <v>371</v>
      </c>
      <c r="F58" s="198" t="s">
        <v>397</v>
      </c>
      <c r="G58" s="181" t="s">
        <v>369</v>
      </c>
      <c r="H58" s="183" t="n">
        <v>56.7</v>
      </c>
      <c r="J58" s="179"/>
      <c r="K58" s="180"/>
    </row>
    <row r="59" s="173" customFormat="true" ht="60" hidden="false" customHeight="false" outlineLevel="0" collapsed="false">
      <c r="A59" s="195" t="s">
        <v>398</v>
      </c>
      <c r="B59" s="205" t="s">
        <v>345</v>
      </c>
      <c r="C59" s="206" t="s">
        <v>347</v>
      </c>
      <c r="D59" s="192" t="s">
        <v>359</v>
      </c>
      <c r="E59" s="188" t="s">
        <v>371</v>
      </c>
      <c r="F59" s="198" t="s">
        <v>399</v>
      </c>
      <c r="G59" s="188"/>
      <c r="H59" s="183" t="n">
        <v>181.6</v>
      </c>
      <c r="J59" s="179"/>
      <c r="K59" s="180"/>
    </row>
    <row r="60" s="173" customFormat="true" ht="12" hidden="false" customHeight="false" outlineLevel="0" collapsed="false">
      <c r="A60" s="199" t="s">
        <v>364</v>
      </c>
      <c r="B60" s="205" t="s">
        <v>345</v>
      </c>
      <c r="C60" s="206" t="s">
        <v>347</v>
      </c>
      <c r="D60" s="192" t="s">
        <v>359</v>
      </c>
      <c r="E60" s="188" t="s">
        <v>371</v>
      </c>
      <c r="F60" s="198" t="s">
        <v>399</v>
      </c>
      <c r="G60" s="188" t="s">
        <v>365</v>
      </c>
      <c r="H60" s="183" t="n">
        <v>139.5</v>
      </c>
      <c r="J60" s="179"/>
      <c r="K60" s="180"/>
    </row>
    <row r="61" s="173" customFormat="true" ht="36" hidden="false" customHeight="false" outlineLevel="0" collapsed="false">
      <c r="A61" s="195" t="s">
        <v>368</v>
      </c>
      <c r="B61" s="181" t="s">
        <v>345</v>
      </c>
      <c r="C61" s="185" t="s">
        <v>347</v>
      </c>
      <c r="D61" s="192" t="s">
        <v>359</v>
      </c>
      <c r="E61" s="188" t="s">
        <v>371</v>
      </c>
      <c r="F61" s="198" t="s">
        <v>399</v>
      </c>
      <c r="G61" s="181" t="s">
        <v>369</v>
      </c>
      <c r="H61" s="183" t="n">
        <v>42.1</v>
      </c>
      <c r="J61" s="179"/>
      <c r="K61" s="180"/>
    </row>
    <row r="62" s="173" customFormat="true" ht="48" hidden="false" customHeight="false" outlineLevel="0" collapsed="false">
      <c r="A62" s="195" t="s">
        <v>400</v>
      </c>
      <c r="B62" s="181" t="s">
        <v>345</v>
      </c>
      <c r="C62" s="185" t="s">
        <v>347</v>
      </c>
      <c r="D62" s="192" t="s">
        <v>359</v>
      </c>
      <c r="E62" s="188" t="s">
        <v>371</v>
      </c>
      <c r="F62" s="198" t="s">
        <v>401</v>
      </c>
      <c r="G62" s="182"/>
      <c r="H62" s="183" t="n">
        <v>154.9</v>
      </c>
      <c r="I62" s="179"/>
      <c r="J62" s="179"/>
      <c r="K62" s="180"/>
    </row>
    <row r="63" s="173" customFormat="true" ht="12" hidden="false" customHeight="false" outlineLevel="0" collapsed="false">
      <c r="A63" s="199" t="s">
        <v>364</v>
      </c>
      <c r="B63" s="200" t="s">
        <v>345</v>
      </c>
      <c r="C63" s="201" t="s">
        <v>347</v>
      </c>
      <c r="D63" s="192" t="s">
        <v>359</v>
      </c>
      <c r="E63" s="188" t="s">
        <v>371</v>
      </c>
      <c r="F63" s="198" t="s">
        <v>401</v>
      </c>
      <c r="G63" s="182" t="s">
        <v>365</v>
      </c>
      <c r="H63" s="183" t="n">
        <v>119</v>
      </c>
      <c r="I63" s="179"/>
      <c r="J63" s="179"/>
      <c r="K63" s="180"/>
    </row>
    <row r="64" s="173" customFormat="true" ht="36" hidden="false" customHeight="false" outlineLevel="0" collapsed="false">
      <c r="A64" s="195" t="s">
        <v>368</v>
      </c>
      <c r="B64" s="181" t="s">
        <v>345</v>
      </c>
      <c r="C64" s="185" t="s">
        <v>347</v>
      </c>
      <c r="D64" s="192" t="s">
        <v>359</v>
      </c>
      <c r="E64" s="188" t="s">
        <v>371</v>
      </c>
      <c r="F64" s="198" t="s">
        <v>401</v>
      </c>
      <c r="G64" s="181" t="s">
        <v>369</v>
      </c>
      <c r="H64" s="183" t="n">
        <v>35.9</v>
      </c>
      <c r="I64" s="179"/>
      <c r="J64" s="179"/>
      <c r="K64" s="180"/>
    </row>
    <row r="65" s="173" customFormat="true" ht="108" hidden="false" customHeight="false" outlineLevel="0" collapsed="false">
      <c r="A65" s="195" t="s">
        <v>402</v>
      </c>
      <c r="B65" s="181" t="s">
        <v>345</v>
      </c>
      <c r="C65" s="181" t="s">
        <v>347</v>
      </c>
      <c r="D65" s="200" t="s">
        <v>359</v>
      </c>
      <c r="E65" s="200" t="s">
        <v>371</v>
      </c>
      <c r="F65" s="207" t="s">
        <v>403</v>
      </c>
      <c r="G65" s="181"/>
      <c r="H65" s="142" t="n">
        <v>5.6</v>
      </c>
      <c r="I65" s="179"/>
      <c r="J65" s="179"/>
      <c r="K65" s="180"/>
    </row>
    <row r="66" s="173" customFormat="true" ht="24" hidden="false" customHeight="false" outlineLevel="0" collapsed="false">
      <c r="A66" s="191" t="s">
        <v>356</v>
      </c>
      <c r="B66" s="200" t="s">
        <v>345</v>
      </c>
      <c r="C66" s="201" t="s">
        <v>347</v>
      </c>
      <c r="D66" s="200" t="s">
        <v>359</v>
      </c>
      <c r="E66" s="200" t="s">
        <v>371</v>
      </c>
      <c r="F66" s="207" t="s">
        <v>403</v>
      </c>
      <c r="G66" s="188" t="s">
        <v>357</v>
      </c>
      <c r="H66" s="142" t="n">
        <v>5.6</v>
      </c>
      <c r="I66" s="179"/>
      <c r="J66" s="179"/>
      <c r="K66" s="180"/>
    </row>
    <row r="67" s="173" customFormat="true" ht="36" hidden="false" customHeight="false" outlineLevel="0" collapsed="false">
      <c r="A67" s="195" t="s">
        <v>404</v>
      </c>
      <c r="B67" s="181" t="s">
        <v>345</v>
      </c>
      <c r="C67" s="181" t="s">
        <v>347</v>
      </c>
      <c r="D67" s="192" t="s">
        <v>359</v>
      </c>
      <c r="E67" s="188" t="s">
        <v>371</v>
      </c>
      <c r="F67" s="198" t="s">
        <v>405</v>
      </c>
      <c r="G67" s="188"/>
      <c r="H67" s="142" t="n">
        <v>3.8</v>
      </c>
      <c r="J67" s="179"/>
      <c r="K67" s="180"/>
    </row>
    <row r="68" s="173" customFormat="true" ht="24" hidden="false" customHeight="false" outlineLevel="0" collapsed="false">
      <c r="A68" s="208" t="s">
        <v>356</v>
      </c>
      <c r="B68" s="200" t="s">
        <v>345</v>
      </c>
      <c r="C68" s="201" t="s">
        <v>347</v>
      </c>
      <c r="D68" s="192" t="s">
        <v>359</v>
      </c>
      <c r="E68" s="188" t="s">
        <v>371</v>
      </c>
      <c r="F68" s="198" t="s">
        <v>405</v>
      </c>
      <c r="G68" s="188" t="s">
        <v>357</v>
      </c>
      <c r="H68" s="142" t="n">
        <v>3.8</v>
      </c>
      <c r="J68" s="179"/>
      <c r="K68" s="180"/>
    </row>
    <row r="69" s="173" customFormat="true" ht="24" hidden="false" customHeight="false" outlineLevel="0" collapsed="false">
      <c r="A69" s="193" t="s">
        <v>406</v>
      </c>
      <c r="B69" s="181" t="s">
        <v>345</v>
      </c>
      <c r="C69" s="185" t="s">
        <v>347</v>
      </c>
      <c r="D69" s="185" t="s">
        <v>407</v>
      </c>
      <c r="E69" s="185"/>
      <c r="F69" s="209"/>
      <c r="G69" s="181"/>
      <c r="H69" s="142" t="n">
        <v>110</v>
      </c>
      <c r="J69" s="179"/>
      <c r="K69" s="180"/>
    </row>
    <row r="70" s="173" customFormat="true" ht="24" hidden="false" customHeight="false" outlineLevel="0" collapsed="false">
      <c r="A70" s="193" t="s">
        <v>408</v>
      </c>
      <c r="B70" s="181" t="s">
        <v>345</v>
      </c>
      <c r="C70" s="185" t="s">
        <v>347</v>
      </c>
      <c r="D70" s="185" t="s">
        <v>407</v>
      </c>
      <c r="E70" s="185" t="s">
        <v>361</v>
      </c>
      <c r="F70" s="209"/>
      <c r="G70" s="181"/>
      <c r="H70" s="142" t="n">
        <v>110</v>
      </c>
      <c r="J70" s="179"/>
      <c r="K70" s="180"/>
    </row>
    <row r="71" s="173" customFormat="true" ht="24" hidden="false" customHeight="false" outlineLevel="0" collapsed="false">
      <c r="A71" s="191" t="s">
        <v>378</v>
      </c>
      <c r="B71" s="181" t="s">
        <v>345</v>
      </c>
      <c r="C71" s="185" t="s">
        <v>347</v>
      </c>
      <c r="D71" s="185" t="s">
        <v>407</v>
      </c>
      <c r="E71" s="185" t="s">
        <v>361</v>
      </c>
      <c r="F71" s="185" t="s">
        <v>379</v>
      </c>
      <c r="G71" s="181"/>
      <c r="H71" s="142" t="n">
        <v>110</v>
      </c>
      <c r="J71" s="179"/>
      <c r="K71" s="180"/>
    </row>
    <row r="72" s="173" customFormat="true" ht="48" hidden="false" customHeight="false" outlineLevel="0" collapsed="false">
      <c r="A72" s="191" t="s">
        <v>409</v>
      </c>
      <c r="B72" s="181" t="s">
        <v>345</v>
      </c>
      <c r="C72" s="185" t="s">
        <v>347</v>
      </c>
      <c r="D72" s="185" t="s">
        <v>407</v>
      </c>
      <c r="E72" s="185" t="s">
        <v>361</v>
      </c>
      <c r="F72" s="185" t="s">
        <v>379</v>
      </c>
      <c r="G72" s="181" t="s">
        <v>410</v>
      </c>
      <c r="H72" s="142" t="n">
        <v>110</v>
      </c>
      <c r="J72" s="179"/>
      <c r="K72" s="180"/>
    </row>
    <row r="73" s="173" customFormat="true" ht="24" hidden="false" customHeight="false" outlineLevel="0" collapsed="false">
      <c r="A73" s="184" t="s">
        <v>411</v>
      </c>
      <c r="B73" s="200" t="s">
        <v>345</v>
      </c>
      <c r="C73" s="201" t="s">
        <v>347</v>
      </c>
      <c r="D73" s="181" t="s">
        <v>345</v>
      </c>
      <c r="E73" s="181"/>
      <c r="F73" s="185"/>
      <c r="G73" s="181"/>
      <c r="H73" s="183" t="n">
        <v>43</v>
      </c>
      <c r="J73" s="179"/>
      <c r="K73" s="180"/>
    </row>
    <row r="74" s="173" customFormat="true" ht="36" hidden="false" customHeight="false" outlineLevel="0" collapsed="false">
      <c r="A74" s="184" t="s">
        <v>412</v>
      </c>
      <c r="B74" s="200" t="s">
        <v>345</v>
      </c>
      <c r="C74" s="201" t="s">
        <v>347</v>
      </c>
      <c r="D74" s="181" t="s">
        <v>345</v>
      </c>
      <c r="E74" s="181" t="s">
        <v>351</v>
      </c>
      <c r="F74" s="185" t="s">
        <v>345</v>
      </c>
      <c r="G74" s="181"/>
      <c r="H74" s="183" t="n">
        <v>43</v>
      </c>
      <c r="J74" s="179"/>
      <c r="K74" s="180"/>
    </row>
    <row r="75" s="173" customFormat="true" ht="12" hidden="false" customHeight="false" outlineLevel="0" collapsed="false">
      <c r="A75" s="184" t="s">
        <v>372</v>
      </c>
      <c r="B75" s="200" t="s">
        <v>345</v>
      </c>
      <c r="C75" s="201" t="s">
        <v>347</v>
      </c>
      <c r="D75" s="181" t="s">
        <v>345</v>
      </c>
      <c r="E75" s="181" t="s">
        <v>351</v>
      </c>
      <c r="F75" s="185" t="s">
        <v>413</v>
      </c>
      <c r="G75" s="181"/>
      <c r="H75" s="183" t="n">
        <v>43</v>
      </c>
      <c r="J75" s="179"/>
      <c r="K75" s="180"/>
    </row>
    <row r="76" s="173" customFormat="true" ht="12" hidden="false" customHeight="false" outlineLevel="0" collapsed="false">
      <c r="A76" s="184" t="s">
        <v>414</v>
      </c>
      <c r="B76" s="200" t="s">
        <v>345</v>
      </c>
      <c r="C76" s="201" t="s">
        <v>347</v>
      </c>
      <c r="D76" s="181" t="s">
        <v>345</v>
      </c>
      <c r="E76" s="181" t="s">
        <v>351</v>
      </c>
      <c r="F76" s="185" t="s">
        <v>415</v>
      </c>
      <c r="G76" s="181"/>
      <c r="H76" s="183" t="n">
        <v>43</v>
      </c>
      <c r="J76" s="179"/>
      <c r="K76" s="180"/>
    </row>
    <row r="77" s="173" customFormat="true" ht="24" hidden="false" customHeight="false" outlineLevel="0" collapsed="false">
      <c r="A77" s="191" t="s">
        <v>366</v>
      </c>
      <c r="B77" s="200" t="s">
        <v>345</v>
      </c>
      <c r="C77" s="201" t="s">
        <v>347</v>
      </c>
      <c r="D77" s="181" t="s">
        <v>345</v>
      </c>
      <c r="E77" s="181" t="s">
        <v>351</v>
      </c>
      <c r="F77" s="185" t="s">
        <v>415</v>
      </c>
      <c r="G77" s="181" t="s">
        <v>367</v>
      </c>
      <c r="H77" s="183" t="n">
        <v>43</v>
      </c>
      <c r="J77" s="179"/>
      <c r="K77" s="180"/>
    </row>
    <row r="78" s="173" customFormat="true" ht="12" hidden="false" customHeight="false" outlineLevel="0" collapsed="false">
      <c r="A78" s="210" t="s">
        <v>416</v>
      </c>
      <c r="B78" s="181" t="s">
        <v>345</v>
      </c>
      <c r="C78" s="181" t="s">
        <v>417</v>
      </c>
      <c r="D78" s="198"/>
      <c r="E78" s="211"/>
      <c r="F78" s="198"/>
      <c r="G78" s="181"/>
      <c r="H78" s="183" t="n">
        <v>36.6</v>
      </c>
      <c r="J78" s="179"/>
      <c r="K78" s="180"/>
    </row>
    <row r="79" s="173" customFormat="true" ht="24" hidden="false" customHeight="false" outlineLevel="0" collapsed="false">
      <c r="A79" s="184" t="s">
        <v>408</v>
      </c>
      <c r="B79" s="181" t="s">
        <v>345</v>
      </c>
      <c r="C79" s="181" t="s">
        <v>417</v>
      </c>
      <c r="D79" s="198" t="s">
        <v>407</v>
      </c>
      <c r="E79" s="211" t="n">
        <v>0</v>
      </c>
      <c r="F79" s="198"/>
      <c r="G79" s="181"/>
      <c r="H79" s="183" t="n">
        <v>36.6</v>
      </c>
      <c r="J79" s="179"/>
      <c r="K79" s="180"/>
    </row>
    <row r="80" s="173" customFormat="true" ht="12" hidden="false" customHeight="false" outlineLevel="0" collapsed="false">
      <c r="A80" s="212" t="s">
        <v>418</v>
      </c>
      <c r="B80" s="181" t="s">
        <v>345</v>
      </c>
      <c r="C80" s="181" t="s">
        <v>417</v>
      </c>
      <c r="D80" s="211" t="n">
        <v>89</v>
      </c>
      <c r="E80" s="211" t="n">
        <v>1</v>
      </c>
      <c r="F80" s="211"/>
      <c r="G80" s="181"/>
      <c r="H80" s="183" t="n">
        <v>36.6</v>
      </c>
      <c r="J80" s="179"/>
      <c r="K80" s="180"/>
    </row>
    <row r="81" s="173" customFormat="true" ht="24" hidden="false" customHeight="false" outlineLevel="0" collapsed="false">
      <c r="A81" s="195" t="s">
        <v>419</v>
      </c>
      <c r="B81" s="181" t="s">
        <v>345</v>
      </c>
      <c r="C81" s="181" t="s">
        <v>417</v>
      </c>
      <c r="D81" s="211" t="n">
        <v>89</v>
      </c>
      <c r="E81" s="211" t="n">
        <v>1</v>
      </c>
      <c r="F81" s="198" t="s">
        <v>420</v>
      </c>
      <c r="G81" s="181"/>
      <c r="H81" s="183" t="n">
        <v>36.6</v>
      </c>
      <c r="J81" s="179"/>
      <c r="K81" s="180"/>
    </row>
    <row r="82" s="173" customFormat="true" ht="36" hidden="false" customHeight="false" outlineLevel="0" collapsed="false">
      <c r="A82" s="195" t="s">
        <v>421</v>
      </c>
      <c r="B82" s="181" t="s">
        <v>345</v>
      </c>
      <c r="C82" s="181" t="s">
        <v>417</v>
      </c>
      <c r="D82" s="211" t="n">
        <v>89</v>
      </c>
      <c r="E82" s="211" t="n">
        <v>1</v>
      </c>
      <c r="F82" s="198" t="s">
        <v>422</v>
      </c>
      <c r="G82" s="181"/>
      <c r="H82" s="183" t="n">
        <v>36.6</v>
      </c>
      <c r="J82" s="179"/>
      <c r="K82" s="180"/>
    </row>
    <row r="83" s="173" customFormat="true" ht="24" hidden="false" customHeight="false" outlineLevel="0" collapsed="false">
      <c r="A83" s="213" t="s">
        <v>356</v>
      </c>
      <c r="B83" s="181" t="s">
        <v>345</v>
      </c>
      <c r="C83" s="181" t="s">
        <v>417</v>
      </c>
      <c r="D83" s="211" t="n">
        <v>89</v>
      </c>
      <c r="E83" s="211" t="n">
        <v>1</v>
      </c>
      <c r="F83" s="198" t="s">
        <v>422</v>
      </c>
      <c r="G83" s="181" t="s">
        <v>357</v>
      </c>
      <c r="H83" s="183" t="n">
        <v>36.6</v>
      </c>
      <c r="J83" s="179"/>
      <c r="K83" s="180"/>
    </row>
    <row r="84" s="173" customFormat="true" ht="36" hidden="false" customHeight="false" outlineLevel="0" collapsed="false">
      <c r="A84" s="193" t="s">
        <v>423</v>
      </c>
      <c r="B84" s="181" t="s">
        <v>345</v>
      </c>
      <c r="C84" s="181" t="s">
        <v>424</v>
      </c>
      <c r="D84" s="181"/>
      <c r="E84" s="181"/>
      <c r="F84" s="181"/>
      <c r="G84" s="181"/>
      <c r="H84" s="183" t="n">
        <v>4986.6</v>
      </c>
      <c r="J84" s="179"/>
      <c r="K84" s="180"/>
    </row>
    <row r="85" s="173" customFormat="true" ht="36" hidden="false" customHeight="false" outlineLevel="0" collapsed="false">
      <c r="A85" s="187" t="s">
        <v>348</v>
      </c>
      <c r="B85" s="181" t="s">
        <v>345</v>
      </c>
      <c r="C85" s="181" t="s">
        <v>424</v>
      </c>
      <c r="D85" s="181" t="s">
        <v>349</v>
      </c>
      <c r="E85" s="181"/>
      <c r="F85" s="181"/>
      <c r="G85" s="188"/>
      <c r="H85" s="183" t="n">
        <v>20.6</v>
      </c>
      <c r="J85" s="179"/>
      <c r="K85" s="180"/>
    </row>
    <row r="86" s="173" customFormat="true" ht="24" hidden="false" customHeight="false" outlineLevel="0" collapsed="false">
      <c r="A86" s="184" t="s">
        <v>350</v>
      </c>
      <c r="B86" s="181" t="s">
        <v>345</v>
      </c>
      <c r="C86" s="181" t="s">
        <v>424</v>
      </c>
      <c r="D86" s="181" t="s">
        <v>349</v>
      </c>
      <c r="E86" s="181" t="s">
        <v>351</v>
      </c>
      <c r="F86" s="181" t="s">
        <v>345</v>
      </c>
      <c r="G86" s="188"/>
      <c r="H86" s="183" t="n">
        <v>20.6</v>
      </c>
      <c r="J86" s="179"/>
      <c r="K86" s="180"/>
    </row>
    <row r="87" s="173" customFormat="true" ht="24" hidden="false" customHeight="false" outlineLevel="0" collapsed="false">
      <c r="A87" s="193" t="s">
        <v>352</v>
      </c>
      <c r="B87" s="181" t="s">
        <v>345</v>
      </c>
      <c r="C87" s="181" t="s">
        <v>424</v>
      </c>
      <c r="D87" s="181" t="s">
        <v>349</v>
      </c>
      <c r="E87" s="181" t="s">
        <v>351</v>
      </c>
      <c r="F87" s="181" t="s">
        <v>353</v>
      </c>
      <c r="G87" s="188"/>
      <c r="H87" s="183" t="n">
        <v>20.6</v>
      </c>
      <c r="J87" s="179"/>
      <c r="K87" s="180"/>
    </row>
    <row r="88" s="173" customFormat="true" ht="24" hidden="false" customHeight="false" outlineLevel="0" collapsed="false">
      <c r="A88" s="184" t="s">
        <v>354</v>
      </c>
      <c r="B88" s="181" t="s">
        <v>345</v>
      </c>
      <c r="C88" s="181" t="s">
        <v>424</v>
      </c>
      <c r="D88" s="181" t="s">
        <v>349</v>
      </c>
      <c r="E88" s="181" t="s">
        <v>351</v>
      </c>
      <c r="F88" s="181" t="s">
        <v>355</v>
      </c>
      <c r="G88" s="188"/>
      <c r="H88" s="183" t="n">
        <v>20.6</v>
      </c>
      <c r="J88" s="179"/>
      <c r="K88" s="180"/>
    </row>
    <row r="89" s="173" customFormat="true" ht="24" hidden="false" customHeight="false" outlineLevel="0" collapsed="false">
      <c r="A89" s="191" t="s">
        <v>356</v>
      </c>
      <c r="B89" s="181" t="s">
        <v>345</v>
      </c>
      <c r="C89" s="181" t="s">
        <v>424</v>
      </c>
      <c r="D89" s="181" t="s">
        <v>349</v>
      </c>
      <c r="E89" s="181" t="s">
        <v>351</v>
      </c>
      <c r="F89" s="181" t="s">
        <v>355</v>
      </c>
      <c r="G89" s="188" t="s">
        <v>357</v>
      </c>
      <c r="H89" s="183" t="n">
        <v>20.6</v>
      </c>
      <c r="J89" s="179"/>
      <c r="K89" s="180"/>
    </row>
    <row r="90" s="173" customFormat="true" ht="48" hidden="false" customHeight="false" outlineLevel="0" collapsed="false">
      <c r="A90" s="184" t="s">
        <v>425</v>
      </c>
      <c r="B90" s="181" t="s">
        <v>345</v>
      </c>
      <c r="C90" s="185" t="s">
        <v>424</v>
      </c>
      <c r="D90" s="185" t="s">
        <v>426</v>
      </c>
      <c r="E90" s="185"/>
      <c r="F90" s="181"/>
      <c r="G90" s="181"/>
      <c r="H90" s="183" t="n">
        <v>4466</v>
      </c>
      <c r="J90" s="179"/>
      <c r="K90" s="180"/>
    </row>
    <row r="91" s="173" customFormat="true" ht="24" hidden="false" customHeight="false" outlineLevel="0" collapsed="false">
      <c r="A91" s="184" t="s">
        <v>427</v>
      </c>
      <c r="B91" s="181" t="s">
        <v>345</v>
      </c>
      <c r="C91" s="185" t="s">
        <v>424</v>
      </c>
      <c r="D91" s="185" t="s">
        <v>426</v>
      </c>
      <c r="E91" s="185" t="s">
        <v>361</v>
      </c>
      <c r="F91" s="181"/>
      <c r="G91" s="181"/>
      <c r="H91" s="183" t="n">
        <v>4466</v>
      </c>
      <c r="J91" s="179"/>
      <c r="K91" s="180"/>
    </row>
    <row r="92" s="173" customFormat="true" ht="36" hidden="false" customHeight="false" outlineLevel="0" collapsed="false">
      <c r="A92" s="199" t="s">
        <v>428</v>
      </c>
      <c r="B92" s="181" t="s">
        <v>345</v>
      </c>
      <c r="C92" s="185" t="s">
        <v>424</v>
      </c>
      <c r="D92" s="185" t="s">
        <v>426</v>
      </c>
      <c r="E92" s="185" t="s">
        <v>361</v>
      </c>
      <c r="F92" s="185" t="s">
        <v>345</v>
      </c>
      <c r="G92" s="181"/>
      <c r="H92" s="183" t="n">
        <v>4466</v>
      </c>
      <c r="J92" s="179"/>
      <c r="K92" s="180"/>
    </row>
    <row r="93" s="173" customFormat="true" ht="12" hidden="false" customHeight="false" outlineLevel="0" collapsed="false">
      <c r="A93" s="184" t="s">
        <v>372</v>
      </c>
      <c r="B93" s="181" t="s">
        <v>345</v>
      </c>
      <c r="C93" s="185" t="s">
        <v>424</v>
      </c>
      <c r="D93" s="185" t="s">
        <v>426</v>
      </c>
      <c r="E93" s="185" t="s">
        <v>361</v>
      </c>
      <c r="F93" s="185" t="s">
        <v>413</v>
      </c>
      <c r="G93" s="181"/>
      <c r="H93" s="183" t="n">
        <v>4466</v>
      </c>
      <c r="J93" s="179"/>
      <c r="K93" s="180"/>
    </row>
    <row r="94" s="173" customFormat="true" ht="24" hidden="false" customHeight="false" outlineLevel="0" collapsed="false">
      <c r="A94" s="184" t="s">
        <v>374</v>
      </c>
      <c r="B94" s="181" t="s">
        <v>345</v>
      </c>
      <c r="C94" s="185" t="s">
        <v>424</v>
      </c>
      <c r="D94" s="185" t="s">
        <v>426</v>
      </c>
      <c r="E94" s="185" t="s">
        <v>361</v>
      </c>
      <c r="F94" s="185" t="s">
        <v>429</v>
      </c>
      <c r="G94" s="181"/>
      <c r="H94" s="183" t="n">
        <v>3851.1</v>
      </c>
      <c r="J94" s="179"/>
      <c r="K94" s="180"/>
    </row>
    <row r="95" s="173" customFormat="true" ht="12" hidden="false" customHeight="false" outlineLevel="0" collapsed="false">
      <c r="A95" s="195" t="s">
        <v>364</v>
      </c>
      <c r="B95" s="181" t="s">
        <v>345</v>
      </c>
      <c r="C95" s="185" t="s">
        <v>424</v>
      </c>
      <c r="D95" s="185" t="s">
        <v>426</v>
      </c>
      <c r="E95" s="185" t="s">
        <v>361</v>
      </c>
      <c r="F95" s="185" t="s">
        <v>429</v>
      </c>
      <c r="G95" s="181" t="s">
        <v>365</v>
      </c>
      <c r="H95" s="183" t="n">
        <v>2972.8</v>
      </c>
      <c r="J95" s="179"/>
      <c r="K95" s="180"/>
    </row>
    <row r="96" s="173" customFormat="true" ht="36" hidden="false" customHeight="false" outlineLevel="0" collapsed="false">
      <c r="A96" s="199" t="s">
        <v>368</v>
      </c>
      <c r="B96" s="181" t="s">
        <v>345</v>
      </c>
      <c r="C96" s="185" t="s">
        <v>424</v>
      </c>
      <c r="D96" s="185" t="s">
        <v>426</v>
      </c>
      <c r="E96" s="185" t="s">
        <v>361</v>
      </c>
      <c r="F96" s="185" t="s">
        <v>429</v>
      </c>
      <c r="G96" s="181" t="s">
        <v>369</v>
      </c>
      <c r="H96" s="183" t="n">
        <v>878.3</v>
      </c>
      <c r="J96" s="179"/>
      <c r="K96" s="180"/>
    </row>
    <row r="97" s="173" customFormat="true" ht="24" hidden="false" customHeight="false" outlineLevel="0" collapsed="false">
      <c r="A97" s="214" t="s">
        <v>378</v>
      </c>
      <c r="B97" s="181" t="s">
        <v>345</v>
      </c>
      <c r="C97" s="181" t="s">
        <v>424</v>
      </c>
      <c r="D97" s="185" t="s">
        <v>426</v>
      </c>
      <c r="E97" s="185" t="s">
        <v>361</v>
      </c>
      <c r="F97" s="185" t="s">
        <v>430</v>
      </c>
      <c r="G97" s="181"/>
      <c r="H97" s="183" t="n">
        <v>614.9</v>
      </c>
      <c r="J97" s="179"/>
      <c r="K97" s="180"/>
    </row>
    <row r="98" s="173" customFormat="true" ht="24" hidden="false" customHeight="false" outlineLevel="0" collapsed="false">
      <c r="A98" s="214" t="s">
        <v>356</v>
      </c>
      <c r="B98" s="181" t="s">
        <v>345</v>
      </c>
      <c r="C98" s="181" t="s">
        <v>424</v>
      </c>
      <c r="D98" s="185" t="s">
        <v>426</v>
      </c>
      <c r="E98" s="185" t="s">
        <v>361</v>
      </c>
      <c r="F98" s="185" t="s">
        <v>430</v>
      </c>
      <c r="G98" s="181" t="s">
        <v>357</v>
      </c>
      <c r="H98" s="142" t="n">
        <v>606.5</v>
      </c>
      <c r="J98" s="179"/>
      <c r="K98" s="180"/>
    </row>
    <row r="99" s="173" customFormat="true" ht="12" hidden="false" customHeight="false" outlineLevel="0" collapsed="false">
      <c r="A99" s="214" t="s">
        <v>431</v>
      </c>
      <c r="B99" s="181" t="s">
        <v>345</v>
      </c>
      <c r="C99" s="181" t="s">
        <v>424</v>
      </c>
      <c r="D99" s="185" t="s">
        <v>426</v>
      </c>
      <c r="E99" s="185" t="s">
        <v>361</v>
      </c>
      <c r="F99" s="185" t="s">
        <v>430</v>
      </c>
      <c r="G99" s="181" t="s">
        <v>432</v>
      </c>
      <c r="H99" s="142" t="n">
        <v>8.4</v>
      </c>
      <c r="J99" s="179"/>
      <c r="K99" s="180"/>
    </row>
    <row r="100" s="173" customFormat="true" ht="12" hidden="false" customHeight="false" outlineLevel="0" collapsed="false">
      <c r="A100" s="214" t="s">
        <v>380</v>
      </c>
      <c r="B100" s="181" t="s">
        <v>345</v>
      </c>
      <c r="C100" s="181" t="s">
        <v>424</v>
      </c>
      <c r="D100" s="185" t="s">
        <v>426</v>
      </c>
      <c r="E100" s="185" t="s">
        <v>361</v>
      </c>
      <c r="F100" s="185" t="s">
        <v>430</v>
      </c>
      <c r="G100" s="181" t="s">
        <v>381</v>
      </c>
      <c r="H100" s="142" t="n">
        <v>4.3</v>
      </c>
      <c r="J100" s="179"/>
      <c r="K100" s="180"/>
    </row>
    <row r="101" s="173" customFormat="true" ht="12" hidden="false" customHeight="false" outlineLevel="0" collapsed="false">
      <c r="A101" s="191" t="s">
        <v>382</v>
      </c>
      <c r="B101" s="181" t="s">
        <v>345</v>
      </c>
      <c r="C101" s="181" t="s">
        <v>424</v>
      </c>
      <c r="D101" s="185" t="s">
        <v>426</v>
      </c>
      <c r="E101" s="185" t="s">
        <v>361</v>
      </c>
      <c r="F101" s="185" t="s">
        <v>430</v>
      </c>
      <c r="G101" s="181" t="s">
        <v>383</v>
      </c>
      <c r="H101" s="142" t="n">
        <v>3.6</v>
      </c>
      <c r="J101" s="179"/>
      <c r="K101" s="180"/>
    </row>
    <row r="102" s="173" customFormat="true" ht="12" hidden="false" customHeight="false" outlineLevel="0" collapsed="false">
      <c r="A102" s="214" t="s">
        <v>433</v>
      </c>
      <c r="B102" s="181" t="s">
        <v>345</v>
      </c>
      <c r="C102" s="181" t="s">
        <v>424</v>
      </c>
      <c r="D102" s="185" t="s">
        <v>426</v>
      </c>
      <c r="E102" s="185" t="s">
        <v>361</v>
      </c>
      <c r="F102" s="185" t="s">
        <v>430</v>
      </c>
      <c r="G102" s="181" t="s">
        <v>434</v>
      </c>
      <c r="H102" s="142" t="n">
        <v>0.5</v>
      </c>
      <c r="J102" s="179"/>
      <c r="K102" s="180"/>
    </row>
    <row r="103" s="173" customFormat="true" ht="48" hidden="false" customHeight="false" outlineLevel="0" collapsed="false">
      <c r="A103" s="184" t="s">
        <v>425</v>
      </c>
      <c r="B103" s="181" t="s">
        <v>345</v>
      </c>
      <c r="C103" s="181" t="s">
        <v>424</v>
      </c>
      <c r="D103" s="181" t="s">
        <v>426</v>
      </c>
      <c r="E103" s="181"/>
      <c r="F103" s="181"/>
      <c r="G103" s="181"/>
      <c r="H103" s="142" t="n">
        <v>500</v>
      </c>
      <c r="J103" s="179"/>
      <c r="K103" s="180"/>
    </row>
    <row r="104" s="173" customFormat="true" ht="24" hidden="false" customHeight="false" outlineLevel="0" collapsed="false">
      <c r="A104" s="184" t="s">
        <v>427</v>
      </c>
      <c r="B104" s="181" t="s">
        <v>345</v>
      </c>
      <c r="C104" s="181" t="s">
        <v>424</v>
      </c>
      <c r="D104" s="181" t="s">
        <v>426</v>
      </c>
      <c r="E104" s="181" t="s">
        <v>361</v>
      </c>
      <c r="F104" s="181"/>
      <c r="G104" s="181"/>
      <c r="H104" s="215" t="n">
        <v>500</v>
      </c>
      <c r="J104" s="179"/>
      <c r="K104" s="180"/>
    </row>
    <row r="105" s="173" customFormat="true" ht="36" hidden="false" customHeight="false" outlineLevel="0" collapsed="false">
      <c r="A105" s="199" t="s">
        <v>428</v>
      </c>
      <c r="B105" s="181" t="s">
        <v>345</v>
      </c>
      <c r="C105" s="181" t="s">
        <v>424</v>
      </c>
      <c r="D105" s="200" t="s">
        <v>426</v>
      </c>
      <c r="E105" s="200" t="s">
        <v>361</v>
      </c>
      <c r="F105" s="200" t="s">
        <v>345</v>
      </c>
      <c r="G105" s="204"/>
      <c r="H105" s="215" t="n">
        <v>500</v>
      </c>
      <c r="J105" s="179"/>
      <c r="K105" s="180"/>
    </row>
    <row r="106" s="173" customFormat="true" ht="36" hidden="false" customHeight="false" outlineLevel="0" collapsed="false">
      <c r="A106" s="195" t="s">
        <v>384</v>
      </c>
      <c r="B106" s="181" t="s">
        <v>345</v>
      </c>
      <c r="C106" s="181" t="s">
        <v>424</v>
      </c>
      <c r="D106" s="181" t="s">
        <v>426</v>
      </c>
      <c r="E106" s="181" t="s">
        <v>361</v>
      </c>
      <c r="F106" s="181" t="s">
        <v>435</v>
      </c>
      <c r="G106" s="188"/>
      <c r="H106" s="183" t="n">
        <v>500</v>
      </c>
      <c r="J106" s="179"/>
      <c r="K106" s="180"/>
    </row>
    <row r="107" s="173" customFormat="true" ht="60" hidden="false" customHeight="false" outlineLevel="0" collapsed="false">
      <c r="A107" s="195" t="s">
        <v>386</v>
      </c>
      <c r="B107" s="181" t="s">
        <v>345</v>
      </c>
      <c r="C107" s="181" t="s">
        <v>424</v>
      </c>
      <c r="D107" s="181" t="s">
        <v>426</v>
      </c>
      <c r="E107" s="181" t="s">
        <v>361</v>
      </c>
      <c r="F107" s="181" t="s">
        <v>436</v>
      </c>
      <c r="G107" s="181"/>
      <c r="H107" s="183" t="n">
        <v>500</v>
      </c>
      <c r="J107" s="179"/>
      <c r="K107" s="180"/>
    </row>
    <row r="108" s="173" customFormat="true" ht="12" hidden="false" customHeight="false" outlineLevel="0" collapsed="false">
      <c r="A108" s="199" t="s">
        <v>364</v>
      </c>
      <c r="B108" s="181" t="s">
        <v>345</v>
      </c>
      <c r="C108" s="185" t="s">
        <v>424</v>
      </c>
      <c r="D108" s="181" t="s">
        <v>426</v>
      </c>
      <c r="E108" s="181" t="s">
        <v>361</v>
      </c>
      <c r="F108" s="181" t="s">
        <v>436</v>
      </c>
      <c r="G108" s="188" t="s">
        <v>365</v>
      </c>
      <c r="H108" s="183" t="n">
        <v>384</v>
      </c>
      <c r="J108" s="179"/>
      <c r="K108" s="180"/>
    </row>
    <row r="109" s="173" customFormat="true" ht="36" hidden="false" customHeight="false" outlineLevel="0" collapsed="false">
      <c r="A109" s="195" t="s">
        <v>368</v>
      </c>
      <c r="B109" s="181" t="s">
        <v>345</v>
      </c>
      <c r="C109" s="185" t="s">
        <v>424</v>
      </c>
      <c r="D109" s="181" t="s">
        <v>426</v>
      </c>
      <c r="E109" s="181" t="s">
        <v>361</v>
      </c>
      <c r="F109" s="181" t="s">
        <v>436</v>
      </c>
      <c r="G109" s="181" t="s">
        <v>369</v>
      </c>
      <c r="H109" s="183" t="n">
        <v>116</v>
      </c>
      <c r="J109" s="179"/>
      <c r="K109" s="180"/>
    </row>
    <row r="110" s="173" customFormat="true" ht="12" hidden="false" customHeight="false" outlineLevel="0" collapsed="false">
      <c r="A110" s="184" t="s">
        <v>437</v>
      </c>
      <c r="B110" s="181" t="s">
        <v>345</v>
      </c>
      <c r="C110" s="185" t="s">
        <v>438</v>
      </c>
      <c r="D110" s="216"/>
      <c r="E110" s="216"/>
      <c r="F110" s="198"/>
      <c r="G110" s="181"/>
      <c r="H110" s="183" t="n">
        <v>15</v>
      </c>
      <c r="J110" s="179"/>
      <c r="K110" s="180"/>
    </row>
    <row r="111" s="173" customFormat="true" ht="24" hidden="false" customHeight="false" outlineLevel="0" collapsed="false">
      <c r="A111" s="184" t="s">
        <v>406</v>
      </c>
      <c r="B111" s="181" t="s">
        <v>345</v>
      </c>
      <c r="C111" s="185" t="s">
        <v>438</v>
      </c>
      <c r="D111" s="216" t="n">
        <v>89</v>
      </c>
      <c r="E111" s="216"/>
      <c r="F111" s="198"/>
      <c r="G111" s="181"/>
      <c r="H111" s="183" t="n">
        <v>15</v>
      </c>
      <c r="J111" s="179"/>
      <c r="K111" s="180"/>
    </row>
    <row r="112" s="173" customFormat="true" ht="24" hidden="false" customHeight="false" outlineLevel="0" collapsed="false">
      <c r="A112" s="184" t="s">
        <v>408</v>
      </c>
      <c r="B112" s="181" t="s">
        <v>345</v>
      </c>
      <c r="C112" s="185" t="s">
        <v>438</v>
      </c>
      <c r="D112" s="216" t="n">
        <v>89</v>
      </c>
      <c r="E112" s="216" t="n">
        <v>1</v>
      </c>
      <c r="F112" s="198"/>
      <c r="G112" s="181"/>
      <c r="H112" s="183" t="n">
        <v>15</v>
      </c>
      <c r="J112" s="179"/>
      <c r="K112" s="180"/>
    </row>
    <row r="113" s="173" customFormat="true" ht="24" hidden="false" customHeight="false" outlineLevel="0" collapsed="false">
      <c r="A113" s="213" t="s">
        <v>439</v>
      </c>
      <c r="B113" s="181" t="s">
        <v>345</v>
      </c>
      <c r="C113" s="185" t="s">
        <v>438</v>
      </c>
      <c r="D113" s="216" t="n">
        <v>89</v>
      </c>
      <c r="E113" s="216" t="n">
        <v>1</v>
      </c>
      <c r="F113" s="198" t="s">
        <v>440</v>
      </c>
      <c r="G113" s="181"/>
      <c r="H113" s="183" t="n">
        <v>15</v>
      </c>
      <c r="J113" s="179"/>
      <c r="K113" s="180"/>
    </row>
    <row r="114" s="173" customFormat="true" ht="12" hidden="false" customHeight="false" outlineLevel="0" collapsed="false">
      <c r="A114" s="213" t="s">
        <v>441</v>
      </c>
      <c r="B114" s="181" t="s">
        <v>345</v>
      </c>
      <c r="C114" s="185" t="s">
        <v>438</v>
      </c>
      <c r="D114" s="216" t="n">
        <v>89</v>
      </c>
      <c r="E114" s="216" t="n">
        <v>1</v>
      </c>
      <c r="F114" s="198" t="s">
        <v>440</v>
      </c>
      <c r="G114" s="181" t="s">
        <v>442</v>
      </c>
      <c r="H114" s="183" t="n">
        <v>15</v>
      </c>
      <c r="J114" s="179"/>
      <c r="K114" s="180"/>
    </row>
    <row r="115" s="173" customFormat="true" ht="12" hidden="false" customHeight="false" outlineLevel="0" collapsed="false">
      <c r="A115" s="184" t="s">
        <v>443</v>
      </c>
      <c r="B115" s="138" t="s">
        <v>345</v>
      </c>
      <c r="C115" s="139" t="s">
        <v>444</v>
      </c>
      <c r="D115" s="181"/>
      <c r="E115" s="181"/>
      <c r="F115" s="185"/>
      <c r="G115" s="186"/>
      <c r="H115" s="183" t="n">
        <v>13723.11</v>
      </c>
      <c r="I115" s="179"/>
      <c r="J115" s="179"/>
      <c r="K115" s="180"/>
    </row>
    <row r="116" s="173" customFormat="true" ht="36" hidden="false" customHeight="false" outlineLevel="0" collapsed="false">
      <c r="A116" s="184" t="s">
        <v>445</v>
      </c>
      <c r="B116" s="181" t="s">
        <v>345</v>
      </c>
      <c r="C116" s="185" t="s">
        <v>444</v>
      </c>
      <c r="D116" s="185" t="s">
        <v>446</v>
      </c>
      <c r="E116" s="185"/>
      <c r="F116" s="185"/>
      <c r="G116" s="181"/>
      <c r="H116" s="183" t="n">
        <v>111.3</v>
      </c>
      <c r="I116" s="179"/>
      <c r="J116" s="179"/>
      <c r="K116" s="180"/>
    </row>
    <row r="117" s="173" customFormat="true" ht="12" hidden="false" customHeight="false" outlineLevel="0" collapsed="false">
      <c r="A117" s="184" t="s">
        <v>447</v>
      </c>
      <c r="B117" s="181"/>
      <c r="C117" s="185"/>
      <c r="D117" s="185" t="s">
        <v>446</v>
      </c>
      <c r="E117" s="185" t="s">
        <v>448</v>
      </c>
      <c r="F117" s="185"/>
      <c r="G117" s="181"/>
      <c r="H117" s="183" t="n">
        <v>111.3</v>
      </c>
      <c r="I117" s="179"/>
      <c r="J117" s="179"/>
      <c r="K117" s="180"/>
    </row>
    <row r="118" s="173" customFormat="true" ht="36" hidden="false" customHeight="false" outlineLevel="0" collapsed="false">
      <c r="A118" s="184" t="s">
        <v>449</v>
      </c>
      <c r="B118" s="181" t="s">
        <v>345</v>
      </c>
      <c r="C118" s="185" t="s">
        <v>444</v>
      </c>
      <c r="D118" s="185" t="s">
        <v>446</v>
      </c>
      <c r="E118" s="185" t="s">
        <v>448</v>
      </c>
      <c r="F118" s="185" t="s">
        <v>345</v>
      </c>
      <c r="G118" s="181"/>
      <c r="H118" s="183" t="n">
        <v>111.3</v>
      </c>
      <c r="I118" s="179"/>
      <c r="J118" s="179"/>
      <c r="K118" s="180"/>
    </row>
    <row r="119" s="173" customFormat="true" ht="24" hidden="false" customHeight="false" outlineLevel="0" collapsed="false">
      <c r="A119" s="184" t="s">
        <v>352</v>
      </c>
      <c r="B119" s="181" t="s">
        <v>345</v>
      </c>
      <c r="C119" s="185" t="s">
        <v>444</v>
      </c>
      <c r="D119" s="185" t="s">
        <v>446</v>
      </c>
      <c r="E119" s="185" t="s">
        <v>448</v>
      </c>
      <c r="F119" s="185" t="s">
        <v>353</v>
      </c>
      <c r="G119" s="181"/>
      <c r="H119" s="183" t="n">
        <v>111.3</v>
      </c>
      <c r="J119" s="179"/>
      <c r="K119" s="180"/>
    </row>
    <row r="120" s="173" customFormat="true" ht="24" hidden="false" customHeight="false" outlineLevel="0" collapsed="false">
      <c r="A120" s="184" t="s">
        <v>450</v>
      </c>
      <c r="B120" s="181" t="s">
        <v>345</v>
      </c>
      <c r="C120" s="185" t="s">
        <v>444</v>
      </c>
      <c r="D120" s="185" t="s">
        <v>446</v>
      </c>
      <c r="E120" s="185" t="s">
        <v>448</v>
      </c>
      <c r="F120" s="185" t="s">
        <v>451</v>
      </c>
      <c r="G120" s="181"/>
      <c r="H120" s="183" t="n">
        <v>111.3</v>
      </c>
      <c r="J120" s="179"/>
      <c r="K120" s="180"/>
    </row>
    <row r="121" s="173" customFormat="true" ht="24" hidden="false" customHeight="false" outlineLevel="0" collapsed="false">
      <c r="A121" s="191" t="s">
        <v>356</v>
      </c>
      <c r="B121" s="181" t="s">
        <v>345</v>
      </c>
      <c r="C121" s="185" t="s">
        <v>444</v>
      </c>
      <c r="D121" s="185" t="s">
        <v>446</v>
      </c>
      <c r="E121" s="185" t="s">
        <v>448</v>
      </c>
      <c r="F121" s="185" t="s">
        <v>451</v>
      </c>
      <c r="G121" s="181" t="s">
        <v>357</v>
      </c>
      <c r="H121" s="183" t="n">
        <v>111.3</v>
      </c>
      <c r="J121" s="179"/>
      <c r="K121" s="180"/>
    </row>
    <row r="122" s="173" customFormat="true" ht="36" hidden="false" customHeight="false" outlineLevel="0" collapsed="false">
      <c r="A122" s="187" t="s">
        <v>348</v>
      </c>
      <c r="B122" s="181" t="s">
        <v>345</v>
      </c>
      <c r="C122" s="139" t="s">
        <v>444</v>
      </c>
      <c r="D122" s="181" t="s">
        <v>349</v>
      </c>
      <c r="E122" s="181"/>
      <c r="F122" s="181"/>
      <c r="G122" s="188"/>
      <c r="H122" s="183" t="n">
        <v>145.4</v>
      </c>
      <c r="I122" s="179"/>
      <c r="J122" s="179"/>
      <c r="K122" s="180"/>
    </row>
    <row r="123" s="173" customFormat="true" ht="24" hidden="false" customHeight="false" outlineLevel="0" collapsed="false">
      <c r="A123" s="184" t="s">
        <v>350</v>
      </c>
      <c r="B123" s="181" t="s">
        <v>345</v>
      </c>
      <c r="C123" s="139" t="s">
        <v>444</v>
      </c>
      <c r="D123" s="181" t="s">
        <v>349</v>
      </c>
      <c r="E123" s="181" t="s">
        <v>351</v>
      </c>
      <c r="F123" s="181" t="s">
        <v>345</v>
      </c>
      <c r="G123" s="188"/>
      <c r="H123" s="183" t="n">
        <v>145.4</v>
      </c>
      <c r="I123" s="179"/>
      <c r="J123" s="179"/>
      <c r="K123" s="180"/>
    </row>
    <row r="124" s="173" customFormat="true" ht="24" hidden="false" customHeight="false" outlineLevel="0" collapsed="false">
      <c r="A124" s="193" t="s">
        <v>352</v>
      </c>
      <c r="B124" s="181" t="s">
        <v>345</v>
      </c>
      <c r="C124" s="139" t="s">
        <v>444</v>
      </c>
      <c r="D124" s="181" t="s">
        <v>349</v>
      </c>
      <c r="E124" s="181" t="s">
        <v>351</v>
      </c>
      <c r="F124" s="181" t="s">
        <v>353</v>
      </c>
      <c r="G124" s="188"/>
      <c r="H124" s="183" t="n">
        <v>145.4</v>
      </c>
      <c r="I124" s="179"/>
      <c r="J124" s="179"/>
      <c r="K124" s="180"/>
    </row>
    <row r="125" s="173" customFormat="true" ht="24" hidden="false" customHeight="false" outlineLevel="0" collapsed="false">
      <c r="A125" s="184" t="s">
        <v>354</v>
      </c>
      <c r="B125" s="181" t="s">
        <v>345</v>
      </c>
      <c r="C125" s="139" t="s">
        <v>444</v>
      </c>
      <c r="D125" s="181" t="s">
        <v>349</v>
      </c>
      <c r="E125" s="181" t="s">
        <v>351</v>
      </c>
      <c r="F125" s="181" t="s">
        <v>355</v>
      </c>
      <c r="G125" s="188"/>
      <c r="H125" s="183" t="n">
        <v>145.4</v>
      </c>
      <c r="I125" s="179"/>
      <c r="J125" s="179"/>
      <c r="K125" s="180"/>
    </row>
    <row r="126" s="173" customFormat="true" ht="24" hidden="false" customHeight="false" outlineLevel="0" collapsed="false">
      <c r="A126" s="191" t="s">
        <v>356</v>
      </c>
      <c r="B126" s="181" t="s">
        <v>345</v>
      </c>
      <c r="C126" s="139" t="s">
        <v>444</v>
      </c>
      <c r="D126" s="181" t="s">
        <v>349</v>
      </c>
      <c r="E126" s="181" t="s">
        <v>351</v>
      </c>
      <c r="F126" s="181" t="s">
        <v>355</v>
      </c>
      <c r="G126" s="188" t="s">
        <v>357</v>
      </c>
      <c r="H126" s="183" t="n">
        <v>145.4</v>
      </c>
      <c r="I126" s="179"/>
      <c r="J126" s="179"/>
      <c r="K126" s="180"/>
    </row>
    <row r="127" s="173" customFormat="true" ht="36" hidden="false" customHeight="false" outlineLevel="0" collapsed="false">
      <c r="A127" s="187" t="s">
        <v>452</v>
      </c>
      <c r="B127" s="181" t="s">
        <v>345</v>
      </c>
      <c r="C127" s="185" t="s">
        <v>444</v>
      </c>
      <c r="D127" s="181" t="s">
        <v>453</v>
      </c>
      <c r="E127" s="181"/>
      <c r="F127" s="181"/>
      <c r="G127" s="181"/>
      <c r="H127" s="183" t="n">
        <v>78.6</v>
      </c>
      <c r="J127" s="179"/>
      <c r="K127" s="180"/>
    </row>
    <row r="128" s="173" customFormat="true" ht="36" hidden="false" customHeight="false" outlineLevel="0" collapsed="false">
      <c r="A128" s="187" t="s">
        <v>454</v>
      </c>
      <c r="B128" s="181" t="s">
        <v>345</v>
      </c>
      <c r="C128" s="185" t="s">
        <v>444</v>
      </c>
      <c r="D128" s="181" t="s">
        <v>453</v>
      </c>
      <c r="E128" s="185" t="s">
        <v>351</v>
      </c>
      <c r="F128" s="181" t="s">
        <v>345</v>
      </c>
      <c r="G128" s="181"/>
      <c r="H128" s="183" t="n">
        <v>78.6</v>
      </c>
      <c r="J128" s="179"/>
      <c r="K128" s="180"/>
    </row>
    <row r="129" s="173" customFormat="true" ht="24" hidden="false" customHeight="false" outlineLevel="0" collapsed="false">
      <c r="A129" s="187" t="s">
        <v>352</v>
      </c>
      <c r="B129" s="181" t="s">
        <v>345</v>
      </c>
      <c r="C129" s="185" t="s">
        <v>444</v>
      </c>
      <c r="D129" s="181" t="s">
        <v>453</v>
      </c>
      <c r="E129" s="185" t="s">
        <v>351</v>
      </c>
      <c r="F129" s="181" t="s">
        <v>353</v>
      </c>
      <c r="G129" s="181"/>
      <c r="H129" s="183" t="n">
        <v>78.6</v>
      </c>
      <c r="J129" s="179"/>
      <c r="K129" s="180"/>
    </row>
    <row r="130" s="173" customFormat="true" ht="24" hidden="false" customHeight="false" outlineLevel="0" collapsed="false">
      <c r="A130" s="187" t="s">
        <v>455</v>
      </c>
      <c r="B130" s="181" t="s">
        <v>345</v>
      </c>
      <c r="C130" s="185" t="s">
        <v>444</v>
      </c>
      <c r="D130" s="181" t="s">
        <v>453</v>
      </c>
      <c r="E130" s="185" t="s">
        <v>351</v>
      </c>
      <c r="F130" s="181" t="s">
        <v>456</v>
      </c>
      <c r="G130" s="181"/>
      <c r="H130" s="183" t="n">
        <v>78.6</v>
      </c>
      <c r="J130" s="179"/>
      <c r="K130" s="180"/>
    </row>
    <row r="131" s="173" customFormat="true" ht="24" hidden="false" customHeight="false" outlineLevel="0" collapsed="false">
      <c r="A131" s="191" t="s">
        <v>356</v>
      </c>
      <c r="B131" s="181" t="s">
        <v>345</v>
      </c>
      <c r="C131" s="185" t="s">
        <v>444</v>
      </c>
      <c r="D131" s="181" t="s">
        <v>453</v>
      </c>
      <c r="E131" s="185" t="s">
        <v>351</v>
      </c>
      <c r="F131" s="181" t="s">
        <v>456</v>
      </c>
      <c r="G131" s="181" t="s">
        <v>357</v>
      </c>
      <c r="H131" s="183" t="n">
        <v>78.6</v>
      </c>
      <c r="J131" s="179"/>
      <c r="K131" s="180"/>
    </row>
    <row r="132" s="173" customFormat="true" ht="36" hidden="false" customHeight="false" outlineLevel="0" collapsed="false">
      <c r="A132" s="184" t="s">
        <v>457</v>
      </c>
      <c r="B132" s="181" t="s">
        <v>345</v>
      </c>
      <c r="C132" s="185" t="s">
        <v>444</v>
      </c>
      <c r="D132" s="181" t="s">
        <v>446</v>
      </c>
      <c r="E132" s="181"/>
      <c r="F132" s="181"/>
      <c r="G132" s="188"/>
      <c r="H132" s="142" t="n">
        <v>81.61</v>
      </c>
      <c r="I132" s="179"/>
      <c r="J132" s="179"/>
      <c r="K132" s="180"/>
    </row>
    <row r="133" s="173" customFormat="true" ht="24" hidden="false" customHeight="false" outlineLevel="0" collapsed="false">
      <c r="A133" s="184" t="s">
        <v>458</v>
      </c>
      <c r="B133" s="181" t="s">
        <v>345</v>
      </c>
      <c r="C133" s="185" t="s">
        <v>444</v>
      </c>
      <c r="D133" s="181" t="s">
        <v>446</v>
      </c>
      <c r="E133" s="181" t="s">
        <v>459</v>
      </c>
      <c r="F133" s="181"/>
      <c r="G133" s="188"/>
      <c r="H133" s="142" t="n">
        <v>81.61</v>
      </c>
      <c r="I133" s="179"/>
      <c r="J133" s="179"/>
      <c r="K133" s="180"/>
    </row>
    <row r="134" s="173" customFormat="true" ht="36" hidden="false" customHeight="false" outlineLevel="0" collapsed="false">
      <c r="A134" s="184" t="s">
        <v>460</v>
      </c>
      <c r="B134" s="181" t="s">
        <v>345</v>
      </c>
      <c r="C134" s="185" t="s">
        <v>444</v>
      </c>
      <c r="D134" s="181" t="s">
        <v>446</v>
      </c>
      <c r="E134" s="181" t="s">
        <v>459</v>
      </c>
      <c r="F134" s="181" t="s">
        <v>345</v>
      </c>
      <c r="G134" s="188"/>
      <c r="H134" s="142" t="n">
        <v>81.61</v>
      </c>
      <c r="I134" s="179"/>
      <c r="J134" s="179"/>
      <c r="K134" s="180"/>
    </row>
    <row r="135" s="173" customFormat="true" ht="36" hidden="false" customHeight="false" outlineLevel="0" collapsed="false">
      <c r="A135" s="184" t="s">
        <v>461</v>
      </c>
      <c r="B135" s="181" t="s">
        <v>345</v>
      </c>
      <c r="C135" s="185" t="s">
        <v>444</v>
      </c>
      <c r="D135" s="181" t="s">
        <v>446</v>
      </c>
      <c r="E135" s="181" t="s">
        <v>459</v>
      </c>
      <c r="F135" s="181" t="s">
        <v>462</v>
      </c>
      <c r="G135" s="188"/>
      <c r="H135" s="142" t="n">
        <v>81.61</v>
      </c>
      <c r="I135" s="179"/>
      <c r="J135" s="179"/>
      <c r="K135" s="180"/>
    </row>
    <row r="136" s="173" customFormat="true" ht="36" hidden="false" customHeight="false" outlineLevel="0" collapsed="false">
      <c r="A136" s="184" t="s">
        <v>463</v>
      </c>
      <c r="B136" s="181" t="s">
        <v>345</v>
      </c>
      <c r="C136" s="185" t="s">
        <v>444</v>
      </c>
      <c r="D136" s="181" t="s">
        <v>446</v>
      </c>
      <c r="E136" s="181" t="s">
        <v>459</v>
      </c>
      <c r="F136" s="181" t="s">
        <v>462</v>
      </c>
      <c r="G136" s="188" t="s">
        <v>464</v>
      </c>
      <c r="H136" s="183" t="n">
        <v>81.61</v>
      </c>
      <c r="I136" s="179"/>
      <c r="J136" s="179"/>
      <c r="K136" s="180"/>
    </row>
    <row r="137" s="173" customFormat="true" ht="36" hidden="false" customHeight="false" outlineLevel="0" collapsed="false">
      <c r="A137" s="187" t="s">
        <v>465</v>
      </c>
      <c r="B137" s="181" t="s">
        <v>345</v>
      </c>
      <c r="C137" s="185" t="s">
        <v>444</v>
      </c>
      <c r="D137" s="181" t="s">
        <v>466</v>
      </c>
      <c r="E137" s="181"/>
      <c r="F137" s="181"/>
      <c r="G137" s="188"/>
      <c r="H137" s="183" t="n">
        <v>5</v>
      </c>
      <c r="J137" s="179"/>
      <c r="K137" s="180"/>
    </row>
    <row r="138" s="173" customFormat="true" ht="24" hidden="false" customHeight="false" outlineLevel="0" collapsed="false">
      <c r="A138" s="187" t="s">
        <v>467</v>
      </c>
      <c r="B138" s="181" t="s">
        <v>345</v>
      </c>
      <c r="C138" s="185" t="s">
        <v>444</v>
      </c>
      <c r="D138" s="181" t="s">
        <v>466</v>
      </c>
      <c r="E138" s="181" t="s">
        <v>351</v>
      </c>
      <c r="F138" s="181" t="s">
        <v>345</v>
      </c>
      <c r="G138" s="188"/>
      <c r="H138" s="183" t="n">
        <v>5</v>
      </c>
      <c r="J138" s="179"/>
      <c r="K138" s="180"/>
    </row>
    <row r="139" s="173" customFormat="true" ht="24" hidden="false" customHeight="false" outlineLevel="0" collapsed="false">
      <c r="A139" s="187" t="s">
        <v>352</v>
      </c>
      <c r="B139" s="181" t="s">
        <v>345</v>
      </c>
      <c r="C139" s="185" t="s">
        <v>444</v>
      </c>
      <c r="D139" s="181" t="s">
        <v>466</v>
      </c>
      <c r="E139" s="181" t="s">
        <v>351</v>
      </c>
      <c r="F139" s="181" t="s">
        <v>353</v>
      </c>
      <c r="G139" s="188"/>
      <c r="H139" s="183" t="n">
        <v>5</v>
      </c>
      <c r="J139" s="179"/>
      <c r="K139" s="180"/>
    </row>
    <row r="140" s="173" customFormat="true" ht="24" hidden="false" customHeight="false" outlineLevel="0" collapsed="false">
      <c r="A140" s="184" t="s">
        <v>468</v>
      </c>
      <c r="B140" s="181" t="s">
        <v>345</v>
      </c>
      <c r="C140" s="185" t="s">
        <v>444</v>
      </c>
      <c r="D140" s="181" t="s">
        <v>466</v>
      </c>
      <c r="E140" s="181" t="s">
        <v>351</v>
      </c>
      <c r="F140" s="181" t="s">
        <v>469</v>
      </c>
      <c r="G140" s="188"/>
      <c r="H140" s="183" t="n">
        <v>5</v>
      </c>
      <c r="J140" s="179"/>
      <c r="K140" s="180"/>
    </row>
    <row r="141" s="173" customFormat="true" ht="24" hidden="false" customHeight="false" outlineLevel="0" collapsed="false">
      <c r="A141" s="191" t="s">
        <v>356</v>
      </c>
      <c r="B141" s="181" t="s">
        <v>345</v>
      </c>
      <c r="C141" s="185" t="s">
        <v>444</v>
      </c>
      <c r="D141" s="181" t="s">
        <v>466</v>
      </c>
      <c r="E141" s="181" t="s">
        <v>351</v>
      </c>
      <c r="F141" s="181" t="s">
        <v>469</v>
      </c>
      <c r="G141" s="188" t="s">
        <v>357</v>
      </c>
      <c r="H141" s="183" t="n">
        <v>5</v>
      </c>
      <c r="J141" s="179"/>
      <c r="K141" s="180"/>
    </row>
    <row r="142" s="173" customFormat="true" ht="24" hidden="false" customHeight="false" outlineLevel="0" collapsed="false">
      <c r="A142" s="184" t="s">
        <v>406</v>
      </c>
      <c r="B142" s="181" t="s">
        <v>345</v>
      </c>
      <c r="C142" s="181" t="s">
        <v>444</v>
      </c>
      <c r="D142" s="181" t="s">
        <v>407</v>
      </c>
      <c r="E142" s="181"/>
      <c r="F142" s="181"/>
      <c r="G142" s="182"/>
      <c r="H142" s="142" t="n">
        <v>13301.2</v>
      </c>
      <c r="I142" s="179"/>
      <c r="J142" s="179"/>
      <c r="K142" s="180"/>
    </row>
    <row r="143" s="173" customFormat="true" ht="24" hidden="false" customHeight="false" outlineLevel="0" collapsed="false">
      <c r="A143" s="184" t="s">
        <v>408</v>
      </c>
      <c r="B143" s="181" t="s">
        <v>345</v>
      </c>
      <c r="C143" s="181" t="s">
        <v>444</v>
      </c>
      <c r="D143" s="181" t="s">
        <v>407</v>
      </c>
      <c r="E143" s="181" t="s">
        <v>361</v>
      </c>
      <c r="F143" s="181"/>
      <c r="G143" s="182"/>
      <c r="H143" s="142" t="n">
        <v>13301.2</v>
      </c>
      <c r="I143" s="179"/>
      <c r="J143" s="179"/>
      <c r="K143" s="180"/>
    </row>
    <row r="144" s="173" customFormat="true" ht="12" hidden="false" customHeight="false" outlineLevel="0" collapsed="false">
      <c r="A144" s="184" t="s">
        <v>418</v>
      </c>
      <c r="B144" s="138" t="s">
        <v>345</v>
      </c>
      <c r="C144" s="139" t="s">
        <v>444</v>
      </c>
      <c r="D144" s="185" t="s">
        <v>407</v>
      </c>
      <c r="E144" s="185" t="s">
        <v>361</v>
      </c>
      <c r="F144" s="185" t="s">
        <v>373</v>
      </c>
      <c r="G144" s="186"/>
      <c r="H144" s="183" t="n">
        <v>420.9</v>
      </c>
      <c r="I144" s="179"/>
      <c r="J144" s="179"/>
      <c r="K144" s="180"/>
    </row>
    <row r="145" s="173" customFormat="true" ht="12" hidden="false" customHeight="false" outlineLevel="0" collapsed="false">
      <c r="A145" s="184" t="s">
        <v>470</v>
      </c>
      <c r="B145" s="138" t="s">
        <v>345</v>
      </c>
      <c r="C145" s="139" t="s">
        <v>444</v>
      </c>
      <c r="D145" s="185" t="s">
        <v>407</v>
      </c>
      <c r="E145" s="185" t="s">
        <v>361</v>
      </c>
      <c r="F145" s="185" t="s">
        <v>471</v>
      </c>
      <c r="G145" s="186"/>
      <c r="H145" s="183" t="n">
        <v>420.9</v>
      </c>
      <c r="I145" s="179"/>
      <c r="J145" s="179"/>
      <c r="K145" s="180"/>
    </row>
    <row r="146" s="173" customFormat="true" ht="24" hidden="false" customHeight="false" outlineLevel="0" collapsed="false">
      <c r="A146" s="191" t="s">
        <v>356</v>
      </c>
      <c r="B146" s="138" t="s">
        <v>345</v>
      </c>
      <c r="C146" s="139" t="s">
        <v>444</v>
      </c>
      <c r="D146" s="185" t="s">
        <v>407</v>
      </c>
      <c r="E146" s="185" t="s">
        <v>361</v>
      </c>
      <c r="F146" s="185" t="s">
        <v>471</v>
      </c>
      <c r="G146" s="186" t="s">
        <v>357</v>
      </c>
      <c r="H146" s="183" t="n">
        <v>420.9</v>
      </c>
      <c r="I146" s="179"/>
      <c r="J146" s="179"/>
      <c r="K146" s="180"/>
    </row>
    <row r="147" s="173" customFormat="true" ht="24" hidden="false" customHeight="false" outlineLevel="0" collapsed="false">
      <c r="A147" s="217" t="s">
        <v>472</v>
      </c>
      <c r="B147" s="181" t="s">
        <v>345</v>
      </c>
      <c r="C147" s="185" t="s">
        <v>444</v>
      </c>
      <c r="D147" s="185" t="s">
        <v>407</v>
      </c>
      <c r="E147" s="185" t="s">
        <v>361</v>
      </c>
      <c r="F147" s="181" t="s">
        <v>473</v>
      </c>
      <c r="G147" s="188"/>
      <c r="H147" s="183" t="n">
        <v>926.1</v>
      </c>
      <c r="I147" s="179"/>
      <c r="J147" s="179"/>
      <c r="K147" s="180"/>
    </row>
    <row r="148" s="173" customFormat="true" ht="24" hidden="false" customHeight="false" outlineLevel="0" collapsed="false">
      <c r="A148" s="191" t="s">
        <v>356</v>
      </c>
      <c r="B148" s="181" t="s">
        <v>345</v>
      </c>
      <c r="C148" s="185" t="s">
        <v>444</v>
      </c>
      <c r="D148" s="185" t="s">
        <v>407</v>
      </c>
      <c r="E148" s="185" t="s">
        <v>361</v>
      </c>
      <c r="F148" s="181" t="s">
        <v>473</v>
      </c>
      <c r="G148" s="188" t="s">
        <v>357</v>
      </c>
      <c r="H148" s="183" t="n">
        <v>926.1</v>
      </c>
      <c r="I148" s="179"/>
      <c r="J148" s="179"/>
      <c r="K148" s="180"/>
    </row>
    <row r="149" s="173" customFormat="true" ht="24" hidden="false" customHeight="false" outlineLevel="0" collapsed="false">
      <c r="A149" s="184" t="s">
        <v>474</v>
      </c>
      <c r="B149" s="181" t="s">
        <v>345</v>
      </c>
      <c r="C149" s="185" t="s">
        <v>444</v>
      </c>
      <c r="D149" s="181" t="s">
        <v>407</v>
      </c>
      <c r="E149" s="181" t="s">
        <v>361</v>
      </c>
      <c r="F149" s="181" t="s">
        <v>475</v>
      </c>
      <c r="G149" s="182"/>
      <c r="H149" s="183" t="n">
        <v>7829.3</v>
      </c>
      <c r="J149" s="179"/>
      <c r="K149" s="180"/>
    </row>
    <row r="150" s="173" customFormat="true" ht="12" hidden="false" customHeight="false" outlineLevel="0" collapsed="false">
      <c r="A150" s="184" t="s">
        <v>476</v>
      </c>
      <c r="B150" s="181" t="s">
        <v>345</v>
      </c>
      <c r="C150" s="185" t="s">
        <v>444</v>
      </c>
      <c r="D150" s="181" t="s">
        <v>407</v>
      </c>
      <c r="E150" s="181" t="s">
        <v>361</v>
      </c>
      <c r="F150" s="181" t="s">
        <v>477</v>
      </c>
      <c r="G150" s="182"/>
      <c r="H150" s="183" t="n">
        <v>3011.3</v>
      </c>
      <c r="J150" s="179"/>
      <c r="K150" s="180"/>
    </row>
    <row r="151" s="173" customFormat="true" ht="12" hidden="false" customHeight="false" outlineLevel="0" collapsed="false">
      <c r="A151" s="184" t="s">
        <v>478</v>
      </c>
      <c r="B151" s="138" t="s">
        <v>345</v>
      </c>
      <c r="C151" s="139" t="s">
        <v>444</v>
      </c>
      <c r="D151" s="181" t="s">
        <v>407</v>
      </c>
      <c r="E151" s="181" t="s">
        <v>361</v>
      </c>
      <c r="F151" s="181" t="s">
        <v>477</v>
      </c>
      <c r="G151" s="182" t="s">
        <v>479</v>
      </c>
      <c r="H151" s="183" t="n">
        <v>1010.2</v>
      </c>
      <c r="J151" s="179"/>
      <c r="K151" s="180"/>
    </row>
    <row r="152" s="173" customFormat="true" ht="36" hidden="false" customHeight="false" outlineLevel="0" collapsed="false">
      <c r="A152" s="199" t="s">
        <v>480</v>
      </c>
      <c r="B152" s="181" t="s">
        <v>345</v>
      </c>
      <c r="C152" s="185" t="s">
        <v>444</v>
      </c>
      <c r="D152" s="181" t="s">
        <v>407</v>
      </c>
      <c r="E152" s="181" t="s">
        <v>361</v>
      </c>
      <c r="F152" s="181" t="s">
        <v>477</v>
      </c>
      <c r="G152" s="181" t="s">
        <v>481</v>
      </c>
      <c r="H152" s="142" t="n">
        <v>345.6</v>
      </c>
      <c r="J152" s="179"/>
      <c r="K152" s="180"/>
    </row>
    <row r="153" s="173" customFormat="true" ht="24" hidden="false" customHeight="false" outlineLevel="0" collapsed="false">
      <c r="A153" s="191" t="s">
        <v>356</v>
      </c>
      <c r="B153" s="138" t="s">
        <v>345</v>
      </c>
      <c r="C153" s="139" t="s">
        <v>444</v>
      </c>
      <c r="D153" s="181" t="s">
        <v>407</v>
      </c>
      <c r="E153" s="181" t="s">
        <v>361</v>
      </c>
      <c r="F153" s="181" t="s">
        <v>477</v>
      </c>
      <c r="G153" s="182" t="s">
        <v>357</v>
      </c>
      <c r="H153" s="183" t="n">
        <v>1631.8</v>
      </c>
      <c r="J153" s="179"/>
      <c r="K153" s="180"/>
    </row>
    <row r="154" s="173" customFormat="true" ht="12" hidden="false" customHeight="false" outlineLevel="0" collapsed="false">
      <c r="A154" s="191" t="s">
        <v>482</v>
      </c>
      <c r="B154" s="138" t="s">
        <v>345</v>
      </c>
      <c r="C154" s="139" t="s">
        <v>444</v>
      </c>
      <c r="D154" s="181" t="s">
        <v>407</v>
      </c>
      <c r="E154" s="181" t="s">
        <v>361</v>
      </c>
      <c r="F154" s="181" t="s">
        <v>477</v>
      </c>
      <c r="G154" s="182" t="s">
        <v>381</v>
      </c>
      <c r="H154" s="183" t="n">
        <v>8.5</v>
      </c>
      <c r="J154" s="179"/>
      <c r="K154" s="180"/>
    </row>
    <row r="155" s="173" customFormat="true" ht="12" hidden="false" customHeight="false" outlineLevel="0" collapsed="false">
      <c r="A155" s="191" t="s">
        <v>382</v>
      </c>
      <c r="B155" s="138" t="s">
        <v>345</v>
      </c>
      <c r="C155" s="139" t="s">
        <v>444</v>
      </c>
      <c r="D155" s="181" t="s">
        <v>407</v>
      </c>
      <c r="E155" s="181" t="s">
        <v>361</v>
      </c>
      <c r="F155" s="181" t="s">
        <v>477</v>
      </c>
      <c r="G155" s="182" t="s">
        <v>383</v>
      </c>
      <c r="H155" s="183" t="n">
        <v>15.2</v>
      </c>
      <c r="J155" s="179"/>
      <c r="K155" s="180"/>
    </row>
    <row r="156" s="173" customFormat="true" ht="12" hidden="false" customHeight="false" outlineLevel="0" collapsed="false">
      <c r="A156" s="184" t="s">
        <v>483</v>
      </c>
      <c r="B156" s="181" t="s">
        <v>345</v>
      </c>
      <c r="C156" s="185" t="s">
        <v>444</v>
      </c>
      <c r="D156" s="181" t="s">
        <v>407</v>
      </c>
      <c r="E156" s="181" t="s">
        <v>361</v>
      </c>
      <c r="F156" s="181" t="s">
        <v>484</v>
      </c>
      <c r="G156" s="182"/>
      <c r="H156" s="183" t="n">
        <v>423.4</v>
      </c>
      <c r="J156" s="179"/>
      <c r="K156" s="180"/>
    </row>
    <row r="157" s="173" customFormat="true" ht="12" hidden="false" customHeight="false" outlineLevel="0" collapsed="false">
      <c r="A157" s="184" t="s">
        <v>478</v>
      </c>
      <c r="B157" s="138" t="s">
        <v>345</v>
      </c>
      <c r="C157" s="139" t="s">
        <v>444</v>
      </c>
      <c r="D157" s="181" t="s">
        <v>407</v>
      </c>
      <c r="E157" s="181" t="s">
        <v>361</v>
      </c>
      <c r="F157" s="181" t="s">
        <v>484</v>
      </c>
      <c r="G157" s="182" t="s">
        <v>479</v>
      </c>
      <c r="H157" s="183" t="n">
        <v>225.6</v>
      </c>
      <c r="J157" s="179"/>
      <c r="K157" s="180"/>
    </row>
    <row r="158" s="173" customFormat="true" ht="36" hidden="false" customHeight="false" outlineLevel="0" collapsed="false">
      <c r="A158" s="199" t="s">
        <v>480</v>
      </c>
      <c r="B158" s="181" t="s">
        <v>345</v>
      </c>
      <c r="C158" s="185" t="s">
        <v>444</v>
      </c>
      <c r="D158" s="181" t="s">
        <v>407</v>
      </c>
      <c r="E158" s="181" t="s">
        <v>361</v>
      </c>
      <c r="F158" s="181" t="s">
        <v>484</v>
      </c>
      <c r="G158" s="181" t="s">
        <v>481</v>
      </c>
      <c r="H158" s="183" t="n">
        <v>69.5</v>
      </c>
      <c r="J158" s="179"/>
      <c r="K158" s="180"/>
    </row>
    <row r="159" s="173" customFormat="true" ht="24" hidden="false" customHeight="false" outlineLevel="0" collapsed="false">
      <c r="A159" s="191" t="s">
        <v>356</v>
      </c>
      <c r="B159" s="138" t="s">
        <v>345</v>
      </c>
      <c r="C159" s="139" t="s">
        <v>444</v>
      </c>
      <c r="D159" s="181" t="s">
        <v>407</v>
      </c>
      <c r="E159" s="181" t="s">
        <v>361</v>
      </c>
      <c r="F159" s="181" t="s">
        <v>484</v>
      </c>
      <c r="G159" s="182" t="s">
        <v>357</v>
      </c>
      <c r="H159" s="183" t="n">
        <v>125.1</v>
      </c>
      <c r="J159" s="179"/>
      <c r="K159" s="180"/>
    </row>
    <row r="160" s="173" customFormat="true" ht="12" hidden="false" customHeight="false" outlineLevel="0" collapsed="false">
      <c r="A160" s="191" t="s">
        <v>382</v>
      </c>
      <c r="B160" s="138" t="s">
        <v>345</v>
      </c>
      <c r="C160" s="139" t="s">
        <v>444</v>
      </c>
      <c r="D160" s="181" t="s">
        <v>407</v>
      </c>
      <c r="E160" s="181" t="s">
        <v>361</v>
      </c>
      <c r="F160" s="181" t="s">
        <v>484</v>
      </c>
      <c r="G160" s="182" t="s">
        <v>383</v>
      </c>
      <c r="H160" s="183" t="n">
        <v>3.2</v>
      </c>
      <c r="J160" s="179"/>
      <c r="K160" s="180"/>
    </row>
    <row r="161" s="173" customFormat="true" ht="24" hidden="false" customHeight="false" outlineLevel="0" collapsed="false">
      <c r="A161" s="184" t="s">
        <v>485</v>
      </c>
      <c r="B161" s="138" t="s">
        <v>345</v>
      </c>
      <c r="C161" s="139" t="s">
        <v>444</v>
      </c>
      <c r="D161" s="181" t="s">
        <v>407</v>
      </c>
      <c r="E161" s="181" t="s">
        <v>361</v>
      </c>
      <c r="F161" s="181" t="s">
        <v>486</v>
      </c>
      <c r="G161" s="182"/>
      <c r="H161" s="183" t="n">
        <v>1546.6</v>
      </c>
      <c r="J161" s="179"/>
      <c r="K161" s="180"/>
    </row>
    <row r="162" s="173" customFormat="true" ht="36" hidden="false" customHeight="false" outlineLevel="0" collapsed="false">
      <c r="A162" s="184" t="s">
        <v>463</v>
      </c>
      <c r="B162" s="138" t="s">
        <v>345</v>
      </c>
      <c r="C162" s="139" t="s">
        <v>444</v>
      </c>
      <c r="D162" s="181" t="s">
        <v>407</v>
      </c>
      <c r="E162" s="181" t="s">
        <v>361</v>
      </c>
      <c r="F162" s="181" t="s">
        <v>486</v>
      </c>
      <c r="G162" s="182" t="s">
        <v>464</v>
      </c>
      <c r="H162" s="183" t="n">
        <v>1546.6</v>
      </c>
      <c r="J162" s="179"/>
      <c r="K162" s="180"/>
    </row>
    <row r="163" s="173" customFormat="true" ht="12" hidden="false" customHeight="false" outlineLevel="0" collapsed="false">
      <c r="A163" s="184" t="s">
        <v>487</v>
      </c>
      <c r="B163" s="181" t="s">
        <v>345</v>
      </c>
      <c r="C163" s="185" t="s">
        <v>444</v>
      </c>
      <c r="D163" s="181" t="s">
        <v>407</v>
      </c>
      <c r="E163" s="181" t="s">
        <v>361</v>
      </c>
      <c r="F163" s="181" t="s">
        <v>488</v>
      </c>
      <c r="G163" s="182"/>
      <c r="H163" s="183" t="n">
        <v>2848</v>
      </c>
      <c r="J163" s="179"/>
      <c r="K163" s="180"/>
    </row>
    <row r="164" s="173" customFormat="true" ht="12" hidden="false" customHeight="false" outlineLevel="0" collapsed="false">
      <c r="A164" s="184" t="s">
        <v>478</v>
      </c>
      <c r="B164" s="138" t="s">
        <v>345</v>
      </c>
      <c r="C164" s="139" t="s">
        <v>444</v>
      </c>
      <c r="D164" s="181" t="s">
        <v>407</v>
      </c>
      <c r="E164" s="181" t="s">
        <v>361</v>
      </c>
      <c r="F164" s="181" t="s">
        <v>488</v>
      </c>
      <c r="G164" s="182" t="s">
        <v>479</v>
      </c>
      <c r="H164" s="183" t="n">
        <v>1887.9</v>
      </c>
      <c r="J164" s="179"/>
      <c r="K164" s="180"/>
    </row>
    <row r="165" s="173" customFormat="true" ht="36" hidden="false" customHeight="false" outlineLevel="0" collapsed="false">
      <c r="A165" s="199" t="s">
        <v>480</v>
      </c>
      <c r="B165" s="181" t="s">
        <v>345</v>
      </c>
      <c r="C165" s="185" t="s">
        <v>444</v>
      </c>
      <c r="D165" s="181" t="s">
        <v>407</v>
      </c>
      <c r="E165" s="181" t="s">
        <v>361</v>
      </c>
      <c r="F165" s="181" t="s">
        <v>488</v>
      </c>
      <c r="G165" s="181" t="s">
        <v>481</v>
      </c>
      <c r="H165" s="142" t="n">
        <v>542.1</v>
      </c>
      <c r="J165" s="179"/>
      <c r="K165" s="180"/>
    </row>
    <row r="166" s="173" customFormat="true" ht="24" hidden="false" customHeight="false" outlineLevel="0" collapsed="false">
      <c r="A166" s="191" t="s">
        <v>356</v>
      </c>
      <c r="B166" s="138" t="s">
        <v>345</v>
      </c>
      <c r="C166" s="139" t="s">
        <v>444</v>
      </c>
      <c r="D166" s="181" t="s">
        <v>407</v>
      </c>
      <c r="E166" s="181" t="s">
        <v>361</v>
      </c>
      <c r="F166" s="181" t="s">
        <v>488</v>
      </c>
      <c r="G166" s="182" t="s">
        <v>357</v>
      </c>
      <c r="H166" s="183" t="n">
        <v>411.6</v>
      </c>
      <c r="J166" s="179"/>
      <c r="K166" s="180"/>
    </row>
    <row r="167" s="173" customFormat="true" ht="12" hidden="false" customHeight="false" outlineLevel="0" collapsed="false">
      <c r="A167" s="191" t="s">
        <v>380</v>
      </c>
      <c r="B167" s="138" t="s">
        <v>345</v>
      </c>
      <c r="C167" s="139" t="s">
        <v>444</v>
      </c>
      <c r="D167" s="181" t="s">
        <v>407</v>
      </c>
      <c r="E167" s="181" t="s">
        <v>361</v>
      </c>
      <c r="F167" s="181" t="s">
        <v>488</v>
      </c>
      <c r="G167" s="218" t="n">
        <v>851</v>
      </c>
      <c r="H167" s="183" t="n">
        <v>2.2</v>
      </c>
      <c r="J167" s="179"/>
      <c r="K167" s="180"/>
    </row>
    <row r="168" s="173" customFormat="true" ht="12" hidden="false" customHeight="false" outlineLevel="0" collapsed="false">
      <c r="A168" s="191" t="s">
        <v>382</v>
      </c>
      <c r="B168" s="138" t="s">
        <v>345</v>
      </c>
      <c r="C168" s="139" t="s">
        <v>444</v>
      </c>
      <c r="D168" s="181" t="s">
        <v>407</v>
      </c>
      <c r="E168" s="181" t="s">
        <v>361</v>
      </c>
      <c r="F168" s="181" t="s">
        <v>488</v>
      </c>
      <c r="G168" s="182" t="s">
        <v>383</v>
      </c>
      <c r="H168" s="183" t="n">
        <v>3.6</v>
      </c>
      <c r="J168" s="179"/>
      <c r="K168" s="180"/>
    </row>
    <row r="169" s="173" customFormat="true" ht="12" hidden="false" customHeight="false" outlineLevel="0" collapsed="false">
      <c r="A169" s="191" t="s">
        <v>433</v>
      </c>
      <c r="B169" s="138" t="s">
        <v>345</v>
      </c>
      <c r="C169" s="139" t="s">
        <v>444</v>
      </c>
      <c r="D169" s="181" t="s">
        <v>407</v>
      </c>
      <c r="E169" s="181" t="s">
        <v>361</v>
      </c>
      <c r="F169" s="181" t="s">
        <v>488</v>
      </c>
      <c r="G169" s="218" t="n">
        <v>853</v>
      </c>
      <c r="H169" s="183" t="n">
        <v>0.6</v>
      </c>
      <c r="J169" s="179"/>
      <c r="K169" s="180"/>
    </row>
    <row r="170" s="173" customFormat="true" ht="36" hidden="false" customHeight="false" outlineLevel="0" collapsed="false">
      <c r="A170" s="195" t="s">
        <v>384</v>
      </c>
      <c r="B170" s="181" t="s">
        <v>345</v>
      </c>
      <c r="C170" s="181" t="s">
        <v>444</v>
      </c>
      <c r="D170" s="181" t="s">
        <v>407</v>
      </c>
      <c r="E170" s="181" t="s">
        <v>361</v>
      </c>
      <c r="F170" s="181" t="s">
        <v>385</v>
      </c>
      <c r="G170" s="182"/>
      <c r="H170" s="183" t="n">
        <v>4124.9</v>
      </c>
      <c r="J170" s="179"/>
      <c r="K170" s="180"/>
    </row>
    <row r="171" s="173" customFormat="true" ht="36" hidden="false" customHeight="false" outlineLevel="0" collapsed="false">
      <c r="A171" s="199" t="s">
        <v>489</v>
      </c>
      <c r="B171" s="181" t="s">
        <v>345</v>
      </c>
      <c r="C171" s="181" t="s">
        <v>444</v>
      </c>
      <c r="D171" s="181" t="s">
        <v>407</v>
      </c>
      <c r="E171" s="181" t="s">
        <v>361</v>
      </c>
      <c r="F171" s="181" t="s">
        <v>387</v>
      </c>
      <c r="G171" s="182"/>
      <c r="H171" s="142" t="n">
        <v>4124.9</v>
      </c>
      <c r="I171" s="179"/>
      <c r="J171" s="179"/>
      <c r="K171" s="180"/>
    </row>
    <row r="172" s="173" customFormat="true" ht="36" hidden="false" customHeight="false" outlineLevel="0" collapsed="false">
      <c r="A172" s="195" t="s">
        <v>384</v>
      </c>
      <c r="B172" s="181" t="s">
        <v>345</v>
      </c>
      <c r="C172" s="181" t="s">
        <v>444</v>
      </c>
      <c r="D172" s="181" t="s">
        <v>407</v>
      </c>
      <c r="E172" s="181" t="s">
        <v>361</v>
      </c>
      <c r="F172" s="181" t="s">
        <v>387</v>
      </c>
      <c r="G172" s="219"/>
      <c r="H172" s="220" t="n">
        <v>4124.9</v>
      </c>
      <c r="I172" s="179"/>
      <c r="J172" s="179"/>
      <c r="K172" s="180"/>
    </row>
    <row r="173" s="173" customFormat="true" ht="60" hidden="false" customHeight="false" outlineLevel="0" collapsed="false">
      <c r="A173" s="195" t="s">
        <v>386</v>
      </c>
      <c r="B173" s="181" t="s">
        <v>345</v>
      </c>
      <c r="C173" s="181" t="s">
        <v>444</v>
      </c>
      <c r="D173" s="181" t="s">
        <v>407</v>
      </c>
      <c r="E173" s="181" t="s">
        <v>361</v>
      </c>
      <c r="F173" s="181" t="s">
        <v>387</v>
      </c>
      <c r="G173" s="219"/>
      <c r="H173" s="220" t="n">
        <v>4124.9</v>
      </c>
      <c r="I173" s="179"/>
      <c r="J173" s="179"/>
      <c r="K173" s="180"/>
    </row>
    <row r="174" s="173" customFormat="true" ht="12" hidden="false" customHeight="false" outlineLevel="0" collapsed="false">
      <c r="A174" s="184" t="s">
        <v>478</v>
      </c>
      <c r="B174" s="138" t="s">
        <v>345</v>
      </c>
      <c r="C174" s="139" t="s">
        <v>444</v>
      </c>
      <c r="D174" s="181" t="s">
        <v>407</v>
      </c>
      <c r="E174" s="181" t="s">
        <v>361</v>
      </c>
      <c r="F174" s="181" t="s">
        <v>387</v>
      </c>
      <c r="G174" s="219" t="s">
        <v>479</v>
      </c>
      <c r="H174" s="220" t="n">
        <v>2098.3</v>
      </c>
      <c r="I174" s="179"/>
      <c r="J174" s="179"/>
      <c r="K174" s="180"/>
    </row>
    <row r="175" s="173" customFormat="true" ht="24" hidden="false" customHeight="false" outlineLevel="0" collapsed="false">
      <c r="A175" s="191" t="s">
        <v>356</v>
      </c>
      <c r="B175" s="138" t="s">
        <v>345</v>
      </c>
      <c r="C175" s="139" t="s">
        <v>444</v>
      </c>
      <c r="D175" s="181" t="s">
        <v>407</v>
      </c>
      <c r="E175" s="181" t="s">
        <v>361</v>
      </c>
      <c r="F175" s="181" t="s">
        <v>387</v>
      </c>
      <c r="G175" s="219" t="s">
        <v>357</v>
      </c>
      <c r="H175" s="220" t="n">
        <v>923</v>
      </c>
      <c r="I175" s="179"/>
      <c r="J175" s="179"/>
      <c r="K175" s="180"/>
    </row>
    <row r="176" s="173" customFormat="true" ht="36" hidden="false" customHeight="false" outlineLevel="0" collapsed="false">
      <c r="A176" s="199" t="s">
        <v>480</v>
      </c>
      <c r="B176" s="181" t="s">
        <v>345</v>
      </c>
      <c r="C176" s="185" t="s">
        <v>444</v>
      </c>
      <c r="D176" s="181" t="s">
        <v>407</v>
      </c>
      <c r="E176" s="181" t="s">
        <v>361</v>
      </c>
      <c r="F176" s="181" t="s">
        <v>387</v>
      </c>
      <c r="G176" s="181" t="s">
        <v>481</v>
      </c>
      <c r="H176" s="220" t="n">
        <v>603.6</v>
      </c>
      <c r="I176" s="179"/>
      <c r="J176" s="179"/>
      <c r="K176" s="180"/>
    </row>
    <row r="177" s="173" customFormat="true" ht="36" hidden="false" customHeight="false" outlineLevel="0" collapsed="false">
      <c r="A177" s="184" t="s">
        <v>463</v>
      </c>
      <c r="B177" s="138" t="s">
        <v>345</v>
      </c>
      <c r="C177" s="139" t="s">
        <v>444</v>
      </c>
      <c r="D177" s="221" t="s">
        <v>407</v>
      </c>
      <c r="E177" s="221" t="s">
        <v>361</v>
      </c>
      <c r="F177" s="181" t="s">
        <v>387</v>
      </c>
      <c r="G177" s="182" t="s">
        <v>464</v>
      </c>
      <c r="H177" s="183" t="n">
        <v>500</v>
      </c>
      <c r="I177" s="179"/>
      <c r="J177" s="179"/>
      <c r="K177" s="180"/>
    </row>
    <row r="178" s="173" customFormat="true" ht="12" hidden="false" customHeight="false" outlineLevel="0" collapsed="false">
      <c r="A178" s="195" t="s">
        <v>490</v>
      </c>
      <c r="B178" s="181" t="s">
        <v>491</v>
      </c>
      <c r="C178" s="185"/>
      <c r="D178" s="181"/>
      <c r="E178" s="181"/>
      <c r="F178" s="181"/>
      <c r="G178" s="182"/>
      <c r="H178" s="183" t="n">
        <v>2870.8</v>
      </c>
      <c r="J178" s="179"/>
      <c r="K178" s="180"/>
    </row>
    <row r="179" s="173" customFormat="true" ht="12" hidden="false" customHeight="false" outlineLevel="0" collapsed="false">
      <c r="A179" s="195" t="s">
        <v>492</v>
      </c>
      <c r="B179" s="181" t="s">
        <v>491</v>
      </c>
      <c r="C179" s="185" t="s">
        <v>347</v>
      </c>
      <c r="D179" s="181"/>
      <c r="E179" s="181"/>
      <c r="F179" s="181"/>
      <c r="G179" s="182"/>
      <c r="H179" s="183" t="n">
        <v>1252.9</v>
      </c>
      <c r="J179" s="179"/>
      <c r="K179" s="180"/>
    </row>
    <row r="180" s="173" customFormat="true" ht="24" hidden="false" customHeight="false" outlineLevel="0" collapsed="false">
      <c r="A180" s="195" t="s">
        <v>493</v>
      </c>
      <c r="B180" s="181" t="s">
        <v>491</v>
      </c>
      <c r="C180" s="185" t="s">
        <v>347</v>
      </c>
      <c r="D180" s="181" t="s">
        <v>407</v>
      </c>
      <c r="E180" s="181"/>
      <c r="F180" s="181"/>
      <c r="G180" s="182"/>
      <c r="H180" s="183" t="n">
        <v>1252.9</v>
      </c>
      <c r="J180" s="179"/>
      <c r="K180" s="180"/>
    </row>
    <row r="181" s="173" customFormat="true" ht="36" hidden="false" customHeight="false" outlineLevel="0" collapsed="false">
      <c r="A181" s="222" t="s">
        <v>494</v>
      </c>
      <c r="B181" s="181" t="s">
        <v>491</v>
      </c>
      <c r="C181" s="185" t="s">
        <v>347</v>
      </c>
      <c r="D181" s="181" t="s">
        <v>407</v>
      </c>
      <c r="E181" s="181" t="s">
        <v>361</v>
      </c>
      <c r="F181" s="181"/>
      <c r="G181" s="182"/>
      <c r="H181" s="183" t="n">
        <v>1252.9</v>
      </c>
      <c r="J181" s="179"/>
      <c r="K181" s="180"/>
    </row>
    <row r="182" s="173" customFormat="true" ht="12" hidden="false" customHeight="false" outlineLevel="0" collapsed="false">
      <c r="A182" s="195" t="s">
        <v>495</v>
      </c>
      <c r="B182" s="181" t="s">
        <v>491</v>
      </c>
      <c r="C182" s="185" t="s">
        <v>347</v>
      </c>
      <c r="D182" s="181" t="s">
        <v>407</v>
      </c>
      <c r="E182" s="181" t="s">
        <v>361</v>
      </c>
      <c r="F182" s="181" t="s">
        <v>496</v>
      </c>
      <c r="G182" s="182"/>
      <c r="H182" s="183" t="n">
        <v>1252.9</v>
      </c>
      <c r="J182" s="179"/>
      <c r="K182" s="180"/>
    </row>
    <row r="183" s="173" customFormat="true" ht="72" hidden="false" customHeight="false" outlineLevel="0" collapsed="false">
      <c r="A183" s="195" t="s">
        <v>497</v>
      </c>
      <c r="B183" s="181" t="s">
        <v>491</v>
      </c>
      <c r="C183" s="185" t="s">
        <v>347</v>
      </c>
      <c r="D183" s="181" t="s">
        <v>407</v>
      </c>
      <c r="E183" s="181" t="s">
        <v>361</v>
      </c>
      <c r="F183" s="181" t="s">
        <v>498</v>
      </c>
      <c r="G183" s="182"/>
      <c r="H183" s="183" t="n">
        <v>1252.9</v>
      </c>
      <c r="J183" s="179"/>
      <c r="K183" s="180"/>
    </row>
    <row r="184" s="173" customFormat="true" ht="12" hidden="false" customHeight="false" outlineLevel="0" collapsed="false">
      <c r="A184" s="223" t="s">
        <v>364</v>
      </c>
      <c r="B184" s="181" t="s">
        <v>491</v>
      </c>
      <c r="C184" s="185" t="s">
        <v>347</v>
      </c>
      <c r="D184" s="181" t="s">
        <v>407</v>
      </c>
      <c r="E184" s="181" t="s">
        <v>361</v>
      </c>
      <c r="F184" s="181" t="s">
        <v>498</v>
      </c>
      <c r="G184" s="182" t="s">
        <v>365</v>
      </c>
      <c r="H184" s="183" t="n">
        <v>674.328</v>
      </c>
      <c r="J184" s="179"/>
      <c r="K184" s="180"/>
    </row>
    <row r="185" s="173" customFormat="true" ht="24" hidden="false" customHeight="false" outlineLevel="0" collapsed="false">
      <c r="A185" s="191" t="s">
        <v>366</v>
      </c>
      <c r="B185" s="138" t="s">
        <v>491</v>
      </c>
      <c r="C185" s="139" t="s">
        <v>347</v>
      </c>
      <c r="D185" s="181" t="s">
        <v>407</v>
      </c>
      <c r="E185" s="181" t="s">
        <v>361</v>
      </c>
      <c r="F185" s="181" t="s">
        <v>498</v>
      </c>
      <c r="G185" s="182" t="s">
        <v>367</v>
      </c>
      <c r="H185" s="183" t="n">
        <v>0.335</v>
      </c>
      <c r="J185" s="179"/>
      <c r="K185" s="180"/>
    </row>
    <row r="186" s="173" customFormat="true" ht="36" hidden="false" customHeight="false" outlineLevel="0" collapsed="false">
      <c r="A186" s="199" t="s">
        <v>368</v>
      </c>
      <c r="B186" s="181" t="s">
        <v>491</v>
      </c>
      <c r="C186" s="185" t="s">
        <v>347</v>
      </c>
      <c r="D186" s="181" t="s">
        <v>407</v>
      </c>
      <c r="E186" s="181" t="s">
        <v>361</v>
      </c>
      <c r="F186" s="181" t="s">
        <v>498</v>
      </c>
      <c r="G186" s="181" t="s">
        <v>369</v>
      </c>
      <c r="H186" s="183" t="n">
        <v>181.2</v>
      </c>
      <c r="J186" s="179"/>
      <c r="K186" s="180"/>
    </row>
    <row r="187" s="173" customFormat="true" ht="24" hidden="false" customHeight="false" outlineLevel="0" collapsed="false">
      <c r="A187" s="191" t="s">
        <v>356</v>
      </c>
      <c r="B187" s="138" t="s">
        <v>491</v>
      </c>
      <c r="C187" s="139" t="s">
        <v>347</v>
      </c>
      <c r="D187" s="181" t="s">
        <v>407</v>
      </c>
      <c r="E187" s="181" t="s">
        <v>361</v>
      </c>
      <c r="F187" s="181" t="s">
        <v>498</v>
      </c>
      <c r="G187" s="182" t="s">
        <v>357</v>
      </c>
      <c r="H187" s="183" t="n">
        <v>376.037</v>
      </c>
      <c r="J187" s="179"/>
      <c r="K187" s="180"/>
    </row>
    <row r="188" s="173" customFormat="true" ht="12" hidden="false" customHeight="false" outlineLevel="0" collapsed="false">
      <c r="A188" s="191" t="s">
        <v>380</v>
      </c>
      <c r="B188" s="138" t="s">
        <v>491</v>
      </c>
      <c r="C188" s="139" t="s">
        <v>347</v>
      </c>
      <c r="D188" s="181" t="s">
        <v>407</v>
      </c>
      <c r="E188" s="181" t="s">
        <v>361</v>
      </c>
      <c r="F188" s="181" t="s">
        <v>498</v>
      </c>
      <c r="G188" s="182" t="s">
        <v>381</v>
      </c>
      <c r="H188" s="183" t="n">
        <v>19</v>
      </c>
      <c r="J188" s="179"/>
      <c r="K188" s="180"/>
    </row>
    <row r="189" s="173" customFormat="true" ht="12" hidden="false" customHeight="false" outlineLevel="0" collapsed="false">
      <c r="A189" s="191" t="s">
        <v>382</v>
      </c>
      <c r="B189" s="138" t="s">
        <v>491</v>
      </c>
      <c r="C189" s="139" t="s">
        <v>347</v>
      </c>
      <c r="D189" s="181" t="s">
        <v>407</v>
      </c>
      <c r="E189" s="181" t="s">
        <v>361</v>
      </c>
      <c r="F189" s="181" t="s">
        <v>498</v>
      </c>
      <c r="G189" s="182" t="s">
        <v>383</v>
      </c>
      <c r="H189" s="142" t="n">
        <v>2</v>
      </c>
      <c r="J189" s="179"/>
      <c r="K189" s="180"/>
    </row>
    <row r="190" s="173" customFormat="true" ht="24" hidden="false" customHeight="false" outlineLevel="0" collapsed="false">
      <c r="A190" s="184" t="s">
        <v>499</v>
      </c>
      <c r="B190" s="138" t="s">
        <v>491</v>
      </c>
      <c r="C190" s="139" t="s">
        <v>500</v>
      </c>
      <c r="D190" s="181"/>
      <c r="E190" s="181"/>
      <c r="F190" s="181"/>
      <c r="G190" s="182"/>
      <c r="H190" s="183" t="n">
        <v>1172.9</v>
      </c>
      <c r="J190" s="179"/>
      <c r="K190" s="180"/>
    </row>
    <row r="191" s="173" customFormat="true" ht="24" hidden="false" customHeight="false" outlineLevel="0" collapsed="false">
      <c r="A191" s="193" t="s">
        <v>406</v>
      </c>
      <c r="B191" s="181" t="s">
        <v>491</v>
      </c>
      <c r="C191" s="181" t="s">
        <v>500</v>
      </c>
      <c r="D191" s="181" t="s">
        <v>407</v>
      </c>
      <c r="E191" s="181"/>
      <c r="F191" s="181"/>
      <c r="G191" s="181"/>
      <c r="H191" s="183" t="n">
        <v>1172.9</v>
      </c>
      <c r="J191" s="179"/>
      <c r="K191" s="180"/>
    </row>
    <row r="192" s="173" customFormat="true" ht="24" hidden="false" customHeight="false" outlineLevel="0" collapsed="false">
      <c r="A192" s="193" t="s">
        <v>408</v>
      </c>
      <c r="B192" s="181" t="s">
        <v>491</v>
      </c>
      <c r="C192" s="181" t="s">
        <v>500</v>
      </c>
      <c r="D192" s="181" t="s">
        <v>407</v>
      </c>
      <c r="E192" s="181" t="s">
        <v>361</v>
      </c>
      <c r="F192" s="181"/>
      <c r="G192" s="181"/>
      <c r="H192" s="183" t="n">
        <v>1172.9</v>
      </c>
      <c r="J192" s="179"/>
      <c r="K192" s="180"/>
    </row>
    <row r="193" s="173" customFormat="true" ht="24" hidden="false" customHeight="false" outlineLevel="0" collapsed="false">
      <c r="A193" s="193" t="s">
        <v>474</v>
      </c>
      <c r="B193" s="181" t="s">
        <v>491</v>
      </c>
      <c r="C193" s="181" t="s">
        <v>500</v>
      </c>
      <c r="D193" s="181" t="s">
        <v>407</v>
      </c>
      <c r="E193" s="181" t="s">
        <v>361</v>
      </c>
      <c r="F193" s="181" t="s">
        <v>475</v>
      </c>
      <c r="G193" s="181"/>
      <c r="H193" s="183" t="n">
        <v>998.6</v>
      </c>
      <c r="J193" s="179"/>
      <c r="K193" s="180"/>
    </row>
    <row r="194" s="173" customFormat="true" ht="36" hidden="false" customHeight="false" outlineLevel="0" collapsed="false">
      <c r="A194" s="193" t="s">
        <v>501</v>
      </c>
      <c r="B194" s="181" t="s">
        <v>491</v>
      </c>
      <c r="C194" s="181" t="s">
        <v>500</v>
      </c>
      <c r="D194" s="181" t="s">
        <v>407</v>
      </c>
      <c r="E194" s="181" t="s">
        <v>361</v>
      </c>
      <c r="F194" s="181" t="s">
        <v>502</v>
      </c>
      <c r="G194" s="181"/>
      <c r="H194" s="183" t="n">
        <v>998.6</v>
      </c>
      <c r="J194" s="179"/>
      <c r="K194" s="180"/>
    </row>
    <row r="195" s="173" customFormat="true" ht="12" hidden="false" customHeight="false" outlineLevel="0" collapsed="false">
      <c r="A195" s="193" t="s">
        <v>478</v>
      </c>
      <c r="B195" s="181" t="s">
        <v>491</v>
      </c>
      <c r="C195" s="181" t="s">
        <v>500</v>
      </c>
      <c r="D195" s="181" t="s">
        <v>407</v>
      </c>
      <c r="E195" s="181" t="s">
        <v>361</v>
      </c>
      <c r="F195" s="181" t="s">
        <v>502</v>
      </c>
      <c r="G195" s="181" t="s">
        <v>479</v>
      </c>
      <c r="H195" s="183" t="n">
        <v>736</v>
      </c>
      <c r="J195" s="179"/>
      <c r="K195" s="180"/>
    </row>
    <row r="196" s="173" customFormat="true" ht="36" hidden="false" customHeight="false" outlineLevel="0" collapsed="false">
      <c r="A196" s="199" t="s">
        <v>480</v>
      </c>
      <c r="B196" s="181" t="s">
        <v>491</v>
      </c>
      <c r="C196" s="185" t="s">
        <v>500</v>
      </c>
      <c r="D196" s="181" t="s">
        <v>407</v>
      </c>
      <c r="E196" s="181" t="s">
        <v>361</v>
      </c>
      <c r="F196" s="181" t="s">
        <v>502</v>
      </c>
      <c r="G196" s="181" t="s">
        <v>481</v>
      </c>
      <c r="H196" s="183" t="n">
        <v>218.9</v>
      </c>
      <c r="J196" s="179"/>
      <c r="K196" s="180"/>
    </row>
    <row r="197" s="173" customFormat="true" ht="24" hidden="false" customHeight="false" outlineLevel="0" collapsed="false">
      <c r="A197" s="214" t="s">
        <v>503</v>
      </c>
      <c r="B197" s="181" t="s">
        <v>491</v>
      </c>
      <c r="C197" s="181" t="s">
        <v>500</v>
      </c>
      <c r="D197" s="181" t="s">
        <v>407</v>
      </c>
      <c r="E197" s="181" t="s">
        <v>361</v>
      </c>
      <c r="F197" s="181" t="s">
        <v>502</v>
      </c>
      <c r="G197" s="181" t="s">
        <v>504</v>
      </c>
      <c r="H197" s="183" t="n">
        <v>2.8</v>
      </c>
      <c r="J197" s="179"/>
      <c r="K197" s="180"/>
    </row>
    <row r="198" s="173" customFormat="true" ht="24" hidden="false" customHeight="false" outlineLevel="0" collapsed="false">
      <c r="A198" s="214" t="s">
        <v>356</v>
      </c>
      <c r="B198" s="181" t="s">
        <v>491</v>
      </c>
      <c r="C198" s="181" t="s">
        <v>500</v>
      </c>
      <c r="D198" s="181" t="s">
        <v>407</v>
      </c>
      <c r="E198" s="181" t="s">
        <v>361</v>
      </c>
      <c r="F198" s="181" t="s">
        <v>502</v>
      </c>
      <c r="G198" s="181" t="s">
        <v>357</v>
      </c>
      <c r="H198" s="183" t="n">
        <v>36.5</v>
      </c>
      <c r="J198" s="179"/>
      <c r="K198" s="180"/>
    </row>
    <row r="199" s="173" customFormat="true" ht="12" hidden="false" customHeight="false" outlineLevel="0" collapsed="false">
      <c r="A199" s="214" t="s">
        <v>380</v>
      </c>
      <c r="B199" s="181" t="s">
        <v>491</v>
      </c>
      <c r="C199" s="181" t="s">
        <v>500</v>
      </c>
      <c r="D199" s="181" t="s">
        <v>407</v>
      </c>
      <c r="E199" s="181" t="s">
        <v>361</v>
      </c>
      <c r="F199" s="181" t="s">
        <v>502</v>
      </c>
      <c r="G199" s="181" t="s">
        <v>381</v>
      </c>
      <c r="H199" s="183" t="n">
        <v>2.3</v>
      </c>
      <c r="J199" s="179"/>
      <c r="K199" s="180"/>
    </row>
    <row r="200" s="173" customFormat="true" ht="12" hidden="false" customHeight="false" outlineLevel="0" collapsed="false">
      <c r="A200" s="191" t="s">
        <v>382</v>
      </c>
      <c r="B200" s="181" t="s">
        <v>491</v>
      </c>
      <c r="C200" s="181" t="s">
        <v>500</v>
      </c>
      <c r="D200" s="181" t="s">
        <v>407</v>
      </c>
      <c r="E200" s="181" t="s">
        <v>361</v>
      </c>
      <c r="F200" s="181" t="s">
        <v>502</v>
      </c>
      <c r="G200" s="181" t="s">
        <v>383</v>
      </c>
      <c r="H200" s="183" t="n">
        <v>2.1</v>
      </c>
      <c r="J200" s="179"/>
      <c r="K200" s="180"/>
    </row>
    <row r="201" s="173" customFormat="true" ht="24" hidden="false" customHeight="false" outlineLevel="0" collapsed="false">
      <c r="A201" s="184" t="s">
        <v>499</v>
      </c>
      <c r="B201" s="138" t="s">
        <v>491</v>
      </c>
      <c r="C201" s="139" t="s">
        <v>500</v>
      </c>
      <c r="D201" s="181"/>
      <c r="E201" s="181"/>
      <c r="F201" s="181"/>
      <c r="G201" s="182"/>
      <c r="H201" s="183" t="n">
        <v>174.3</v>
      </c>
      <c r="J201" s="179"/>
      <c r="K201" s="180"/>
    </row>
    <row r="202" s="173" customFormat="true" ht="24" hidden="false" customHeight="false" outlineLevel="0" collapsed="false">
      <c r="A202" s="187" t="s">
        <v>493</v>
      </c>
      <c r="B202" s="138" t="s">
        <v>491</v>
      </c>
      <c r="C202" s="139" t="s">
        <v>500</v>
      </c>
      <c r="D202" s="181" t="s">
        <v>407</v>
      </c>
      <c r="E202" s="181" t="s">
        <v>351</v>
      </c>
      <c r="F202" s="181"/>
      <c r="G202" s="182"/>
      <c r="H202" s="183" t="n">
        <v>174.3</v>
      </c>
      <c r="J202" s="179"/>
      <c r="K202" s="180"/>
    </row>
    <row r="203" s="173" customFormat="true" ht="36" hidden="false" customHeight="false" outlineLevel="0" collapsed="false">
      <c r="A203" s="187" t="s">
        <v>494</v>
      </c>
      <c r="B203" s="138" t="s">
        <v>491</v>
      </c>
      <c r="C203" s="139" t="s">
        <v>500</v>
      </c>
      <c r="D203" s="181" t="s">
        <v>407</v>
      </c>
      <c r="E203" s="181" t="s">
        <v>361</v>
      </c>
      <c r="F203" s="181"/>
      <c r="G203" s="182"/>
      <c r="H203" s="183" t="n">
        <v>174.3</v>
      </c>
      <c r="J203" s="179"/>
      <c r="K203" s="180"/>
    </row>
    <row r="204" s="173" customFormat="true" ht="12" hidden="false" customHeight="false" outlineLevel="0" collapsed="false">
      <c r="A204" s="224" t="s">
        <v>505</v>
      </c>
      <c r="B204" s="138" t="s">
        <v>491</v>
      </c>
      <c r="C204" s="139" t="s">
        <v>500</v>
      </c>
      <c r="D204" s="181" t="s">
        <v>407</v>
      </c>
      <c r="E204" s="181" t="s">
        <v>361</v>
      </c>
      <c r="F204" s="181" t="s">
        <v>506</v>
      </c>
      <c r="G204" s="182"/>
      <c r="H204" s="183" t="n">
        <v>174.3</v>
      </c>
      <c r="J204" s="179"/>
      <c r="K204" s="180"/>
    </row>
    <row r="205" s="173" customFormat="true" ht="24" hidden="false" customHeight="false" outlineLevel="0" collapsed="false">
      <c r="A205" s="191" t="s">
        <v>356</v>
      </c>
      <c r="B205" s="138" t="s">
        <v>491</v>
      </c>
      <c r="C205" s="139" t="s">
        <v>500</v>
      </c>
      <c r="D205" s="181" t="s">
        <v>407</v>
      </c>
      <c r="E205" s="181" t="s">
        <v>361</v>
      </c>
      <c r="F205" s="181" t="s">
        <v>506</v>
      </c>
      <c r="G205" s="218" t="n">
        <v>244</v>
      </c>
      <c r="H205" s="183" t="n">
        <v>174.3</v>
      </c>
      <c r="J205" s="179"/>
      <c r="K205" s="180"/>
    </row>
    <row r="206" s="173" customFormat="true" ht="12" hidden="false" customHeight="false" outlineLevel="0" collapsed="false">
      <c r="A206" s="191" t="s">
        <v>507</v>
      </c>
      <c r="B206" s="181" t="s">
        <v>491</v>
      </c>
      <c r="C206" s="185" t="s">
        <v>446</v>
      </c>
      <c r="D206" s="181"/>
      <c r="E206" s="181"/>
      <c r="F206" s="181"/>
      <c r="G206" s="188"/>
      <c r="H206" s="142" t="n">
        <v>430</v>
      </c>
      <c r="J206" s="179"/>
      <c r="K206" s="180"/>
    </row>
    <row r="207" s="173" customFormat="true" ht="24" hidden="false" customHeight="false" outlineLevel="0" collapsed="false">
      <c r="A207" s="191" t="s">
        <v>508</v>
      </c>
      <c r="B207" s="181" t="s">
        <v>491</v>
      </c>
      <c r="C207" s="185" t="s">
        <v>446</v>
      </c>
      <c r="D207" s="181" t="s">
        <v>509</v>
      </c>
      <c r="E207" s="181"/>
      <c r="F207" s="181"/>
      <c r="G207" s="188"/>
      <c r="H207" s="142" t="n">
        <v>430</v>
      </c>
      <c r="J207" s="179"/>
      <c r="K207" s="180"/>
    </row>
    <row r="208" s="173" customFormat="true" ht="36" hidden="false" customHeight="false" outlineLevel="0" collapsed="false">
      <c r="A208" s="184" t="s">
        <v>510</v>
      </c>
      <c r="B208" s="181" t="s">
        <v>491</v>
      </c>
      <c r="C208" s="185" t="s">
        <v>446</v>
      </c>
      <c r="D208" s="181" t="s">
        <v>509</v>
      </c>
      <c r="E208" s="181" t="s">
        <v>351</v>
      </c>
      <c r="F208" s="181" t="s">
        <v>345</v>
      </c>
      <c r="G208" s="188"/>
      <c r="H208" s="142" t="n">
        <v>430</v>
      </c>
      <c r="J208" s="179"/>
      <c r="K208" s="180"/>
    </row>
    <row r="209" s="173" customFormat="true" ht="24" hidden="false" customHeight="false" outlineLevel="0" collapsed="false">
      <c r="A209" s="184" t="s">
        <v>352</v>
      </c>
      <c r="B209" s="181" t="s">
        <v>491</v>
      </c>
      <c r="C209" s="185" t="s">
        <v>446</v>
      </c>
      <c r="D209" s="181" t="s">
        <v>509</v>
      </c>
      <c r="E209" s="181" t="s">
        <v>351</v>
      </c>
      <c r="F209" s="181" t="s">
        <v>353</v>
      </c>
      <c r="G209" s="188"/>
      <c r="H209" s="142" t="n">
        <v>430</v>
      </c>
      <c r="J209" s="179"/>
      <c r="K209" s="180"/>
    </row>
    <row r="210" s="173" customFormat="true" ht="12" hidden="false" customHeight="false" outlineLevel="0" collapsed="false">
      <c r="A210" s="184" t="s">
        <v>511</v>
      </c>
      <c r="B210" s="181" t="s">
        <v>491</v>
      </c>
      <c r="C210" s="185" t="s">
        <v>446</v>
      </c>
      <c r="D210" s="181" t="s">
        <v>509</v>
      </c>
      <c r="E210" s="181" t="s">
        <v>351</v>
      </c>
      <c r="F210" s="181" t="s">
        <v>512</v>
      </c>
      <c r="G210" s="188"/>
      <c r="H210" s="142" t="n">
        <v>430</v>
      </c>
      <c r="J210" s="179"/>
      <c r="K210" s="180"/>
    </row>
    <row r="211" s="173" customFormat="true" ht="24" hidden="false" customHeight="false" outlineLevel="0" collapsed="false">
      <c r="A211" s="187" t="s">
        <v>513</v>
      </c>
      <c r="B211" s="181" t="s">
        <v>491</v>
      </c>
      <c r="C211" s="185" t="s">
        <v>446</v>
      </c>
      <c r="D211" s="181" t="s">
        <v>509</v>
      </c>
      <c r="E211" s="181" t="s">
        <v>351</v>
      </c>
      <c r="F211" s="181" t="s">
        <v>512</v>
      </c>
      <c r="G211" s="188" t="s">
        <v>514</v>
      </c>
      <c r="H211" s="142" t="n">
        <v>430</v>
      </c>
      <c r="J211" s="179"/>
      <c r="K211" s="180"/>
    </row>
    <row r="212" s="173" customFormat="true" ht="24" hidden="false" customHeight="false" outlineLevel="0" collapsed="false">
      <c r="A212" s="225" t="s">
        <v>515</v>
      </c>
      <c r="B212" s="181" t="s">
        <v>491</v>
      </c>
      <c r="C212" s="185" t="s">
        <v>516</v>
      </c>
      <c r="D212" s="181"/>
      <c r="E212" s="181"/>
      <c r="F212" s="181"/>
      <c r="G212" s="188"/>
      <c r="H212" s="142" t="n">
        <v>15</v>
      </c>
      <c r="J212" s="179"/>
      <c r="K212" s="180"/>
    </row>
    <row r="213" s="173" customFormat="true" ht="36" hidden="false" customHeight="false" outlineLevel="0" collapsed="false">
      <c r="A213" s="187" t="s">
        <v>517</v>
      </c>
      <c r="B213" s="181" t="s">
        <v>491</v>
      </c>
      <c r="C213" s="185" t="s">
        <v>516</v>
      </c>
      <c r="D213" s="181" t="s">
        <v>518</v>
      </c>
      <c r="E213" s="181"/>
      <c r="F213" s="181"/>
      <c r="G213" s="188"/>
      <c r="H213" s="142" t="n">
        <v>15</v>
      </c>
      <c r="J213" s="179"/>
      <c r="K213" s="180"/>
    </row>
    <row r="214" s="173" customFormat="true" ht="60" hidden="false" customHeight="false" outlineLevel="0" collapsed="false">
      <c r="A214" s="187" t="s">
        <v>519</v>
      </c>
      <c r="B214" s="181" t="s">
        <v>491</v>
      </c>
      <c r="C214" s="185" t="s">
        <v>516</v>
      </c>
      <c r="D214" s="181" t="s">
        <v>518</v>
      </c>
      <c r="E214" s="181" t="s">
        <v>351</v>
      </c>
      <c r="F214" s="181" t="s">
        <v>345</v>
      </c>
      <c r="G214" s="188"/>
      <c r="H214" s="142" t="n">
        <v>15</v>
      </c>
      <c r="J214" s="179"/>
      <c r="K214" s="180"/>
    </row>
    <row r="215" s="173" customFormat="true" ht="24" hidden="false" customHeight="false" outlineLevel="0" collapsed="false">
      <c r="A215" s="187" t="s">
        <v>352</v>
      </c>
      <c r="B215" s="181" t="s">
        <v>491</v>
      </c>
      <c r="C215" s="185" t="s">
        <v>516</v>
      </c>
      <c r="D215" s="181" t="s">
        <v>518</v>
      </c>
      <c r="E215" s="181" t="s">
        <v>351</v>
      </c>
      <c r="F215" s="181" t="s">
        <v>353</v>
      </c>
      <c r="G215" s="188"/>
      <c r="H215" s="142" t="n">
        <v>15</v>
      </c>
      <c r="J215" s="179"/>
      <c r="K215" s="180"/>
    </row>
    <row r="216" s="173" customFormat="true" ht="24" hidden="false" customHeight="false" outlineLevel="0" collapsed="false">
      <c r="A216" s="187" t="s">
        <v>455</v>
      </c>
      <c r="B216" s="181" t="s">
        <v>491</v>
      </c>
      <c r="C216" s="185" t="s">
        <v>516</v>
      </c>
      <c r="D216" s="181" t="s">
        <v>518</v>
      </c>
      <c r="E216" s="181" t="s">
        <v>351</v>
      </c>
      <c r="F216" s="181" t="s">
        <v>456</v>
      </c>
      <c r="G216" s="188"/>
      <c r="H216" s="142" t="n">
        <v>15</v>
      </c>
      <c r="J216" s="179"/>
      <c r="K216" s="180"/>
    </row>
    <row r="217" s="173" customFormat="true" ht="24" hidden="false" customHeight="false" outlineLevel="0" collapsed="false">
      <c r="A217" s="191" t="s">
        <v>356</v>
      </c>
      <c r="B217" s="181" t="s">
        <v>491</v>
      </c>
      <c r="C217" s="185" t="s">
        <v>516</v>
      </c>
      <c r="D217" s="181" t="s">
        <v>518</v>
      </c>
      <c r="E217" s="181" t="s">
        <v>351</v>
      </c>
      <c r="F217" s="181" t="s">
        <v>456</v>
      </c>
      <c r="G217" s="188" t="s">
        <v>357</v>
      </c>
      <c r="H217" s="142" t="n">
        <v>15</v>
      </c>
      <c r="J217" s="179"/>
      <c r="K217" s="180"/>
    </row>
    <row r="218" s="173" customFormat="true" ht="12" hidden="false" customHeight="false" outlineLevel="0" collapsed="false">
      <c r="A218" s="226" t="s">
        <v>520</v>
      </c>
      <c r="B218" s="227" t="s">
        <v>347</v>
      </c>
      <c r="C218" s="228"/>
      <c r="D218" s="229"/>
      <c r="E218" s="229"/>
      <c r="F218" s="229"/>
      <c r="G218" s="230"/>
      <c r="H218" s="142" t="n">
        <v>48901.93552</v>
      </c>
      <c r="J218" s="179"/>
      <c r="K218" s="180"/>
    </row>
    <row r="219" s="173" customFormat="true" ht="12" hidden="false" customHeight="false" outlineLevel="0" collapsed="false">
      <c r="A219" s="184" t="s">
        <v>521</v>
      </c>
      <c r="B219" s="138" t="s">
        <v>347</v>
      </c>
      <c r="C219" s="139" t="s">
        <v>417</v>
      </c>
      <c r="D219" s="229"/>
      <c r="E219" s="229"/>
      <c r="F219" s="229"/>
      <c r="G219" s="182"/>
      <c r="H219" s="142" t="n">
        <v>5102.463</v>
      </c>
      <c r="J219" s="179"/>
      <c r="K219" s="180"/>
    </row>
    <row r="220" s="173" customFormat="true" ht="48" hidden="false" customHeight="false" outlineLevel="0" collapsed="false">
      <c r="A220" s="231" t="s">
        <v>522</v>
      </c>
      <c r="B220" s="181" t="s">
        <v>347</v>
      </c>
      <c r="C220" s="185" t="s">
        <v>417</v>
      </c>
      <c r="D220" s="232" t="s">
        <v>500</v>
      </c>
      <c r="E220" s="181"/>
      <c r="F220" s="207"/>
      <c r="G220" s="188"/>
      <c r="H220" s="142" t="n">
        <v>5027.563</v>
      </c>
      <c r="J220" s="179"/>
      <c r="K220" s="180"/>
    </row>
    <row r="221" s="173" customFormat="true" ht="24" hidden="false" customHeight="false" outlineLevel="0" collapsed="false">
      <c r="A221" s="195" t="s">
        <v>523</v>
      </c>
      <c r="B221" s="205" t="s">
        <v>347</v>
      </c>
      <c r="C221" s="206" t="s">
        <v>417</v>
      </c>
      <c r="D221" s="232" t="s">
        <v>500</v>
      </c>
      <c r="E221" s="181" t="s">
        <v>371</v>
      </c>
      <c r="F221" s="207"/>
      <c r="G221" s="188"/>
      <c r="H221" s="142" t="n">
        <v>2777.863</v>
      </c>
      <c r="J221" s="179"/>
      <c r="K221" s="180"/>
    </row>
    <row r="222" s="173" customFormat="true" ht="36" hidden="false" customHeight="false" outlineLevel="0" collapsed="false">
      <c r="A222" s="195" t="s">
        <v>524</v>
      </c>
      <c r="B222" s="205" t="s">
        <v>347</v>
      </c>
      <c r="C222" s="206" t="s">
        <v>417</v>
      </c>
      <c r="D222" s="232" t="s">
        <v>500</v>
      </c>
      <c r="E222" s="181" t="s">
        <v>371</v>
      </c>
      <c r="F222" s="207" t="s">
        <v>491</v>
      </c>
      <c r="G222" s="188"/>
      <c r="H222" s="142" t="n">
        <v>2777.863</v>
      </c>
      <c r="J222" s="179"/>
      <c r="K222" s="180"/>
    </row>
    <row r="223" s="173" customFormat="true" ht="36" hidden="false" customHeight="false" outlineLevel="0" collapsed="false">
      <c r="A223" s="222" t="s">
        <v>525</v>
      </c>
      <c r="B223" s="205" t="s">
        <v>347</v>
      </c>
      <c r="C223" s="206" t="s">
        <v>417</v>
      </c>
      <c r="D223" s="232" t="s">
        <v>500</v>
      </c>
      <c r="E223" s="181" t="s">
        <v>371</v>
      </c>
      <c r="F223" s="207" t="s">
        <v>526</v>
      </c>
      <c r="G223" s="188"/>
      <c r="H223" s="142" t="n">
        <v>11.4</v>
      </c>
      <c r="J223" s="179"/>
      <c r="K223" s="180"/>
    </row>
    <row r="224" s="173" customFormat="true" ht="36" hidden="false" customHeight="false" outlineLevel="0" collapsed="false">
      <c r="A224" s="231" t="s">
        <v>527</v>
      </c>
      <c r="B224" s="205" t="s">
        <v>347</v>
      </c>
      <c r="C224" s="206" t="s">
        <v>417</v>
      </c>
      <c r="D224" s="232" t="s">
        <v>500</v>
      </c>
      <c r="E224" s="181" t="s">
        <v>371</v>
      </c>
      <c r="F224" s="207" t="s">
        <v>526</v>
      </c>
      <c r="G224" s="188" t="s">
        <v>528</v>
      </c>
      <c r="H224" s="142" t="n">
        <v>11.4</v>
      </c>
      <c r="J224" s="179"/>
      <c r="K224" s="180"/>
    </row>
    <row r="225" s="173" customFormat="true" ht="24" hidden="false" customHeight="false" outlineLevel="0" collapsed="false">
      <c r="A225" s="222" t="s">
        <v>529</v>
      </c>
      <c r="B225" s="205" t="s">
        <v>347</v>
      </c>
      <c r="C225" s="206" t="s">
        <v>417</v>
      </c>
      <c r="D225" s="232" t="s">
        <v>500</v>
      </c>
      <c r="E225" s="181" t="s">
        <v>371</v>
      </c>
      <c r="F225" s="207" t="s">
        <v>530</v>
      </c>
      <c r="G225" s="188"/>
      <c r="H225" s="142" t="n">
        <v>2766.463</v>
      </c>
      <c r="J225" s="179"/>
      <c r="K225" s="180"/>
    </row>
    <row r="226" s="173" customFormat="true" ht="36" hidden="false" customHeight="false" outlineLevel="0" collapsed="false">
      <c r="A226" s="231" t="s">
        <v>527</v>
      </c>
      <c r="B226" s="205" t="s">
        <v>347</v>
      </c>
      <c r="C226" s="206" t="s">
        <v>417</v>
      </c>
      <c r="D226" s="232" t="s">
        <v>500</v>
      </c>
      <c r="E226" s="181" t="s">
        <v>371</v>
      </c>
      <c r="F226" s="207" t="s">
        <v>530</v>
      </c>
      <c r="G226" s="188" t="s">
        <v>528</v>
      </c>
      <c r="H226" s="142" t="n">
        <v>2766.463</v>
      </c>
      <c r="J226" s="179"/>
      <c r="K226" s="180"/>
    </row>
    <row r="227" s="173" customFormat="true" ht="24" hidden="false" customHeight="false" outlineLevel="0" collapsed="false">
      <c r="A227" s="195" t="s">
        <v>531</v>
      </c>
      <c r="B227" s="205" t="s">
        <v>347</v>
      </c>
      <c r="C227" s="205" t="s">
        <v>417</v>
      </c>
      <c r="D227" s="232" t="s">
        <v>500</v>
      </c>
      <c r="E227" s="181" t="s">
        <v>532</v>
      </c>
      <c r="F227" s="207"/>
      <c r="G227" s="207"/>
      <c r="H227" s="142" t="n">
        <v>2249.7</v>
      </c>
      <c r="J227" s="179"/>
      <c r="K227" s="180"/>
    </row>
    <row r="228" s="173" customFormat="true" ht="36" hidden="false" customHeight="false" outlineLevel="0" collapsed="false">
      <c r="A228" s="195" t="s">
        <v>533</v>
      </c>
      <c r="B228" s="205" t="s">
        <v>347</v>
      </c>
      <c r="C228" s="205" t="s">
        <v>417</v>
      </c>
      <c r="D228" s="232" t="s">
        <v>500</v>
      </c>
      <c r="E228" s="181" t="s">
        <v>532</v>
      </c>
      <c r="F228" s="207" t="s">
        <v>345</v>
      </c>
      <c r="G228" s="207"/>
      <c r="H228" s="142" t="n">
        <v>2249.7</v>
      </c>
      <c r="J228" s="179"/>
      <c r="K228" s="180"/>
    </row>
    <row r="229" s="173" customFormat="true" ht="48" hidden="false" customHeight="false" outlineLevel="0" collapsed="false">
      <c r="A229" s="195" t="s">
        <v>388</v>
      </c>
      <c r="B229" s="205" t="s">
        <v>347</v>
      </c>
      <c r="C229" s="205" t="s">
        <v>417</v>
      </c>
      <c r="D229" s="232" t="s">
        <v>500</v>
      </c>
      <c r="E229" s="181" t="s">
        <v>532</v>
      </c>
      <c r="F229" s="207" t="s">
        <v>534</v>
      </c>
      <c r="G229" s="207"/>
      <c r="H229" s="142" t="n">
        <v>2249.7</v>
      </c>
      <c r="J229" s="179"/>
      <c r="K229" s="180"/>
    </row>
    <row r="230" s="173" customFormat="true" ht="60" hidden="false" customHeight="false" outlineLevel="0" collapsed="false">
      <c r="A230" s="195" t="s">
        <v>535</v>
      </c>
      <c r="B230" s="205" t="s">
        <v>347</v>
      </c>
      <c r="C230" s="205" t="s">
        <v>417</v>
      </c>
      <c r="D230" s="232" t="s">
        <v>500</v>
      </c>
      <c r="E230" s="181" t="s">
        <v>532</v>
      </c>
      <c r="F230" s="207" t="s">
        <v>536</v>
      </c>
      <c r="G230" s="188"/>
      <c r="H230" s="183" t="n">
        <v>16.4</v>
      </c>
      <c r="J230" s="179"/>
      <c r="K230" s="180"/>
    </row>
    <row r="231" s="173" customFormat="true" ht="12" hidden="false" customHeight="false" outlineLevel="0" collapsed="false">
      <c r="A231" s="191" t="s">
        <v>537</v>
      </c>
      <c r="B231" s="205" t="s">
        <v>347</v>
      </c>
      <c r="C231" s="205" t="s">
        <v>417</v>
      </c>
      <c r="D231" s="232" t="s">
        <v>500</v>
      </c>
      <c r="E231" s="181" t="s">
        <v>532</v>
      </c>
      <c r="F231" s="207" t="s">
        <v>536</v>
      </c>
      <c r="G231" s="188" t="s">
        <v>538</v>
      </c>
      <c r="H231" s="183" t="n">
        <v>16.4</v>
      </c>
      <c r="J231" s="179"/>
      <c r="K231" s="180"/>
    </row>
    <row r="232" s="173" customFormat="true" ht="36" hidden="false" customHeight="false" outlineLevel="0" collapsed="false">
      <c r="A232" s="195" t="s">
        <v>539</v>
      </c>
      <c r="B232" s="181" t="s">
        <v>347</v>
      </c>
      <c r="C232" s="181" t="s">
        <v>417</v>
      </c>
      <c r="D232" s="207" t="s">
        <v>500</v>
      </c>
      <c r="E232" s="181" t="s">
        <v>532</v>
      </c>
      <c r="F232" s="181" t="s">
        <v>540</v>
      </c>
      <c r="G232" s="181"/>
      <c r="H232" s="183" t="n">
        <v>12.3</v>
      </c>
      <c r="J232" s="179"/>
      <c r="K232" s="180"/>
    </row>
    <row r="233" s="173" customFormat="true" ht="24" hidden="false" customHeight="false" outlineLevel="0" collapsed="false">
      <c r="A233" s="208" t="s">
        <v>541</v>
      </c>
      <c r="B233" s="181" t="s">
        <v>347</v>
      </c>
      <c r="C233" s="181" t="s">
        <v>417</v>
      </c>
      <c r="D233" s="207" t="s">
        <v>500</v>
      </c>
      <c r="E233" s="181" t="s">
        <v>532</v>
      </c>
      <c r="F233" s="181" t="s">
        <v>540</v>
      </c>
      <c r="G233" s="204" t="s">
        <v>542</v>
      </c>
      <c r="H233" s="183" t="n">
        <v>12.3</v>
      </c>
      <c r="J233" s="179"/>
      <c r="K233" s="180"/>
    </row>
    <row r="234" s="173" customFormat="true" ht="108" hidden="false" customHeight="false" outlineLevel="0" collapsed="false">
      <c r="A234" s="195" t="s">
        <v>543</v>
      </c>
      <c r="B234" s="181" t="s">
        <v>347</v>
      </c>
      <c r="C234" s="181" t="s">
        <v>417</v>
      </c>
      <c r="D234" s="207" t="s">
        <v>500</v>
      </c>
      <c r="E234" s="181" t="s">
        <v>532</v>
      </c>
      <c r="F234" s="181" t="s">
        <v>544</v>
      </c>
      <c r="G234" s="188"/>
      <c r="H234" s="183" t="n">
        <v>795</v>
      </c>
      <c r="J234" s="179"/>
      <c r="K234" s="180"/>
    </row>
    <row r="235" s="173" customFormat="true" ht="12" hidden="false" customHeight="false" outlineLevel="0" collapsed="false">
      <c r="A235" s="208" t="s">
        <v>537</v>
      </c>
      <c r="B235" s="181" t="s">
        <v>347</v>
      </c>
      <c r="C235" s="181" t="s">
        <v>417</v>
      </c>
      <c r="D235" s="207" t="s">
        <v>500</v>
      </c>
      <c r="E235" s="181" t="s">
        <v>532</v>
      </c>
      <c r="F235" s="181" t="s">
        <v>544</v>
      </c>
      <c r="G235" s="188" t="s">
        <v>538</v>
      </c>
      <c r="H235" s="183" t="n">
        <v>795</v>
      </c>
      <c r="J235" s="179"/>
      <c r="K235" s="180"/>
    </row>
    <row r="236" s="173" customFormat="true" ht="84" hidden="false" customHeight="false" outlineLevel="0" collapsed="false">
      <c r="A236" s="195" t="s">
        <v>545</v>
      </c>
      <c r="B236" s="205" t="s">
        <v>347</v>
      </c>
      <c r="C236" s="205" t="s">
        <v>417</v>
      </c>
      <c r="D236" s="207" t="s">
        <v>500</v>
      </c>
      <c r="E236" s="181" t="s">
        <v>532</v>
      </c>
      <c r="F236" s="181" t="s">
        <v>546</v>
      </c>
      <c r="G236" s="188"/>
      <c r="H236" s="183" t="n">
        <v>823</v>
      </c>
      <c r="J236" s="179"/>
      <c r="K236" s="180"/>
    </row>
    <row r="237" s="173" customFormat="true" ht="24" hidden="false" customHeight="false" outlineLevel="0" collapsed="false">
      <c r="A237" s="208" t="s">
        <v>541</v>
      </c>
      <c r="B237" s="205" t="s">
        <v>347</v>
      </c>
      <c r="C237" s="205" t="s">
        <v>417</v>
      </c>
      <c r="D237" s="207" t="s">
        <v>500</v>
      </c>
      <c r="E237" s="181" t="s">
        <v>532</v>
      </c>
      <c r="F237" s="181" t="s">
        <v>546</v>
      </c>
      <c r="G237" s="188" t="s">
        <v>542</v>
      </c>
      <c r="H237" s="183" t="n">
        <v>823</v>
      </c>
      <c r="J237" s="179"/>
      <c r="K237" s="180"/>
    </row>
    <row r="238" s="173" customFormat="true" ht="84" hidden="false" customHeight="false" outlineLevel="0" collapsed="false">
      <c r="A238" s="195" t="s">
        <v>547</v>
      </c>
      <c r="B238" s="205" t="s">
        <v>347</v>
      </c>
      <c r="C238" s="205" t="s">
        <v>417</v>
      </c>
      <c r="D238" s="207" t="s">
        <v>500</v>
      </c>
      <c r="E238" s="181" t="s">
        <v>532</v>
      </c>
      <c r="F238" s="181" t="s">
        <v>548</v>
      </c>
      <c r="G238" s="188"/>
      <c r="H238" s="183" t="n">
        <v>603</v>
      </c>
      <c r="J238" s="179"/>
      <c r="K238" s="180"/>
    </row>
    <row r="239" s="173" customFormat="true" ht="24" hidden="false" customHeight="false" outlineLevel="0" collapsed="false">
      <c r="A239" s="208" t="s">
        <v>541</v>
      </c>
      <c r="B239" s="205" t="s">
        <v>347</v>
      </c>
      <c r="C239" s="205" t="s">
        <v>417</v>
      </c>
      <c r="D239" s="207" t="s">
        <v>500</v>
      </c>
      <c r="E239" s="181" t="s">
        <v>532</v>
      </c>
      <c r="F239" s="181" t="s">
        <v>548</v>
      </c>
      <c r="G239" s="188" t="s">
        <v>542</v>
      </c>
      <c r="H239" s="183" t="n">
        <v>603</v>
      </c>
      <c r="J239" s="179"/>
      <c r="K239" s="180"/>
    </row>
    <row r="240" s="173" customFormat="true" ht="24" hidden="false" customHeight="false" outlineLevel="0" collapsed="false">
      <c r="A240" s="184" t="s">
        <v>406</v>
      </c>
      <c r="B240" s="205" t="s">
        <v>347</v>
      </c>
      <c r="C240" s="205" t="s">
        <v>417</v>
      </c>
      <c r="D240" s="232" t="s">
        <v>407</v>
      </c>
      <c r="E240" s="181"/>
      <c r="F240" s="181"/>
      <c r="G240" s="188"/>
      <c r="H240" s="183" t="n">
        <v>74.9</v>
      </c>
      <c r="J240" s="179"/>
      <c r="K240" s="180"/>
    </row>
    <row r="241" s="173" customFormat="true" ht="24" hidden="false" customHeight="false" outlineLevel="0" collapsed="false">
      <c r="A241" s="184" t="s">
        <v>408</v>
      </c>
      <c r="B241" s="205" t="s">
        <v>347</v>
      </c>
      <c r="C241" s="205" t="s">
        <v>417</v>
      </c>
      <c r="D241" s="232" t="s">
        <v>407</v>
      </c>
      <c r="E241" s="181" t="s">
        <v>361</v>
      </c>
      <c r="F241" s="181"/>
      <c r="G241" s="188"/>
      <c r="H241" s="183" t="n">
        <v>74.9</v>
      </c>
      <c r="J241" s="179"/>
      <c r="K241" s="180"/>
    </row>
    <row r="242" s="173" customFormat="true" ht="36" hidden="false" customHeight="false" outlineLevel="0" collapsed="false">
      <c r="A242" s="191" t="s">
        <v>549</v>
      </c>
      <c r="B242" s="205" t="s">
        <v>347</v>
      </c>
      <c r="C242" s="205" t="s">
        <v>417</v>
      </c>
      <c r="D242" s="232" t="s">
        <v>407</v>
      </c>
      <c r="E242" s="181" t="s">
        <v>361</v>
      </c>
      <c r="F242" s="181" t="s">
        <v>550</v>
      </c>
      <c r="G242" s="188"/>
      <c r="H242" s="183" t="n">
        <v>74.9</v>
      </c>
      <c r="J242" s="179"/>
      <c r="K242" s="180"/>
    </row>
    <row r="243" s="173" customFormat="true" ht="24" hidden="false" customHeight="false" outlineLevel="0" collapsed="false">
      <c r="A243" s="233" t="s">
        <v>356</v>
      </c>
      <c r="B243" s="205" t="s">
        <v>347</v>
      </c>
      <c r="C243" s="205" t="s">
        <v>417</v>
      </c>
      <c r="D243" s="232" t="s">
        <v>407</v>
      </c>
      <c r="E243" s="181" t="s">
        <v>361</v>
      </c>
      <c r="F243" s="181" t="s">
        <v>550</v>
      </c>
      <c r="G243" s="188" t="s">
        <v>357</v>
      </c>
      <c r="H243" s="183" t="n">
        <v>74.9</v>
      </c>
      <c r="J243" s="179"/>
      <c r="K243" s="180"/>
    </row>
    <row r="244" s="173" customFormat="true" ht="12" hidden="false" customHeight="false" outlineLevel="0" collapsed="false">
      <c r="A244" s="226" t="s">
        <v>551</v>
      </c>
      <c r="B244" s="234" t="s">
        <v>347</v>
      </c>
      <c r="C244" s="235" t="s">
        <v>500</v>
      </c>
      <c r="D244" s="236"/>
      <c r="E244" s="236"/>
      <c r="F244" s="236"/>
      <c r="G244" s="182"/>
      <c r="H244" s="183" t="n">
        <v>43122.47252</v>
      </c>
      <c r="J244" s="179"/>
      <c r="K244" s="180"/>
    </row>
    <row r="245" s="173" customFormat="true" ht="36" hidden="false" customHeight="false" outlineLevel="0" collapsed="false">
      <c r="A245" s="184" t="s">
        <v>552</v>
      </c>
      <c r="B245" s="181" t="s">
        <v>347</v>
      </c>
      <c r="C245" s="185" t="s">
        <v>500</v>
      </c>
      <c r="D245" s="181" t="s">
        <v>444</v>
      </c>
      <c r="E245" s="236"/>
      <c r="F245" s="236"/>
      <c r="G245" s="182"/>
      <c r="H245" s="183" t="n">
        <v>43122.47252</v>
      </c>
      <c r="J245" s="179"/>
      <c r="K245" s="180"/>
    </row>
    <row r="246" s="173" customFormat="true" ht="48" hidden="false" customHeight="false" outlineLevel="0" collapsed="false">
      <c r="A246" s="233" t="s">
        <v>553</v>
      </c>
      <c r="B246" s="181" t="s">
        <v>347</v>
      </c>
      <c r="C246" s="185" t="s">
        <v>500</v>
      </c>
      <c r="D246" s="181" t="s">
        <v>444</v>
      </c>
      <c r="E246" s="236" t="n">
        <v>0</v>
      </c>
      <c r="F246" s="181" t="s">
        <v>345</v>
      </c>
      <c r="G246" s="182"/>
      <c r="H246" s="183" t="n">
        <v>25786.19952</v>
      </c>
      <c r="J246" s="179"/>
      <c r="K246" s="180"/>
    </row>
    <row r="247" s="173" customFormat="true" ht="24" hidden="false" customHeight="false" outlineLevel="0" collapsed="false">
      <c r="A247" s="184" t="s">
        <v>352</v>
      </c>
      <c r="B247" s="181" t="s">
        <v>347</v>
      </c>
      <c r="C247" s="185" t="s">
        <v>500</v>
      </c>
      <c r="D247" s="181" t="s">
        <v>444</v>
      </c>
      <c r="E247" s="236" t="n">
        <v>0</v>
      </c>
      <c r="F247" s="181" t="s">
        <v>353</v>
      </c>
      <c r="G247" s="182"/>
      <c r="H247" s="183" t="n">
        <v>11761.2</v>
      </c>
      <c r="J247" s="179"/>
      <c r="K247" s="180"/>
    </row>
    <row r="248" s="173" customFormat="true" ht="36" hidden="false" customHeight="false" outlineLevel="0" collapsed="false">
      <c r="A248" s="233" t="s">
        <v>554</v>
      </c>
      <c r="B248" s="181" t="s">
        <v>347</v>
      </c>
      <c r="C248" s="185" t="s">
        <v>500</v>
      </c>
      <c r="D248" s="181" t="s">
        <v>444</v>
      </c>
      <c r="E248" s="236" t="n">
        <v>0</v>
      </c>
      <c r="F248" s="181" t="s">
        <v>555</v>
      </c>
      <c r="G248" s="182"/>
      <c r="H248" s="183" t="n">
        <v>10038.2</v>
      </c>
      <c r="J248" s="179"/>
      <c r="K248" s="180"/>
    </row>
    <row r="249" s="173" customFormat="true" ht="12" hidden="false" customHeight="false" outlineLevel="0" collapsed="false">
      <c r="A249" s="224" t="s">
        <v>376</v>
      </c>
      <c r="B249" s="181" t="s">
        <v>347</v>
      </c>
      <c r="C249" s="185" t="s">
        <v>500</v>
      </c>
      <c r="D249" s="181" t="s">
        <v>444</v>
      </c>
      <c r="E249" s="185" t="s">
        <v>351</v>
      </c>
      <c r="F249" s="181" t="s">
        <v>555</v>
      </c>
      <c r="G249" s="188" t="s">
        <v>377</v>
      </c>
      <c r="H249" s="183" t="n">
        <v>10038.2</v>
      </c>
      <c r="J249" s="179"/>
      <c r="K249" s="180"/>
    </row>
    <row r="250" s="173" customFormat="true" ht="36" hidden="false" customHeight="false" outlineLevel="0" collapsed="false">
      <c r="A250" s="237" t="s">
        <v>556</v>
      </c>
      <c r="B250" s="181" t="s">
        <v>347</v>
      </c>
      <c r="C250" s="185" t="s">
        <v>500</v>
      </c>
      <c r="D250" s="181" t="s">
        <v>444</v>
      </c>
      <c r="E250" s="185" t="s">
        <v>351</v>
      </c>
      <c r="F250" s="181" t="s">
        <v>557</v>
      </c>
      <c r="G250" s="188"/>
      <c r="H250" s="183" t="n">
        <v>1723</v>
      </c>
      <c r="J250" s="179"/>
      <c r="K250" s="180"/>
    </row>
    <row r="251" s="173" customFormat="true" ht="12" hidden="false" customHeight="false" outlineLevel="0" collapsed="false">
      <c r="A251" s="224" t="s">
        <v>376</v>
      </c>
      <c r="B251" s="181" t="s">
        <v>347</v>
      </c>
      <c r="C251" s="185" t="s">
        <v>500</v>
      </c>
      <c r="D251" s="181" t="s">
        <v>444</v>
      </c>
      <c r="E251" s="185" t="s">
        <v>351</v>
      </c>
      <c r="F251" s="181" t="s">
        <v>557</v>
      </c>
      <c r="G251" s="188" t="s">
        <v>377</v>
      </c>
      <c r="H251" s="183" t="n">
        <v>1723</v>
      </c>
      <c r="J251" s="179"/>
      <c r="K251" s="180"/>
    </row>
    <row r="252" s="173" customFormat="true" ht="24" hidden="false" customHeight="false" outlineLevel="0" collapsed="false">
      <c r="A252" s="184" t="s">
        <v>558</v>
      </c>
      <c r="B252" s="181" t="s">
        <v>347</v>
      </c>
      <c r="C252" s="185" t="s">
        <v>500</v>
      </c>
      <c r="D252" s="181" t="s">
        <v>444</v>
      </c>
      <c r="E252" s="185" t="s">
        <v>351</v>
      </c>
      <c r="F252" s="181" t="s">
        <v>559</v>
      </c>
      <c r="G252" s="188"/>
      <c r="H252" s="183" t="n">
        <v>14024.99952</v>
      </c>
      <c r="J252" s="179"/>
      <c r="K252" s="180"/>
    </row>
    <row r="253" s="173" customFormat="true" ht="12" hidden="false" customHeight="false" outlineLevel="0" collapsed="false">
      <c r="A253" s="224" t="s">
        <v>376</v>
      </c>
      <c r="B253" s="181" t="s">
        <v>347</v>
      </c>
      <c r="C253" s="185" t="s">
        <v>500</v>
      </c>
      <c r="D253" s="181" t="s">
        <v>444</v>
      </c>
      <c r="E253" s="185" t="s">
        <v>351</v>
      </c>
      <c r="F253" s="181" t="s">
        <v>559</v>
      </c>
      <c r="G253" s="188" t="s">
        <v>377</v>
      </c>
      <c r="H253" s="183" t="n">
        <v>14024.99952</v>
      </c>
      <c r="J253" s="179"/>
      <c r="K253" s="180"/>
    </row>
    <row r="254" s="173" customFormat="true" ht="84" hidden="false" customHeight="false" outlineLevel="0" collapsed="false">
      <c r="A254" s="233" t="s">
        <v>560</v>
      </c>
      <c r="B254" s="181" t="s">
        <v>347</v>
      </c>
      <c r="C254" s="185" t="s">
        <v>500</v>
      </c>
      <c r="D254" s="181" t="s">
        <v>444</v>
      </c>
      <c r="E254" s="236" t="n">
        <v>0</v>
      </c>
      <c r="F254" s="181" t="s">
        <v>561</v>
      </c>
      <c r="G254" s="182"/>
      <c r="H254" s="183" t="n">
        <v>17336.273</v>
      </c>
      <c r="J254" s="179"/>
      <c r="K254" s="180"/>
    </row>
    <row r="255" s="173" customFormat="true" ht="24" hidden="false" customHeight="false" outlineLevel="0" collapsed="false">
      <c r="A255" s="184" t="s">
        <v>352</v>
      </c>
      <c r="B255" s="181" t="s">
        <v>347</v>
      </c>
      <c r="C255" s="185" t="s">
        <v>500</v>
      </c>
      <c r="D255" s="181" t="s">
        <v>444</v>
      </c>
      <c r="E255" s="236" t="n">
        <v>0</v>
      </c>
      <c r="F255" s="181" t="s">
        <v>562</v>
      </c>
      <c r="G255" s="182"/>
      <c r="H255" s="183" t="n">
        <v>2011.3</v>
      </c>
      <c r="J255" s="179"/>
      <c r="K255" s="180"/>
    </row>
    <row r="256" s="173" customFormat="true" ht="36" hidden="false" customHeight="false" outlineLevel="0" collapsed="false">
      <c r="A256" s="233" t="s">
        <v>563</v>
      </c>
      <c r="B256" s="181" t="s">
        <v>347</v>
      </c>
      <c r="C256" s="185" t="s">
        <v>500</v>
      </c>
      <c r="D256" s="181" t="s">
        <v>444</v>
      </c>
      <c r="E256" s="236" t="n">
        <v>0</v>
      </c>
      <c r="F256" s="181" t="s">
        <v>564</v>
      </c>
      <c r="G256" s="182"/>
      <c r="H256" s="183" t="n">
        <v>2011.3</v>
      </c>
      <c r="J256" s="179"/>
      <c r="K256" s="180"/>
    </row>
    <row r="257" s="173" customFormat="true" ht="24" hidden="false" customHeight="false" outlineLevel="0" collapsed="false">
      <c r="A257" s="191" t="s">
        <v>565</v>
      </c>
      <c r="B257" s="181" t="s">
        <v>347</v>
      </c>
      <c r="C257" s="185" t="s">
        <v>500</v>
      </c>
      <c r="D257" s="181" t="s">
        <v>444</v>
      </c>
      <c r="E257" s="236" t="n">
        <v>0</v>
      </c>
      <c r="F257" s="181" t="s">
        <v>564</v>
      </c>
      <c r="G257" s="188" t="s">
        <v>566</v>
      </c>
      <c r="H257" s="183" t="n">
        <v>91.5</v>
      </c>
      <c r="J257" s="179"/>
      <c r="K257" s="180"/>
    </row>
    <row r="258" s="173" customFormat="true" ht="12" hidden="false" customHeight="false" outlineLevel="0" collapsed="false">
      <c r="A258" s="224" t="s">
        <v>376</v>
      </c>
      <c r="B258" s="181" t="s">
        <v>347</v>
      </c>
      <c r="C258" s="185" t="s">
        <v>500</v>
      </c>
      <c r="D258" s="181" t="s">
        <v>444</v>
      </c>
      <c r="E258" s="185" t="s">
        <v>351</v>
      </c>
      <c r="F258" s="181" t="s">
        <v>564</v>
      </c>
      <c r="G258" s="188" t="s">
        <v>377</v>
      </c>
      <c r="H258" s="183" t="n">
        <v>1919.8</v>
      </c>
      <c r="J258" s="179"/>
      <c r="K258" s="180"/>
    </row>
    <row r="259" s="173" customFormat="true" ht="84" hidden="false" customHeight="false" outlineLevel="0" collapsed="false">
      <c r="A259" s="233" t="s">
        <v>567</v>
      </c>
      <c r="B259" s="181" t="s">
        <v>347</v>
      </c>
      <c r="C259" s="185" t="s">
        <v>500</v>
      </c>
      <c r="D259" s="181" t="s">
        <v>444</v>
      </c>
      <c r="E259" s="185" t="s">
        <v>351</v>
      </c>
      <c r="F259" s="181" t="s">
        <v>568</v>
      </c>
      <c r="G259" s="188"/>
      <c r="H259" s="183" t="n">
        <v>15324.973</v>
      </c>
      <c r="J259" s="179"/>
      <c r="K259" s="180"/>
    </row>
    <row r="260" s="173" customFormat="true" ht="12" hidden="false" customHeight="false" outlineLevel="0" collapsed="false">
      <c r="A260" s="224" t="s">
        <v>376</v>
      </c>
      <c r="B260" s="181" t="s">
        <v>347</v>
      </c>
      <c r="C260" s="185" t="s">
        <v>500</v>
      </c>
      <c r="D260" s="181" t="s">
        <v>444</v>
      </c>
      <c r="E260" s="185" t="s">
        <v>351</v>
      </c>
      <c r="F260" s="181" t="s">
        <v>568</v>
      </c>
      <c r="G260" s="188" t="s">
        <v>377</v>
      </c>
      <c r="H260" s="183" t="n">
        <v>15324.973</v>
      </c>
      <c r="J260" s="179"/>
      <c r="K260" s="180"/>
    </row>
    <row r="261" s="173" customFormat="true" ht="12" hidden="false" customHeight="false" outlineLevel="0" collapsed="false">
      <c r="A261" s="184" t="s">
        <v>569</v>
      </c>
      <c r="B261" s="138" t="s">
        <v>347</v>
      </c>
      <c r="C261" s="139" t="s">
        <v>446</v>
      </c>
      <c r="D261" s="181"/>
      <c r="E261" s="181"/>
      <c r="F261" s="181"/>
      <c r="G261" s="182"/>
      <c r="H261" s="183" t="n">
        <v>371.5</v>
      </c>
      <c r="J261" s="179"/>
      <c r="K261" s="180"/>
    </row>
    <row r="262" s="173" customFormat="true" ht="36" hidden="false" customHeight="false" outlineLevel="0" collapsed="false">
      <c r="A262" s="184" t="s">
        <v>570</v>
      </c>
      <c r="B262" s="138" t="s">
        <v>347</v>
      </c>
      <c r="C262" s="139" t="s">
        <v>446</v>
      </c>
      <c r="D262" s="181" t="s">
        <v>571</v>
      </c>
      <c r="E262" s="181"/>
      <c r="F262" s="185"/>
      <c r="G262" s="181"/>
      <c r="H262" s="183" t="n">
        <v>371.5</v>
      </c>
      <c r="J262" s="179"/>
      <c r="K262" s="180"/>
    </row>
    <row r="263" s="173" customFormat="true" ht="24" hidden="false" customHeight="false" outlineLevel="0" collapsed="false">
      <c r="A263" s="184" t="s">
        <v>572</v>
      </c>
      <c r="B263" s="138"/>
      <c r="C263" s="139"/>
      <c r="D263" s="181" t="s">
        <v>571</v>
      </c>
      <c r="E263" s="185" t="s">
        <v>361</v>
      </c>
      <c r="F263" s="185"/>
      <c r="G263" s="181"/>
      <c r="H263" s="183" t="n">
        <v>371.5</v>
      </c>
      <c r="J263" s="179"/>
      <c r="K263" s="180"/>
    </row>
    <row r="264" s="173" customFormat="true" ht="24" hidden="false" customHeight="false" outlineLevel="0" collapsed="false">
      <c r="A264" s="184" t="s">
        <v>573</v>
      </c>
      <c r="B264" s="138" t="s">
        <v>347</v>
      </c>
      <c r="C264" s="139" t="s">
        <v>446</v>
      </c>
      <c r="D264" s="181" t="s">
        <v>571</v>
      </c>
      <c r="E264" s="185" t="s">
        <v>361</v>
      </c>
      <c r="F264" s="185" t="s">
        <v>345</v>
      </c>
      <c r="G264" s="181"/>
      <c r="H264" s="183" t="n">
        <v>371.5</v>
      </c>
      <c r="J264" s="179"/>
      <c r="K264" s="180"/>
    </row>
    <row r="265" s="173" customFormat="true" ht="24" hidden="false" customHeight="false" outlineLevel="0" collapsed="false">
      <c r="A265" s="184" t="s">
        <v>352</v>
      </c>
      <c r="B265" s="138" t="s">
        <v>347</v>
      </c>
      <c r="C265" s="139" t="s">
        <v>446</v>
      </c>
      <c r="D265" s="181" t="s">
        <v>571</v>
      </c>
      <c r="E265" s="185" t="s">
        <v>361</v>
      </c>
      <c r="F265" s="185" t="s">
        <v>353</v>
      </c>
      <c r="G265" s="181"/>
      <c r="H265" s="183" t="n">
        <v>371.5</v>
      </c>
      <c r="J265" s="179"/>
      <c r="K265" s="180"/>
    </row>
    <row r="266" s="173" customFormat="true" ht="24" hidden="false" customHeight="false" outlineLevel="0" collapsed="false">
      <c r="A266" s="184" t="s">
        <v>574</v>
      </c>
      <c r="B266" s="138" t="s">
        <v>347</v>
      </c>
      <c r="C266" s="139" t="s">
        <v>446</v>
      </c>
      <c r="D266" s="181" t="s">
        <v>571</v>
      </c>
      <c r="E266" s="185" t="s">
        <v>361</v>
      </c>
      <c r="F266" s="185" t="s">
        <v>575</v>
      </c>
      <c r="G266" s="181"/>
      <c r="H266" s="183" t="n">
        <v>371.5</v>
      </c>
      <c r="J266" s="179"/>
      <c r="K266" s="180"/>
    </row>
    <row r="267" s="173" customFormat="true" ht="24" hidden="false" customHeight="false" outlineLevel="0" collapsed="false">
      <c r="A267" s="191" t="s">
        <v>356</v>
      </c>
      <c r="B267" s="138" t="s">
        <v>347</v>
      </c>
      <c r="C267" s="139" t="s">
        <v>446</v>
      </c>
      <c r="D267" s="181" t="s">
        <v>571</v>
      </c>
      <c r="E267" s="185" t="s">
        <v>361</v>
      </c>
      <c r="F267" s="185" t="s">
        <v>575</v>
      </c>
      <c r="G267" s="181" t="s">
        <v>357</v>
      </c>
      <c r="H267" s="183" t="n">
        <v>371.5</v>
      </c>
      <c r="J267" s="179"/>
      <c r="K267" s="180"/>
    </row>
    <row r="268" s="173" customFormat="true" ht="12" hidden="false" customHeight="false" outlineLevel="0" collapsed="false">
      <c r="A268" s="184" t="s">
        <v>576</v>
      </c>
      <c r="B268" s="138" t="s">
        <v>347</v>
      </c>
      <c r="C268" s="139" t="s">
        <v>349</v>
      </c>
      <c r="D268" s="181"/>
      <c r="E268" s="181"/>
      <c r="F268" s="181"/>
      <c r="G268" s="182"/>
      <c r="H268" s="183" t="n">
        <v>305.5</v>
      </c>
      <c r="J268" s="179"/>
      <c r="K268" s="180"/>
    </row>
    <row r="269" s="173" customFormat="true" ht="36" hidden="false" customHeight="false" outlineLevel="0" collapsed="false">
      <c r="A269" s="184" t="s">
        <v>457</v>
      </c>
      <c r="B269" s="181" t="s">
        <v>347</v>
      </c>
      <c r="C269" s="185" t="s">
        <v>349</v>
      </c>
      <c r="D269" s="185" t="s">
        <v>446</v>
      </c>
      <c r="E269" s="185"/>
      <c r="F269" s="185"/>
      <c r="G269" s="181"/>
      <c r="H269" s="183" t="n">
        <v>200</v>
      </c>
      <c r="J269" s="179"/>
      <c r="K269" s="180"/>
    </row>
    <row r="270" s="173" customFormat="true" ht="12" hidden="false" customHeight="false" outlineLevel="0" collapsed="false">
      <c r="A270" s="184" t="s">
        <v>447</v>
      </c>
      <c r="B270" s="181"/>
      <c r="C270" s="185"/>
      <c r="D270" s="185" t="s">
        <v>446</v>
      </c>
      <c r="E270" s="185" t="s">
        <v>448</v>
      </c>
      <c r="F270" s="185"/>
      <c r="G270" s="181"/>
      <c r="H270" s="183" t="n">
        <v>200</v>
      </c>
      <c r="J270" s="179"/>
      <c r="K270" s="180"/>
    </row>
    <row r="271" s="173" customFormat="true" ht="36" hidden="false" customHeight="false" outlineLevel="0" collapsed="false">
      <c r="A271" s="184" t="s">
        <v>577</v>
      </c>
      <c r="B271" s="181" t="s">
        <v>347</v>
      </c>
      <c r="C271" s="185" t="s">
        <v>349</v>
      </c>
      <c r="D271" s="185" t="s">
        <v>446</v>
      </c>
      <c r="E271" s="185" t="s">
        <v>448</v>
      </c>
      <c r="F271" s="185" t="s">
        <v>345</v>
      </c>
      <c r="G271" s="181"/>
      <c r="H271" s="183" t="n">
        <v>200</v>
      </c>
      <c r="J271" s="179"/>
      <c r="K271" s="180"/>
    </row>
    <row r="272" s="173" customFormat="true" ht="24" hidden="false" customHeight="false" outlineLevel="0" collapsed="false">
      <c r="A272" s="184" t="s">
        <v>352</v>
      </c>
      <c r="B272" s="181" t="s">
        <v>347</v>
      </c>
      <c r="C272" s="185" t="s">
        <v>349</v>
      </c>
      <c r="D272" s="185" t="s">
        <v>446</v>
      </c>
      <c r="E272" s="185" t="s">
        <v>448</v>
      </c>
      <c r="F272" s="185" t="s">
        <v>353</v>
      </c>
      <c r="G272" s="181"/>
      <c r="H272" s="183" t="n">
        <v>200</v>
      </c>
      <c r="J272" s="179"/>
      <c r="K272" s="180"/>
    </row>
    <row r="273" s="173" customFormat="true" ht="12" hidden="false" customHeight="false" outlineLevel="0" collapsed="false">
      <c r="A273" s="184" t="s">
        <v>578</v>
      </c>
      <c r="B273" s="181" t="s">
        <v>347</v>
      </c>
      <c r="C273" s="185" t="s">
        <v>349</v>
      </c>
      <c r="D273" s="185" t="s">
        <v>446</v>
      </c>
      <c r="E273" s="185" t="s">
        <v>448</v>
      </c>
      <c r="F273" s="185" t="s">
        <v>579</v>
      </c>
      <c r="G273" s="181"/>
      <c r="H273" s="183" t="n">
        <v>200</v>
      </c>
      <c r="J273" s="179"/>
      <c r="K273" s="180"/>
    </row>
    <row r="274" s="173" customFormat="true" ht="24" hidden="false" customHeight="false" outlineLevel="0" collapsed="false">
      <c r="A274" s="191" t="s">
        <v>356</v>
      </c>
      <c r="B274" s="181" t="s">
        <v>347</v>
      </c>
      <c r="C274" s="185" t="s">
        <v>349</v>
      </c>
      <c r="D274" s="185" t="s">
        <v>446</v>
      </c>
      <c r="E274" s="185" t="s">
        <v>448</v>
      </c>
      <c r="F274" s="185" t="s">
        <v>579</v>
      </c>
      <c r="G274" s="181" t="s">
        <v>357</v>
      </c>
      <c r="H274" s="183" t="n">
        <v>200</v>
      </c>
      <c r="J274" s="179"/>
      <c r="K274" s="180"/>
    </row>
    <row r="275" s="173" customFormat="true" ht="24" hidden="false" customHeight="false" outlineLevel="0" collapsed="false">
      <c r="A275" s="184" t="s">
        <v>406</v>
      </c>
      <c r="B275" s="181" t="s">
        <v>347</v>
      </c>
      <c r="C275" s="185" t="s">
        <v>349</v>
      </c>
      <c r="D275" s="181" t="s">
        <v>407</v>
      </c>
      <c r="E275" s="185"/>
      <c r="F275" s="181"/>
      <c r="G275" s="188"/>
      <c r="H275" s="183" t="n">
        <v>105.5</v>
      </c>
      <c r="J275" s="179"/>
      <c r="K275" s="180"/>
    </row>
    <row r="276" s="173" customFormat="true" ht="24" hidden="false" customHeight="false" outlineLevel="0" collapsed="false">
      <c r="A276" s="184" t="s">
        <v>408</v>
      </c>
      <c r="B276" s="181" t="s">
        <v>347</v>
      </c>
      <c r="C276" s="185" t="s">
        <v>349</v>
      </c>
      <c r="D276" s="181" t="s">
        <v>407</v>
      </c>
      <c r="E276" s="185" t="s">
        <v>361</v>
      </c>
      <c r="F276" s="181"/>
      <c r="G276" s="188"/>
      <c r="H276" s="183" t="n">
        <v>105.5</v>
      </c>
      <c r="J276" s="179"/>
      <c r="K276" s="180"/>
    </row>
    <row r="277" s="173" customFormat="true" ht="12" hidden="false" customHeight="false" outlineLevel="0" collapsed="false">
      <c r="A277" s="184" t="s">
        <v>580</v>
      </c>
      <c r="B277" s="181" t="s">
        <v>347</v>
      </c>
      <c r="C277" s="185" t="s">
        <v>349</v>
      </c>
      <c r="D277" s="181" t="s">
        <v>407</v>
      </c>
      <c r="E277" s="185" t="s">
        <v>361</v>
      </c>
      <c r="F277" s="181" t="s">
        <v>581</v>
      </c>
      <c r="G277" s="188"/>
      <c r="H277" s="183" t="n">
        <v>105.5</v>
      </c>
      <c r="J277" s="179"/>
      <c r="K277" s="180"/>
    </row>
    <row r="278" s="173" customFormat="true" ht="12" hidden="false" customHeight="false" outlineLevel="0" collapsed="false">
      <c r="A278" s="224" t="s">
        <v>376</v>
      </c>
      <c r="B278" s="181" t="s">
        <v>347</v>
      </c>
      <c r="C278" s="185" t="s">
        <v>349</v>
      </c>
      <c r="D278" s="181" t="s">
        <v>407</v>
      </c>
      <c r="E278" s="185" t="s">
        <v>361</v>
      </c>
      <c r="F278" s="181" t="s">
        <v>581</v>
      </c>
      <c r="G278" s="188" t="s">
        <v>377</v>
      </c>
      <c r="H278" s="183" t="n">
        <v>105.5</v>
      </c>
      <c r="J278" s="179"/>
      <c r="K278" s="180"/>
    </row>
    <row r="279" s="173" customFormat="true" ht="12" hidden="false" customHeight="false" outlineLevel="0" collapsed="false">
      <c r="A279" s="238" t="s">
        <v>582</v>
      </c>
      <c r="B279" s="198" t="s">
        <v>417</v>
      </c>
      <c r="C279" s="185"/>
      <c r="D279" s="181"/>
      <c r="E279" s="181"/>
      <c r="F279" s="181"/>
      <c r="G279" s="182"/>
      <c r="H279" s="183" t="n">
        <v>18948.39604</v>
      </c>
      <c r="J279" s="179"/>
      <c r="K279" s="180"/>
    </row>
    <row r="280" s="173" customFormat="true" ht="12" hidden="false" customHeight="false" outlineLevel="0" collapsed="false">
      <c r="A280" s="187" t="s">
        <v>583</v>
      </c>
      <c r="B280" s="198" t="s">
        <v>417</v>
      </c>
      <c r="C280" s="209" t="s">
        <v>345</v>
      </c>
      <c r="D280" s="236"/>
      <c r="E280" s="236"/>
      <c r="F280" s="236"/>
      <c r="G280" s="182"/>
      <c r="H280" s="183" t="n">
        <v>15134.69604</v>
      </c>
      <c r="J280" s="179"/>
      <c r="K280" s="180"/>
    </row>
    <row r="281" s="173" customFormat="true" ht="36" hidden="false" customHeight="false" outlineLevel="0" collapsed="false">
      <c r="A281" s="184" t="s">
        <v>584</v>
      </c>
      <c r="B281" s="198" t="s">
        <v>417</v>
      </c>
      <c r="C281" s="209" t="s">
        <v>345</v>
      </c>
      <c r="D281" s="181" t="s">
        <v>585</v>
      </c>
      <c r="E281" s="236"/>
      <c r="F281" s="181"/>
      <c r="G281" s="188"/>
      <c r="H281" s="183" t="n">
        <v>15132.39604</v>
      </c>
      <c r="J281" s="179"/>
      <c r="K281" s="180"/>
    </row>
    <row r="282" s="173" customFormat="true" ht="36" hidden="false" customHeight="false" outlineLevel="0" collapsed="false">
      <c r="A282" s="195" t="s">
        <v>586</v>
      </c>
      <c r="B282" s="198" t="s">
        <v>417</v>
      </c>
      <c r="C282" s="209" t="s">
        <v>345</v>
      </c>
      <c r="D282" s="181" t="s">
        <v>585</v>
      </c>
      <c r="E282" s="236" t="n">
        <v>0</v>
      </c>
      <c r="F282" s="181" t="s">
        <v>345</v>
      </c>
      <c r="G282" s="188"/>
      <c r="H282" s="183" t="n">
        <v>15132.39604</v>
      </c>
      <c r="J282" s="179"/>
      <c r="K282" s="180"/>
    </row>
    <row r="283" s="173" customFormat="true" ht="60" hidden="false" customHeight="false" outlineLevel="0" collapsed="false">
      <c r="A283" s="184" t="s">
        <v>587</v>
      </c>
      <c r="B283" s="198" t="s">
        <v>417</v>
      </c>
      <c r="C283" s="209" t="s">
        <v>345</v>
      </c>
      <c r="D283" s="181" t="s">
        <v>585</v>
      </c>
      <c r="E283" s="236" t="n">
        <v>0</v>
      </c>
      <c r="F283" s="181" t="s">
        <v>588</v>
      </c>
      <c r="G283" s="188"/>
      <c r="H283" s="183" t="n">
        <v>946.6</v>
      </c>
      <c r="J283" s="179"/>
      <c r="K283" s="180"/>
    </row>
    <row r="284" s="173" customFormat="true" ht="24" hidden="false" customHeight="false" outlineLevel="0" collapsed="false">
      <c r="A284" s="187" t="s">
        <v>589</v>
      </c>
      <c r="B284" s="198" t="s">
        <v>417</v>
      </c>
      <c r="C284" s="198" t="s">
        <v>345</v>
      </c>
      <c r="D284" s="181" t="s">
        <v>585</v>
      </c>
      <c r="E284" s="236" t="n">
        <v>0</v>
      </c>
      <c r="F284" s="181" t="s">
        <v>588</v>
      </c>
      <c r="G284" s="188" t="s">
        <v>590</v>
      </c>
      <c r="H284" s="183" t="n">
        <v>946.6</v>
      </c>
      <c r="J284" s="179"/>
      <c r="K284" s="180"/>
    </row>
    <row r="285" s="173" customFormat="true" ht="84" hidden="false" customHeight="false" outlineLevel="0" collapsed="false">
      <c r="A285" s="184" t="s">
        <v>591</v>
      </c>
      <c r="B285" s="198" t="s">
        <v>417</v>
      </c>
      <c r="C285" s="209" t="s">
        <v>345</v>
      </c>
      <c r="D285" s="181" t="s">
        <v>585</v>
      </c>
      <c r="E285" s="236" t="n">
        <v>0</v>
      </c>
      <c r="F285" s="181" t="s">
        <v>592</v>
      </c>
      <c r="G285" s="188"/>
      <c r="H285" s="183" t="n">
        <v>8053.26291</v>
      </c>
      <c r="J285" s="179"/>
      <c r="K285" s="180"/>
    </row>
    <row r="286" s="173" customFormat="true" ht="24" hidden="false" customHeight="false" outlineLevel="0" collapsed="false">
      <c r="A286" s="187" t="s">
        <v>589</v>
      </c>
      <c r="B286" s="198" t="s">
        <v>417</v>
      </c>
      <c r="C286" s="209" t="s">
        <v>345</v>
      </c>
      <c r="D286" s="181" t="s">
        <v>585</v>
      </c>
      <c r="E286" s="236" t="n">
        <v>0</v>
      </c>
      <c r="F286" s="181" t="s">
        <v>592</v>
      </c>
      <c r="G286" s="188" t="s">
        <v>590</v>
      </c>
      <c r="H286" s="183" t="n">
        <v>8053.26291</v>
      </c>
      <c r="J286" s="179"/>
      <c r="K286" s="180"/>
    </row>
    <row r="287" s="173" customFormat="true" ht="60" hidden="false" customHeight="false" outlineLevel="0" collapsed="false">
      <c r="A287" s="184" t="s">
        <v>593</v>
      </c>
      <c r="B287" s="198" t="s">
        <v>417</v>
      </c>
      <c r="C287" s="209" t="s">
        <v>345</v>
      </c>
      <c r="D287" s="181" t="s">
        <v>585</v>
      </c>
      <c r="E287" s="236" t="n">
        <v>0</v>
      </c>
      <c r="F287" s="181" t="s">
        <v>594</v>
      </c>
      <c r="G287" s="188"/>
      <c r="H287" s="183" t="n">
        <v>6132.53313</v>
      </c>
      <c r="J287" s="179"/>
      <c r="K287" s="180"/>
    </row>
    <row r="288" s="173" customFormat="true" ht="24" hidden="false" customHeight="false" outlineLevel="0" collapsed="false">
      <c r="A288" s="187" t="s">
        <v>589</v>
      </c>
      <c r="B288" s="198" t="s">
        <v>417</v>
      </c>
      <c r="C288" s="209" t="s">
        <v>345</v>
      </c>
      <c r="D288" s="181" t="s">
        <v>585</v>
      </c>
      <c r="E288" s="236" t="n">
        <v>0</v>
      </c>
      <c r="F288" s="181" t="s">
        <v>594</v>
      </c>
      <c r="G288" s="188" t="s">
        <v>590</v>
      </c>
      <c r="H288" s="183" t="n">
        <v>6132.53313</v>
      </c>
      <c r="J288" s="179"/>
      <c r="K288" s="180"/>
    </row>
    <row r="289" s="173" customFormat="true" ht="24" hidden="false" customHeight="false" outlineLevel="0" collapsed="false">
      <c r="A289" s="184" t="s">
        <v>406</v>
      </c>
      <c r="B289" s="198" t="s">
        <v>417</v>
      </c>
      <c r="C289" s="209" t="s">
        <v>345</v>
      </c>
      <c r="D289" s="185" t="s">
        <v>407</v>
      </c>
      <c r="E289" s="185"/>
      <c r="F289" s="185"/>
      <c r="G289" s="181"/>
      <c r="H289" s="183" t="n">
        <v>2.3</v>
      </c>
      <c r="J289" s="179"/>
      <c r="K289" s="180"/>
    </row>
    <row r="290" s="173" customFormat="true" ht="24" hidden="false" customHeight="false" outlineLevel="0" collapsed="false">
      <c r="A290" s="184" t="s">
        <v>408</v>
      </c>
      <c r="B290" s="198" t="s">
        <v>417</v>
      </c>
      <c r="C290" s="209" t="s">
        <v>345</v>
      </c>
      <c r="D290" s="185" t="s">
        <v>407</v>
      </c>
      <c r="E290" s="185" t="s">
        <v>361</v>
      </c>
      <c r="F290" s="185"/>
      <c r="G290" s="181"/>
      <c r="H290" s="183" t="n">
        <v>2.3</v>
      </c>
      <c r="J290" s="179"/>
      <c r="K290" s="180"/>
    </row>
    <row r="291" s="173" customFormat="true" ht="24" hidden="false" customHeight="false" outlineLevel="0" collapsed="false">
      <c r="A291" s="184" t="s">
        <v>352</v>
      </c>
      <c r="B291" s="198" t="s">
        <v>417</v>
      </c>
      <c r="C291" s="209" t="s">
        <v>345</v>
      </c>
      <c r="D291" s="185" t="s">
        <v>407</v>
      </c>
      <c r="E291" s="185" t="s">
        <v>361</v>
      </c>
      <c r="F291" s="185" t="s">
        <v>595</v>
      </c>
      <c r="G291" s="181"/>
      <c r="H291" s="183" t="n">
        <v>2.3</v>
      </c>
      <c r="J291" s="179"/>
      <c r="K291" s="180"/>
    </row>
    <row r="292" s="173" customFormat="true" ht="12" hidden="false" customHeight="false" outlineLevel="0" collapsed="false">
      <c r="A292" s="191" t="s">
        <v>596</v>
      </c>
      <c r="B292" s="198" t="s">
        <v>417</v>
      </c>
      <c r="C292" s="209" t="s">
        <v>345</v>
      </c>
      <c r="D292" s="185" t="s">
        <v>407</v>
      </c>
      <c r="E292" s="185" t="s">
        <v>361</v>
      </c>
      <c r="F292" s="181" t="s">
        <v>597</v>
      </c>
      <c r="G292" s="188"/>
      <c r="H292" s="183" t="n">
        <v>1.4</v>
      </c>
      <c r="J292" s="179"/>
      <c r="K292" s="180"/>
    </row>
    <row r="293" s="173" customFormat="true" ht="24" hidden="false" customHeight="false" outlineLevel="0" collapsed="false">
      <c r="A293" s="191" t="s">
        <v>356</v>
      </c>
      <c r="B293" s="198" t="s">
        <v>417</v>
      </c>
      <c r="C293" s="209" t="s">
        <v>345</v>
      </c>
      <c r="D293" s="185" t="s">
        <v>407</v>
      </c>
      <c r="E293" s="185" t="s">
        <v>361</v>
      </c>
      <c r="F293" s="181" t="s">
        <v>597</v>
      </c>
      <c r="G293" s="188" t="s">
        <v>357</v>
      </c>
      <c r="H293" s="183" t="n">
        <v>1.4</v>
      </c>
      <c r="J293" s="179"/>
      <c r="K293" s="180"/>
    </row>
    <row r="294" s="173" customFormat="true" ht="24" hidden="false" customHeight="false" outlineLevel="0" collapsed="false">
      <c r="A294" s="184" t="s">
        <v>598</v>
      </c>
      <c r="B294" s="198" t="s">
        <v>417</v>
      </c>
      <c r="C294" s="209" t="s">
        <v>345</v>
      </c>
      <c r="D294" s="185" t="s">
        <v>407</v>
      </c>
      <c r="E294" s="185" t="s">
        <v>361</v>
      </c>
      <c r="F294" s="185" t="s">
        <v>599</v>
      </c>
      <c r="G294" s="181"/>
      <c r="H294" s="183" t="n">
        <v>0.9</v>
      </c>
      <c r="J294" s="179"/>
      <c r="K294" s="180"/>
    </row>
    <row r="295" s="173" customFormat="true" ht="24" hidden="false" customHeight="false" outlineLevel="0" collapsed="false">
      <c r="A295" s="191" t="s">
        <v>356</v>
      </c>
      <c r="B295" s="198" t="s">
        <v>417</v>
      </c>
      <c r="C295" s="209" t="s">
        <v>345</v>
      </c>
      <c r="D295" s="185" t="s">
        <v>407</v>
      </c>
      <c r="E295" s="185" t="s">
        <v>361</v>
      </c>
      <c r="F295" s="185" t="s">
        <v>599</v>
      </c>
      <c r="G295" s="181" t="s">
        <v>357</v>
      </c>
      <c r="H295" s="183" t="n">
        <v>0.9</v>
      </c>
      <c r="J295" s="179"/>
      <c r="K295" s="180"/>
    </row>
    <row r="296" s="173" customFormat="true" ht="12" hidden="false" customHeight="false" outlineLevel="0" collapsed="false">
      <c r="A296" s="187" t="s">
        <v>600</v>
      </c>
      <c r="B296" s="198" t="s">
        <v>417</v>
      </c>
      <c r="C296" s="209" t="s">
        <v>561</v>
      </c>
      <c r="D296" s="198"/>
      <c r="E296" s="198"/>
      <c r="F296" s="198"/>
      <c r="G296" s="239"/>
      <c r="H296" s="183" t="n">
        <v>3813.7</v>
      </c>
      <c r="J296" s="179"/>
      <c r="K296" s="180"/>
    </row>
    <row r="297" s="173" customFormat="true" ht="12" hidden="false" customHeight="false" outlineLevel="0" collapsed="false">
      <c r="A297" s="184" t="s">
        <v>601</v>
      </c>
      <c r="B297" s="198" t="s">
        <v>417</v>
      </c>
      <c r="C297" s="209" t="s">
        <v>561</v>
      </c>
      <c r="D297" s="198" t="s">
        <v>420</v>
      </c>
      <c r="E297" s="198"/>
      <c r="F297" s="198"/>
      <c r="G297" s="239"/>
      <c r="H297" s="183" t="n">
        <v>3813.7</v>
      </c>
      <c r="J297" s="179"/>
      <c r="K297" s="180"/>
    </row>
    <row r="298" s="173" customFormat="true" ht="36" hidden="false" customHeight="false" outlineLevel="0" collapsed="false">
      <c r="A298" s="184" t="s">
        <v>602</v>
      </c>
      <c r="B298" s="198" t="s">
        <v>417</v>
      </c>
      <c r="C298" s="209" t="s">
        <v>561</v>
      </c>
      <c r="D298" s="181" t="s">
        <v>603</v>
      </c>
      <c r="E298" s="236"/>
      <c r="F298" s="181"/>
      <c r="G298" s="188"/>
      <c r="H298" s="183" t="n">
        <v>3813.7</v>
      </c>
      <c r="J298" s="179"/>
      <c r="K298" s="180"/>
    </row>
    <row r="299" s="173" customFormat="true" ht="48" hidden="false" customHeight="false" outlineLevel="0" collapsed="false">
      <c r="A299" s="184" t="s">
        <v>604</v>
      </c>
      <c r="B299" s="198" t="s">
        <v>417</v>
      </c>
      <c r="C299" s="209" t="s">
        <v>561</v>
      </c>
      <c r="D299" s="181" t="s">
        <v>603</v>
      </c>
      <c r="E299" s="236" t="n">
        <v>0</v>
      </c>
      <c r="F299" s="181" t="s">
        <v>345</v>
      </c>
      <c r="G299" s="188"/>
      <c r="H299" s="183" t="n">
        <v>3813.7</v>
      </c>
      <c r="J299" s="179"/>
      <c r="K299" s="180"/>
    </row>
    <row r="300" s="173" customFormat="true" ht="36" hidden="false" customHeight="false" outlineLevel="0" collapsed="false">
      <c r="A300" s="184" t="s">
        <v>605</v>
      </c>
      <c r="B300" s="198" t="s">
        <v>417</v>
      </c>
      <c r="C300" s="209" t="s">
        <v>561</v>
      </c>
      <c r="D300" s="181" t="s">
        <v>603</v>
      </c>
      <c r="E300" s="236" t="n">
        <v>0</v>
      </c>
      <c r="F300" s="181" t="s">
        <v>606</v>
      </c>
      <c r="G300" s="188"/>
      <c r="H300" s="183" t="n">
        <v>1880.7</v>
      </c>
      <c r="J300" s="179"/>
      <c r="K300" s="180"/>
    </row>
    <row r="301" s="173" customFormat="true" ht="24" hidden="false" customHeight="false" outlineLevel="0" collapsed="false">
      <c r="A301" s="191" t="s">
        <v>565</v>
      </c>
      <c r="B301" s="198" t="s">
        <v>417</v>
      </c>
      <c r="C301" s="209" t="s">
        <v>561</v>
      </c>
      <c r="D301" s="181" t="s">
        <v>603</v>
      </c>
      <c r="E301" s="236" t="n">
        <v>0</v>
      </c>
      <c r="F301" s="181" t="s">
        <v>606</v>
      </c>
      <c r="G301" s="188" t="s">
        <v>566</v>
      </c>
      <c r="H301" s="183" t="n">
        <v>6.3</v>
      </c>
      <c r="J301" s="179"/>
      <c r="K301" s="180"/>
    </row>
    <row r="302" s="173" customFormat="true" ht="12" hidden="false" customHeight="false" outlineLevel="0" collapsed="false">
      <c r="A302" s="187" t="s">
        <v>376</v>
      </c>
      <c r="B302" s="181" t="s">
        <v>417</v>
      </c>
      <c r="C302" s="185" t="s">
        <v>561</v>
      </c>
      <c r="D302" s="181" t="s">
        <v>603</v>
      </c>
      <c r="E302" s="185" t="s">
        <v>351</v>
      </c>
      <c r="F302" s="181" t="s">
        <v>606</v>
      </c>
      <c r="G302" s="188" t="s">
        <v>377</v>
      </c>
      <c r="H302" s="183" t="n">
        <v>1874.4</v>
      </c>
      <c r="J302" s="179"/>
      <c r="K302" s="180"/>
    </row>
    <row r="303" s="173" customFormat="true" ht="36" hidden="false" customHeight="false" outlineLevel="0" collapsed="false">
      <c r="A303" s="184" t="s">
        <v>607</v>
      </c>
      <c r="B303" s="181" t="s">
        <v>417</v>
      </c>
      <c r="C303" s="185" t="s">
        <v>561</v>
      </c>
      <c r="D303" s="181" t="s">
        <v>603</v>
      </c>
      <c r="E303" s="185" t="s">
        <v>351</v>
      </c>
      <c r="F303" s="181" t="s">
        <v>608</v>
      </c>
      <c r="G303" s="181"/>
      <c r="H303" s="183" t="n">
        <v>579.9</v>
      </c>
      <c r="J303" s="179"/>
      <c r="K303" s="180"/>
    </row>
    <row r="304" s="173" customFormat="true" ht="12" hidden="false" customHeight="false" outlineLevel="0" collapsed="false">
      <c r="A304" s="187" t="s">
        <v>376</v>
      </c>
      <c r="B304" s="181" t="s">
        <v>417</v>
      </c>
      <c r="C304" s="185" t="s">
        <v>561</v>
      </c>
      <c r="D304" s="181" t="s">
        <v>603</v>
      </c>
      <c r="E304" s="185" t="s">
        <v>351</v>
      </c>
      <c r="F304" s="181" t="s">
        <v>608</v>
      </c>
      <c r="G304" s="181" t="s">
        <v>377</v>
      </c>
      <c r="H304" s="183" t="n">
        <v>579.9</v>
      </c>
      <c r="J304" s="179"/>
      <c r="K304" s="180"/>
    </row>
    <row r="305" s="173" customFormat="true" ht="36" hidden="false" customHeight="false" outlineLevel="0" collapsed="false">
      <c r="A305" s="184" t="s">
        <v>609</v>
      </c>
      <c r="B305" s="198" t="s">
        <v>417</v>
      </c>
      <c r="C305" s="209" t="s">
        <v>561</v>
      </c>
      <c r="D305" s="181" t="s">
        <v>603</v>
      </c>
      <c r="E305" s="236" t="n">
        <v>0</v>
      </c>
      <c r="F305" s="181" t="s">
        <v>610</v>
      </c>
      <c r="G305" s="188"/>
      <c r="H305" s="183" t="n">
        <v>1353.1</v>
      </c>
      <c r="J305" s="179"/>
      <c r="K305" s="180"/>
    </row>
    <row r="306" s="173" customFormat="true" ht="12" hidden="false" customHeight="false" outlineLevel="0" collapsed="false">
      <c r="A306" s="187" t="s">
        <v>376</v>
      </c>
      <c r="B306" s="181" t="s">
        <v>417</v>
      </c>
      <c r="C306" s="185" t="s">
        <v>561</v>
      </c>
      <c r="D306" s="240" t="s">
        <v>603</v>
      </c>
      <c r="E306" s="240" t="s">
        <v>351</v>
      </c>
      <c r="F306" s="198" t="s">
        <v>610</v>
      </c>
      <c r="G306" s="188" t="s">
        <v>377</v>
      </c>
      <c r="H306" s="142" t="n">
        <v>1353.1</v>
      </c>
      <c r="J306" s="179"/>
      <c r="K306" s="180"/>
    </row>
    <row r="307" s="173" customFormat="true" ht="12" hidden="false" customHeight="false" outlineLevel="0" collapsed="false">
      <c r="A307" s="241" t="s">
        <v>611</v>
      </c>
      <c r="B307" s="242" t="s">
        <v>438</v>
      </c>
      <c r="C307" s="228"/>
      <c r="D307" s="242"/>
      <c r="E307" s="242"/>
      <c r="F307" s="242"/>
      <c r="G307" s="230"/>
      <c r="H307" s="183" t="n">
        <v>260435.8453</v>
      </c>
      <c r="I307" s="179"/>
      <c r="J307" s="179"/>
      <c r="K307" s="180"/>
    </row>
    <row r="308" s="173" customFormat="true" ht="12" hidden="false" customHeight="false" outlineLevel="0" collapsed="false">
      <c r="A308" s="184" t="s">
        <v>612</v>
      </c>
      <c r="B308" s="138" t="s">
        <v>438</v>
      </c>
      <c r="C308" s="139" t="s">
        <v>345</v>
      </c>
      <c r="D308" s="181"/>
      <c r="E308" s="181"/>
      <c r="F308" s="181"/>
      <c r="G308" s="182"/>
      <c r="H308" s="183" t="n">
        <v>75765.8</v>
      </c>
      <c r="J308" s="179"/>
      <c r="K308" s="180"/>
    </row>
    <row r="309" s="173" customFormat="true" ht="36" hidden="false" customHeight="false" outlineLevel="0" collapsed="false">
      <c r="A309" s="193" t="s">
        <v>613</v>
      </c>
      <c r="B309" s="205" t="s">
        <v>438</v>
      </c>
      <c r="C309" s="206" t="s">
        <v>345</v>
      </c>
      <c r="D309" s="192" t="s">
        <v>561</v>
      </c>
      <c r="E309" s="188"/>
      <c r="F309" s="181"/>
      <c r="G309" s="188"/>
      <c r="H309" s="215" t="n">
        <v>75765.8</v>
      </c>
      <c r="J309" s="179"/>
      <c r="K309" s="180"/>
    </row>
    <row r="310" s="173" customFormat="true" ht="36" hidden="false" customHeight="false" outlineLevel="0" collapsed="false">
      <c r="A310" s="193" t="s">
        <v>614</v>
      </c>
      <c r="B310" s="205" t="s">
        <v>438</v>
      </c>
      <c r="C310" s="206" t="s">
        <v>345</v>
      </c>
      <c r="D310" s="192" t="s">
        <v>561</v>
      </c>
      <c r="E310" s="188" t="s">
        <v>361</v>
      </c>
      <c r="F310" s="181"/>
      <c r="G310" s="188"/>
      <c r="H310" s="215" t="n">
        <v>75765.8</v>
      </c>
      <c r="J310" s="179"/>
      <c r="K310" s="180"/>
    </row>
    <row r="311" s="173" customFormat="true" ht="12" hidden="false" customHeight="false" outlineLevel="0" collapsed="false">
      <c r="A311" s="222" t="s">
        <v>615</v>
      </c>
      <c r="B311" s="205" t="s">
        <v>438</v>
      </c>
      <c r="C311" s="205" t="s">
        <v>345</v>
      </c>
      <c r="D311" s="243" t="s">
        <v>561</v>
      </c>
      <c r="E311" s="188" t="s">
        <v>361</v>
      </c>
      <c r="F311" s="181" t="s">
        <v>345</v>
      </c>
      <c r="G311" s="188"/>
      <c r="H311" s="215" t="n">
        <v>31465.4</v>
      </c>
      <c r="J311" s="179"/>
      <c r="K311" s="180"/>
    </row>
    <row r="312" s="173" customFormat="true" ht="24" hidden="false" customHeight="false" outlineLevel="0" collapsed="false">
      <c r="A312" s="184" t="s">
        <v>474</v>
      </c>
      <c r="B312" s="181" t="s">
        <v>438</v>
      </c>
      <c r="C312" s="185" t="s">
        <v>345</v>
      </c>
      <c r="D312" s="181" t="s">
        <v>561</v>
      </c>
      <c r="E312" s="188" t="s">
        <v>361</v>
      </c>
      <c r="F312" s="181" t="s">
        <v>616</v>
      </c>
      <c r="G312" s="182"/>
      <c r="H312" s="183" t="n">
        <v>8807.2</v>
      </c>
      <c r="J312" s="179"/>
      <c r="K312" s="180"/>
    </row>
    <row r="313" s="173" customFormat="true" ht="12" hidden="false" customHeight="false" outlineLevel="0" collapsed="false">
      <c r="A313" s="184" t="s">
        <v>617</v>
      </c>
      <c r="B313" s="181" t="s">
        <v>438</v>
      </c>
      <c r="C313" s="185" t="s">
        <v>345</v>
      </c>
      <c r="D313" s="181" t="s">
        <v>561</v>
      </c>
      <c r="E313" s="188" t="s">
        <v>361</v>
      </c>
      <c r="F313" s="181" t="s">
        <v>618</v>
      </c>
      <c r="G313" s="182"/>
      <c r="H313" s="183" t="n">
        <v>8807.2</v>
      </c>
      <c r="J313" s="179"/>
      <c r="K313" s="180"/>
    </row>
    <row r="314" s="173" customFormat="true" ht="36" hidden="false" customHeight="false" outlineLevel="0" collapsed="false">
      <c r="A314" s="184" t="s">
        <v>463</v>
      </c>
      <c r="B314" s="181" t="s">
        <v>438</v>
      </c>
      <c r="C314" s="185" t="s">
        <v>345</v>
      </c>
      <c r="D314" s="181" t="s">
        <v>561</v>
      </c>
      <c r="E314" s="188" t="s">
        <v>361</v>
      </c>
      <c r="F314" s="181" t="s">
        <v>618</v>
      </c>
      <c r="G314" s="182" t="s">
        <v>464</v>
      </c>
      <c r="H314" s="183" t="n">
        <v>8648.8</v>
      </c>
      <c r="J314" s="179"/>
      <c r="K314" s="180"/>
    </row>
    <row r="315" s="173" customFormat="true" ht="12" hidden="false" customHeight="false" outlineLevel="0" collapsed="false">
      <c r="A315" s="184" t="s">
        <v>619</v>
      </c>
      <c r="B315" s="181" t="s">
        <v>438</v>
      </c>
      <c r="C315" s="185" t="s">
        <v>345</v>
      </c>
      <c r="D315" s="181" t="s">
        <v>561</v>
      </c>
      <c r="E315" s="181" t="s">
        <v>361</v>
      </c>
      <c r="F315" s="181" t="s">
        <v>618</v>
      </c>
      <c r="G315" s="218" t="n">
        <v>612</v>
      </c>
      <c r="H315" s="183" t="n">
        <v>158.4</v>
      </c>
      <c r="J315" s="179"/>
      <c r="K315" s="180"/>
    </row>
    <row r="316" s="173" customFormat="true" ht="48" hidden="false" customHeight="false" outlineLevel="0" collapsed="false">
      <c r="A316" s="195" t="s">
        <v>388</v>
      </c>
      <c r="B316" s="205" t="s">
        <v>438</v>
      </c>
      <c r="C316" s="205" t="s">
        <v>345</v>
      </c>
      <c r="D316" s="243" t="s">
        <v>561</v>
      </c>
      <c r="E316" s="205" t="s">
        <v>361</v>
      </c>
      <c r="F316" s="200" t="s">
        <v>620</v>
      </c>
      <c r="G316" s="188"/>
      <c r="H316" s="215" t="n">
        <v>22658.2</v>
      </c>
      <c r="J316" s="179"/>
      <c r="K316" s="180"/>
    </row>
    <row r="317" s="173" customFormat="true" ht="96" hidden="false" customHeight="false" outlineLevel="0" collapsed="false">
      <c r="A317" s="195" t="s">
        <v>621</v>
      </c>
      <c r="B317" s="181" t="s">
        <v>438</v>
      </c>
      <c r="C317" s="181" t="s">
        <v>345</v>
      </c>
      <c r="D317" s="192" t="s">
        <v>561</v>
      </c>
      <c r="E317" s="181" t="s">
        <v>361</v>
      </c>
      <c r="F317" s="181" t="s">
        <v>622</v>
      </c>
      <c r="G317" s="188"/>
      <c r="H317" s="215" t="n">
        <v>22658.2</v>
      </c>
      <c r="J317" s="179"/>
      <c r="K317" s="180"/>
    </row>
    <row r="318" s="173" customFormat="true" ht="36" hidden="false" customHeight="false" outlineLevel="0" collapsed="false">
      <c r="A318" s="213" t="s">
        <v>463</v>
      </c>
      <c r="B318" s="200" t="s">
        <v>438</v>
      </c>
      <c r="C318" s="201" t="s">
        <v>345</v>
      </c>
      <c r="D318" s="200" t="s">
        <v>561</v>
      </c>
      <c r="E318" s="200" t="s">
        <v>361</v>
      </c>
      <c r="F318" s="181" t="s">
        <v>622</v>
      </c>
      <c r="G318" s="188" t="s">
        <v>464</v>
      </c>
      <c r="H318" s="183" t="n">
        <v>22658.2</v>
      </c>
      <c r="J318" s="179"/>
      <c r="K318" s="180"/>
    </row>
    <row r="319" s="173" customFormat="true" ht="24" hidden="false" customHeight="false" outlineLevel="0" collapsed="false">
      <c r="A319" s="184" t="s">
        <v>623</v>
      </c>
      <c r="B319" s="198" t="s">
        <v>438</v>
      </c>
      <c r="C319" s="209" t="s">
        <v>345</v>
      </c>
      <c r="D319" s="181" t="s">
        <v>561</v>
      </c>
      <c r="E319" s="181" t="s">
        <v>361</v>
      </c>
      <c r="F319" s="181" t="s">
        <v>491</v>
      </c>
      <c r="G319" s="188"/>
      <c r="H319" s="183" t="n">
        <v>44300.4</v>
      </c>
      <c r="J319" s="179"/>
      <c r="K319" s="180"/>
    </row>
    <row r="320" s="173" customFormat="true" ht="24" hidden="false" customHeight="false" outlineLevel="0" collapsed="false">
      <c r="A320" s="184" t="s">
        <v>624</v>
      </c>
      <c r="B320" s="198" t="s">
        <v>438</v>
      </c>
      <c r="C320" s="209" t="s">
        <v>345</v>
      </c>
      <c r="D320" s="181" t="s">
        <v>561</v>
      </c>
      <c r="E320" s="181" t="s">
        <v>361</v>
      </c>
      <c r="F320" s="181" t="s">
        <v>625</v>
      </c>
      <c r="G320" s="188"/>
      <c r="H320" s="183" t="n">
        <v>44300.4</v>
      </c>
      <c r="J320" s="179"/>
      <c r="K320" s="180"/>
    </row>
    <row r="321" s="173" customFormat="true" ht="24" hidden="false" customHeight="false" outlineLevel="0" collapsed="false">
      <c r="A321" s="184" t="s">
        <v>565</v>
      </c>
      <c r="B321" s="181" t="s">
        <v>438</v>
      </c>
      <c r="C321" s="209" t="s">
        <v>345</v>
      </c>
      <c r="D321" s="181" t="s">
        <v>561</v>
      </c>
      <c r="E321" s="181" t="s">
        <v>361</v>
      </c>
      <c r="F321" s="181" t="s">
        <v>625</v>
      </c>
      <c r="G321" s="188" t="s">
        <v>566</v>
      </c>
      <c r="H321" s="183" t="n">
        <v>42258.1</v>
      </c>
      <c r="J321" s="179"/>
      <c r="K321" s="180"/>
    </row>
    <row r="322" s="173" customFormat="true" ht="12" hidden="false" customHeight="false" outlineLevel="0" collapsed="false">
      <c r="A322" s="184" t="s">
        <v>619</v>
      </c>
      <c r="B322" s="181" t="s">
        <v>438</v>
      </c>
      <c r="C322" s="185" t="s">
        <v>345</v>
      </c>
      <c r="D322" s="181" t="s">
        <v>561</v>
      </c>
      <c r="E322" s="181" t="s">
        <v>361</v>
      </c>
      <c r="F322" s="181" t="s">
        <v>625</v>
      </c>
      <c r="G322" s="181" t="s">
        <v>626</v>
      </c>
      <c r="H322" s="142" t="n">
        <v>2042.3</v>
      </c>
      <c r="J322" s="179"/>
      <c r="K322" s="180"/>
    </row>
    <row r="323" s="173" customFormat="true" ht="12" hidden="false" customHeight="false" outlineLevel="0" collapsed="false">
      <c r="A323" s="187" t="s">
        <v>627</v>
      </c>
      <c r="B323" s="242" t="s">
        <v>438</v>
      </c>
      <c r="C323" s="228" t="s">
        <v>561</v>
      </c>
      <c r="D323" s="242"/>
      <c r="E323" s="242"/>
      <c r="F323" s="242"/>
      <c r="G323" s="230"/>
      <c r="H323" s="183" t="n">
        <v>179291.06</v>
      </c>
      <c r="J323" s="179"/>
      <c r="K323" s="180"/>
    </row>
    <row r="324" s="173" customFormat="true" ht="36" hidden="false" customHeight="false" outlineLevel="0" collapsed="false">
      <c r="A324" s="193" t="s">
        <v>613</v>
      </c>
      <c r="B324" s="181" t="s">
        <v>438</v>
      </c>
      <c r="C324" s="185" t="s">
        <v>561</v>
      </c>
      <c r="D324" s="181" t="s">
        <v>561</v>
      </c>
      <c r="E324" s="181"/>
      <c r="F324" s="181"/>
      <c r="G324" s="188"/>
      <c r="H324" s="177" t="n">
        <v>40881.16</v>
      </c>
      <c r="J324" s="179"/>
      <c r="K324" s="180"/>
    </row>
    <row r="325" s="173" customFormat="true" ht="36" hidden="false" customHeight="false" outlineLevel="0" collapsed="false">
      <c r="A325" s="193" t="s">
        <v>614</v>
      </c>
      <c r="B325" s="181" t="s">
        <v>438</v>
      </c>
      <c r="C325" s="185" t="s">
        <v>561</v>
      </c>
      <c r="D325" s="181" t="s">
        <v>561</v>
      </c>
      <c r="E325" s="181" t="s">
        <v>361</v>
      </c>
      <c r="F325" s="181"/>
      <c r="G325" s="188"/>
      <c r="H325" s="177" t="n">
        <v>20749.96</v>
      </c>
      <c r="J325" s="179"/>
      <c r="K325" s="180"/>
    </row>
    <row r="326" s="173" customFormat="true" ht="12" hidden="false" customHeight="false" outlineLevel="0" collapsed="false">
      <c r="A326" s="222" t="s">
        <v>628</v>
      </c>
      <c r="B326" s="181" t="s">
        <v>438</v>
      </c>
      <c r="C326" s="185" t="s">
        <v>561</v>
      </c>
      <c r="D326" s="181" t="s">
        <v>561</v>
      </c>
      <c r="E326" s="200" t="s">
        <v>361</v>
      </c>
      <c r="F326" s="200" t="s">
        <v>561</v>
      </c>
      <c r="G326" s="188"/>
      <c r="H326" s="177" t="n">
        <v>20749.96</v>
      </c>
      <c r="J326" s="179"/>
      <c r="K326" s="180"/>
    </row>
    <row r="327" s="173" customFormat="true" ht="24" hidden="false" customHeight="false" outlineLevel="0" collapsed="false">
      <c r="A327" s="184" t="s">
        <v>352</v>
      </c>
      <c r="B327" s="181" t="s">
        <v>438</v>
      </c>
      <c r="C327" s="185" t="s">
        <v>561</v>
      </c>
      <c r="D327" s="181" t="s">
        <v>561</v>
      </c>
      <c r="E327" s="181" t="s">
        <v>361</v>
      </c>
      <c r="F327" s="181" t="s">
        <v>562</v>
      </c>
      <c r="G327" s="181"/>
      <c r="H327" s="177" t="n">
        <v>55</v>
      </c>
      <c r="J327" s="179"/>
      <c r="K327" s="180"/>
    </row>
    <row r="328" s="173" customFormat="true" ht="12" hidden="false" customHeight="false" outlineLevel="0" collapsed="false">
      <c r="A328" s="184" t="s">
        <v>629</v>
      </c>
      <c r="B328" s="181" t="s">
        <v>438</v>
      </c>
      <c r="C328" s="185" t="s">
        <v>561</v>
      </c>
      <c r="D328" s="181" t="s">
        <v>561</v>
      </c>
      <c r="E328" s="181" t="s">
        <v>361</v>
      </c>
      <c r="F328" s="181" t="s">
        <v>630</v>
      </c>
      <c r="G328" s="186"/>
      <c r="H328" s="177" t="n">
        <v>15</v>
      </c>
      <c r="J328" s="179"/>
      <c r="K328" s="180"/>
    </row>
    <row r="329" s="173" customFormat="true" ht="12" hidden="false" customHeight="false" outlineLevel="0" collapsed="false">
      <c r="A329" s="184" t="s">
        <v>619</v>
      </c>
      <c r="B329" s="181" t="s">
        <v>438</v>
      </c>
      <c r="C329" s="185" t="s">
        <v>561</v>
      </c>
      <c r="D329" s="181" t="s">
        <v>561</v>
      </c>
      <c r="E329" s="181" t="s">
        <v>361</v>
      </c>
      <c r="F329" s="181" t="s">
        <v>630</v>
      </c>
      <c r="G329" s="186" t="s">
        <v>626</v>
      </c>
      <c r="H329" s="177" t="n">
        <v>15</v>
      </c>
      <c r="J329" s="179"/>
      <c r="K329" s="180"/>
    </row>
    <row r="330" s="173" customFormat="true" ht="12" hidden="false" customHeight="false" outlineLevel="0" collapsed="false">
      <c r="A330" s="184" t="s">
        <v>631</v>
      </c>
      <c r="B330" s="181" t="s">
        <v>438</v>
      </c>
      <c r="C330" s="185" t="s">
        <v>561</v>
      </c>
      <c r="D330" s="181" t="s">
        <v>561</v>
      </c>
      <c r="E330" s="181" t="s">
        <v>361</v>
      </c>
      <c r="F330" s="181" t="s">
        <v>632</v>
      </c>
      <c r="G330" s="186"/>
      <c r="H330" s="177" t="n">
        <v>40</v>
      </c>
      <c r="J330" s="179"/>
      <c r="K330" s="180"/>
    </row>
    <row r="331" s="173" customFormat="true" ht="12" hidden="false" customHeight="false" outlineLevel="0" collapsed="false">
      <c r="A331" s="184" t="s">
        <v>619</v>
      </c>
      <c r="B331" s="181" t="s">
        <v>438</v>
      </c>
      <c r="C331" s="185" t="s">
        <v>561</v>
      </c>
      <c r="D331" s="181" t="s">
        <v>561</v>
      </c>
      <c r="E331" s="181" t="s">
        <v>361</v>
      </c>
      <c r="F331" s="181" t="s">
        <v>632</v>
      </c>
      <c r="G331" s="186" t="s">
        <v>626</v>
      </c>
      <c r="H331" s="177" t="n">
        <v>40</v>
      </c>
      <c r="J331" s="179"/>
      <c r="K331" s="180"/>
    </row>
    <row r="332" s="173" customFormat="true" ht="24" hidden="false" customHeight="false" outlineLevel="0" collapsed="false">
      <c r="A332" s="184" t="s">
        <v>633</v>
      </c>
      <c r="B332" s="181" t="s">
        <v>438</v>
      </c>
      <c r="C332" s="185" t="s">
        <v>561</v>
      </c>
      <c r="D332" s="181" t="s">
        <v>561</v>
      </c>
      <c r="E332" s="181" t="s">
        <v>361</v>
      </c>
      <c r="F332" s="181" t="s">
        <v>634</v>
      </c>
      <c r="G332" s="188"/>
      <c r="H332" s="183" t="n">
        <v>10207.8</v>
      </c>
      <c r="K332" s="180"/>
    </row>
    <row r="333" s="173" customFormat="true" ht="36" hidden="false" customHeight="false" outlineLevel="0" collapsed="false">
      <c r="A333" s="184" t="s">
        <v>463</v>
      </c>
      <c r="B333" s="181" t="s">
        <v>438</v>
      </c>
      <c r="C333" s="185" t="s">
        <v>561</v>
      </c>
      <c r="D333" s="181" t="s">
        <v>561</v>
      </c>
      <c r="E333" s="181" t="s">
        <v>361</v>
      </c>
      <c r="F333" s="181" t="s">
        <v>634</v>
      </c>
      <c r="G333" s="188" t="s">
        <v>464</v>
      </c>
      <c r="H333" s="183" t="n">
        <v>8357.1</v>
      </c>
      <c r="K333" s="180"/>
    </row>
    <row r="334" s="173" customFormat="true" ht="12" hidden="false" customHeight="false" outlineLevel="0" collapsed="false">
      <c r="A334" s="184" t="s">
        <v>619</v>
      </c>
      <c r="B334" s="181" t="s">
        <v>438</v>
      </c>
      <c r="C334" s="185" t="s">
        <v>561</v>
      </c>
      <c r="D334" s="181" t="s">
        <v>561</v>
      </c>
      <c r="E334" s="181" t="s">
        <v>361</v>
      </c>
      <c r="F334" s="181" t="s">
        <v>634</v>
      </c>
      <c r="G334" s="188" t="s">
        <v>626</v>
      </c>
      <c r="H334" s="177" t="n">
        <v>1850.7</v>
      </c>
      <c r="K334" s="180"/>
    </row>
    <row r="335" s="173" customFormat="true" ht="36" hidden="false" customHeight="false" outlineLevel="0" collapsed="false">
      <c r="A335" s="195" t="s">
        <v>384</v>
      </c>
      <c r="B335" s="181" t="s">
        <v>438</v>
      </c>
      <c r="C335" s="185" t="s">
        <v>561</v>
      </c>
      <c r="D335" s="181" t="s">
        <v>561</v>
      </c>
      <c r="E335" s="181" t="s">
        <v>361</v>
      </c>
      <c r="F335" s="181" t="s">
        <v>635</v>
      </c>
      <c r="G335" s="188"/>
      <c r="H335" s="177" t="n">
        <v>19387.5</v>
      </c>
      <c r="J335" s="179"/>
      <c r="K335" s="180"/>
    </row>
    <row r="336" s="173" customFormat="true" ht="60" hidden="false" customHeight="false" outlineLevel="0" collapsed="false">
      <c r="A336" s="195" t="s">
        <v>386</v>
      </c>
      <c r="B336" s="181" t="s">
        <v>438</v>
      </c>
      <c r="C336" s="185" t="s">
        <v>561</v>
      </c>
      <c r="D336" s="181" t="s">
        <v>561</v>
      </c>
      <c r="E336" s="181" t="s">
        <v>361</v>
      </c>
      <c r="F336" s="181" t="s">
        <v>635</v>
      </c>
      <c r="G336" s="188"/>
      <c r="H336" s="177" t="n">
        <v>19387.5</v>
      </c>
      <c r="J336" s="179"/>
      <c r="K336" s="180"/>
    </row>
    <row r="337" s="173" customFormat="true" ht="36" hidden="false" customHeight="false" outlineLevel="0" collapsed="false">
      <c r="A337" s="184" t="s">
        <v>463</v>
      </c>
      <c r="B337" s="181" t="s">
        <v>438</v>
      </c>
      <c r="C337" s="185" t="s">
        <v>561</v>
      </c>
      <c r="D337" s="181" t="s">
        <v>561</v>
      </c>
      <c r="E337" s="181" t="s">
        <v>361</v>
      </c>
      <c r="F337" s="181" t="s">
        <v>635</v>
      </c>
      <c r="G337" s="188" t="s">
        <v>464</v>
      </c>
      <c r="H337" s="177" t="n">
        <v>19387.5</v>
      </c>
      <c r="J337" s="179"/>
      <c r="K337" s="180"/>
    </row>
    <row r="338" s="173" customFormat="true" ht="36" hidden="false" customHeight="false" outlineLevel="0" collapsed="false">
      <c r="A338" s="187" t="s">
        <v>636</v>
      </c>
      <c r="B338" s="181" t="s">
        <v>438</v>
      </c>
      <c r="C338" s="185" t="s">
        <v>561</v>
      </c>
      <c r="D338" s="181" t="s">
        <v>561</v>
      </c>
      <c r="E338" s="200" t="s">
        <v>361</v>
      </c>
      <c r="F338" s="181" t="s">
        <v>637</v>
      </c>
      <c r="G338" s="188"/>
      <c r="H338" s="183" t="n">
        <v>713.53</v>
      </c>
      <c r="J338" s="179"/>
      <c r="K338" s="180"/>
    </row>
    <row r="339" s="173" customFormat="true" ht="12" hidden="false" customHeight="false" outlineLevel="0" collapsed="false">
      <c r="A339" s="184" t="s">
        <v>619</v>
      </c>
      <c r="B339" s="198" t="s">
        <v>438</v>
      </c>
      <c r="C339" s="209" t="s">
        <v>561</v>
      </c>
      <c r="D339" s="181" t="s">
        <v>561</v>
      </c>
      <c r="E339" s="200" t="s">
        <v>361</v>
      </c>
      <c r="F339" s="181" t="s">
        <v>637</v>
      </c>
      <c r="G339" s="188" t="s">
        <v>626</v>
      </c>
      <c r="H339" s="183" t="n">
        <v>713.53</v>
      </c>
      <c r="J339" s="179"/>
      <c r="K339" s="180"/>
    </row>
    <row r="340" s="173" customFormat="true" ht="36" hidden="false" customHeight="false" outlineLevel="0" collapsed="false">
      <c r="A340" s="187" t="s">
        <v>638</v>
      </c>
      <c r="B340" s="181" t="s">
        <v>438</v>
      </c>
      <c r="C340" s="185" t="s">
        <v>561</v>
      </c>
      <c r="D340" s="181" t="s">
        <v>561</v>
      </c>
      <c r="E340" s="200" t="s">
        <v>361</v>
      </c>
      <c r="F340" s="211" t="s">
        <v>639</v>
      </c>
      <c r="G340" s="188"/>
      <c r="H340" s="183" t="n">
        <v>55.48</v>
      </c>
      <c r="J340" s="179"/>
      <c r="K340" s="180"/>
    </row>
    <row r="341" s="173" customFormat="true" ht="12" hidden="false" customHeight="false" outlineLevel="0" collapsed="false">
      <c r="A341" s="184" t="s">
        <v>619</v>
      </c>
      <c r="B341" s="198" t="s">
        <v>438</v>
      </c>
      <c r="C341" s="209" t="s">
        <v>561</v>
      </c>
      <c r="D341" s="181" t="s">
        <v>561</v>
      </c>
      <c r="E341" s="200" t="s">
        <v>361</v>
      </c>
      <c r="F341" s="211" t="s">
        <v>639</v>
      </c>
      <c r="G341" s="188" t="s">
        <v>626</v>
      </c>
      <c r="H341" s="183" t="n">
        <v>55.48</v>
      </c>
      <c r="J341" s="179"/>
      <c r="K341" s="180"/>
    </row>
    <row r="342" s="173" customFormat="true" ht="48" hidden="false" customHeight="false" outlineLevel="0" collapsed="false">
      <c r="A342" s="187" t="s">
        <v>640</v>
      </c>
      <c r="B342" s="198" t="s">
        <v>438</v>
      </c>
      <c r="C342" s="209" t="s">
        <v>561</v>
      </c>
      <c r="D342" s="181" t="s">
        <v>561</v>
      </c>
      <c r="E342" s="181" t="s">
        <v>361</v>
      </c>
      <c r="F342" s="211" t="s">
        <v>641</v>
      </c>
      <c r="G342" s="188"/>
      <c r="H342" s="183" t="n">
        <v>38.45</v>
      </c>
      <c r="J342" s="179"/>
      <c r="K342" s="180"/>
    </row>
    <row r="343" s="173" customFormat="true" ht="12" hidden="false" customHeight="false" outlineLevel="0" collapsed="false">
      <c r="A343" s="184" t="s">
        <v>619</v>
      </c>
      <c r="B343" s="198" t="s">
        <v>438</v>
      </c>
      <c r="C343" s="209" t="s">
        <v>561</v>
      </c>
      <c r="D343" s="181" t="s">
        <v>561</v>
      </c>
      <c r="E343" s="200" t="s">
        <v>361</v>
      </c>
      <c r="F343" s="211" t="s">
        <v>641</v>
      </c>
      <c r="G343" s="188" t="s">
        <v>626</v>
      </c>
      <c r="H343" s="183" t="n">
        <v>38.45</v>
      </c>
      <c r="J343" s="179"/>
      <c r="K343" s="180"/>
    </row>
    <row r="344" s="173" customFormat="true" ht="36" hidden="false" customHeight="false" outlineLevel="0" collapsed="false">
      <c r="A344" s="244" t="s">
        <v>642</v>
      </c>
      <c r="B344" s="181" t="s">
        <v>438</v>
      </c>
      <c r="C344" s="185" t="s">
        <v>561</v>
      </c>
      <c r="D344" s="181" t="s">
        <v>561</v>
      </c>
      <c r="E344" s="200" t="s">
        <v>361</v>
      </c>
      <c r="F344" s="181" t="s">
        <v>643</v>
      </c>
      <c r="G344" s="188"/>
      <c r="H344" s="183" t="n">
        <v>500</v>
      </c>
      <c r="J344" s="179"/>
      <c r="K344" s="180"/>
    </row>
    <row r="345" s="173" customFormat="true" ht="12" hidden="false" customHeight="false" outlineLevel="0" collapsed="false">
      <c r="A345" s="184" t="s">
        <v>619</v>
      </c>
      <c r="B345" s="181" t="s">
        <v>438</v>
      </c>
      <c r="C345" s="185" t="s">
        <v>561</v>
      </c>
      <c r="D345" s="181" t="s">
        <v>561</v>
      </c>
      <c r="E345" s="200" t="s">
        <v>361</v>
      </c>
      <c r="F345" s="181" t="s">
        <v>643</v>
      </c>
      <c r="G345" s="188" t="s">
        <v>626</v>
      </c>
      <c r="H345" s="183" t="n">
        <v>500</v>
      </c>
      <c r="J345" s="179"/>
      <c r="K345" s="180"/>
    </row>
    <row r="346" s="173" customFormat="true" ht="48" hidden="false" customHeight="false" outlineLevel="0" collapsed="false">
      <c r="A346" s="195" t="s">
        <v>388</v>
      </c>
      <c r="B346" s="198" t="s">
        <v>438</v>
      </c>
      <c r="C346" s="198" t="s">
        <v>561</v>
      </c>
      <c r="D346" s="181" t="s">
        <v>561</v>
      </c>
      <c r="E346" s="188" t="s">
        <v>361</v>
      </c>
      <c r="F346" s="181" t="s">
        <v>644</v>
      </c>
      <c r="G346" s="182"/>
      <c r="H346" s="183" t="n">
        <v>133669.5</v>
      </c>
      <c r="J346" s="179"/>
      <c r="K346" s="180"/>
    </row>
    <row r="347" s="173" customFormat="true" ht="60" hidden="false" customHeight="false" outlineLevel="0" collapsed="false">
      <c r="A347" s="195" t="s">
        <v>645</v>
      </c>
      <c r="B347" s="198" t="s">
        <v>438</v>
      </c>
      <c r="C347" s="198" t="s">
        <v>561</v>
      </c>
      <c r="D347" s="181" t="s">
        <v>561</v>
      </c>
      <c r="E347" s="188" t="s">
        <v>361</v>
      </c>
      <c r="F347" s="181" t="s">
        <v>646</v>
      </c>
      <c r="G347" s="182"/>
      <c r="H347" s="183" t="n">
        <v>8050.1</v>
      </c>
      <c r="K347" s="180"/>
    </row>
    <row r="348" s="173" customFormat="true" ht="12" hidden="false" customHeight="false" outlineLevel="0" collapsed="false">
      <c r="A348" s="213" t="s">
        <v>619</v>
      </c>
      <c r="B348" s="181" t="s">
        <v>438</v>
      </c>
      <c r="C348" s="185" t="s">
        <v>561</v>
      </c>
      <c r="D348" s="181" t="s">
        <v>561</v>
      </c>
      <c r="E348" s="188" t="s">
        <v>361</v>
      </c>
      <c r="F348" s="181" t="s">
        <v>646</v>
      </c>
      <c r="G348" s="182" t="s">
        <v>626</v>
      </c>
      <c r="H348" s="183" t="n">
        <v>8050.1</v>
      </c>
      <c r="K348" s="180"/>
    </row>
    <row r="349" s="173" customFormat="true" ht="120" hidden="false" customHeight="false" outlineLevel="0" collapsed="false">
      <c r="A349" s="195" t="s">
        <v>647</v>
      </c>
      <c r="B349" s="198" t="s">
        <v>438</v>
      </c>
      <c r="C349" s="198" t="s">
        <v>561</v>
      </c>
      <c r="D349" s="181" t="s">
        <v>561</v>
      </c>
      <c r="E349" s="188" t="s">
        <v>361</v>
      </c>
      <c r="F349" s="181" t="s">
        <v>648</v>
      </c>
      <c r="G349" s="182"/>
      <c r="H349" s="177" t="n">
        <v>125619.4</v>
      </c>
      <c r="K349" s="180"/>
    </row>
    <row r="350" s="173" customFormat="true" ht="36" hidden="false" customHeight="false" outlineLevel="0" collapsed="false">
      <c r="A350" s="193" t="s">
        <v>463</v>
      </c>
      <c r="B350" s="198" t="s">
        <v>438</v>
      </c>
      <c r="C350" s="198" t="s">
        <v>561</v>
      </c>
      <c r="D350" s="181" t="s">
        <v>561</v>
      </c>
      <c r="E350" s="188" t="s">
        <v>361</v>
      </c>
      <c r="F350" s="181" t="s">
        <v>648</v>
      </c>
      <c r="G350" s="182" t="s">
        <v>464</v>
      </c>
      <c r="H350" s="177" t="n">
        <v>125619.4</v>
      </c>
      <c r="K350" s="180"/>
    </row>
    <row r="351" s="173" customFormat="true" ht="36" hidden="false" customHeight="false" outlineLevel="0" collapsed="false">
      <c r="A351" s="244" t="s">
        <v>642</v>
      </c>
      <c r="B351" s="181" t="s">
        <v>438</v>
      </c>
      <c r="C351" s="185" t="s">
        <v>561</v>
      </c>
      <c r="D351" s="181" t="s">
        <v>561</v>
      </c>
      <c r="E351" s="188" t="s">
        <v>361</v>
      </c>
      <c r="F351" s="181" t="s">
        <v>643</v>
      </c>
      <c r="G351" s="188"/>
      <c r="H351" s="177" t="n">
        <v>500</v>
      </c>
      <c r="K351" s="180"/>
    </row>
    <row r="352" s="173" customFormat="true" ht="12" hidden="false" customHeight="false" outlineLevel="0" collapsed="false">
      <c r="A352" s="184" t="s">
        <v>619</v>
      </c>
      <c r="B352" s="181" t="s">
        <v>438</v>
      </c>
      <c r="C352" s="185" t="s">
        <v>561</v>
      </c>
      <c r="D352" s="181" t="s">
        <v>561</v>
      </c>
      <c r="E352" s="188" t="s">
        <v>361</v>
      </c>
      <c r="F352" s="181" t="s">
        <v>643</v>
      </c>
      <c r="G352" s="188" t="s">
        <v>626</v>
      </c>
      <c r="H352" s="177" t="n">
        <v>500</v>
      </c>
      <c r="K352" s="180"/>
    </row>
    <row r="353" s="173" customFormat="true" ht="36" hidden="false" customHeight="false" outlineLevel="0" collapsed="false">
      <c r="A353" s="193" t="s">
        <v>649</v>
      </c>
      <c r="B353" s="181" t="s">
        <v>438</v>
      </c>
      <c r="C353" s="185" t="s">
        <v>561</v>
      </c>
      <c r="D353" s="181" t="s">
        <v>561</v>
      </c>
      <c r="E353" s="181" t="s">
        <v>371</v>
      </c>
      <c r="F353" s="181"/>
      <c r="G353" s="188"/>
      <c r="H353" s="177" t="n">
        <v>9923.4</v>
      </c>
      <c r="J353" s="179"/>
      <c r="K353" s="180"/>
    </row>
    <row r="354" s="173" customFormat="true" ht="24" hidden="false" customHeight="false" outlineLevel="0" collapsed="false">
      <c r="A354" s="222" t="s">
        <v>650</v>
      </c>
      <c r="B354" s="181" t="s">
        <v>438</v>
      </c>
      <c r="C354" s="181" t="s">
        <v>561</v>
      </c>
      <c r="D354" s="181" t="s">
        <v>561</v>
      </c>
      <c r="E354" s="181" t="s">
        <v>371</v>
      </c>
      <c r="F354" s="181" t="s">
        <v>345</v>
      </c>
      <c r="G354" s="182"/>
      <c r="H354" s="183" t="n">
        <v>9923.4</v>
      </c>
      <c r="J354" s="179"/>
      <c r="K354" s="180"/>
    </row>
    <row r="355" s="173" customFormat="true" ht="24" hidden="false" customHeight="false" outlineLevel="0" collapsed="false">
      <c r="A355" s="184" t="s">
        <v>474</v>
      </c>
      <c r="B355" s="181" t="s">
        <v>438</v>
      </c>
      <c r="C355" s="185" t="s">
        <v>561</v>
      </c>
      <c r="D355" s="181" t="s">
        <v>561</v>
      </c>
      <c r="E355" s="181" t="s">
        <v>371</v>
      </c>
      <c r="F355" s="181" t="s">
        <v>616</v>
      </c>
      <c r="G355" s="182"/>
      <c r="H355" s="142" t="n">
        <v>7423.4</v>
      </c>
      <c r="K355" s="180"/>
    </row>
    <row r="356" s="173" customFormat="true" ht="12" hidden="false" customHeight="false" outlineLevel="0" collapsed="false">
      <c r="A356" s="184" t="s">
        <v>651</v>
      </c>
      <c r="B356" s="181" t="s">
        <v>438</v>
      </c>
      <c r="C356" s="185" t="s">
        <v>561</v>
      </c>
      <c r="D356" s="181" t="s">
        <v>561</v>
      </c>
      <c r="E356" s="181" t="s">
        <v>371</v>
      </c>
      <c r="F356" s="181" t="s">
        <v>652</v>
      </c>
      <c r="G356" s="182"/>
      <c r="H356" s="142" t="n">
        <v>7423.4</v>
      </c>
      <c r="K356" s="180"/>
    </row>
    <row r="357" s="173" customFormat="true" ht="36" hidden="false" customHeight="false" outlineLevel="0" collapsed="false">
      <c r="A357" s="184" t="s">
        <v>463</v>
      </c>
      <c r="B357" s="181" t="s">
        <v>438</v>
      </c>
      <c r="C357" s="185" t="s">
        <v>561</v>
      </c>
      <c r="D357" s="181" t="s">
        <v>561</v>
      </c>
      <c r="E357" s="181" t="s">
        <v>371</v>
      </c>
      <c r="F357" s="181" t="s">
        <v>652</v>
      </c>
      <c r="G357" s="182" t="s">
        <v>464</v>
      </c>
      <c r="H357" s="183" t="n">
        <v>7413.4</v>
      </c>
      <c r="K357" s="180"/>
    </row>
    <row r="358" s="173" customFormat="true" ht="36" hidden="false" customHeight="false" outlineLevel="0" collapsed="false">
      <c r="A358" s="195" t="s">
        <v>384</v>
      </c>
      <c r="B358" s="181" t="s">
        <v>438</v>
      </c>
      <c r="C358" s="185" t="s">
        <v>561</v>
      </c>
      <c r="D358" s="181" t="s">
        <v>561</v>
      </c>
      <c r="E358" s="181" t="s">
        <v>371</v>
      </c>
      <c r="F358" s="181" t="s">
        <v>436</v>
      </c>
      <c r="G358" s="188"/>
      <c r="H358" s="177" t="n">
        <v>2000</v>
      </c>
      <c r="J358" s="179"/>
      <c r="K358" s="180"/>
    </row>
    <row r="359" s="173" customFormat="true" ht="60" hidden="false" customHeight="false" outlineLevel="0" collapsed="false">
      <c r="A359" s="195" t="s">
        <v>386</v>
      </c>
      <c r="B359" s="181" t="s">
        <v>438</v>
      </c>
      <c r="C359" s="185" t="s">
        <v>561</v>
      </c>
      <c r="D359" s="181" t="s">
        <v>561</v>
      </c>
      <c r="E359" s="181" t="s">
        <v>371</v>
      </c>
      <c r="F359" s="181" t="s">
        <v>436</v>
      </c>
      <c r="G359" s="188"/>
      <c r="H359" s="177" t="n">
        <v>2000</v>
      </c>
      <c r="J359" s="179"/>
      <c r="K359" s="180"/>
    </row>
    <row r="360" s="173" customFormat="true" ht="36" hidden="false" customHeight="false" outlineLevel="0" collapsed="false">
      <c r="A360" s="184" t="s">
        <v>463</v>
      </c>
      <c r="B360" s="181" t="s">
        <v>438</v>
      </c>
      <c r="C360" s="185" t="s">
        <v>561</v>
      </c>
      <c r="D360" s="181" t="s">
        <v>561</v>
      </c>
      <c r="E360" s="181" t="s">
        <v>371</v>
      </c>
      <c r="F360" s="181" t="s">
        <v>436</v>
      </c>
      <c r="G360" s="188" t="s">
        <v>464</v>
      </c>
      <c r="H360" s="177" t="n">
        <v>2000</v>
      </c>
      <c r="J360" s="179"/>
      <c r="K360" s="180"/>
    </row>
    <row r="361" s="173" customFormat="true" ht="60" hidden="false" customHeight="false" outlineLevel="0" collapsed="false">
      <c r="A361" s="193" t="s">
        <v>653</v>
      </c>
      <c r="B361" s="181" t="s">
        <v>438</v>
      </c>
      <c r="C361" s="185" t="s">
        <v>561</v>
      </c>
      <c r="D361" s="181" t="s">
        <v>561</v>
      </c>
      <c r="E361" s="181" t="s">
        <v>371</v>
      </c>
      <c r="F361" s="181" t="s">
        <v>654</v>
      </c>
      <c r="G361" s="188"/>
      <c r="H361" s="183" t="n">
        <v>500</v>
      </c>
      <c r="K361" s="180"/>
    </row>
    <row r="362" s="173" customFormat="true" ht="12" hidden="false" customHeight="false" outlineLevel="0" collapsed="false">
      <c r="A362" s="184" t="s">
        <v>619</v>
      </c>
      <c r="B362" s="181" t="s">
        <v>438</v>
      </c>
      <c r="C362" s="185" t="s">
        <v>561</v>
      </c>
      <c r="D362" s="181" t="s">
        <v>561</v>
      </c>
      <c r="E362" s="181" t="s">
        <v>371</v>
      </c>
      <c r="F362" s="181" t="s">
        <v>654</v>
      </c>
      <c r="G362" s="188" t="s">
        <v>626</v>
      </c>
      <c r="H362" s="183" t="n">
        <v>500</v>
      </c>
      <c r="K362" s="180"/>
    </row>
    <row r="363" s="173" customFormat="true" ht="48" hidden="false" customHeight="false" outlineLevel="0" collapsed="false">
      <c r="A363" s="193" t="s">
        <v>655</v>
      </c>
      <c r="B363" s="181" t="s">
        <v>438</v>
      </c>
      <c r="C363" s="185" t="s">
        <v>561</v>
      </c>
      <c r="D363" s="181" t="s">
        <v>561</v>
      </c>
      <c r="E363" s="181" t="s">
        <v>323</v>
      </c>
      <c r="F363" s="181"/>
      <c r="G363" s="188"/>
      <c r="H363" s="183" t="n">
        <v>10</v>
      </c>
      <c r="K363" s="180"/>
    </row>
    <row r="364" s="173" customFormat="true" ht="24" hidden="false" customHeight="false" outlineLevel="0" collapsed="false">
      <c r="A364" s="222" t="s">
        <v>656</v>
      </c>
      <c r="B364" s="181" t="s">
        <v>438</v>
      </c>
      <c r="C364" s="185" t="s">
        <v>561</v>
      </c>
      <c r="D364" s="181" t="s">
        <v>561</v>
      </c>
      <c r="E364" s="181" t="s">
        <v>323</v>
      </c>
      <c r="F364" s="181" t="s">
        <v>491</v>
      </c>
      <c r="G364" s="188"/>
      <c r="H364" s="183" t="n">
        <v>10</v>
      </c>
      <c r="K364" s="180"/>
    </row>
    <row r="365" s="173" customFormat="true" ht="12" hidden="false" customHeight="false" outlineLevel="0" collapsed="false">
      <c r="A365" s="184" t="s">
        <v>651</v>
      </c>
      <c r="B365" s="181" t="s">
        <v>438</v>
      </c>
      <c r="C365" s="185" t="s">
        <v>561</v>
      </c>
      <c r="D365" s="181" t="s">
        <v>561</v>
      </c>
      <c r="E365" s="181" t="s">
        <v>323</v>
      </c>
      <c r="F365" s="181" t="s">
        <v>657</v>
      </c>
      <c r="G365" s="188"/>
      <c r="H365" s="183" t="n">
        <v>10</v>
      </c>
      <c r="K365" s="180"/>
    </row>
    <row r="366" s="173" customFormat="true" ht="12" hidden="false" customHeight="false" outlineLevel="0" collapsed="false">
      <c r="A366" s="184" t="s">
        <v>619</v>
      </c>
      <c r="B366" s="181" t="s">
        <v>438</v>
      </c>
      <c r="C366" s="185" t="s">
        <v>561</v>
      </c>
      <c r="D366" s="181" t="s">
        <v>561</v>
      </c>
      <c r="E366" s="181" t="s">
        <v>323</v>
      </c>
      <c r="F366" s="181" t="s">
        <v>657</v>
      </c>
      <c r="G366" s="188" t="s">
        <v>626</v>
      </c>
      <c r="H366" s="183" t="n">
        <v>10</v>
      </c>
      <c r="K366" s="180"/>
    </row>
    <row r="367" s="173" customFormat="true" ht="36" hidden="false" customHeight="false" outlineLevel="0" collapsed="false">
      <c r="A367" s="184" t="s">
        <v>658</v>
      </c>
      <c r="B367" s="181" t="s">
        <v>438</v>
      </c>
      <c r="C367" s="185" t="s">
        <v>561</v>
      </c>
      <c r="D367" s="181" t="s">
        <v>659</v>
      </c>
      <c r="E367" s="181"/>
      <c r="F367" s="181"/>
      <c r="G367" s="181"/>
      <c r="H367" s="142" t="n">
        <v>50.2</v>
      </c>
      <c r="J367" s="179"/>
      <c r="K367" s="180"/>
    </row>
    <row r="368" s="173" customFormat="true" ht="48" hidden="false" customHeight="false" outlineLevel="0" collapsed="false">
      <c r="A368" s="187" t="s">
        <v>660</v>
      </c>
      <c r="B368" s="181" t="s">
        <v>438</v>
      </c>
      <c r="C368" s="185" t="s">
        <v>561</v>
      </c>
      <c r="D368" s="181" t="s">
        <v>659</v>
      </c>
      <c r="E368" s="181" t="s">
        <v>351</v>
      </c>
      <c r="F368" s="185" t="s">
        <v>345</v>
      </c>
      <c r="G368" s="200"/>
      <c r="H368" s="142" t="n">
        <v>50.2</v>
      </c>
      <c r="I368" s="245"/>
      <c r="J368" s="179"/>
      <c r="K368" s="180"/>
    </row>
    <row r="369" s="173" customFormat="true" ht="12" hidden="false" customHeight="false" outlineLevel="0" collapsed="false">
      <c r="A369" s="184" t="s">
        <v>651</v>
      </c>
      <c r="B369" s="198" t="s">
        <v>438</v>
      </c>
      <c r="C369" s="209" t="s">
        <v>561</v>
      </c>
      <c r="D369" s="181" t="s">
        <v>659</v>
      </c>
      <c r="E369" s="181" t="s">
        <v>351</v>
      </c>
      <c r="F369" s="209" t="s">
        <v>652</v>
      </c>
      <c r="G369" s="181"/>
      <c r="H369" s="142" t="n">
        <v>15</v>
      </c>
      <c r="J369" s="179"/>
      <c r="K369" s="180"/>
    </row>
    <row r="370" s="173" customFormat="true" ht="12" hidden="false" customHeight="false" outlineLevel="0" collapsed="false">
      <c r="A370" s="184" t="s">
        <v>619</v>
      </c>
      <c r="B370" s="181" t="s">
        <v>438</v>
      </c>
      <c r="C370" s="185" t="s">
        <v>561</v>
      </c>
      <c r="D370" s="181" t="s">
        <v>659</v>
      </c>
      <c r="E370" s="181" t="s">
        <v>351</v>
      </c>
      <c r="F370" s="209" t="s">
        <v>652</v>
      </c>
      <c r="G370" s="181" t="s">
        <v>626</v>
      </c>
      <c r="H370" s="183" t="n">
        <v>15</v>
      </c>
      <c r="J370" s="179"/>
      <c r="K370" s="180"/>
    </row>
    <row r="371" s="173" customFormat="true" ht="24" hidden="false" customHeight="false" outlineLevel="0" collapsed="false">
      <c r="A371" s="184" t="s">
        <v>633</v>
      </c>
      <c r="B371" s="198" t="s">
        <v>438</v>
      </c>
      <c r="C371" s="209" t="s">
        <v>561</v>
      </c>
      <c r="D371" s="181" t="s">
        <v>659</v>
      </c>
      <c r="E371" s="181" t="s">
        <v>351</v>
      </c>
      <c r="F371" s="209" t="s">
        <v>661</v>
      </c>
      <c r="G371" s="181"/>
      <c r="H371" s="142" t="n">
        <v>35.2</v>
      </c>
      <c r="J371" s="179"/>
      <c r="K371" s="180"/>
    </row>
    <row r="372" s="173" customFormat="true" ht="12" hidden="false" customHeight="false" outlineLevel="0" collapsed="false">
      <c r="A372" s="184" t="s">
        <v>619</v>
      </c>
      <c r="B372" s="181" t="s">
        <v>438</v>
      </c>
      <c r="C372" s="185" t="s">
        <v>561</v>
      </c>
      <c r="D372" s="181" t="s">
        <v>659</v>
      </c>
      <c r="E372" s="181" t="s">
        <v>351</v>
      </c>
      <c r="F372" s="209" t="s">
        <v>661</v>
      </c>
      <c r="G372" s="181" t="s">
        <v>626</v>
      </c>
      <c r="H372" s="183" t="n">
        <v>35.2</v>
      </c>
      <c r="J372" s="179"/>
      <c r="K372" s="180"/>
    </row>
    <row r="373" s="173" customFormat="true" ht="36" hidden="false" customHeight="false" outlineLevel="0" collapsed="false">
      <c r="A373" s="193" t="s">
        <v>662</v>
      </c>
      <c r="B373" s="181" t="s">
        <v>438</v>
      </c>
      <c r="C373" s="181" t="s">
        <v>561</v>
      </c>
      <c r="D373" s="181" t="s">
        <v>417</v>
      </c>
      <c r="E373" s="181"/>
      <c r="F373" s="181"/>
      <c r="G373" s="186"/>
      <c r="H373" s="183" t="n">
        <v>4680.2</v>
      </c>
      <c r="J373" s="179"/>
      <c r="K373" s="180"/>
    </row>
    <row r="374" s="173" customFormat="true" ht="24" hidden="false" customHeight="false" outlineLevel="0" collapsed="false">
      <c r="A374" s="193" t="s">
        <v>663</v>
      </c>
      <c r="B374" s="181" t="s">
        <v>438</v>
      </c>
      <c r="C374" s="181" t="s">
        <v>561</v>
      </c>
      <c r="D374" s="181" t="s">
        <v>417</v>
      </c>
      <c r="E374" s="181" t="s">
        <v>323</v>
      </c>
      <c r="F374" s="181"/>
      <c r="G374" s="186"/>
      <c r="H374" s="183" t="n">
        <v>4180.2</v>
      </c>
      <c r="J374" s="179"/>
      <c r="K374" s="180"/>
    </row>
    <row r="375" s="173" customFormat="true" ht="24" hidden="false" customHeight="false" outlineLevel="0" collapsed="false">
      <c r="A375" s="184" t="s">
        <v>664</v>
      </c>
      <c r="B375" s="181" t="s">
        <v>438</v>
      </c>
      <c r="C375" s="181" t="s">
        <v>561</v>
      </c>
      <c r="D375" s="181" t="s">
        <v>417</v>
      </c>
      <c r="E375" s="181" t="s">
        <v>323</v>
      </c>
      <c r="F375" s="200" t="s">
        <v>345</v>
      </c>
      <c r="G375" s="182"/>
      <c r="H375" s="183" t="n">
        <v>4074.2</v>
      </c>
      <c r="J375" s="179"/>
      <c r="K375" s="180"/>
    </row>
    <row r="376" s="173" customFormat="true" ht="24" hidden="false" customHeight="false" outlineLevel="0" collapsed="false">
      <c r="A376" s="184" t="s">
        <v>474</v>
      </c>
      <c r="B376" s="181" t="s">
        <v>438</v>
      </c>
      <c r="C376" s="181" t="s">
        <v>561</v>
      </c>
      <c r="D376" s="181" t="s">
        <v>417</v>
      </c>
      <c r="E376" s="181" t="s">
        <v>323</v>
      </c>
      <c r="F376" s="181" t="s">
        <v>616</v>
      </c>
      <c r="G376" s="182"/>
      <c r="H376" s="142" t="n">
        <v>4074.2</v>
      </c>
      <c r="J376" s="179"/>
      <c r="K376" s="180"/>
    </row>
    <row r="377" s="173" customFormat="true" ht="12" hidden="false" customHeight="false" outlineLevel="0" collapsed="false">
      <c r="A377" s="184" t="s">
        <v>651</v>
      </c>
      <c r="B377" s="181" t="s">
        <v>438</v>
      </c>
      <c r="C377" s="181" t="s">
        <v>561</v>
      </c>
      <c r="D377" s="181" t="s">
        <v>417</v>
      </c>
      <c r="E377" s="181" t="s">
        <v>323</v>
      </c>
      <c r="F377" s="181" t="s">
        <v>652</v>
      </c>
      <c r="G377" s="182"/>
      <c r="H377" s="142" t="n">
        <v>4074.2</v>
      </c>
      <c r="J377" s="179"/>
      <c r="K377" s="180"/>
    </row>
    <row r="378" s="173" customFormat="true" ht="36" hidden="false" customHeight="false" outlineLevel="0" collapsed="false">
      <c r="A378" s="184" t="s">
        <v>463</v>
      </c>
      <c r="B378" s="181" t="s">
        <v>438</v>
      </c>
      <c r="C378" s="181" t="s">
        <v>561</v>
      </c>
      <c r="D378" s="181" t="s">
        <v>417</v>
      </c>
      <c r="E378" s="181" t="s">
        <v>323</v>
      </c>
      <c r="F378" s="181" t="s">
        <v>652</v>
      </c>
      <c r="G378" s="182" t="s">
        <v>464</v>
      </c>
      <c r="H378" s="183" t="n">
        <v>4074.2</v>
      </c>
      <c r="J378" s="179"/>
      <c r="K378" s="180"/>
    </row>
    <row r="379" s="173" customFormat="true" ht="24" hidden="false" customHeight="false" outlineLevel="0" collapsed="false">
      <c r="A379" s="184" t="s">
        <v>665</v>
      </c>
      <c r="B379" s="181" t="s">
        <v>438</v>
      </c>
      <c r="C379" s="181" t="s">
        <v>561</v>
      </c>
      <c r="D379" s="181" t="s">
        <v>417</v>
      </c>
      <c r="E379" s="181" t="s">
        <v>323</v>
      </c>
      <c r="F379" s="181" t="s">
        <v>666</v>
      </c>
      <c r="G379" s="182"/>
      <c r="H379" s="183" t="n">
        <v>106</v>
      </c>
      <c r="J379" s="179"/>
      <c r="K379" s="180"/>
    </row>
    <row r="380" s="173" customFormat="true" ht="12" hidden="false" customHeight="false" outlineLevel="0" collapsed="false">
      <c r="A380" s="184" t="s">
        <v>619</v>
      </c>
      <c r="B380" s="181" t="s">
        <v>438</v>
      </c>
      <c r="C380" s="181" t="s">
        <v>561</v>
      </c>
      <c r="D380" s="181" t="s">
        <v>417</v>
      </c>
      <c r="E380" s="181" t="s">
        <v>323</v>
      </c>
      <c r="F380" s="181" t="s">
        <v>652</v>
      </c>
      <c r="G380" s="182" t="n">
        <v>612</v>
      </c>
      <c r="H380" s="183" t="n">
        <v>106</v>
      </c>
      <c r="J380" s="179"/>
      <c r="K380" s="180"/>
    </row>
    <row r="381" s="173" customFormat="true" ht="24" hidden="false" customHeight="false" outlineLevel="0" collapsed="false">
      <c r="A381" s="193" t="s">
        <v>663</v>
      </c>
      <c r="B381" s="181" t="s">
        <v>438</v>
      </c>
      <c r="C381" s="185" t="s">
        <v>561</v>
      </c>
      <c r="D381" s="181" t="s">
        <v>417</v>
      </c>
      <c r="E381" s="181" t="s">
        <v>323</v>
      </c>
      <c r="F381" s="181"/>
      <c r="G381" s="186"/>
      <c r="H381" s="183" t="n">
        <v>500</v>
      </c>
      <c r="J381" s="179"/>
      <c r="K381" s="180"/>
    </row>
    <row r="382" s="173" customFormat="true" ht="24" hidden="false" customHeight="false" outlineLevel="0" collapsed="false">
      <c r="A382" s="184" t="s">
        <v>664</v>
      </c>
      <c r="B382" s="181" t="s">
        <v>438</v>
      </c>
      <c r="C382" s="185" t="s">
        <v>561</v>
      </c>
      <c r="D382" s="181" t="s">
        <v>417</v>
      </c>
      <c r="E382" s="181" t="s">
        <v>323</v>
      </c>
      <c r="F382" s="181" t="s">
        <v>345</v>
      </c>
      <c r="G382" s="182"/>
      <c r="H382" s="183" t="n">
        <v>500</v>
      </c>
      <c r="J382" s="179"/>
      <c r="K382" s="180"/>
    </row>
    <row r="383" s="173" customFormat="true" ht="24" hidden="false" customHeight="false" outlineLevel="0" collapsed="false">
      <c r="A383" s="184" t="s">
        <v>474</v>
      </c>
      <c r="B383" s="181" t="s">
        <v>438</v>
      </c>
      <c r="C383" s="185" t="s">
        <v>561</v>
      </c>
      <c r="D383" s="181" t="s">
        <v>417</v>
      </c>
      <c r="E383" s="181" t="s">
        <v>323</v>
      </c>
      <c r="F383" s="181" t="s">
        <v>436</v>
      </c>
      <c r="G383" s="182"/>
      <c r="H383" s="142" t="n">
        <v>500</v>
      </c>
      <c r="J383" s="179"/>
      <c r="K383" s="180"/>
    </row>
    <row r="384" s="173" customFormat="true" ht="12" hidden="false" customHeight="false" outlineLevel="0" collapsed="false">
      <c r="A384" s="184" t="s">
        <v>651</v>
      </c>
      <c r="B384" s="181" t="s">
        <v>438</v>
      </c>
      <c r="C384" s="185" t="s">
        <v>561</v>
      </c>
      <c r="D384" s="181" t="s">
        <v>417</v>
      </c>
      <c r="E384" s="181" t="s">
        <v>323</v>
      </c>
      <c r="F384" s="181" t="s">
        <v>436</v>
      </c>
      <c r="G384" s="182"/>
      <c r="H384" s="142" t="n">
        <v>500</v>
      </c>
      <c r="J384" s="179"/>
      <c r="K384" s="180"/>
    </row>
    <row r="385" s="173" customFormat="true" ht="36" hidden="false" customHeight="false" outlineLevel="0" collapsed="false">
      <c r="A385" s="184" t="s">
        <v>463</v>
      </c>
      <c r="B385" s="181" t="s">
        <v>438</v>
      </c>
      <c r="C385" s="185" t="s">
        <v>561</v>
      </c>
      <c r="D385" s="181" t="s">
        <v>417</v>
      </c>
      <c r="E385" s="181" t="s">
        <v>323</v>
      </c>
      <c r="F385" s="181" t="s">
        <v>436</v>
      </c>
      <c r="G385" s="182" t="s">
        <v>464</v>
      </c>
      <c r="H385" s="183" t="n">
        <v>500</v>
      </c>
      <c r="J385" s="179"/>
      <c r="K385" s="180"/>
    </row>
    <row r="386" s="173" customFormat="true" ht="36" hidden="false" customHeight="false" outlineLevel="0" collapsed="false">
      <c r="A386" s="184" t="s">
        <v>602</v>
      </c>
      <c r="B386" s="198" t="s">
        <v>438</v>
      </c>
      <c r="C386" s="209" t="s">
        <v>561</v>
      </c>
      <c r="D386" s="181" t="s">
        <v>603</v>
      </c>
      <c r="E386" s="236"/>
      <c r="F386" s="181"/>
      <c r="G386" s="188"/>
      <c r="H386" s="183" t="n">
        <v>10</v>
      </c>
      <c r="K386" s="180"/>
    </row>
    <row r="387" s="173" customFormat="true" ht="48" hidden="false" customHeight="false" outlineLevel="0" collapsed="false">
      <c r="A387" s="184" t="s">
        <v>604</v>
      </c>
      <c r="B387" s="198" t="s">
        <v>438</v>
      </c>
      <c r="C387" s="209" t="s">
        <v>561</v>
      </c>
      <c r="D387" s="181" t="s">
        <v>603</v>
      </c>
      <c r="E387" s="236" t="n">
        <v>0</v>
      </c>
      <c r="F387" s="181" t="s">
        <v>345</v>
      </c>
      <c r="G387" s="188"/>
      <c r="H387" s="183" t="n">
        <v>10</v>
      </c>
      <c r="K387" s="180"/>
    </row>
    <row r="388" s="173" customFormat="true" ht="36" hidden="false" customHeight="false" outlineLevel="0" collapsed="false">
      <c r="A388" s="184" t="s">
        <v>605</v>
      </c>
      <c r="B388" s="198" t="s">
        <v>438</v>
      </c>
      <c r="C388" s="209" t="s">
        <v>561</v>
      </c>
      <c r="D388" s="181" t="s">
        <v>603</v>
      </c>
      <c r="E388" s="236" t="n">
        <v>0</v>
      </c>
      <c r="F388" s="181" t="s">
        <v>606</v>
      </c>
      <c r="G388" s="188"/>
      <c r="H388" s="183" t="n">
        <v>10</v>
      </c>
      <c r="K388" s="180"/>
    </row>
    <row r="389" s="173" customFormat="true" ht="24" hidden="false" customHeight="false" outlineLevel="0" collapsed="false">
      <c r="A389" s="191" t="s">
        <v>565</v>
      </c>
      <c r="B389" s="198" t="s">
        <v>438</v>
      </c>
      <c r="C389" s="209" t="s">
        <v>561</v>
      </c>
      <c r="D389" s="181" t="s">
        <v>603</v>
      </c>
      <c r="E389" s="236" t="n">
        <v>0</v>
      </c>
      <c r="F389" s="181" t="s">
        <v>606</v>
      </c>
      <c r="G389" s="188" t="s">
        <v>566</v>
      </c>
      <c r="H389" s="183" t="n">
        <v>10</v>
      </c>
      <c r="K389" s="180"/>
    </row>
    <row r="390" s="173" customFormat="true" ht="12" hidden="false" customHeight="false" outlineLevel="0" collapsed="false">
      <c r="A390" s="184" t="s">
        <v>667</v>
      </c>
      <c r="B390" s="138" t="s">
        <v>438</v>
      </c>
      <c r="C390" s="139" t="s">
        <v>438</v>
      </c>
      <c r="D390" s="181"/>
      <c r="E390" s="181"/>
      <c r="F390" s="181"/>
      <c r="G390" s="182"/>
      <c r="H390" s="183" t="n">
        <v>4254.9853</v>
      </c>
      <c r="K390" s="180"/>
    </row>
    <row r="391" s="173" customFormat="true" ht="36" hidden="false" customHeight="false" outlineLevel="0" collapsed="false">
      <c r="A391" s="193" t="s">
        <v>613</v>
      </c>
      <c r="B391" s="211" t="s">
        <v>438</v>
      </c>
      <c r="C391" s="211" t="s">
        <v>438</v>
      </c>
      <c r="D391" s="181" t="s">
        <v>561</v>
      </c>
      <c r="E391" s="181" t="s">
        <v>323</v>
      </c>
      <c r="F391" s="211"/>
      <c r="G391" s="182"/>
      <c r="H391" s="183" t="n">
        <v>4180.8853</v>
      </c>
      <c r="K391" s="180"/>
    </row>
    <row r="392" s="173" customFormat="true" ht="48" hidden="false" customHeight="false" outlineLevel="0" collapsed="false">
      <c r="A392" s="193" t="s">
        <v>655</v>
      </c>
      <c r="B392" s="211" t="s">
        <v>438</v>
      </c>
      <c r="C392" s="211" t="s">
        <v>438</v>
      </c>
      <c r="D392" s="181" t="s">
        <v>561</v>
      </c>
      <c r="E392" s="181" t="s">
        <v>323</v>
      </c>
      <c r="F392" s="211"/>
      <c r="G392" s="182"/>
      <c r="H392" s="183" t="n">
        <v>4180.8853</v>
      </c>
      <c r="K392" s="180"/>
    </row>
    <row r="393" s="173" customFormat="true" ht="24" hidden="false" customHeight="false" outlineLevel="0" collapsed="false">
      <c r="A393" s="222" t="s">
        <v>656</v>
      </c>
      <c r="B393" s="211" t="s">
        <v>438</v>
      </c>
      <c r="C393" s="211" t="s">
        <v>438</v>
      </c>
      <c r="D393" s="181" t="s">
        <v>561</v>
      </c>
      <c r="E393" s="181" t="s">
        <v>323</v>
      </c>
      <c r="F393" s="198" t="s">
        <v>491</v>
      </c>
      <c r="G393" s="182"/>
      <c r="H393" s="183" t="n">
        <v>4180.8853</v>
      </c>
      <c r="K393" s="180"/>
    </row>
    <row r="394" s="173" customFormat="true" ht="36" hidden="false" customHeight="false" outlineLevel="0" collapsed="false">
      <c r="A394" s="184" t="s">
        <v>668</v>
      </c>
      <c r="B394" s="181" t="s">
        <v>438</v>
      </c>
      <c r="C394" s="185" t="s">
        <v>438</v>
      </c>
      <c r="D394" s="181" t="s">
        <v>561</v>
      </c>
      <c r="E394" s="181" t="s">
        <v>323</v>
      </c>
      <c r="F394" s="181" t="s">
        <v>669</v>
      </c>
      <c r="G394" s="182"/>
      <c r="H394" s="183" t="n">
        <v>74.1</v>
      </c>
      <c r="K394" s="180"/>
    </row>
    <row r="395" s="173" customFormat="true" ht="12" hidden="false" customHeight="false" outlineLevel="0" collapsed="false">
      <c r="A395" s="184" t="s">
        <v>619</v>
      </c>
      <c r="B395" s="181" t="s">
        <v>438</v>
      </c>
      <c r="C395" s="185" t="s">
        <v>438</v>
      </c>
      <c r="D395" s="181" t="s">
        <v>561</v>
      </c>
      <c r="E395" s="181" t="s">
        <v>323</v>
      </c>
      <c r="F395" s="181" t="s">
        <v>669</v>
      </c>
      <c r="G395" s="182" t="s">
        <v>626</v>
      </c>
      <c r="H395" s="183" t="n">
        <v>74.1</v>
      </c>
      <c r="K395" s="180"/>
    </row>
    <row r="396" s="173" customFormat="true" ht="48" hidden="false" customHeight="false" outlineLevel="0" collapsed="false">
      <c r="A396" s="184" t="s">
        <v>670</v>
      </c>
      <c r="B396" s="211" t="s">
        <v>438</v>
      </c>
      <c r="C396" s="211" t="s">
        <v>438</v>
      </c>
      <c r="D396" s="181" t="s">
        <v>561</v>
      </c>
      <c r="E396" s="181" t="s">
        <v>323</v>
      </c>
      <c r="F396" s="181" t="s">
        <v>671</v>
      </c>
      <c r="G396" s="182"/>
      <c r="H396" s="183" t="n">
        <v>4106.7853</v>
      </c>
      <c r="K396" s="180"/>
    </row>
    <row r="397" s="173" customFormat="true" ht="12" hidden="false" customHeight="false" outlineLevel="0" collapsed="false">
      <c r="A397" s="184" t="s">
        <v>619</v>
      </c>
      <c r="B397" s="211" t="s">
        <v>438</v>
      </c>
      <c r="C397" s="211" t="s">
        <v>438</v>
      </c>
      <c r="D397" s="181" t="s">
        <v>561</v>
      </c>
      <c r="E397" s="181" t="s">
        <v>323</v>
      </c>
      <c r="F397" s="181" t="s">
        <v>671</v>
      </c>
      <c r="G397" s="182" t="s">
        <v>626</v>
      </c>
      <c r="H397" s="183" t="n">
        <v>714.25</v>
      </c>
      <c r="K397" s="180"/>
    </row>
    <row r="398" s="173" customFormat="true" ht="24" hidden="false" customHeight="false" outlineLevel="0" collapsed="false">
      <c r="A398" s="187" t="s">
        <v>672</v>
      </c>
      <c r="B398" s="211" t="s">
        <v>438</v>
      </c>
      <c r="C398" s="211" t="s">
        <v>438</v>
      </c>
      <c r="D398" s="181" t="s">
        <v>561</v>
      </c>
      <c r="E398" s="181" t="s">
        <v>323</v>
      </c>
      <c r="F398" s="181" t="s">
        <v>671</v>
      </c>
      <c r="G398" s="182" t="s">
        <v>514</v>
      </c>
      <c r="H398" s="183" t="n">
        <v>3392.5353</v>
      </c>
      <c r="K398" s="180"/>
    </row>
    <row r="399" s="173" customFormat="true" ht="36" hidden="false" customHeight="false" outlineLevel="0" collapsed="false">
      <c r="A399" s="184" t="s">
        <v>673</v>
      </c>
      <c r="B399" s="181" t="s">
        <v>438</v>
      </c>
      <c r="C399" s="185" t="s">
        <v>438</v>
      </c>
      <c r="D399" s="181" t="s">
        <v>674</v>
      </c>
      <c r="E399" s="181"/>
      <c r="F399" s="185"/>
      <c r="G399" s="186"/>
      <c r="H399" s="183" t="n">
        <v>74.1</v>
      </c>
      <c r="K399" s="180"/>
    </row>
    <row r="400" s="173" customFormat="true" ht="48" hidden="false" customHeight="false" outlineLevel="0" collapsed="false">
      <c r="A400" s="184" t="s">
        <v>675</v>
      </c>
      <c r="B400" s="181" t="s">
        <v>438</v>
      </c>
      <c r="C400" s="185" t="s">
        <v>438</v>
      </c>
      <c r="D400" s="181" t="s">
        <v>674</v>
      </c>
      <c r="E400" s="181" t="s">
        <v>351</v>
      </c>
      <c r="F400" s="181" t="s">
        <v>345</v>
      </c>
      <c r="G400" s="182"/>
      <c r="H400" s="183" t="n">
        <v>74.1</v>
      </c>
      <c r="K400" s="180"/>
    </row>
    <row r="401" s="173" customFormat="true" ht="12" hidden="false" customHeight="false" outlineLevel="0" collapsed="false">
      <c r="A401" s="184" t="s">
        <v>629</v>
      </c>
      <c r="B401" s="181" t="s">
        <v>438</v>
      </c>
      <c r="C401" s="185" t="s">
        <v>438</v>
      </c>
      <c r="D401" s="181" t="s">
        <v>674</v>
      </c>
      <c r="E401" s="181" t="s">
        <v>351</v>
      </c>
      <c r="F401" s="181" t="s">
        <v>676</v>
      </c>
      <c r="G401" s="182"/>
      <c r="H401" s="183" t="n">
        <v>74.1</v>
      </c>
      <c r="K401" s="180"/>
    </row>
    <row r="402" s="173" customFormat="true" ht="24" hidden="false" customHeight="false" outlineLevel="0" collapsed="false">
      <c r="A402" s="191" t="s">
        <v>356</v>
      </c>
      <c r="B402" s="181" t="s">
        <v>438</v>
      </c>
      <c r="C402" s="185" t="s">
        <v>438</v>
      </c>
      <c r="D402" s="181" t="s">
        <v>674</v>
      </c>
      <c r="E402" s="181" t="s">
        <v>351</v>
      </c>
      <c r="F402" s="181" t="s">
        <v>676</v>
      </c>
      <c r="G402" s="182" t="s">
        <v>357</v>
      </c>
      <c r="H402" s="183" t="n">
        <v>74.1</v>
      </c>
      <c r="K402" s="180"/>
    </row>
    <row r="403" s="173" customFormat="true" ht="12" hidden="false" customHeight="false" outlineLevel="0" collapsed="false">
      <c r="A403" s="184" t="s">
        <v>677</v>
      </c>
      <c r="B403" s="181" t="s">
        <v>438</v>
      </c>
      <c r="C403" s="181" t="s">
        <v>500</v>
      </c>
      <c r="D403" s="181"/>
      <c r="E403" s="181"/>
      <c r="F403" s="181"/>
      <c r="G403" s="181"/>
      <c r="H403" s="183" t="n">
        <v>1124</v>
      </c>
      <c r="K403" s="180"/>
    </row>
    <row r="404" s="173" customFormat="true" ht="36" hidden="false" customHeight="false" outlineLevel="0" collapsed="false">
      <c r="A404" s="187" t="s">
        <v>348</v>
      </c>
      <c r="B404" s="181" t="s">
        <v>438</v>
      </c>
      <c r="C404" s="185" t="s">
        <v>500</v>
      </c>
      <c r="D404" s="181" t="s">
        <v>349</v>
      </c>
      <c r="E404" s="181"/>
      <c r="F404" s="181"/>
      <c r="G404" s="188"/>
      <c r="H404" s="183" t="n">
        <v>4.2</v>
      </c>
      <c r="K404" s="180"/>
    </row>
    <row r="405" s="173" customFormat="true" ht="24" hidden="false" customHeight="false" outlineLevel="0" collapsed="false">
      <c r="A405" s="184" t="s">
        <v>350</v>
      </c>
      <c r="B405" s="181" t="s">
        <v>438</v>
      </c>
      <c r="C405" s="185" t="s">
        <v>500</v>
      </c>
      <c r="D405" s="181" t="s">
        <v>349</v>
      </c>
      <c r="E405" s="181" t="s">
        <v>351</v>
      </c>
      <c r="F405" s="181" t="s">
        <v>345</v>
      </c>
      <c r="G405" s="188"/>
      <c r="H405" s="183" t="n">
        <v>4.2</v>
      </c>
      <c r="K405" s="180"/>
    </row>
    <row r="406" s="173" customFormat="true" ht="24" hidden="false" customHeight="false" outlineLevel="0" collapsed="false">
      <c r="A406" s="184" t="s">
        <v>352</v>
      </c>
      <c r="B406" s="181" t="s">
        <v>438</v>
      </c>
      <c r="C406" s="185" t="s">
        <v>500</v>
      </c>
      <c r="D406" s="181" t="s">
        <v>349</v>
      </c>
      <c r="E406" s="181" t="s">
        <v>351</v>
      </c>
      <c r="F406" s="181" t="s">
        <v>353</v>
      </c>
      <c r="G406" s="188"/>
      <c r="H406" s="183" t="n">
        <v>4.2</v>
      </c>
      <c r="K406" s="180"/>
    </row>
    <row r="407" s="173" customFormat="true" ht="24" hidden="false" customHeight="false" outlineLevel="0" collapsed="false">
      <c r="A407" s="190" t="s">
        <v>354</v>
      </c>
      <c r="B407" s="181" t="s">
        <v>438</v>
      </c>
      <c r="C407" s="185" t="s">
        <v>500</v>
      </c>
      <c r="D407" s="181" t="s">
        <v>349</v>
      </c>
      <c r="E407" s="181" t="s">
        <v>351</v>
      </c>
      <c r="F407" s="181" t="s">
        <v>355</v>
      </c>
      <c r="G407" s="188"/>
      <c r="H407" s="183" t="n">
        <v>4.2</v>
      </c>
      <c r="K407" s="180"/>
    </row>
    <row r="408" s="173" customFormat="true" ht="24" hidden="false" customHeight="false" outlineLevel="0" collapsed="false">
      <c r="A408" s="191" t="s">
        <v>356</v>
      </c>
      <c r="B408" s="181" t="s">
        <v>438</v>
      </c>
      <c r="C408" s="185" t="s">
        <v>500</v>
      </c>
      <c r="D408" s="181" t="s">
        <v>349</v>
      </c>
      <c r="E408" s="181" t="s">
        <v>351</v>
      </c>
      <c r="F408" s="181" t="s">
        <v>355</v>
      </c>
      <c r="G408" s="188" t="s">
        <v>357</v>
      </c>
      <c r="H408" s="183" t="n">
        <v>4.2</v>
      </c>
      <c r="K408" s="180"/>
    </row>
    <row r="409" s="173" customFormat="true" ht="36" hidden="false" customHeight="false" outlineLevel="0" collapsed="false">
      <c r="A409" s="193" t="s">
        <v>678</v>
      </c>
      <c r="B409" s="181" t="s">
        <v>438</v>
      </c>
      <c r="C409" s="181" t="s">
        <v>500</v>
      </c>
      <c r="D409" s="181" t="s">
        <v>561</v>
      </c>
      <c r="E409" s="181"/>
      <c r="F409" s="181"/>
      <c r="G409" s="182"/>
      <c r="H409" s="183" t="n">
        <v>1119.8</v>
      </c>
      <c r="K409" s="180"/>
    </row>
    <row r="410" s="173" customFormat="true" ht="48" hidden="false" customHeight="false" outlineLevel="0" collapsed="false">
      <c r="A410" s="193" t="s">
        <v>655</v>
      </c>
      <c r="B410" s="181" t="s">
        <v>438</v>
      </c>
      <c r="C410" s="181" t="s">
        <v>500</v>
      </c>
      <c r="D410" s="181" t="s">
        <v>561</v>
      </c>
      <c r="E410" s="181" t="s">
        <v>323</v>
      </c>
      <c r="F410" s="181"/>
      <c r="G410" s="182"/>
      <c r="H410" s="183" t="n">
        <v>1119.8</v>
      </c>
      <c r="K410" s="180"/>
    </row>
    <row r="411" s="173" customFormat="true" ht="24" hidden="false" customHeight="false" outlineLevel="0" collapsed="false">
      <c r="A411" s="222" t="s">
        <v>679</v>
      </c>
      <c r="B411" s="181" t="s">
        <v>438</v>
      </c>
      <c r="C411" s="181" t="s">
        <v>500</v>
      </c>
      <c r="D411" s="181" t="s">
        <v>561</v>
      </c>
      <c r="E411" s="181" t="s">
        <v>323</v>
      </c>
      <c r="F411" s="181" t="s">
        <v>345</v>
      </c>
      <c r="G411" s="182"/>
      <c r="H411" s="183" t="n">
        <v>1119.8</v>
      </c>
      <c r="K411" s="180"/>
    </row>
    <row r="412" s="173" customFormat="true" ht="24" hidden="false" customHeight="false" outlineLevel="0" collapsed="false">
      <c r="A412" s="184" t="s">
        <v>474</v>
      </c>
      <c r="B412" s="181" t="s">
        <v>438</v>
      </c>
      <c r="C412" s="181" t="s">
        <v>500</v>
      </c>
      <c r="D412" s="181" t="s">
        <v>561</v>
      </c>
      <c r="E412" s="181" t="s">
        <v>323</v>
      </c>
      <c r="F412" s="181" t="s">
        <v>616</v>
      </c>
      <c r="G412" s="182"/>
      <c r="H412" s="183" t="n">
        <v>1119.8</v>
      </c>
      <c r="K412" s="180"/>
    </row>
    <row r="413" s="173" customFormat="true" ht="48" hidden="false" customHeight="false" outlineLevel="0" collapsed="false">
      <c r="A413" s="184" t="s">
        <v>680</v>
      </c>
      <c r="B413" s="181" t="s">
        <v>438</v>
      </c>
      <c r="C413" s="181" t="s">
        <v>500</v>
      </c>
      <c r="D413" s="181" t="s">
        <v>561</v>
      </c>
      <c r="E413" s="181" t="s">
        <v>323</v>
      </c>
      <c r="F413" s="181" t="s">
        <v>681</v>
      </c>
      <c r="G413" s="182"/>
      <c r="H413" s="183" t="n">
        <v>1119.8</v>
      </c>
      <c r="K413" s="180"/>
    </row>
    <row r="414" s="173" customFormat="true" ht="12" hidden="false" customHeight="false" outlineLevel="0" collapsed="false">
      <c r="A414" s="184" t="s">
        <v>682</v>
      </c>
      <c r="B414" s="181" t="s">
        <v>438</v>
      </c>
      <c r="C414" s="185" t="s">
        <v>500</v>
      </c>
      <c r="D414" s="181" t="s">
        <v>561</v>
      </c>
      <c r="E414" s="181" t="s">
        <v>323</v>
      </c>
      <c r="F414" s="181" t="s">
        <v>681</v>
      </c>
      <c r="G414" s="182" t="s">
        <v>479</v>
      </c>
      <c r="H414" s="183" t="n">
        <v>760.7</v>
      </c>
      <c r="K414" s="180"/>
    </row>
    <row r="415" s="173" customFormat="true" ht="36" hidden="false" customHeight="false" outlineLevel="0" collapsed="false">
      <c r="A415" s="199" t="s">
        <v>480</v>
      </c>
      <c r="B415" s="181" t="s">
        <v>438</v>
      </c>
      <c r="C415" s="181" t="s">
        <v>500</v>
      </c>
      <c r="D415" s="181" t="s">
        <v>561</v>
      </c>
      <c r="E415" s="181" t="s">
        <v>323</v>
      </c>
      <c r="F415" s="181" t="s">
        <v>681</v>
      </c>
      <c r="G415" s="181" t="s">
        <v>481</v>
      </c>
      <c r="H415" s="142" t="n">
        <v>237.8</v>
      </c>
      <c r="K415" s="180"/>
    </row>
    <row r="416" s="173" customFormat="true" ht="24" hidden="false" customHeight="false" outlineLevel="0" collapsed="false">
      <c r="A416" s="191" t="s">
        <v>356</v>
      </c>
      <c r="B416" s="181" t="s">
        <v>438</v>
      </c>
      <c r="C416" s="181" t="s">
        <v>500</v>
      </c>
      <c r="D416" s="181" t="s">
        <v>561</v>
      </c>
      <c r="E416" s="181" t="s">
        <v>323</v>
      </c>
      <c r="F416" s="181" t="s">
        <v>681</v>
      </c>
      <c r="G416" s="182" t="s">
        <v>357</v>
      </c>
      <c r="H416" s="183" t="n">
        <v>97.3</v>
      </c>
      <c r="K416" s="180"/>
    </row>
    <row r="417" s="173" customFormat="true" ht="12" hidden="false" customHeight="false" outlineLevel="0" collapsed="false">
      <c r="A417" s="191" t="s">
        <v>431</v>
      </c>
      <c r="B417" s="181" t="s">
        <v>438</v>
      </c>
      <c r="C417" s="181" t="s">
        <v>500</v>
      </c>
      <c r="D417" s="181" t="s">
        <v>561</v>
      </c>
      <c r="E417" s="181" t="s">
        <v>323</v>
      </c>
      <c r="F417" s="181" t="s">
        <v>681</v>
      </c>
      <c r="G417" s="218" t="n">
        <v>850</v>
      </c>
      <c r="H417" s="183" t="n">
        <v>24</v>
      </c>
      <c r="K417" s="180"/>
    </row>
    <row r="418" s="173" customFormat="true" ht="12" hidden="false" customHeight="false" outlineLevel="0" collapsed="false">
      <c r="A418" s="214" t="s">
        <v>380</v>
      </c>
      <c r="B418" s="181" t="s">
        <v>438</v>
      </c>
      <c r="C418" s="181" t="s">
        <v>500</v>
      </c>
      <c r="D418" s="181" t="s">
        <v>561</v>
      </c>
      <c r="E418" s="181" t="s">
        <v>323</v>
      </c>
      <c r="F418" s="181" t="s">
        <v>681</v>
      </c>
      <c r="G418" s="218" t="s">
        <v>381</v>
      </c>
      <c r="H418" s="183" t="n">
        <v>21</v>
      </c>
      <c r="K418" s="180"/>
    </row>
    <row r="419" s="173" customFormat="true" ht="12" hidden="false" customHeight="false" outlineLevel="0" collapsed="false">
      <c r="A419" s="191" t="s">
        <v>382</v>
      </c>
      <c r="B419" s="181" t="s">
        <v>438</v>
      </c>
      <c r="C419" s="181" t="s">
        <v>500</v>
      </c>
      <c r="D419" s="181" t="s">
        <v>561</v>
      </c>
      <c r="E419" s="181" t="s">
        <v>323</v>
      </c>
      <c r="F419" s="181" t="s">
        <v>681</v>
      </c>
      <c r="G419" s="218" t="s">
        <v>383</v>
      </c>
      <c r="H419" s="183" t="n">
        <v>2</v>
      </c>
      <c r="K419" s="180"/>
    </row>
    <row r="420" s="173" customFormat="true" ht="12" hidden="false" customHeight="false" outlineLevel="0" collapsed="false">
      <c r="A420" s="191" t="s">
        <v>433</v>
      </c>
      <c r="B420" s="181" t="s">
        <v>438</v>
      </c>
      <c r="C420" s="181" t="s">
        <v>500</v>
      </c>
      <c r="D420" s="181" t="s">
        <v>561</v>
      </c>
      <c r="E420" s="181" t="s">
        <v>323</v>
      </c>
      <c r="F420" s="181" t="s">
        <v>681</v>
      </c>
      <c r="G420" s="218" t="n">
        <v>853</v>
      </c>
      <c r="H420" s="183" t="n">
        <v>1</v>
      </c>
      <c r="K420" s="180"/>
    </row>
    <row r="421" s="173" customFormat="true" ht="12" hidden="false" customHeight="false" outlineLevel="0" collapsed="false">
      <c r="A421" s="246" t="s">
        <v>683</v>
      </c>
      <c r="B421" s="138" t="s">
        <v>509</v>
      </c>
      <c r="C421" s="139" t="s">
        <v>345</v>
      </c>
      <c r="D421" s="181"/>
      <c r="E421" s="181"/>
      <c r="F421" s="181"/>
      <c r="G421" s="182"/>
      <c r="H421" s="183" t="n">
        <v>15110.965</v>
      </c>
      <c r="K421" s="180"/>
    </row>
    <row r="422" s="173" customFormat="true" ht="36" hidden="false" customHeight="false" outlineLevel="0" collapsed="false">
      <c r="A422" s="193" t="s">
        <v>662</v>
      </c>
      <c r="B422" s="181" t="s">
        <v>509</v>
      </c>
      <c r="C422" s="181" t="s">
        <v>345</v>
      </c>
      <c r="D422" s="181" t="s">
        <v>417</v>
      </c>
      <c r="E422" s="181"/>
      <c r="F422" s="181"/>
      <c r="G422" s="182"/>
      <c r="H422" s="177" t="n">
        <v>14098.865</v>
      </c>
      <c r="K422" s="180"/>
    </row>
    <row r="423" s="173" customFormat="true" ht="12" hidden="false" customHeight="false" outlineLevel="0" collapsed="false">
      <c r="A423" s="184" t="s">
        <v>684</v>
      </c>
      <c r="B423" s="181" t="s">
        <v>509</v>
      </c>
      <c r="C423" s="181" t="s">
        <v>345</v>
      </c>
      <c r="D423" s="181" t="s">
        <v>417</v>
      </c>
      <c r="E423" s="181" t="s">
        <v>361</v>
      </c>
      <c r="F423" s="181"/>
      <c r="G423" s="182"/>
      <c r="H423" s="177" t="n">
        <v>14098.865</v>
      </c>
      <c r="K423" s="180"/>
    </row>
    <row r="424" s="173" customFormat="true" ht="24" hidden="false" customHeight="false" outlineLevel="0" collapsed="false">
      <c r="A424" s="184" t="s">
        <v>664</v>
      </c>
      <c r="B424" s="181" t="s">
        <v>509</v>
      </c>
      <c r="C424" s="181" t="s">
        <v>345</v>
      </c>
      <c r="D424" s="181" t="s">
        <v>417</v>
      </c>
      <c r="E424" s="181" t="s">
        <v>361</v>
      </c>
      <c r="F424" s="181" t="s">
        <v>345</v>
      </c>
      <c r="G424" s="182"/>
      <c r="H424" s="177" t="n">
        <v>14098.865</v>
      </c>
      <c r="K424" s="180"/>
    </row>
    <row r="425" s="173" customFormat="true" ht="36" hidden="false" customHeight="false" outlineLevel="0" collapsed="false">
      <c r="A425" s="195" t="s">
        <v>384</v>
      </c>
      <c r="B425" s="181" t="s">
        <v>509</v>
      </c>
      <c r="C425" s="181" t="s">
        <v>345</v>
      </c>
      <c r="D425" s="181" t="s">
        <v>417</v>
      </c>
      <c r="E425" s="181" t="s">
        <v>361</v>
      </c>
      <c r="F425" s="181" t="s">
        <v>435</v>
      </c>
      <c r="G425" s="182"/>
      <c r="H425" s="177" t="n">
        <v>1992.2</v>
      </c>
      <c r="K425" s="180"/>
    </row>
    <row r="426" s="173" customFormat="true" ht="60" hidden="false" customHeight="false" outlineLevel="0" collapsed="false">
      <c r="A426" s="195" t="s">
        <v>386</v>
      </c>
      <c r="B426" s="181" t="s">
        <v>509</v>
      </c>
      <c r="C426" s="181" t="s">
        <v>345</v>
      </c>
      <c r="D426" s="181" t="s">
        <v>417</v>
      </c>
      <c r="E426" s="181" t="s">
        <v>361</v>
      </c>
      <c r="F426" s="181" t="s">
        <v>436</v>
      </c>
      <c r="G426" s="182"/>
      <c r="H426" s="177" t="n">
        <v>1992.2</v>
      </c>
      <c r="K426" s="180"/>
    </row>
    <row r="427" s="173" customFormat="true" ht="36" hidden="false" customHeight="false" outlineLevel="0" collapsed="false">
      <c r="A427" s="184" t="s">
        <v>463</v>
      </c>
      <c r="B427" s="181" t="s">
        <v>509</v>
      </c>
      <c r="C427" s="185" t="s">
        <v>345</v>
      </c>
      <c r="D427" s="181" t="s">
        <v>417</v>
      </c>
      <c r="E427" s="181" t="s">
        <v>361</v>
      </c>
      <c r="F427" s="181" t="s">
        <v>436</v>
      </c>
      <c r="G427" s="182" t="s">
        <v>464</v>
      </c>
      <c r="H427" s="177" t="n">
        <v>1992.2</v>
      </c>
      <c r="K427" s="180"/>
    </row>
    <row r="428" s="173" customFormat="true" ht="24" hidden="false" customHeight="false" outlineLevel="0" collapsed="false">
      <c r="A428" s="247" t="s">
        <v>474</v>
      </c>
      <c r="B428" s="181" t="s">
        <v>509</v>
      </c>
      <c r="C428" s="185" t="s">
        <v>345</v>
      </c>
      <c r="D428" s="181" t="s">
        <v>417</v>
      </c>
      <c r="E428" s="181" t="s">
        <v>361</v>
      </c>
      <c r="F428" s="181" t="s">
        <v>616</v>
      </c>
      <c r="G428" s="182"/>
      <c r="H428" s="183" t="n">
        <v>12086.665</v>
      </c>
      <c r="K428" s="180"/>
    </row>
    <row r="429" s="173" customFormat="true" ht="24" hidden="false" customHeight="false" outlineLevel="0" collapsed="false">
      <c r="A429" s="184" t="s">
        <v>685</v>
      </c>
      <c r="B429" s="181" t="s">
        <v>509</v>
      </c>
      <c r="C429" s="185" t="s">
        <v>345</v>
      </c>
      <c r="D429" s="181" t="s">
        <v>417</v>
      </c>
      <c r="E429" s="181" t="s">
        <v>361</v>
      </c>
      <c r="F429" s="181" t="s">
        <v>686</v>
      </c>
      <c r="G429" s="182"/>
      <c r="H429" s="183" t="n">
        <v>9130.6</v>
      </c>
      <c r="K429" s="180"/>
    </row>
    <row r="430" s="173" customFormat="true" ht="36" hidden="false" customHeight="false" outlineLevel="0" collapsed="false">
      <c r="A430" s="184" t="s">
        <v>463</v>
      </c>
      <c r="B430" s="181" t="s">
        <v>509</v>
      </c>
      <c r="C430" s="185" t="s">
        <v>345</v>
      </c>
      <c r="D430" s="181" t="s">
        <v>417</v>
      </c>
      <c r="E430" s="181" t="s">
        <v>361</v>
      </c>
      <c r="F430" s="181" t="s">
        <v>686</v>
      </c>
      <c r="G430" s="182" t="s">
        <v>464</v>
      </c>
      <c r="H430" s="183" t="n">
        <v>9130.6</v>
      </c>
      <c r="K430" s="180"/>
    </row>
    <row r="431" s="173" customFormat="true" ht="12" hidden="false" customHeight="false" outlineLevel="0" collapsed="false">
      <c r="A431" s="184" t="s">
        <v>619</v>
      </c>
      <c r="B431" s="181" t="s">
        <v>509</v>
      </c>
      <c r="C431" s="185" t="s">
        <v>345</v>
      </c>
      <c r="D431" s="181" t="s">
        <v>417</v>
      </c>
      <c r="E431" s="181" t="s">
        <v>361</v>
      </c>
      <c r="F431" s="181" t="s">
        <v>687</v>
      </c>
      <c r="G431" s="188" t="s">
        <v>626</v>
      </c>
      <c r="H431" s="183" t="n">
        <v>498.4</v>
      </c>
      <c r="K431" s="180"/>
    </row>
    <row r="432" s="173" customFormat="true" ht="60" hidden="false" customHeight="false" outlineLevel="0" collapsed="false">
      <c r="A432" s="187" t="s">
        <v>688</v>
      </c>
      <c r="B432" s="181" t="s">
        <v>509</v>
      </c>
      <c r="C432" s="181" t="s">
        <v>345</v>
      </c>
      <c r="D432" s="211" t="s">
        <v>417</v>
      </c>
      <c r="E432" s="211" t="s">
        <v>361</v>
      </c>
      <c r="F432" s="181" t="s">
        <v>689</v>
      </c>
      <c r="G432" s="181"/>
      <c r="H432" s="183" t="n">
        <v>20</v>
      </c>
      <c r="K432" s="180"/>
    </row>
    <row r="433" s="173" customFormat="true" ht="12" hidden="false" customHeight="false" outlineLevel="0" collapsed="false">
      <c r="A433" s="184" t="s">
        <v>619</v>
      </c>
      <c r="B433" s="181" t="s">
        <v>509</v>
      </c>
      <c r="C433" s="181" t="s">
        <v>345</v>
      </c>
      <c r="D433" s="211" t="s">
        <v>417</v>
      </c>
      <c r="E433" s="211" t="s">
        <v>361</v>
      </c>
      <c r="F433" s="181" t="s">
        <v>689</v>
      </c>
      <c r="G433" s="181" t="s">
        <v>626</v>
      </c>
      <c r="H433" s="183" t="n">
        <v>20</v>
      </c>
      <c r="K433" s="180"/>
    </row>
    <row r="434" s="173" customFormat="true" ht="24" hidden="false" customHeight="false" outlineLevel="0" collapsed="false">
      <c r="A434" s="184" t="s">
        <v>406</v>
      </c>
      <c r="B434" s="181" t="s">
        <v>509</v>
      </c>
      <c r="C434" s="185" t="s">
        <v>345</v>
      </c>
      <c r="D434" s="181" t="s">
        <v>407</v>
      </c>
      <c r="E434" s="181"/>
      <c r="F434" s="181"/>
      <c r="G434" s="188"/>
      <c r="H434" s="183" t="n">
        <v>967.1</v>
      </c>
      <c r="K434" s="180"/>
    </row>
    <row r="435" s="173" customFormat="true" ht="24" hidden="false" customHeight="false" outlineLevel="0" collapsed="false">
      <c r="A435" s="184" t="s">
        <v>408</v>
      </c>
      <c r="B435" s="181" t="s">
        <v>509</v>
      </c>
      <c r="C435" s="185" t="s">
        <v>345</v>
      </c>
      <c r="D435" s="181" t="s">
        <v>407</v>
      </c>
      <c r="E435" s="181" t="s">
        <v>361</v>
      </c>
      <c r="F435" s="181"/>
      <c r="G435" s="188"/>
      <c r="H435" s="183" t="n">
        <v>967.1</v>
      </c>
      <c r="K435" s="180"/>
    </row>
    <row r="436" s="173" customFormat="true" ht="24" hidden="false" customHeight="false" outlineLevel="0" collapsed="false">
      <c r="A436" s="184" t="s">
        <v>685</v>
      </c>
      <c r="B436" s="181" t="s">
        <v>509</v>
      </c>
      <c r="C436" s="185" t="s">
        <v>345</v>
      </c>
      <c r="D436" s="181" t="s">
        <v>407</v>
      </c>
      <c r="E436" s="181" t="s">
        <v>361</v>
      </c>
      <c r="F436" s="181" t="s">
        <v>687</v>
      </c>
      <c r="G436" s="188"/>
      <c r="H436" s="183" t="n">
        <v>967.1</v>
      </c>
      <c r="K436" s="180"/>
    </row>
    <row r="437" s="173" customFormat="true" ht="12" hidden="false" customHeight="false" outlineLevel="0" collapsed="false">
      <c r="A437" s="184" t="s">
        <v>478</v>
      </c>
      <c r="B437" s="181" t="s">
        <v>509</v>
      </c>
      <c r="C437" s="185" t="s">
        <v>345</v>
      </c>
      <c r="D437" s="181" t="s">
        <v>407</v>
      </c>
      <c r="E437" s="181" t="s">
        <v>361</v>
      </c>
      <c r="F437" s="181" t="s">
        <v>687</v>
      </c>
      <c r="G437" s="188" t="s">
        <v>479</v>
      </c>
      <c r="H437" s="142" t="n">
        <v>751.1</v>
      </c>
      <c r="K437" s="180"/>
    </row>
    <row r="438" s="173" customFormat="true" ht="36" hidden="false" customHeight="false" outlineLevel="0" collapsed="false">
      <c r="A438" s="199" t="s">
        <v>480</v>
      </c>
      <c r="B438" s="181" t="s">
        <v>509</v>
      </c>
      <c r="C438" s="185" t="s">
        <v>345</v>
      </c>
      <c r="D438" s="181" t="s">
        <v>407</v>
      </c>
      <c r="E438" s="181" t="s">
        <v>361</v>
      </c>
      <c r="F438" s="181" t="s">
        <v>687</v>
      </c>
      <c r="G438" s="181" t="s">
        <v>481</v>
      </c>
      <c r="H438" s="142" t="n">
        <v>216</v>
      </c>
      <c r="K438" s="180"/>
    </row>
    <row r="439" s="173" customFormat="true" ht="12" hidden="false" customHeight="false" outlineLevel="0" collapsed="false">
      <c r="A439" s="248" t="s">
        <v>690</v>
      </c>
      <c r="B439" s="181"/>
      <c r="C439" s="185"/>
      <c r="D439" s="181"/>
      <c r="E439" s="181"/>
      <c r="F439" s="181"/>
      <c r="G439" s="182"/>
      <c r="H439" s="183" t="n">
        <v>295.1</v>
      </c>
      <c r="K439" s="180"/>
    </row>
    <row r="440" s="173" customFormat="true" ht="36" hidden="false" customHeight="false" outlineLevel="0" collapsed="false">
      <c r="A440" s="193" t="s">
        <v>662</v>
      </c>
      <c r="B440" s="181" t="s">
        <v>509</v>
      </c>
      <c r="C440" s="185" t="s">
        <v>345</v>
      </c>
      <c r="D440" s="181" t="s">
        <v>417</v>
      </c>
      <c r="E440" s="181"/>
      <c r="F440" s="181"/>
      <c r="G440" s="182"/>
      <c r="H440" s="183" t="n">
        <v>295.1</v>
      </c>
      <c r="K440" s="180"/>
    </row>
    <row r="441" s="173" customFormat="true" ht="24" hidden="false" customHeight="false" outlineLevel="0" collapsed="false">
      <c r="A441" s="184" t="s">
        <v>691</v>
      </c>
      <c r="B441" s="181" t="s">
        <v>509</v>
      </c>
      <c r="C441" s="185" t="s">
        <v>345</v>
      </c>
      <c r="D441" s="181" t="s">
        <v>417</v>
      </c>
      <c r="E441" s="181" t="s">
        <v>371</v>
      </c>
      <c r="F441" s="181"/>
      <c r="G441" s="182"/>
      <c r="H441" s="183" t="n">
        <v>295.1</v>
      </c>
      <c r="K441" s="180"/>
    </row>
    <row r="442" s="173" customFormat="true" ht="24" hidden="false" customHeight="false" outlineLevel="0" collapsed="false">
      <c r="A442" s="184" t="s">
        <v>664</v>
      </c>
      <c r="B442" s="181" t="s">
        <v>509</v>
      </c>
      <c r="C442" s="185" t="s">
        <v>345</v>
      </c>
      <c r="D442" s="181" t="s">
        <v>417</v>
      </c>
      <c r="E442" s="181" t="s">
        <v>371</v>
      </c>
      <c r="F442" s="181" t="s">
        <v>345</v>
      </c>
      <c r="G442" s="182"/>
      <c r="H442" s="183" t="n">
        <v>295.1</v>
      </c>
      <c r="K442" s="180"/>
    </row>
    <row r="443" s="173" customFormat="true" ht="24" hidden="false" customHeight="false" outlineLevel="0" collapsed="false">
      <c r="A443" s="247" t="s">
        <v>474</v>
      </c>
      <c r="B443" s="181" t="s">
        <v>509</v>
      </c>
      <c r="C443" s="185" t="s">
        <v>345</v>
      </c>
      <c r="D443" s="181" t="s">
        <v>417</v>
      </c>
      <c r="E443" s="181" t="s">
        <v>371</v>
      </c>
      <c r="F443" s="181" t="s">
        <v>616</v>
      </c>
      <c r="G443" s="182"/>
      <c r="H443" s="183" t="n">
        <v>295.1</v>
      </c>
      <c r="K443" s="180"/>
    </row>
    <row r="444" s="173" customFormat="true" ht="12" hidden="false" customHeight="false" outlineLevel="0" collapsed="false">
      <c r="A444" s="247" t="s">
        <v>690</v>
      </c>
      <c r="B444" s="181" t="s">
        <v>509</v>
      </c>
      <c r="C444" s="185" t="s">
        <v>345</v>
      </c>
      <c r="D444" s="181" t="s">
        <v>417</v>
      </c>
      <c r="E444" s="181" t="s">
        <v>371</v>
      </c>
      <c r="F444" s="181" t="s">
        <v>692</v>
      </c>
      <c r="G444" s="182"/>
      <c r="H444" s="183" t="n">
        <v>295.1</v>
      </c>
      <c r="K444" s="180"/>
    </row>
    <row r="445" s="173" customFormat="true" ht="36" hidden="false" customHeight="false" outlineLevel="0" collapsed="false">
      <c r="A445" s="184" t="s">
        <v>463</v>
      </c>
      <c r="B445" s="181" t="s">
        <v>509</v>
      </c>
      <c r="C445" s="185" t="s">
        <v>345</v>
      </c>
      <c r="D445" s="181" t="s">
        <v>417</v>
      </c>
      <c r="E445" s="181" t="s">
        <v>371</v>
      </c>
      <c r="F445" s="181" t="s">
        <v>692</v>
      </c>
      <c r="G445" s="182" t="s">
        <v>464</v>
      </c>
      <c r="H445" s="183" t="n">
        <v>295.1</v>
      </c>
      <c r="K445" s="180"/>
    </row>
    <row r="446" s="173" customFormat="true" ht="12" hidden="false" customHeight="false" outlineLevel="0" collapsed="false">
      <c r="A446" s="184" t="s">
        <v>693</v>
      </c>
      <c r="B446" s="181"/>
      <c r="C446" s="185"/>
      <c r="D446" s="181"/>
      <c r="E446" s="181"/>
      <c r="F446" s="181"/>
      <c r="G446" s="182"/>
      <c r="H446" s="183" t="n">
        <v>2162.565</v>
      </c>
      <c r="K446" s="180"/>
    </row>
    <row r="447" s="173" customFormat="true" ht="36" hidden="false" customHeight="false" outlineLevel="0" collapsed="false">
      <c r="A447" s="193" t="s">
        <v>662</v>
      </c>
      <c r="B447" s="181" t="s">
        <v>509</v>
      </c>
      <c r="C447" s="185" t="s">
        <v>345</v>
      </c>
      <c r="D447" s="181" t="s">
        <v>417</v>
      </c>
      <c r="E447" s="181"/>
      <c r="F447" s="181"/>
      <c r="G447" s="182"/>
      <c r="H447" s="183" t="n">
        <v>2162.565</v>
      </c>
      <c r="K447" s="180"/>
    </row>
    <row r="448" s="173" customFormat="true" ht="12" hidden="false" customHeight="false" outlineLevel="0" collapsed="false">
      <c r="A448" s="184" t="s">
        <v>694</v>
      </c>
      <c r="B448" s="181" t="s">
        <v>509</v>
      </c>
      <c r="C448" s="185" t="s">
        <v>345</v>
      </c>
      <c r="D448" s="181" t="s">
        <v>417</v>
      </c>
      <c r="E448" s="181" t="s">
        <v>448</v>
      </c>
      <c r="F448" s="181"/>
      <c r="G448" s="182"/>
      <c r="H448" s="183" t="n">
        <v>2162.565</v>
      </c>
      <c r="K448" s="180"/>
    </row>
    <row r="449" s="173" customFormat="true" ht="24" hidden="false" customHeight="false" outlineLevel="0" collapsed="false">
      <c r="A449" s="184" t="s">
        <v>664</v>
      </c>
      <c r="B449" s="181" t="s">
        <v>509</v>
      </c>
      <c r="C449" s="185" t="s">
        <v>345</v>
      </c>
      <c r="D449" s="181" t="s">
        <v>417</v>
      </c>
      <c r="E449" s="181" t="s">
        <v>448</v>
      </c>
      <c r="F449" s="181" t="s">
        <v>345</v>
      </c>
      <c r="G449" s="182"/>
      <c r="H449" s="183" t="n">
        <v>2162.565</v>
      </c>
      <c r="K449" s="180"/>
    </row>
    <row r="450" s="173" customFormat="true" ht="24" hidden="false" customHeight="false" outlineLevel="0" collapsed="false">
      <c r="A450" s="247" t="s">
        <v>474</v>
      </c>
      <c r="B450" s="181" t="s">
        <v>509</v>
      </c>
      <c r="C450" s="185" t="s">
        <v>345</v>
      </c>
      <c r="D450" s="181" t="s">
        <v>417</v>
      </c>
      <c r="E450" s="181" t="s">
        <v>448</v>
      </c>
      <c r="F450" s="181" t="s">
        <v>616</v>
      </c>
      <c r="G450" s="182"/>
      <c r="H450" s="183" t="n">
        <v>2110.7</v>
      </c>
      <c r="K450" s="180"/>
    </row>
    <row r="451" s="173" customFormat="true" ht="36" hidden="false" customHeight="false" outlineLevel="0" collapsed="false">
      <c r="A451" s="184" t="s">
        <v>463</v>
      </c>
      <c r="B451" s="181" t="s">
        <v>509</v>
      </c>
      <c r="C451" s="185" t="s">
        <v>345</v>
      </c>
      <c r="D451" s="181" t="s">
        <v>417</v>
      </c>
      <c r="E451" s="181" t="s">
        <v>448</v>
      </c>
      <c r="F451" s="181" t="s">
        <v>695</v>
      </c>
      <c r="G451" s="182" t="s">
        <v>464</v>
      </c>
      <c r="H451" s="183" t="n">
        <v>2110.7</v>
      </c>
      <c r="K451" s="180"/>
    </row>
    <row r="452" s="173" customFormat="true" ht="48" hidden="false" customHeight="false" outlineLevel="0" collapsed="false">
      <c r="A452" s="248" t="s">
        <v>696</v>
      </c>
      <c r="B452" s="181" t="s">
        <v>509</v>
      </c>
      <c r="C452" s="181" t="s">
        <v>345</v>
      </c>
      <c r="D452" s="211" t="s">
        <v>417</v>
      </c>
      <c r="E452" s="211" t="n">
        <v>4</v>
      </c>
      <c r="F452" s="181" t="s">
        <v>697</v>
      </c>
      <c r="G452" s="181"/>
      <c r="H452" s="142" t="n">
        <v>46.23</v>
      </c>
      <c r="K452" s="180"/>
    </row>
    <row r="453" s="173" customFormat="true" ht="12" hidden="false" customHeight="false" outlineLevel="0" collapsed="false">
      <c r="A453" s="184" t="s">
        <v>619</v>
      </c>
      <c r="B453" s="181" t="s">
        <v>509</v>
      </c>
      <c r="C453" s="181" t="s">
        <v>345</v>
      </c>
      <c r="D453" s="211" t="s">
        <v>417</v>
      </c>
      <c r="E453" s="211" t="n">
        <v>4</v>
      </c>
      <c r="F453" s="181" t="s">
        <v>697</v>
      </c>
      <c r="G453" s="181" t="s">
        <v>626</v>
      </c>
      <c r="H453" s="142" t="n">
        <v>46.23</v>
      </c>
      <c r="K453" s="180"/>
    </row>
    <row r="454" s="173" customFormat="true" ht="36" hidden="false" customHeight="false" outlineLevel="0" collapsed="false">
      <c r="A454" s="184" t="s">
        <v>698</v>
      </c>
      <c r="B454" s="181" t="s">
        <v>509</v>
      </c>
      <c r="C454" s="181" t="s">
        <v>345</v>
      </c>
      <c r="D454" s="211" t="s">
        <v>417</v>
      </c>
      <c r="E454" s="211" t="n">
        <v>4</v>
      </c>
      <c r="F454" s="198" t="s">
        <v>699</v>
      </c>
      <c r="G454" s="181"/>
      <c r="H454" s="142" t="n">
        <v>5.635</v>
      </c>
      <c r="K454" s="180"/>
    </row>
    <row r="455" s="173" customFormat="true" ht="12" hidden="false" customHeight="false" outlineLevel="0" collapsed="false">
      <c r="A455" s="184" t="s">
        <v>619</v>
      </c>
      <c r="B455" s="181" t="s">
        <v>509</v>
      </c>
      <c r="C455" s="181" t="s">
        <v>345</v>
      </c>
      <c r="D455" s="211" t="s">
        <v>417</v>
      </c>
      <c r="E455" s="211" t="n">
        <v>4</v>
      </c>
      <c r="F455" s="198" t="s">
        <v>699</v>
      </c>
      <c r="G455" s="181" t="s">
        <v>626</v>
      </c>
      <c r="H455" s="142" t="n">
        <v>5.635</v>
      </c>
      <c r="K455" s="180"/>
    </row>
    <row r="456" s="173" customFormat="true" ht="48" hidden="false" customHeight="false" outlineLevel="0" collapsed="false">
      <c r="A456" s="184" t="s">
        <v>700</v>
      </c>
      <c r="B456" s="181" t="s">
        <v>509</v>
      </c>
      <c r="C456" s="185" t="s">
        <v>345</v>
      </c>
      <c r="D456" s="181" t="s">
        <v>701</v>
      </c>
      <c r="E456" s="181"/>
      <c r="F456" s="181"/>
      <c r="G456" s="188"/>
      <c r="H456" s="183" t="n">
        <v>45</v>
      </c>
      <c r="K456" s="180"/>
    </row>
    <row r="457" s="173" customFormat="true" ht="24" hidden="false" customHeight="false" outlineLevel="0" collapsed="false">
      <c r="A457" s="184" t="s">
        <v>702</v>
      </c>
      <c r="B457" s="181" t="s">
        <v>509</v>
      </c>
      <c r="C457" s="185" t="s">
        <v>345</v>
      </c>
      <c r="D457" s="181" t="s">
        <v>701</v>
      </c>
      <c r="E457" s="181" t="s">
        <v>351</v>
      </c>
      <c r="F457" s="181" t="s">
        <v>345</v>
      </c>
      <c r="G457" s="188"/>
      <c r="H457" s="183" t="n">
        <v>45</v>
      </c>
      <c r="K457" s="180"/>
    </row>
    <row r="458" s="173" customFormat="true" ht="24" hidden="false" customHeight="false" outlineLevel="0" collapsed="false">
      <c r="A458" s="187" t="s">
        <v>352</v>
      </c>
      <c r="B458" s="181" t="s">
        <v>509</v>
      </c>
      <c r="C458" s="185" t="s">
        <v>345</v>
      </c>
      <c r="D458" s="181" t="s">
        <v>701</v>
      </c>
      <c r="E458" s="181" t="s">
        <v>351</v>
      </c>
      <c r="F458" s="181" t="s">
        <v>703</v>
      </c>
      <c r="G458" s="188"/>
      <c r="H458" s="183" t="n">
        <v>45</v>
      </c>
      <c r="K458" s="180"/>
    </row>
    <row r="459" s="173" customFormat="true" ht="24" hidden="false" customHeight="false" outlineLevel="0" collapsed="false">
      <c r="A459" s="184" t="s">
        <v>704</v>
      </c>
      <c r="B459" s="181" t="s">
        <v>509</v>
      </c>
      <c r="C459" s="185" t="s">
        <v>345</v>
      </c>
      <c r="D459" s="181" t="s">
        <v>701</v>
      </c>
      <c r="E459" s="181" t="s">
        <v>351</v>
      </c>
      <c r="F459" s="181" t="s">
        <v>705</v>
      </c>
      <c r="G459" s="188"/>
      <c r="H459" s="183" t="n">
        <v>45</v>
      </c>
      <c r="K459" s="180"/>
    </row>
    <row r="460" s="173" customFormat="true" ht="12" hidden="false" customHeight="false" outlineLevel="0" collapsed="false">
      <c r="A460" s="184" t="s">
        <v>619</v>
      </c>
      <c r="B460" s="181" t="s">
        <v>509</v>
      </c>
      <c r="C460" s="185" t="s">
        <v>345</v>
      </c>
      <c r="D460" s="181" t="s">
        <v>701</v>
      </c>
      <c r="E460" s="181" t="s">
        <v>351</v>
      </c>
      <c r="F460" s="181" t="s">
        <v>705</v>
      </c>
      <c r="G460" s="188" t="s">
        <v>626</v>
      </c>
      <c r="H460" s="183" t="n">
        <v>45</v>
      </c>
      <c r="K460" s="180"/>
    </row>
    <row r="461" s="173" customFormat="true" ht="12" hidden="false" customHeight="false" outlineLevel="0" collapsed="false">
      <c r="A461" s="249" t="s">
        <v>706</v>
      </c>
      <c r="B461" s="227" t="n">
        <v>10</v>
      </c>
      <c r="C461" s="228"/>
      <c r="D461" s="229"/>
      <c r="E461" s="229"/>
      <c r="F461" s="229"/>
      <c r="G461" s="230"/>
      <c r="H461" s="183" t="n">
        <v>22517.876</v>
      </c>
      <c r="K461" s="180"/>
    </row>
    <row r="462" customFormat="false" ht="12.75" hidden="false" customHeight="false" outlineLevel="0" collapsed="false">
      <c r="A462" s="184" t="s">
        <v>707</v>
      </c>
      <c r="B462" s="138" t="s">
        <v>446</v>
      </c>
      <c r="C462" s="139" t="s">
        <v>345</v>
      </c>
      <c r="D462" s="181"/>
      <c r="E462" s="181"/>
      <c r="F462" s="181"/>
      <c r="G462" s="182"/>
      <c r="H462" s="183" t="n">
        <v>1925</v>
      </c>
      <c r="K462" s="250"/>
    </row>
    <row r="463" customFormat="false" ht="24" hidden="false" customHeight="false" outlineLevel="0" collapsed="false">
      <c r="A463" s="184" t="s">
        <v>406</v>
      </c>
      <c r="B463" s="181" t="s">
        <v>446</v>
      </c>
      <c r="C463" s="185" t="s">
        <v>345</v>
      </c>
      <c r="D463" s="236" t="n">
        <v>89</v>
      </c>
      <c r="E463" s="236"/>
      <c r="F463" s="181"/>
      <c r="G463" s="182"/>
      <c r="H463" s="183" t="n">
        <v>1925</v>
      </c>
      <c r="K463" s="250"/>
    </row>
    <row r="464" customFormat="false" ht="24" hidden="false" customHeight="false" outlineLevel="0" collapsed="false">
      <c r="A464" s="184" t="s">
        <v>408</v>
      </c>
      <c r="B464" s="181" t="s">
        <v>446</v>
      </c>
      <c r="C464" s="185" t="s">
        <v>345</v>
      </c>
      <c r="D464" s="236" t="n">
        <v>89</v>
      </c>
      <c r="E464" s="236" t="n">
        <v>1</v>
      </c>
      <c r="F464" s="181"/>
      <c r="G464" s="182"/>
      <c r="H464" s="183" t="n">
        <v>1925</v>
      </c>
      <c r="K464" s="250"/>
    </row>
    <row r="465" customFormat="false" ht="24" hidden="false" customHeight="false" outlineLevel="0" collapsed="false">
      <c r="A465" s="184" t="s">
        <v>708</v>
      </c>
      <c r="B465" s="181" t="s">
        <v>446</v>
      </c>
      <c r="C465" s="185" t="s">
        <v>345</v>
      </c>
      <c r="D465" s="236" t="n">
        <v>89</v>
      </c>
      <c r="E465" s="236" t="n">
        <v>1</v>
      </c>
      <c r="F465" s="181" t="s">
        <v>709</v>
      </c>
      <c r="G465" s="182"/>
      <c r="H465" s="183" t="n">
        <v>1925</v>
      </c>
      <c r="K465" s="250"/>
    </row>
    <row r="466" customFormat="false" ht="24" hidden="false" customHeight="false" outlineLevel="0" collapsed="false">
      <c r="A466" s="184" t="s">
        <v>710</v>
      </c>
      <c r="B466" s="181" t="s">
        <v>446</v>
      </c>
      <c r="C466" s="185" t="s">
        <v>345</v>
      </c>
      <c r="D466" s="236" t="n">
        <v>89</v>
      </c>
      <c r="E466" s="236" t="n">
        <v>1</v>
      </c>
      <c r="F466" s="181" t="s">
        <v>711</v>
      </c>
      <c r="G466" s="182"/>
      <c r="H466" s="183" t="n">
        <v>1925</v>
      </c>
      <c r="K466" s="250"/>
    </row>
    <row r="467" customFormat="false" ht="24" hidden="false" customHeight="false" outlineLevel="0" collapsed="false">
      <c r="A467" s="184" t="s">
        <v>712</v>
      </c>
      <c r="B467" s="181" t="s">
        <v>446</v>
      </c>
      <c r="C467" s="185" t="s">
        <v>345</v>
      </c>
      <c r="D467" s="236" t="n">
        <v>89</v>
      </c>
      <c r="E467" s="236" t="n">
        <v>1</v>
      </c>
      <c r="F467" s="181" t="s">
        <v>711</v>
      </c>
      <c r="G467" s="218" t="n">
        <v>312</v>
      </c>
      <c r="H467" s="183" t="n">
        <v>1925</v>
      </c>
      <c r="K467" s="250"/>
    </row>
    <row r="468" s="173" customFormat="true" ht="12" hidden="false" customHeight="false" outlineLevel="0" collapsed="false">
      <c r="A468" s="184" t="s">
        <v>713</v>
      </c>
      <c r="B468" s="138" t="s">
        <v>446</v>
      </c>
      <c r="C468" s="139" t="s">
        <v>491</v>
      </c>
      <c r="D468" s="181"/>
      <c r="E468" s="181"/>
      <c r="F468" s="181"/>
      <c r="G468" s="182"/>
      <c r="H468" s="183" t="n">
        <v>4865.96</v>
      </c>
      <c r="K468" s="180"/>
    </row>
    <row r="469" s="173" customFormat="true" ht="24" hidden="false" customHeight="false" outlineLevel="0" collapsed="false">
      <c r="A469" s="187" t="s">
        <v>714</v>
      </c>
      <c r="B469" s="198" t="s">
        <v>446</v>
      </c>
      <c r="C469" s="209" t="s">
        <v>491</v>
      </c>
      <c r="D469" s="198" t="s">
        <v>715</v>
      </c>
      <c r="E469" s="198"/>
      <c r="F469" s="198"/>
      <c r="G469" s="188"/>
      <c r="H469" s="183" t="n">
        <v>4395.96</v>
      </c>
      <c r="K469" s="180"/>
    </row>
    <row r="470" s="173" customFormat="true" ht="36" hidden="false" customHeight="false" outlineLevel="0" collapsed="false">
      <c r="A470" s="225" t="s">
        <v>716</v>
      </c>
      <c r="B470" s="198" t="s">
        <v>446</v>
      </c>
      <c r="C470" s="209" t="s">
        <v>491</v>
      </c>
      <c r="D470" s="198" t="s">
        <v>715</v>
      </c>
      <c r="E470" s="211" t="n">
        <v>1</v>
      </c>
      <c r="F470" s="198"/>
      <c r="G470" s="251"/>
      <c r="H470" s="183" t="n">
        <v>4395.96</v>
      </c>
      <c r="K470" s="180"/>
    </row>
    <row r="471" s="173" customFormat="true" ht="60" hidden="false" customHeight="false" outlineLevel="0" collapsed="false">
      <c r="A471" s="195" t="s">
        <v>717</v>
      </c>
      <c r="B471" s="198" t="s">
        <v>446</v>
      </c>
      <c r="C471" s="209" t="s">
        <v>491</v>
      </c>
      <c r="D471" s="252" t="s">
        <v>715</v>
      </c>
      <c r="E471" s="211" t="n">
        <v>1</v>
      </c>
      <c r="F471" s="198" t="s">
        <v>345</v>
      </c>
      <c r="G471" s="251"/>
      <c r="H471" s="183" t="n">
        <v>4395.96</v>
      </c>
      <c r="K471" s="180"/>
    </row>
    <row r="472" s="173" customFormat="true" ht="36" hidden="false" customHeight="false" outlineLevel="0" collapsed="false">
      <c r="A472" s="225" t="s">
        <v>718</v>
      </c>
      <c r="B472" s="198" t="s">
        <v>446</v>
      </c>
      <c r="C472" s="209" t="s">
        <v>491</v>
      </c>
      <c r="D472" s="252" t="s">
        <v>715</v>
      </c>
      <c r="E472" s="211" t="n">
        <v>1</v>
      </c>
      <c r="F472" s="181" t="s">
        <v>719</v>
      </c>
      <c r="G472" s="251"/>
      <c r="H472" s="183" t="n">
        <v>133.7</v>
      </c>
      <c r="K472" s="180"/>
    </row>
    <row r="473" s="173" customFormat="true" ht="24" hidden="false" customHeight="false" outlineLevel="0" collapsed="false">
      <c r="A473" s="187" t="s">
        <v>720</v>
      </c>
      <c r="B473" s="181" t="s">
        <v>446</v>
      </c>
      <c r="C473" s="185" t="s">
        <v>491</v>
      </c>
      <c r="D473" s="252" t="s">
        <v>715</v>
      </c>
      <c r="E473" s="211" t="n">
        <v>1</v>
      </c>
      <c r="F473" s="181" t="s">
        <v>719</v>
      </c>
      <c r="G473" s="188" t="s">
        <v>721</v>
      </c>
      <c r="H473" s="183" t="n">
        <v>133.7</v>
      </c>
      <c r="K473" s="180"/>
    </row>
    <row r="474" s="173" customFormat="true" ht="36" hidden="false" customHeight="false" outlineLevel="0" collapsed="false">
      <c r="A474" s="224" t="s">
        <v>722</v>
      </c>
      <c r="B474" s="203" t="s">
        <v>446</v>
      </c>
      <c r="C474" s="203" t="s">
        <v>491</v>
      </c>
      <c r="D474" s="252" t="s">
        <v>715</v>
      </c>
      <c r="E474" s="211" t="n">
        <v>1</v>
      </c>
      <c r="F474" s="198" t="s">
        <v>723</v>
      </c>
      <c r="G474" s="181"/>
      <c r="H474" s="183" t="n">
        <v>2802.315</v>
      </c>
      <c r="K474" s="180"/>
    </row>
    <row r="475" s="173" customFormat="true" ht="12" hidden="false" customHeight="false" outlineLevel="0" collapsed="false">
      <c r="A475" s="253" t="s">
        <v>724</v>
      </c>
      <c r="B475" s="211" t="s">
        <v>446</v>
      </c>
      <c r="C475" s="211" t="s">
        <v>491</v>
      </c>
      <c r="D475" s="252" t="s">
        <v>715</v>
      </c>
      <c r="E475" s="211" t="n">
        <v>1</v>
      </c>
      <c r="F475" s="198" t="s">
        <v>723</v>
      </c>
      <c r="G475" s="181" t="s">
        <v>721</v>
      </c>
      <c r="H475" s="183" t="n">
        <v>2802.315</v>
      </c>
      <c r="K475" s="180"/>
    </row>
    <row r="476" s="173" customFormat="true" ht="36" hidden="false" customHeight="false" outlineLevel="0" collapsed="false">
      <c r="A476" s="224" t="s">
        <v>725</v>
      </c>
      <c r="B476" s="203" t="s">
        <v>446</v>
      </c>
      <c r="C476" s="203" t="s">
        <v>491</v>
      </c>
      <c r="D476" s="252" t="s">
        <v>715</v>
      </c>
      <c r="E476" s="211" t="n">
        <v>1</v>
      </c>
      <c r="F476" s="198" t="s">
        <v>726</v>
      </c>
      <c r="G476" s="181"/>
      <c r="H476" s="183" t="n">
        <v>1459.945</v>
      </c>
      <c r="K476" s="180"/>
    </row>
    <row r="477" s="173" customFormat="true" ht="12" hidden="false" customHeight="false" outlineLevel="0" collapsed="false">
      <c r="A477" s="187" t="s">
        <v>724</v>
      </c>
      <c r="B477" s="203" t="s">
        <v>446</v>
      </c>
      <c r="C477" s="203" t="s">
        <v>491</v>
      </c>
      <c r="D477" s="252" t="s">
        <v>715</v>
      </c>
      <c r="E477" s="211" t="n">
        <v>1</v>
      </c>
      <c r="F477" s="198" t="s">
        <v>726</v>
      </c>
      <c r="G477" s="181" t="s">
        <v>721</v>
      </c>
      <c r="H477" s="183" t="n">
        <v>1459.945</v>
      </c>
      <c r="K477" s="180"/>
    </row>
    <row r="478" s="173" customFormat="true" ht="24" hidden="false" customHeight="false" outlineLevel="0" collapsed="false">
      <c r="A478" s="184" t="s">
        <v>406</v>
      </c>
      <c r="B478" s="181" t="s">
        <v>446</v>
      </c>
      <c r="C478" s="181" t="s">
        <v>491</v>
      </c>
      <c r="D478" s="181" t="s">
        <v>407</v>
      </c>
      <c r="E478" s="181"/>
      <c r="F478" s="181"/>
      <c r="G478" s="182"/>
      <c r="H478" s="183" t="n">
        <v>122.7</v>
      </c>
      <c r="K478" s="180"/>
    </row>
    <row r="479" s="173" customFormat="true" ht="24" hidden="false" customHeight="false" outlineLevel="0" collapsed="false">
      <c r="A479" s="184" t="s">
        <v>408</v>
      </c>
      <c r="B479" s="181" t="s">
        <v>446</v>
      </c>
      <c r="C479" s="181" t="s">
        <v>491</v>
      </c>
      <c r="D479" s="181" t="s">
        <v>407</v>
      </c>
      <c r="E479" s="181" t="s">
        <v>361</v>
      </c>
      <c r="F479" s="185"/>
      <c r="G479" s="186"/>
      <c r="H479" s="183" t="n">
        <v>34</v>
      </c>
      <c r="K479" s="180"/>
    </row>
    <row r="480" s="173" customFormat="true" ht="12" hidden="false" customHeight="false" outlineLevel="0" collapsed="false">
      <c r="A480" s="212" t="s">
        <v>418</v>
      </c>
      <c r="B480" s="181" t="s">
        <v>446</v>
      </c>
      <c r="C480" s="181" t="s">
        <v>491</v>
      </c>
      <c r="D480" s="185" t="s">
        <v>407</v>
      </c>
      <c r="E480" s="185" t="s">
        <v>361</v>
      </c>
      <c r="F480" s="185" t="s">
        <v>727</v>
      </c>
      <c r="G480" s="186"/>
      <c r="H480" s="183" t="n">
        <v>34</v>
      </c>
      <c r="K480" s="180"/>
    </row>
    <row r="481" s="173" customFormat="true" ht="12" hidden="false" customHeight="false" outlineLevel="0" collapsed="false">
      <c r="A481" s="224" t="s">
        <v>728</v>
      </c>
      <c r="B481" s="181" t="s">
        <v>446</v>
      </c>
      <c r="C481" s="181" t="s">
        <v>491</v>
      </c>
      <c r="D481" s="185" t="s">
        <v>407</v>
      </c>
      <c r="E481" s="185" t="s">
        <v>361</v>
      </c>
      <c r="F481" s="185" t="s">
        <v>729</v>
      </c>
      <c r="G481" s="186"/>
      <c r="H481" s="183" t="n">
        <v>20</v>
      </c>
      <c r="K481" s="180"/>
    </row>
    <row r="482" s="173" customFormat="true" ht="24" hidden="false" customHeight="false" outlineLevel="0" collapsed="false">
      <c r="A482" s="184" t="s">
        <v>712</v>
      </c>
      <c r="B482" s="181" t="s">
        <v>446</v>
      </c>
      <c r="C482" s="181" t="s">
        <v>491</v>
      </c>
      <c r="D482" s="181" t="s">
        <v>407</v>
      </c>
      <c r="E482" s="181" t="s">
        <v>361</v>
      </c>
      <c r="F482" s="185" t="s">
        <v>729</v>
      </c>
      <c r="G482" s="186" t="s">
        <v>730</v>
      </c>
      <c r="H482" s="183" t="n">
        <v>20</v>
      </c>
      <c r="K482" s="180"/>
    </row>
    <row r="483" s="173" customFormat="true" ht="12" hidden="false" customHeight="false" outlineLevel="0" collapsed="false">
      <c r="A483" s="184" t="s">
        <v>470</v>
      </c>
      <c r="B483" s="181" t="s">
        <v>446</v>
      </c>
      <c r="C483" s="181" t="s">
        <v>491</v>
      </c>
      <c r="D483" s="185" t="s">
        <v>407</v>
      </c>
      <c r="E483" s="185" t="s">
        <v>361</v>
      </c>
      <c r="F483" s="185" t="s">
        <v>471</v>
      </c>
      <c r="G483" s="181"/>
      <c r="H483" s="183" t="n">
        <v>14</v>
      </c>
      <c r="K483" s="180"/>
    </row>
    <row r="484" s="173" customFormat="true" ht="36" hidden="false" customHeight="false" outlineLevel="0" collapsed="false">
      <c r="A484" s="184" t="s">
        <v>731</v>
      </c>
      <c r="B484" s="181" t="s">
        <v>446</v>
      </c>
      <c r="C484" s="181" t="s">
        <v>491</v>
      </c>
      <c r="D484" s="181" t="s">
        <v>407</v>
      </c>
      <c r="E484" s="181" t="s">
        <v>361</v>
      </c>
      <c r="F484" s="185" t="s">
        <v>471</v>
      </c>
      <c r="G484" s="181" t="s">
        <v>730</v>
      </c>
      <c r="H484" s="183" t="n">
        <v>14</v>
      </c>
      <c r="K484" s="180"/>
    </row>
    <row r="485" s="173" customFormat="true" ht="12" hidden="false" customHeight="false" outlineLevel="0" collapsed="false">
      <c r="A485" s="184" t="s">
        <v>732</v>
      </c>
      <c r="B485" s="181" t="s">
        <v>446</v>
      </c>
      <c r="C485" s="185" t="s">
        <v>491</v>
      </c>
      <c r="D485" s="181" t="s">
        <v>407</v>
      </c>
      <c r="E485" s="181" t="s">
        <v>361</v>
      </c>
      <c r="F485" s="185" t="s">
        <v>733</v>
      </c>
      <c r="G485" s="186"/>
      <c r="H485" s="183" t="n">
        <v>87</v>
      </c>
      <c r="K485" s="180"/>
    </row>
    <row r="486" s="173" customFormat="true" ht="24" hidden="false" customHeight="false" outlineLevel="0" collapsed="false">
      <c r="A486" s="184" t="s">
        <v>734</v>
      </c>
      <c r="B486" s="181" t="s">
        <v>446</v>
      </c>
      <c r="C486" s="185" t="s">
        <v>491</v>
      </c>
      <c r="D486" s="181" t="s">
        <v>407</v>
      </c>
      <c r="E486" s="181" t="s">
        <v>361</v>
      </c>
      <c r="F486" s="185" t="s">
        <v>735</v>
      </c>
      <c r="G486" s="186"/>
      <c r="H486" s="183" t="n">
        <v>7</v>
      </c>
      <c r="K486" s="180"/>
    </row>
    <row r="487" s="173" customFormat="true" ht="24" hidden="false" customHeight="false" outlineLevel="0" collapsed="false">
      <c r="A487" s="184" t="s">
        <v>736</v>
      </c>
      <c r="B487" s="181" t="s">
        <v>446</v>
      </c>
      <c r="C487" s="185" t="s">
        <v>491</v>
      </c>
      <c r="D487" s="181" t="s">
        <v>407</v>
      </c>
      <c r="E487" s="181" t="s">
        <v>361</v>
      </c>
      <c r="F487" s="185" t="s">
        <v>735</v>
      </c>
      <c r="G487" s="254" t="n">
        <v>313</v>
      </c>
      <c r="H487" s="183" t="n">
        <v>7</v>
      </c>
      <c r="K487" s="180"/>
    </row>
    <row r="488" s="173" customFormat="true" ht="12" hidden="false" customHeight="false" outlineLevel="0" collapsed="false">
      <c r="A488" s="184" t="s">
        <v>737</v>
      </c>
      <c r="B488" s="181" t="s">
        <v>446</v>
      </c>
      <c r="C488" s="185" t="s">
        <v>491</v>
      </c>
      <c r="D488" s="181" t="s">
        <v>407</v>
      </c>
      <c r="E488" s="181" t="s">
        <v>361</v>
      </c>
      <c r="F488" s="185" t="s">
        <v>738</v>
      </c>
      <c r="G488" s="254"/>
      <c r="H488" s="183" t="n">
        <v>80</v>
      </c>
      <c r="K488" s="180"/>
    </row>
    <row r="489" s="173" customFormat="true" ht="36" hidden="false" customHeight="false" outlineLevel="0" collapsed="false">
      <c r="A489" s="184" t="s">
        <v>739</v>
      </c>
      <c r="B489" s="181" t="s">
        <v>446</v>
      </c>
      <c r="C489" s="185" t="s">
        <v>491</v>
      </c>
      <c r="D489" s="181" t="s">
        <v>407</v>
      </c>
      <c r="E489" s="181" t="s">
        <v>361</v>
      </c>
      <c r="F489" s="185" t="s">
        <v>738</v>
      </c>
      <c r="G489" s="254" t="n">
        <v>313</v>
      </c>
      <c r="H489" s="183" t="n">
        <v>80</v>
      </c>
      <c r="K489" s="180"/>
    </row>
    <row r="490" s="173" customFormat="true" ht="48" hidden="false" customHeight="false" outlineLevel="0" collapsed="false">
      <c r="A490" s="195" t="s">
        <v>388</v>
      </c>
      <c r="B490" s="205" t="s">
        <v>446</v>
      </c>
      <c r="C490" s="206" t="s">
        <v>491</v>
      </c>
      <c r="D490" s="255" t="n">
        <v>89</v>
      </c>
      <c r="E490" s="256" t="n">
        <v>1</v>
      </c>
      <c r="F490" s="198" t="s">
        <v>389</v>
      </c>
      <c r="G490" s="188"/>
      <c r="H490" s="183" t="n">
        <v>1.7</v>
      </c>
      <c r="K490" s="180"/>
    </row>
    <row r="491" s="173" customFormat="true" ht="36" hidden="false" customHeight="false" outlineLevel="0" collapsed="false">
      <c r="A491" s="195" t="s">
        <v>740</v>
      </c>
      <c r="B491" s="181" t="s">
        <v>446</v>
      </c>
      <c r="C491" s="181" t="s">
        <v>491</v>
      </c>
      <c r="D491" s="255" t="n">
        <v>89</v>
      </c>
      <c r="E491" s="211" t="n">
        <v>1</v>
      </c>
      <c r="F491" s="198" t="s">
        <v>741</v>
      </c>
      <c r="G491" s="188"/>
      <c r="H491" s="183" t="n">
        <v>1.7</v>
      </c>
      <c r="K491" s="180"/>
    </row>
    <row r="492" s="173" customFormat="true" ht="24" hidden="false" customHeight="false" outlineLevel="0" collapsed="false">
      <c r="A492" s="208" t="s">
        <v>356</v>
      </c>
      <c r="B492" s="181" t="s">
        <v>446</v>
      </c>
      <c r="C492" s="181" t="s">
        <v>491</v>
      </c>
      <c r="D492" s="255" t="n">
        <v>89</v>
      </c>
      <c r="E492" s="211" t="n">
        <v>1</v>
      </c>
      <c r="F492" s="198" t="s">
        <v>741</v>
      </c>
      <c r="G492" s="188" t="s">
        <v>357</v>
      </c>
      <c r="H492" s="183" t="n">
        <v>1.7</v>
      </c>
      <c r="K492" s="180"/>
    </row>
    <row r="493" s="173" customFormat="true" ht="36" hidden="false" customHeight="false" outlineLevel="0" collapsed="false">
      <c r="A493" s="224" t="s">
        <v>742</v>
      </c>
      <c r="B493" s="198" t="s">
        <v>446</v>
      </c>
      <c r="C493" s="209" t="s">
        <v>491</v>
      </c>
      <c r="D493" s="198" t="s">
        <v>603</v>
      </c>
      <c r="E493" s="198"/>
      <c r="F493" s="198"/>
      <c r="G493" s="251"/>
      <c r="H493" s="183" t="n">
        <v>347.3</v>
      </c>
      <c r="K493" s="180"/>
    </row>
    <row r="494" s="173" customFormat="true" ht="36" hidden="false" customHeight="false" outlineLevel="0" collapsed="false">
      <c r="A494" s="224" t="s">
        <v>742</v>
      </c>
      <c r="B494" s="198" t="s">
        <v>446</v>
      </c>
      <c r="C494" s="209" t="s">
        <v>491</v>
      </c>
      <c r="D494" s="181" t="s">
        <v>603</v>
      </c>
      <c r="E494" s="198"/>
      <c r="F494" s="198"/>
      <c r="G494" s="251"/>
      <c r="H494" s="183" t="n">
        <v>347.3</v>
      </c>
      <c r="K494" s="180"/>
    </row>
    <row r="495" s="173" customFormat="true" ht="36" hidden="false" customHeight="false" outlineLevel="0" collapsed="false">
      <c r="A495" s="187" t="s">
        <v>743</v>
      </c>
      <c r="B495" s="198" t="s">
        <v>446</v>
      </c>
      <c r="C495" s="209" t="s">
        <v>491</v>
      </c>
      <c r="D495" s="181" t="s">
        <v>603</v>
      </c>
      <c r="E495" s="198" t="s">
        <v>351</v>
      </c>
      <c r="F495" s="198" t="s">
        <v>561</v>
      </c>
      <c r="G495" s="251"/>
      <c r="H495" s="183" t="n">
        <v>347.3</v>
      </c>
      <c r="K495" s="180"/>
    </row>
    <row r="496" s="173" customFormat="true" ht="36" hidden="false" customHeight="false" outlineLevel="0" collapsed="false">
      <c r="A496" s="187" t="s">
        <v>744</v>
      </c>
      <c r="B496" s="198" t="s">
        <v>446</v>
      </c>
      <c r="C496" s="198" t="s">
        <v>491</v>
      </c>
      <c r="D496" s="181" t="s">
        <v>603</v>
      </c>
      <c r="E496" s="198" t="s">
        <v>351</v>
      </c>
      <c r="F496" s="181" t="s">
        <v>745</v>
      </c>
      <c r="G496" s="181"/>
      <c r="H496" s="183" t="n">
        <v>347.3</v>
      </c>
      <c r="K496" s="180"/>
    </row>
    <row r="497" s="173" customFormat="true" ht="12" hidden="false" customHeight="false" outlineLevel="0" collapsed="false">
      <c r="A497" s="187" t="s">
        <v>724</v>
      </c>
      <c r="B497" s="198" t="s">
        <v>446</v>
      </c>
      <c r="C497" s="198" t="s">
        <v>491</v>
      </c>
      <c r="D497" s="181" t="s">
        <v>603</v>
      </c>
      <c r="E497" s="198" t="s">
        <v>351</v>
      </c>
      <c r="F497" s="181" t="s">
        <v>745</v>
      </c>
      <c r="G497" s="181" t="s">
        <v>721</v>
      </c>
      <c r="H497" s="183" t="n">
        <v>347.3</v>
      </c>
      <c r="K497" s="180"/>
    </row>
    <row r="498" s="173" customFormat="true" ht="12" hidden="false" customHeight="false" outlineLevel="0" collapsed="false">
      <c r="A498" s="184" t="s">
        <v>746</v>
      </c>
      <c r="B498" s="138" t="s">
        <v>446</v>
      </c>
      <c r="C498" s="139" t="s">
        <v>347</v>
      </c>
      <c r="D498" s="181"/>
      <c r="E498" s="181"/>
      <c r="F498" s="181"/>
      <c r="G498" s="182"/>
      <c r="H498" s="183" t="n">
        <v>15726.916</v>
      </c>
      <c r="K498" s="180"/>
    </row>
    <row r="499" s="173" customFormat="true" ht="36" hidden="false" customHeight="false" outlineLevel="0" collapsed="false">
      <c r="A499" s="193" t="s">
        <v>613</v>
      </c>
      <c r="B499" s="205" t="s">
        <v>446</v>
      </c>
      <c r="C499" s="206" t="s">
        <v>347</v>
      </c>
      <c r="D499" s="192" t="s">
        <v>561</v>
      </c>
      <c r="E499" s="141"/>
      <c r="F499" s="181"/>
      <c r="G499" s="182"/>
      <c r="H499" s="183" t="n">
        <v>9412.3</v>
      </c>
      <c r="K499" s="180"/>
    </row>
    <row r="500" s="173" customFormat="true" ht="48" hidden="false" customHeight="false" outlineLevel="0" collapsed="false">
      <c r="A500" s="193" t="s">
        <v>655</v>
      </c>
      <c r="B500" s="205" t="s">
        <v>446</v>
      </c>
      <c r="C500" s="206" t="s">
        <v>347</v>
      </c>
      <c r="D500" s="192" t="s">
        <v>561</v>
      </c>
      <c r="E500" s="141" t="n">
        <v>3</v>
      </c>
      <c r="F500" s="181"/>
      <c r="G500" s="182"/>
      <c r="H500" s="183" t="n">
        <v>9412.3</v>
      </c>
      <c r="K500" s="180"/>
    </row>
    <row r="501" s="173" customFormat="true" ht="48" hidden="false" customHeight="false" outlineLevel="0" collapsed="false">
      <c r="A501" s="222" t="s">
        <v>747</v>
      </c>
      <c r="B501" s="205" t="s">
        <v>446</v>
      </c>
      <c r="C501" s="206" t="s">
        <v>347</v>
      </c>
      <c r="D501" s="243" t="s">
        <v>561</v>
      </c>
      <c r="E501" s="141" t="n">
        <v>3</v>
      </c>
      <c r="F501" s="205" t="s">
        <v>561</v>
      </c>
      <c r="G501" s="182"/>
      <c r="H501" s="183" t="n">
        <v>9412.3</v>
      </c>
      <c r="K501" s="180"/>
    </row>
    <row r="502" s="173" customFormat="true" ht="48" hidden="false" customHeight="false" outlineLevel="0" collapsed="false">
      <c r="A502" s="195" t="s">
        <v>388</v>
      </c>
      <c r="B502" s="205" t="s">
        <v>446</v>
      </c>
      <c r="C502" s="206" t="s">
        <v>347</v>
      </c>
      <c r="D502" s="243" t="s">
        <v>561</v>
      </c>
      <c r="E502" s="141" t="n">
        <v>3</v>
      </c>
      <c r="F502" s="181" t="s">
        <v>644</v>
      </c>
      <c r="G502" s="182"/>
      <c r="H502" s="183" t="n">
        <v>9412.3</v>
      </c>
      <c r="K502" s="180"/>
    </row>
    <row r="503" s="173" customFormat="true" ht="72" hidden="false" customHeight="false" outlineLevel="0" collapsed="false">
      <c r="A503" s="195" t="s">
        <v>748</v>
      </c>
      <c r="B503" s="181" t="s">
        <v>446</v>
      </c>
      <c r="C503" s="181" t="s">
        <v>347</v>
      </c>
      <c r="D503" s="192" t="s">
        <v>561</v>
      </c>
      <c r="E503" s="141" t="n">
        <v>3</v>
      </c>
      <c r="F503" s="181" t="s">
        <v>749</v>
      </c>
      <c r="G503" s="182"/>
      <c r="H503" s="183" t="n">
        <v>5317.13</v>
      </c>
      <c r="K503" s="180"/>
    </row>
    <row r="504" s="173" customFormat="true" ht="24" hidden="false" customHeight="false" outlineLevel="0" collapsed="false">
      <c r="A504" s="184" t="s">
        <v>750</v>
      </c>
      <c r="B504" s="138" t="s">
        <v>446</v>
      </c>
      <c r="C504" s="139" t="s">
        <v>347</v>
      </c>
      <c r="D504" s="181" t="s">
        <v>561</v>
      </c>
      <c r="E504" s="141" t="n">
        <v>3</v>
      </c>
      <c r="F504" s="181" t="s">
        <v>749</v>
      </c>
      <c r="G504" s="182" t="s">
        <v>751</v>
      </c>
      <c r="H504" s="183" t="n">
        <v>5317.13</v>
      </c>
      <c r="K504" s="180"/>
    </row>
    <row r="505" s="173" customFormat="true" ht="12" hidden="false" customHeight="false" outlineLevel="0" collapsed="false">
      <c r="A505" s="184" t="s">
        <v>752</v>
      </c>
      <c r="B505" s="138" t="s">
        <v>446</v>
      </c>
      <c r="C505" s="139" t="s">
        <v>347</v>
      </c>
      <c r="D505" s="181" t="s">
        <v>561</v>
      </c>
      <c r="E505" s="141" t="n">
        <v>3</v>
      </c>
      <c r="F505" s="181" t="s">
        <v>749</v>
      </c>
      <c r="G505" s="182"/>
      <c r="H505" s="183" t="n">
        <v>4095.17</v>
      </c>
      <c r="K505" s="180"/>
    </row>
    <row r="506" s="173" customFormat="true" ht="24" hidden="false" customHeight="false" outlineLevel="0" collapsed="false">
      <c r="A506" s="191" t="s">
        <v>753</v>
      </c>
      <c r="B506" s="138" t="s">
        <v>446</v>
      </c>
      <c r="C506" s="139" t="s">
        <v>347</v>
      </c>
      <c r="D506" s="181" t="s">
        <v>561</v>
      </c>
      <c r="E506" s="141" t="n">
        <v>3</v>
      </c>
      <c r="F506" s="181" t="s">
        <v>749</v>
      </c>
      <c r="G506" s="218" t="n">
        <v>323</v>
      </c>
      <c r="H506" s="183" t="n">
        <v>4095.17</v>
      </c>
      <c r="K506" s="180"/>
    </row>
    <row r="507" s="173" customFormat="true" ht="24" hidden="false" customHeight="false" outlineLevel="0" collapsed="false">
      <c r="A507" s="187" t="s">
        <v>714</v>
      </c>
      <c r="B507" s="205" t="s">
        <v>446</v>
      </c>
      <c r="C507" s="206" t="s">
        <v>347</v>
      </c>
      <c r="D507" s="192" t="s">
        <v>715</v>
      </c>
      <c r="E507" s="141"/>
      <c r="F507" s="181"/>
      <c r="G507" s="188"/>
      <c r="H507" s="183" t="n">
        <v>6314.616</v>
      </c>
      <c r="K507" s="180"/>
    </row>
    <row r="508" s="173" customFormat="true" ht="48" hidden="false" customHeight="false" outlineLevel="0" collapsed="false">
      <c r="A508" s="225" t="s">
        <v>754</v>
      </c>
      <c r="B508" s="205" t="s">
        <v>446</v>
      </c>
      <c r="C508" s="206" t="s">
        <v>347</v>
      </c>
      <c r="D508" s="192" t="s">
        <v>715</v>
      </c>
      <c r="E508" s="141" t="n">
        <v>2</v>
      </c>
      <c r="F508" s="181"/>
      <c r="G508" s="188"/>
      <c r="H508" s="183" t="n">
        <v>6314.616</v>
      </c>
      <c r="K508" s="180"/>
    </row>
    <row r="509" s="173" customFormat="true" ht="36" hidden="false" customHeight="false" outlineLevel="0" collapsed="false">
      <c r="A509" s="195" t="s">
        <v>755</v>
      </c>
      <c r="B509" s="205" t="s">
        <v>446</v>
      </c>
      <c r="C509" s="206" t="s">
        <v>347</v>
      </c>
      <c r="D509" s="192" t="s">
        <v>715</v>
      </c>
      <c r="E509" s="141" t="n">
        <v>2</v>
      </c>
      <c r="F509" s="181" t="s">
        <v>345</v>
      </c>
      <c r="G509" s="188"/>
      <c r="H509" s="183" t="n">
        <v>1052.436</v>
      </c>
      <c r="K509" s="180"/>
    </row>
    <row r="510" s="173" customFormat="true" ht="48" hidden="false" customHeight="false" outlineLevel="0" collapsed="false">
      <c r="A510" s="195" t="s">
        <v>756</v>
      </c>
      <c r="B510" s="181" t="s">
        <v>446</v>
      </c>
      <c r="C510" s="181" t="s">
        <v>347</v>
      </c>
      <c r="D510" s="192" t="s">
        <v>715</v>
      </c>
      <c r="E510" s="141" t="n">
        <v>2</v>
      </c>
      <c r="F510" s="181" t="s">
        <v>757</v>
      </c>
      <c r="G510" s="188"/>
      <c r="H510" s="183" t="n">
        <v>1052.436</v>
      </c>
      <c r="K510" s="180"/>
    </row>
    <row r="511" s="173" customFormat="true" ht="24" hidden="false" customHeight="false" outlineLevel="0" collapsed="false">
      <c r="A511" s="187" t="s">
        <v>589</v>
      </c>
      <c r="B511" s="200" t="s">
        <v>446</v>
      </c>
      <c r="C511" s="201" t="s">
        <v>347</v>
      </c>
      <c r="D511" s="200" t="s">
        <v>715</v>
      </c>
      <c r="E511" s="141" t="n">
        <v>2</v>
      </c>
      <c r="F511" s="181" t="s">
        <v>757</v>
      </c>
      <c r="G511" s="188" t="s">
        <v>590</v>
      </c>
      <c r="H511" s="183" t="n">
        <v>1052.436</v>
      </c>
      <c r="K511" s="180"/>
    </row>
    <row r="512" s="173" customFormat="true" ht="48" hidden="false" customHeight="false" outlineLevel="0" collapsed="false">
      <c r="A512" s="253" t="s">
        <v>388</v>
      </c>
      <c r="B512" s="221" t="s">
        <v>446</v>
      </c>
      <c r="C512" s="181" t="s">
        <v>347</v>
      </c>
      <c r="D512" s="200" t="s">
        <v>715</v>
      </c>
      <c r="E512" s="141" t="n">
        <v>2</v>
      </c>
      <c r="F512" s="181" t="s">
        <v>758</v>
      </c>
      <c r="G512" s="257"/>
      <c r="H512" s="142" t="n">
        <v>5262.18</v>
      </c>
      <c r="K512" s="180"/>
    </row>
    <row r="513" s="173" customFormat="true" ht="60" hidden="false" customHeight="false" outlineLevel="0" collapsed="false">
      <c r="A513" s="193" t="s">
        <v>390</v>
      </c>
      <c r="B513" s="181" t="s">
        <v>446</v>
      </c>
      <c r="C513" s="181" t="s">
        <v>347</v>
      </c>
      <c r="D513" s="200" t="s">
        <v>715</v>
      </c>
      <c r="E513" s="141" t="n">
        <v>2</v>
      </c>
      <c r="F513" s="181" t="s">
        <v>391</v>
      </c>
      <c r="G513" s="182"/>
      <c r="H513" s="183" t="n">
        <v>5262.18</v>
      </c>
      <c r="K513" s="180"/>
    </row>
    <row r="514" s="173" customFormat="true" ht="24" hidden="false" customHeight="false" outlineLevel="0" collapsed="false">
      <c r="A514" s="187" t="s">
        <v>589</v>
      </c>
      <c r="B514" s="181" t="s">
        <v>446</v>
      </c>
      <c r="C514" s="181" t="s">
        <v>347</v>
      </c>
      <c r="D514" s="200" t="s">
        <v>715</v>
      </c>
      <c r="E514" s="141" t="n">
        <v>2</v>
      </c>
      <c r="F514" s="181" t="s">
        <v>391</v>
      </c>
      <c r="G514" s="218" t="n">
        <v>412</v>
      </c>
      <c r="H514" s="183" t="n">
        <v>5262.18</v>
      </c>
      <c r="K514" s="180"/>
    </row>
    <row r="515" s="173" customFormat="true" ht="12" hidden="false" customHeight="false" outlineLevel="0" collapsed="false">
      <c r="A515" s="248" t="s">
        <v>759</v>
      </c>
      <c r="B515" s="242" t="s">
        <v>760</v>
      </c>
      <c r="C515" s="258"/>
      <c r="D515" s="207"/>
      <c r="E515" s="207"/>
      <c r="F515" s="207"/>
      <c r="G515" s="230"/>
      <c r="H515" s="183" t="n">
        <v>308</v>
      </c>
      <c r="K515" s="180"/>
    </row>
    <row r="516" s="173" customFormat="true" ht="12" hidden="false" customHeight="false" outlineLevel="0" collapsed="false">
      <c r="A516" s="248" t="s">
        <v>761</v>
      </c>
      <c r="B516" s="242" t="s">
        <v>760</v>
      </c>
      <c r="C516" s="258" t="s">
        <v>345</v>
      </c>
      <c r="D516" s="207"/>
      <c r="E516" s="207"/>
      <c r="F516" s="207"/>
      <c r="G516" s="230"/>
      <c r="H516" s="183" t="n">
        <v>308</v>
      </c>
      <c r="K516" s="180"/>
    </row>
    <row r="517" s="173" customFormat="true" ht="36" hidden="false" customHeight="false" outlineLevel="0" collapsed="false">
      <c r="A517" s="184" t="s">
        <v>762</v>
      </c>
      <c r="B517" s="181" t="s">
        <v>760</v>
      </c>
      <c r="C517" s="185" t="s">
        <v>345</v>
      </c>
      <c r="D517" s="181" t="s">
        <v>424</v>
      </c>
      <c r="E517" s="236"/>
      <c r="F517" s="181"/>
      <c r="G517" s="230"/>
      <c r="H517" s="183" t="n">
        <v>308</v>
      </c>
      <c r="K517" s="180"/>
    </row>
    <row r="518" s="173" customFormat="true" ht="36" hidden="false" customHeight="false" outlineLevel="0" collapsed="false">
      <c r="A518" s="184" t="s">
        <v>763</v>
      </c>
      <c r="B518" s="181" t="s">
        <v>760</v>
      </c>
      <c r="C518" s="185" t="s">
        <v>345</v>
      </c>
      <c r="D518" s="181" t="s">
        <v>424</v>
      </c>
      <c r="E518" s="259" t="n">
        <v>1</v>
      </c>
      <c r="F518" s="185"/>
      <c r="G518" s="219"/>
      <c r="H518" s="220" t="n">
        <v>308</v>
      </c>
      <c r="K518" s="180"/>
    </row>
    <row r="519" s="173" customFormat="true" ht="36" hidden="false" customHeight="false" outlineLevel="0" collapsed="false">
      <c r="A519" s="248" t="s">
        <v>764</v>
      </c>
      <c r="B519" s="221" t="s">
        <v>760</v>
      </c>
      <c r="C519" s="260" t="s">
        <v>345</v>
      </c>
      <c r="D519" s="181" t="s">
        <v>424</v>
      </c>
      <c r="E519" s="260" t="s">
        <v>361</v>
      </c>
      <c r="F519" s="185" t="s">
        <v>345</v>
      </c>
      <c r="G519" s="219"/>
      <c r="H519" s="220" t="n">
        <v>308</v>
      </c>
      <c r="K519" s="180"/>
    </row>
    <row r="520" s="173" customFormat="true" ht="24" hidden="false" customHeight="false" outlineLevel="0" collapsed="false">
      <c r="A520" s="248" t="s">
        <v>352</v>
      </c>
      <c r="B520" s="221" t="s">
        <v>760</v>
      </c>
      <c r="C520" s="260" t="s">
        <v>345</v>
      </c>
      <c r="D520" s="181" t="s">
        <v>424</v>
      </c>
      <c r="E520" s="260" t="s">
        <v>361</v>
      </c>
      <c r="F520" s="260" t="s">
        <v>353</v>
      </c>
      <c r="G520" s="219"/>
      <c r="H520" s="220" t="n">
        <v>308</v>
      </c>
      <c r="K520" s="180"/>
    </row>
    <row r="521" s="173" customFormat="true" ht="12" hidden="false" customHeight="false" outlineLevel="0" collapsed="false">
      <c r="A521" s="248" t="s">
        <v>765</v>
      </c>
      <c r="B521" s="221" t="s">
        <v>760</v>
      </c>
      <c r="C521" s="260" t="s">
        <v>345</v>
      </c>
      <c r="D521" s="181" t="s">
        <v>424</v>
      </c>
      <c r="E521" s="260" t="s">
        <v>361</v>
      </c>
      <c r="F521" s="260" t="s">
        <v>766</v>
      </c>
      <c r="G521" s="219"/>
      <c r="H521" s="220" t="n">
        <v>308</v>
      </c>
      <c r="K521" s="180"/>
    </row>
    <row r="522" s="173" customFormat="true" ht="24" hidden="false" customHeight="false" outlineLevel="0" collapsed="false">
      <c r="A522" s="191" t="s">
        <v>356</v>
      </c>
      <c r="B522" s="181" t="s">
        <v>760</v>
      </c>
      <c r="C522" s="185" t="s">
        <v>345</v>
      </c>
      <c r="D522" s="181" t="s">
        <v>424</v>
      </c>
      <c r="E522" s="260" t="s">
        <v>361</v>
      </c>
      <c r="F522" s="260" t="s">
        <v>766</v>
      </c>
      <c r="G522" s="188" t="s">
        <v>357</v>
      </c>
      <c r="H522" s="183" t="n">
        <v>308</v>
      </c>
      <c r="K522" s="180"/>
    </row>
    <row r="523" s="173" customFormat="true" ht="12" hidden="false" customHeight="false" outlineLevel="0" collapsed="false">
      <c r="A523" s="184" t="s">
        <v>767</v>
      </c>
      <c r="B523" s="181" t="s">
        <v>444</v>
      </c>
      <c r="C523" s="185"/>
      <c r="D523" s="181"/>
      <c r="E523" s="185"/>
      <c r="F523" s="181"/>
      <c r="G523" s="188"/>
      <c r="H523" s="183" t="n">
        <v>69.8</v>
      </c>
      <c r="K523" s="180"/>
    </row>
    <row r="524" s="173" customFormat="true" ht="24" hidden="false" customHeight="false" outlineLevel="0" collapsed="false">
      <c r="A524" s="184" t="s">
        <v>768</v>
      </c>
      <c r="B524" s="181" t="s">
        <v>444</v>
      </c>
      <c r="C524" s="185" t="s">
        <v>345</v>
      </c>
      <c r="D524" s="181"/>
      <c r="E524" s="185"/>
      <c r="F524" s="181"/>
      <c r="G524" s="188"/>
      <c r="H524" s="183" t="n">
        <v>69.8</v>
      </c>
      <c r="K524" s="180"/>
    </row>
    <row r="525" s="173" customFormat="true" ht="48" hidden="false" customHeight="false" outlineLevel="0" collapsed="false">
      <c r="A525" s="184" t="s">
        <v>769</v>
      </c>
      <c r="B525" s="181" t="s">
        <v>444</v>
      </c>
      <c r="C525" s="185" t="s">
        <v>345</v>
      </c>
      <c r="D525" s="181" t="s">
        <v>426</v>
      </c>
      <c r="E525" s="185"/>
      <c r="F525" s="181"/>
      <c r="G525" s="188"/>
      <c r="H525" s="183" t="n">
        <v>69.8</v>
      </c>
      <c r="K525" s="180"/>
    </row>
    <row r="526" s="173" customFormat="true" ht="72" hidden="false" customHeight="false" outlineLevel="0" collapsed="false">
      <c r="A526" s="184" t="s">
        <v>770</v>
      </c>
      <c r="B526" s="181" t="s">
        <v>444</v>
      </c>
      <c r="C526" s="185" t="s">
        <v>345</v>
      </c>
      <c r="D526" s="181" t="s">
        <v>426</v>
      </c>
      <c r="E526" s="185" t="s">
        <v>371</v>
      </c>
      <c r="F526" s="181"/>
      <c r="G526" s="188"/>
      <c r="H526" s="183" t="n">
        <v>69.8</v>
      </c>
      <c r="K526" s="180"/>
    </row>
    <row r="527" s="173" customFormat="true" ht="36" hidden="false" customHeight="false" outlineLevel="0" collapsed="false">
      <c r="A527" s="199" t="s">
        <v>771</v>
      </c>
      <c r="B527" s="181" t="s">
        <v>444</v>
      </c>
      <c r="C527" s="185" t="s">
        <v>345</v>
      </c>
      <c r="D527" s="181" t="s">
        <v>426</v>
      </c>
      <c r="E527" s="185" t="s">
        <v>371</v>
      </c>
      <c r="F527" s="181" t="s">
        <v>561</v>
      </c>
      <c r="G527" s="188"/>
      <c r="H527" s="183" t="n">
        <v>69.8</v>
      </c>
      <c r="K527" s="180"/>
    </row>
    <row r="528" s="173" customFormat="true" ht="12" hidden="false" customHeight="false" outlineLevel="0" collapsed="false">
      <c r="A528" s="184" t="s">
        <v>372</v>
      </c>
      <c r="B528" s="181" t="s">
        <v>444</v>
      </c>
      <c r="C528" s="185" t="s">
        <v>345</v>
      </c>
      <c r="D528" s="181" t="s">
        <v>426</v>
      </c>
      <c r="E528" s="185" t="s">
        <v>371</v>
      </c>
      <c r="F528" s="181" t="s">
        <v>772</v>
      </c>
      <c r="G528" s="188"/>
      <c r="H528" s="183" t="n">
        <v>69.8</v>
      </c>
      <c r="K528" s="180"/>
    </row>
    <row r="529" s="173" customFormat="true" ht="12" hidden="false" customHeight="false" outlineLevel="0" collapsed="false">
      <c r="A529" s="184" t="s">
        <v>773</v>
      </c>
      <c r="B529" s="181" t="s">
        <v>444</v>
      </c>
      <c r="C529" s="185" t="s">
        <v>345</v>
      </c>
      <c r="D529" s="181" t="s">
        <v>426</v>
      </c>
      <c r="E529" s="185" t="s">
        <v>371</v>
      </c>
      <c r="F529" s="181" t="s">
        <v>774</v>
      </c>
      <c r="G529" s="188"/>
      <c r="H529" s="183" t="n">
        <v>69.8</v>
      </c>
      <c r="K529" s="180"/>
    </row>
    <row r="530" s="173" customFormat="true" ht="12" hidden="false" customHeight="false" outlineLevel="0" collapsed="false">
      <c r="A530" s="184" t="s">
        <v>775</v>
      </c>
      <c r="B530" s="181" t="s">
        <v>444</v>
      </c>
      <c r="C530" s="185" t="s">
        <v>345</v>
      </c>
      <c r="D530" s="181" t="s">
        <v>426</v>
      </c>
      <c r="E530" s="185" t="s">
        <v>371</v>
      </c>
      <c r="F530" s="181" t="s">
        <v>774</v>
      </c>
      <c r="G530" s="188" t="s">
        <v>776</v>
      </c>
      <c r="H530" s="183" t="n">
        <v>69.8</v>
      </c>
      <c r="K530" s="180"/>
    </row>
    <row r="531" customFormat="false" ht="24" hidden="false" customHeight="false" outlineLevel="0" collapsed="false">
      <c r="A531" s="261" t="s">
        <v>777</v>
      </c>
      <c r="B531" s="207" t="s">
        <v>516</v>
      </c>
      <c r="C531" s="229"/>
      <c r="D531" s="229"/>
      <c r="E531" s="229"/>
      <c r="F531" s="229"/>
      <c r="G531" s="229"/>
      <c r="H531" s="183" t="n">
        <v>15564.7</v>
      </c>
      <c r="K531" s="250"/>
    </row>
    <row r="532" customFormat="false" ht="24" hidden="false" customHeight="false" outlineLevel="0" collapsed="false">
      <c r="A532" s="199" t="s">
        <v>778</v>
      </c>
      <c r="B532" s="205" t="s">
        <v>516</v>
      </c>
      <c r="C532" s="205" t="s">
        <v>345</v>
      </c>
      <c r="D532" s="205"/>
      <c r="E532" s="181"/>
      <c r="F532" s="181"/>
      <c r="G532" s="181"/>
      <c r="H532" s="183" t="n">
        <v>15564.7</v>
      </c>
      <c r="K532" s="250"/>
    </row>
    <row r="533" customFormat="false" ht="48" hidden="false" customHeight="false" outlineLevel="0" collapsed="false">
      <c r="A533" s="184" t="s">
        <v>425</v>
      </c>
      <c r="B533" s="181" t="s">
        <v>516</v>
      </c>
      <c r="C533" s="181" t="s">
        <v>345</v>
      </c>
      <c r="D533" s="255" t="n">
        <v>17</v>
      </c>
      <c r="E533" s="188"/>
      <c r="F533" s="181"/>
      <c r="G533" s="181"/>
      <c r="H533" s="183" t="n">
        <v>15564.7</v>
      </c>
      <c r="K533" s="250"/>
    </row>
    <row r="534" customFormat="false" ht="24" hidden="false" customHeight="false" outlineLevel="0" collapsed="false">
      <c r="A534" s="195" t="s">
        <v>779</v>
      </c>
      <c r="B534" s="181" t="s">
        <v>516</v>
      </c>
      <c r="C534" s="181" t="s">
        <v>345</v>
      </c>
      <c r="D534" s="255" t="n">
        <v>17</v>
      </c>
      <c r="E534" s="188" t="s">
        <v>323</v>
      </c>
      <c r="F534" s="181"/>
      <c r="G534" s="181"/>
      <c r="H534" s="183" t="n">
        <v>15564.7</v>
      </c>
      <c r="K534" s="250"/>
    </row>
    <row r="535" customFormat="false" ht="36" hidden="false" customHeight="false" outlineLevel="0" collapsed="false">
      <c r="A535" s="195" t="s">
        <v>780</v>
      </c>
      <c r="B535" s="181"/>
      <c r="C535" s="181"/>
      <c r="D535" s="255" t="n">
        <v>17</v>
      </c>
      <c r="E535" s="188" t="s">
        <v>323</v>
      </c>
      <c r="F535" s="181" t="s">
        <v>345</v>
      </c>
      <c r="G535" s="181"/>
      <c r="H535" s="183" t="n">
        <v>15564.7</v>
      </c>
      <c r="K535" s="250"/>
    </row>
    <row r="536" customFormat="false" ht="48" hidden="false" customHeight="false" outlineLevel="0" collapsed="false">
      <c r="A536" s="195" t="s">
        <v>388</v>
      </c>
      <c r="B536" s="181" t="s">
        <v>516</v>
      </c>
      <c r="C536" s="181" t="s">
        <v>345</v>
      </c>
      <c r="D536" s="255" t="n">
        <v>17</v>
      </c>
      <c r="E536" s="188" t="s">
        <v>323</v>
      </c>
      <c r="F536" s="181" t="s">
        <v>620</v>
      </c>
      <c r="G536" s="181"/>
      <c r="H536" s="183" t="n">
        <v>15564.7</v>
      </c>
      <c r="K536" s="250"/>
    </row>
    <row r="537" customFormat="false" ht="36" hidden="false" customHeight="false" outlineLevel="0" collapsed="false">
      <c r="A537" s="195" t="s">
        <v>781</v>
      </c>
      <c r="B537" s="181" t="s">
        <v>516</v>
      </c>
      <c r="C537" s="181" t="s">
        <v>345</v>
      </c>
      <c r="D537" s="255" t="n">
        <v>17</v>
      </c>
      <c r="E537" s="188" t="s">
        <v>323</v>
      </c>
      <c r="F537" s="181" t="s">
        <v>782</v>
      </c>
      <c r="G537" s="181"/>
      <c r="H537" s="183" t="n">
        <v>15564.7</v>
      </c>
      <c r="K537" s="250"/>
    </row>
    <row r="538" customFormat="false" ht="12.75" hidden="false" customHeight="false" outlineLevel="0" collapsed="false">
      <c r="A538" s="262" t="s">
        <v>783</v>
      </c>
      <c r="B538" s="200" t="s">
        <v>516</v>
      </c>
      <c r="C538" s="200" t="s">
        <v>345</v>
      </c>
      <c r="D538" s="200" t="s">
        <v>426</v>
      </c>
      <c r="E538" s="181" t="s">
        <v>323</v>
      </c>
      <c r="F538" s="181" t="s">
        <v>782</v>
      </c>
      <c r="G538" s="181" t="s">
        <v>784</v>
      </c>
      <c r="H538" s="183" t="n">
        <v>15564.7</v>
      </c>
      <c r="K538" s="250"/>
    </row>
    <row r="539" customFormat="false" ht="68.25" hidden="false" customHeight="true" outlineLevel="0" collapsed="false">
      <c r="A539" s="144"/>
      <c r="B539" s="145"/>
      <c r="C539" s="145"/>
      <c r="D539" s="145"/>
      <c r="E539" s="145"/>
      <c r="G539" s="263"/>
      <c r="H539" s="151"/>
      <c r="K539" s="250"/>
    </row>
    <row r="540" customFormat="false" ht="28.5" hidden="false" customHeight="true" outlineLevel="0" collapsed="false">
      <c r="A540" s="144"/>
      <c r="B540" s="145"/>
      <c r="C540" s="145"/>
      <c r="D540" s="145"/>
      <c r="E540" s="145"/>
      <c r="G540" s="263"/>
      <c r="H540" s="151"/>
      <c r="K540" s="250"/>
    </row>
    <row r="541" customFormat="false" ht="12.75" hidden="false" customHeight="false" outlineLevel="0" collapsed="false">
      <c r="A541" s="144"/>
      <c r="B541" s="145"/>
      <c r="C541" s="145"/>
      <c r="D541" s="145"/>
      <c r="E541" s="145"/>
      <c r="G541" s="263"/>
      <c r="H541" s="151"/>
      <c r="K541" s="250"/>
    </row>
    <row r="542" customFormat="false" ht="25.5" hidden="false" customHeight="true" outlineLevel="0" collapsed="false">
      <c r="A542" s="144"/>
      <c r="B542" s="145"/>
      <c r="C542" s="145"/>
      <c r="D542" s="145"/>
      <c r="E542" s="145"/>
      <c r="G542" s="263"/>
      <c r="H542" s="151"/>
      <c r="K542" s="250"/>
    </row>
    <row r="543" customFormat="false" ht="12.75" hidden="false" customHeight="false" outlineLevel="0" collapsed="false">
      <c r="A543" s="144"/>
      <c r="B543" s="145"/>
      <c r="C543" s="145"/>
      <c r="D543" s="145"/>
      <c r="E543" s="145"/>
      <c r="G543" s="263"/>
      <c r="H543" s="151"/>
      <c r="K543" s="250"/>
    </row>
    <row r="544" customFormat="false" ht="12.75" hidden="false" customHeight="false" outlineLevel="0" collapsed="false">
      <c r="A544" s="144"/>
      <c r="B544" s="145"/>
      <c r="C544" s="145"/>
      <c r="D544" s="145"/>
      <c r="E544" s="145"/>
      <c r="G544" s="263"/>
      <c r="H544" s="151"/>
      <c r="K544" s="250"/>
    </row>
    <row r="545" customFormat="false" ht="12.75" hidden="false" customHeight="false" outlineLevel="0" collapsed="false">
      <c r="A545" s="144"/>
      <c r="B545" s="145"/>
      <c r="C545" s="145"/>
      <c r="D545" s="145"/>
      <c r="E545" s="145"/>
      <c r="G545" s="263"/>
      <c r="H545" s="151"/>
      <c r="K545" s="250"/>
    </row>
    <row r="546" customFormat="false" ht="12.75" hidden="false" customHeight="false" outlineLevel="0" collapsed="false">
      <c r="A546" s="144"/>
      <c r="B546" s="145"/>
      <c r="C546" s="145"/>
      <c r="D546" s="145"/>
      <c r="E546" s="145"/>
      <c r="G546" s="263"/>
      <c r="H546" s="151"/>
      <c r="K546" s="250"/>
    </row>
    <row r="547" customFormat="false" ht="12.75" hidden="false" customHeight="false" outlineLevel="0" collapsed="false">
      <c r="A547" s="144"/>
      <c r="B547" s="145"/>
      <c r="C547" s="145"/>
      <c r="D547" s="145"/>
      <c r="E547" s="145"/>
      <c r="G547" s="263"/>
      <c r="H547" s="151"/>
      <c r="K547" s="250"/>
    </row>
    <row r="548" customFormat="false" ht="12.75" hidden="false" customHeight="false" outlineLevel="0" collapsed="false">
      <c r="A548" s="144"/>
      <c r="B548" s="145"/>
      <c r="C548" s="145"/>
      <c r="D548" s="145"/>
      <c r="E548" s="145"/>
      <c r="G548" s="263"/>
      <c r="H548" s="151"/>
      <c r="K548" s="250"/>
    </row>
    <row r="549" customFormat="false" ht="12.75" hidden="false" customHeight="false" outlineLevel="0" collapsed="false">
      <c r="A549" s="144"/>
      <c r="B549" s="146"/>
      <c r="C549" s="146"/>
      <c r="D549" s="146"/>
      <c r="E549" s="146"/>
      <c r="G549" s="263"/>
      <c r="H549" s="151"/>
      <c r="K549" s="250"/>
    </row>
    <row r="550" customFormat="false" ht="12.75" hidden="false" customHeight="false" outlineLevel="0" collapsed="false">
      <c r="A550" s="144"/>
      <c r="B550" s="146"/>
      <c r="C550" s="146"/>
      <c r="D550" s="146"/>
      <c r="E550" s="146"/>
      <c r="G550" s="263"/>
      <c r="H550" s="151"/>
      <c r="K550" s="250"/>
    </row>
    <row r="551" customFormat="false" ht="12.75" hidden="false" customHeight="false" outlineLevel="0" collapsed="false">
      <c r="A551" s="144"/>
      <c r="B551" s="146"/>
      <c r="C551" s="146"/>
      <c r="D551" s="146"/>
      <c r="E551" s="146"/>
      <c r="G551" s="263"/>
      <c r="H551" s="151"/>
      <c r="K551" s="250"/>
    </row>
    <row r="552" customFormat="false" ht="12.75" hidden="false" customHeight="false" outlineLevel="0" collapsed="false">
      <c r="A552" s="144"/>
      <c r="B552" s="146"/>
      <c r="C552" s="146"/>
      <c r="D552" s="146"/>
      <c r="E552" s="146"/>
      <c r="G552" s="263"/>
      <c r="H552" s="151"/>
      <c r="K552" s="250"/>
    </row>
    <row r="553" customFormat="false" ht="12.75" hidden="false" customHeight="false" outlineLevel="0" collapsed="false">
      <c r="A553" s="144"/>
      <c r="B553" s="146"/>
      <c r="C553" s="146"/>
      <c r="D553" s="146"/>
      <c r="E553" s="146"/>
      <c r="G553" s="263"/>
      <c r="H553" s="151"/>
      <c r="K553" s="250"/>
    </row>
    <row r="554" customFormat="false" ht="12.75" hidden="false" customHeight="false" outlineLevel="0" collapsed="false">
      <c r="A554" s="144"/>
      <c r="B554" s="146"/>
      <c r="C554" s="146"/>
      <c r="D554" s="146"/>
      <c r="E554" s="146"/>
      <c r="G554" s="263"/>
      <c r="H554" s="151"/>
      <c r="K554" s="250"/>
    </row>
    <row r="555" customFormat="false" ht="12.75" hidden="false" customHeight="false" outlineLevel="0" collapsed="false">
      <c r="A555" s="144"/>
      <c r="B555" s="146"/>
      <c r="C555" s="146"/>
      <c r="D555" s="146"/>
      <c r="E555" s="146"/>
      <c r="G555" s="263"/>
      <c r="H555" s="151"/>
      <c r="K555" s="250"/>
    </row>
    <row r="556" customFormat="false" ht="12.75" hidden="false" customHeight="false" outlineLevel="0" collapsed="false">
      <c r="A556" s="144"/>
      <c r="B556" s="146"/>
      <c r="C556" s="146"/>
      <c r="D556" s="146"/>
      <c r="E556" s="146"/>
      <c r="G556" s="263"/>
      <c r="H556" s="151"/>
      <c r="K556" s="250"/>
    </row>
    <row r="557" customFormat="false" ht="12.75" hidden="false" customHeight="false" outlineLevel="0" collapsed="false">
      <c r="A557" s="144"/>
      <c r="B557" s="146"/>
      <c r="C557" s="146"/>
      <c r="D557" s="146"/>
      <c r="E557" s="146"/>
      <c r="G557" s="263"/>
      <c r="H557" s="151"/>
      <c r="K557" s="250"/>
    </row>
    <row r="558" customFormat="false" ht="12.75" hidden="false" customHeight="false" outlineLevel="0" collapsed="false">
      <c r="A558" s="144"/>
      <c r="B558" s="146"/>
      <c r="C558" s="146"/>
      <c r="D558" s="146"/>
      <c r="E558" s="146"/>
      <c r="G558" s="263"/>
      <c r="H558" s="151"/>
      <c r="K558" s="250"/>
    </row>
    <row r="559" customFormat="false" ht="12.75" hidden="false" customHeight="false" outlineLevel="0" collapsed="false">
      <c r="A559" s="144"/>
      <c r="B559" s="146"/>
      <c r="C559" s="146"/>
      <c r="D559" s="146"/>
      <c r="E559" s="146"/>
      <c r="G559" s="263"/>
      <c r="H559" s="151"/>
      <c r="K559" s="250"/>
    </row>
    <row r="560" customFormat="false" ht="12.75" hidden="false" customHeight="false" outlineLevel="0" collapsed="false">
      <c r="A560" s="144"/>
      <c r="B560" s="146"/>
      <c r="C560" s="146"/>
      <c r="D560" s="146"/>
      <c r="E560" s="146"/>
      <c r="G560" s="263"/>
      <c r="H560" s="151"/>
      <c r="K560" s="250"/>
    </row>
    <row r="561" customFormat="false" ht="12.75" hidden="false" customHeight="false" outlineLevel="0" collapsed="false">
      <c r="A561" s="144"/>
      <c r="B561" s="146"/>
      <c r="C561" s="146"/>
      <c r="D561" s="146"/>
      <c r="E561" s="146"/>
      <c r="G561" s="263"/>
      <c r="H561" s="151"/>
      <c r="K561" s="250"/>
    </row>
    <row r="562" customFormat="false" ht="12.75" hidden="false" customHeight="false" outlineLevel="0" collapsed="false">
      <c r="A562" s="144"/>
      <c r="B562" s="146"/>
      <c r="C562" s="146"/>
      <c r="D562" s="146"/>
      <c r="E562" s="146"/>
      <c r="G562" s="263"/>
      <c r="H562" s="151"/>
      <c r="K562" s="250"/>
    </row>
    <row r="563" customFormat="false" ht="12.75" hidden="false" customHeight="false" outlineLevel="0" collapsed="false">
      <c r="A563" s="144"/>
      <c r="B563" s="146"/>
      <c r="C563" s="146"/>
      <c r="D563" s="146"/>
      <c r="E563" s="146"/>
      <c r="G563" s="263"/>
      <c r="H563" s="151"/>
      <c r="K563" s="250"/>
    </row>
    <row r="564" customFormat="false" ht="12.75" hidden="false" customHeight="false" outlineLevel="0" collapsed="false">
      <c r="A564" s="144"/>
      <c r="B564" s="146"/>
      <c r="C564" s="146"/>
      <c r="D564" s="146"/>
      <c r="E564" s="146"/>
      <c r="G564" s="263"/>
      <c r="H564" s="151"/>
      <c r="K564" s="250"/>
    </row>
    <row r="565" customFormat="false" ht="12.75" hidden="false" customHeight="false" outlineLevel="0" collapsed="false">
      <c r="A565" s="144"/>
      <c r="B565" s="146"/>
      <c r="C565" s="146"/>
      <c r="D565" s="146"/>
      <c r="E565" s="146"/>
      <c r="G565" s="263"/>
      <c r="H565" s="151"/>
      <c r="K565" s="250"/>
    </row>
    <row r="566" customFormat="false" ht="12.75" hidden="false" customHeight="false" outlineLevel="0" collapsed="false">
      <c r="A566" s="144"/>
      <c r="B566" s="146"/>
      <c r="C566" s="146"/>
      <c r="D566" s="146"/>
      <c r="E566" s="146"/>
      <c r="G566" s="263"/>
      <c r="H566" s="151"/>
      <c r="K566" s="250"/>
    </row>
    <row r="567" customFormat="false" ht="12.75" hidden="false" customHeight="false" outlineLevel="0" collapsed="false">
      <c r="A567" s="144"/>
      <c r="B567" s="146"/>
      <c r="C567" s="146"/>
      <c r="D567" s="146"/>
      <c r="E567" s="146"/>
      <c r="G567" s="263"/>
      <c r="H567" s="151"/>
      <c r="K567" s="250"/>
    </row>
    <row r="568" customFormat="false" ht="12.75" hidden="false" customHeight="false" outlineLevel="0" collapsed="false">
      <c r="A568" s="144"/>
      <c r="B568" s="146"/>
      <c r="C568" s="146"/>
      <c r="D568" s="146"/>
      <c r="E568" s="146"/>
      <c r="G568" s="263"/>
      <c r="H568" s="151"/>
      <c r="K568" s="250"/>
    </row>
    <row r="569" customFormat="false" ht="12.75" hidden="false" customHeight="false" outlineLevel="0" collapsed="false">
      <c r="A569" s="144"/>
      <c r="B569" s="146"/>
      <c r="C569" s="146"/>
      <c r="D569" s="146"/>
      <c r="E569" s="146"/>
      <c r="G569" s="263"/>
      <c r="H569" s="151"/>
      <c r="K569" s="250"/>
    </row>
    <row r="570" customFormat="false" ht="12.75" hidden="false" customHeight="false" outlineLevel="0" collapsed="false">
      <c r="A570" s="144"/>
      <c r="B570" s="146"/>
      <c r="C570" s="146"/>
      <c r="D570" s="146"/>
      <c r="E570" s="146"/>
      <c r="G570" s="263"/>
      <c r="H570" s="151"/>
      <c r="K570" s="250"/>
    </row>
    <row r="571" customFormat="false" ht="12.75" hidden="false" customHeight="false" outlineLevel="0" collapsed="false">
      <c r="A571" s="144"/>
      <c r="B571" s="146"/>
      <c r="C571" s="146"/>
      <c r="D571" s="146"/>
      <c r="E571" s="146"/>
      <c r="G571" s="263"/>
      <c r="H571" s="151"/>
      <c r="K571" s="250"/>
    </row>
    <row r="572" customFormat="false" ht="12.75" hidden="false" customHeight="false" outlineLevel="0" collapsed="false">
      <c r="A572" s="144"/>
      <c r="B572" s="146"/>
      <c r="C572" s="146"/>
      <c r="D572" s="146"/>
      <c r="E572" s="146"/>
      <c r="G572" s="263"/>
      <c r="H572" s="151"/>
      <c r="K572" s="250"/>
    </row>
    <row r="573" customFormat="false" ht="12.75" hidden="false" customHeight="false" outlineLevel="0" collapsed="false">
      <c r="A573" s="144"/>
      <c r="B573" s="146"/>
      <c r="C573" s="146"/>
      <c r="D573" s="146"/>
      <c r="E573" s="146"/>
      <c r="G573" s="263"/>
      <c r="H573" s="151"/>
      <c r="K573" s="250"/>
    </row>
    <row r="574" customFormat="false" ht="12.75" hidden="false" customHeight="false" outlineLevel="0" collapsed="false">
      <c r="A574" s="144"/>
      <c r="B574" s="146"/>
      <c r="C574" s="146"/>
      <c r="D574" s="146"/>
      <c r="E574" s="146"/>
      <c r="G574" s="263"/>
      <c r="H574" s="151"/>
      <c r="K574" s="250"/>
    </row>
    <row r="575" customFormat="false" ht="12.75" hidden="false" customHeight="false" outlineLevel="0" collapsed="false">
      <c r="A575" s="144"/>
      <c r="B575" s="146"/>
      <c r="C575" s="146"/>
      <c r="D575" s="146"/>
      <c r="E575" s="146"/>
      <c r="G575" s="140"/>
      <c r="H575" s="151"/>
      <c r="K575" s="250"/>
    </row>
    <row r="576" customFormat="false" ht="12.75" hidden="false" customHeight="false" outlineLevel="0" collapsed="false">
      <c r="A576" s="144"/>
      <c r="B576" s="146"/>
      <c r="C576" s="146"/>
      <c r="D576" s="146"/>
      <c r="E576" s="146"/>
      <c r="G576" s="140"/>
      <c r="H576" s="151"/>
      <c r="K576" s="250"/>
    </row>
    <row r="577" customFormat="false" ht="12.75" hidden="false" customHeight="false" outlineLevel="0" collapsed="false">
      <c r="A577" s="144"/>
      <c r="B577" s="146"/>
      <c r="C577" s="146"/>
      <c r="D577" s="146"/>
      <c r="E577" s="146"/>
      <c r="G577" s="140"/>
      <c r="H577" s="151"/>
      <c r="K577" s="250"/>
    </row>
    <row r="578" customFormat="false" ht="12.75" hidden="false" customHeight="false" outlineLevel="0" collapsed="false">
      <c r="A578" s="144"/>
      <c r="B578" s="146"/>
      <c r="C578" s="146"/>
      <c r="D578" s="146"/>
      <c r="E578" s="146"/>
      <c r="G578" s="140"/>
      <c r="H578" s="151"/>
      <c r="K578" s="250"/>
    </row>
    <row r="579" customFormat="false" ht="12.75" hidden="false" customHeight="false" outlineLevel="0" collapsed="false">
      <c r="A579" s="144"/>
      <c r="B579" s="146"/>
      <c r="C579" s="146"/>
      <c r="D579" s="146"/>
      <c r="E579" s="146"/>
      <c r="G579" s="140"/>
      <c r="H579" s="151"/>
      <c r="K579" s="250"/>
    </row>
    <row r="580" customFormat="false" ht="12.75" hidden="false" customHeight="false" outlineLevel="0" collapsed="false">
      <c r="A580" s="144"/>
      <c r="B580" s="146"/>
      <c r="C580" s="146"/>
      <c r="D580" s="146"/>
      <c r="E580" s="146"/>
      <c r="G580" s="140"/>
      <c r="H580" s="151"/>
      <c r="K580" s="250"/>
    </row>
    <row r="581" customFormat="false" ht="12.75" hidden="false" customHeight="false" outlineLevel="0" collapsed="false">
      <c r="A581" s="144"/>
      <c r="B581" s="146"/>
      <c r="C581" s="146"/>
      <c r="D581" s="146"/>
      <c r="E581" s="146"/>
      <c r="G581" s="140"/>
      <c r="H581" s="151"/>
      <c r="K581" s="250"/>
    </row>
    <row r="582" customFormat="false" ht="12.75" hidden="false" customHeight="false" outlineLevel="0" collapsed="false">
      <c r="A582" s="144"/>
      <c r="B582" s="146"/>
      <c r="C582" s="146"/>
      <c r="D582" s="146"/>
      <c r="E582" s="146"/>
      <c r="G582" s="140"/>
      <c r="H582" s="151"/>
      <c r="K582" s="250"/>
    </row>
    <row r="583" customFormat="false" ht="12.75" hidden="false" customHeight="false" outlineLevel="0" collapsed="false">
      <c r="A583" s="144"/>
      <c r="B583" s="146"/>
      <c r="C583" s="146"/>
      <c r="D583" s="146"/>
      <c r="E583" s="146"/>
      <c r="G583" s="140"/>
      <c r="H583" s="151"/>
      <c r="K583" s="250"/>
    </row>
    <row r="584" customFormat="false" ht="12.75" hidden="false" customHeight="false" outlineLevel="0" collapsed="false">
      <c r="A584" s="144"/>
      <c r="B584" s="146"/>
      <c r="C584" s="146"/>
      <c r="D584" s="146"/>
      <c r="E584" s="146"/>
      <c r="G584" s="140"/>
      <c r="H584" s="151"/>
      <c r="K584" s="250"/>
    </row>
    <row r="585" customFormat="false" ht="12.75" hidden="false" customHeight="false" outlineLevel="0" collapsed="false">
      <c r="A585" s="144"/>
      <c r="B585" s="146"/>
      <c r="C585" s="146"/>
      <c r="D585" s="146"/>
      <c r="E585" s="146"/>
      <c r="G585" s="140"/>
      <c r="H585" s="151"/>
      <c r="K585" s="250"/>
    </row>
    <row r="586" customFormat="false" ht="12.75" hidden="false" customHeight="false" outlineLevel="0" collapsed="false">
      <c r="A586" s="144"/>
      <c r="B586" s="146"/>
      <c r="C586" s="146"/>
      <c r="D586" s="146"/>
      <c r="E586" s="146"/>
      <c r="G586" s="140"/>
      <c r="H586" s="151"/>
      <c r="K586" s="250"/>
    </row>
    <row r="587" customFormat="false" ht="12.75" hidden="false" customHeight="false" outlineLevel="0" collapsed="false">
      <c r="A587" s="144"/>
      <c r="B587" s="146"/>
      <c r="C587" s="146"/>
      <c r="D587" s="146"/>
      <c r="E587" s="146"/>
      <c r="G587" s="140"/>
      <c r="H587" s="151"/>
      <c r="K587" s="250"/>
    </row>
    <row r="588" customFormat="false" ht="12.75" hidden="false" customHeight="false" outlineLevel="0" collapsed="false">
      <c r="A588" s="144"/>
      <c r="B588" s="146"/>
      <c r="C588" s="146"/>
      <c r="D588" s="146"/>
      <c r="E588" s="146"/>
      <c r="G588" s="140"/>
      <c r="H588" s="151"/>
      <c r="K588" s="250"/>
    </row>
    <row r="589" customFormat="false" ht="12.75" hidden="false" customHeight="false" outlineLevel="0" collapsed="false">
      <c r="A589" s="144"/>
      <c r="B589" s="146"/>
      <c r="C589" s="146"/>
      <c r="D589" s="146"/>
      <c r="E589" s="146"/>
      <c r="G589" s="140"/>
      <c r="H589" s="151"/>
      <c r="K589" s="250"/>
    </row>
    <row r="590" customFormat="false" ht="12.75" hidden="false" customHeight="false" outlineLevel="0" collapsed="false">
      <c r="A590" s="144"/>
      <c r="B590" s="146"/>
      <c r="C590" s="146"/>
      <c r="D590" s="146"/>
      <c r="E590" s="146"/>
      <c r="G590" s="140"/>
      <c r="H590" s="151"/>
      <c r="K590" s="250"/>
    </row>
    <row r="591" customFormat="false" ht="12.75" hidden="false" customHeight="false" outlineLevel="0" collapsed="false">
      <c r="A591" s="144"/>
      <c r="B591" s="146"/>
      <c r="C591" s="146"/>
      <c r="D591" s="146"/>
      <c r="E591" s="146"/>
      <c r="G591" s="140"/>
      <c r="H591" s="151"/>
      <c r="K591" s="250"/>
    </row>
    <row r="592" customFormat="false" ht="12.75" hidden="false" customHeight="false" outlineLevel="0" collapsed="false">
      <c r="A592" s="144"/>
      <c r="B592" s="146"/>
      <c r="C592" s="146"/>
      <c r="D592" s="146"/>
      <c r="E592" s="146"/>
      <c r="G592" s="140"/>
      <c r="H592" s="151"/>
      <c r="K592" s="250"/>
    </row>
    <row r="593" customFormat="false" ht="12.75" hidden="false" customHeight="false" outlineLevel="0" collapsed="false">
      <c r="A593" s="144"/>
      <c r="B593" s="146"/>
      <c r="C593" s="146"/>
      <c r="D593" s="146"/>
      <c r="E593" s="146"/>
      <c r="G593" s="140"/>
      <c r="H593" s="151"/>
      <c r="K593" s="250"/>
    </row>
    <row r="594" customFormat="false" ht="12.75" hidden="false" customHeight="false" outlineLevel="0" collapsed="false">
      <c r="A594" s="144"/>
      <c r="B594" s="146"/>
      <c r="C594" s="146"/>
      <c r="D594" s="146"/>
      <c r="E594" s="146"/>
      <c r="G594" s="140"/>
      <c r="H594" s="151"/>
      <c r="K594" s="250"/>
    </row>
    <row r="595" customFormat="false" ht="12.75" hidden="false" customHeight="false" outlineLevel="0" collapsed="false">
      <c r="A595" s="144"/>
      <c r="B595" s="146"/>
      <c r="C595" s="146"/>
      <c r="D595" s="146"/>
      <c r="E595" s="146"/>
      <c r="G595" s="140"/>
      <c r="H595" s="151"/>
      <c r="K595" s="250"/>
    </row>
    <row r="596" customFormat="false" ht="12.75" hidden="false" customHeight="false" outlineLevel="0" collapsed="false">
      <c r="A596" s="144"/>
      <c r="B596" s="146"/>
      <c r="C596" s="146"/>
      <c r="D596" s="146"/>
      <c r="E596" s="146"/>
      <c r="G596" s="140"/>
      <c r="H596" s="151"/>
      <c r="K596" s="250"/>
    </row>
    <row r="597" customFormat="false" ht="12.75" hidden="false" customHeight="false" outlineLevel="0" collapsed="false">
      <c r="A597" s="144"/>
      <c r="B597" s="146"/>
      <c r="C597" s="146"/>
      <c r="D597" s="146"/>
      <c r="E597" s="146"/>
      <c r="G597" s="140"/>
      <c r="H597" s="151"/>
      <c r="K597" s="250"/>
    </row>
    <row r="598" customFormat="false" ht="12.75" hidden="false" customHeight="false" outlineLevel="0" collapsed="false">
      <c r="A598" s="144"/>
      <c r="B598" s="146"/>
      <c r="C598" s="146"/>
      <c r="D598" s="146"/>
      <c r="E598" s="146"/>
      <c r="G598" s="140"/>
      <c r="H598" s="151"/>
      <c r="K598" s="250"/>
    </row>
    <row r="599" customFormat="false" ht="12.75" hidden="false" customHeight="false" outlineLevel="0" collapsed="false">
      <c r="A599" s="144"/>
      <c r="B599" s="146"/>
      <c r="C599" s="146"/>
      <c r="D599" s="146"/>
      <c r="E599" s="146"/>
      <c r="G599" s="140"/>
      <c r="H599" s="151"/>
      <c r="K599" s="250"/>
    </row>
    <row r="600" customFormat="false" ht="12.75" hidden="false" customHeight="false" outlineLevel="0" collapsed="false">
      <c r="A600" s="144"/>
      <c r="B600" s="146"/>
      <c r="C600" s="146"/>
      <c r="D600" s="146"/>
      <c r="E600" s="146"/>
      <c r="G600" s="140"/>
      <c r="H600" s="151"/>
      <c r="K600" s="250"/>
    </row>
    <row r="601" customFormat="false" ht="12.75" hidden="false" customHeight="false" outlineLevel="0" collapsed="false">
      <c r="A601" s="144"/>
      <c r="B601" s="146"/>
      <c r="C601" s="146"/>
      <c r="D601" s="146"/>
      <c r="E601" s="146"/>
      <c r="G601" s="140"/>
      <c r="H601" s="151"/>
      <c r="K601" s="250"/>
    </row>
    <row r="602" customFormat="false" ht="12.75" hidden="false" customHeight="false" outlineLevel="0" collapsed="false">
      <c r="A602" s="144"/>
      <c r="B602" s="146"/>
      <c r="C602" s="146"/>
      <c r="D602" s="146"/>
      <c r="E602" s="146"/>
      <c r="G602" s="140"/>
      <c r="H602" s="151"/>
      <c r="K602" s="250"/>
    </row>
    <row r="603" customFormat="false" ht="12.75" hidden="false" customHeight="false" outlineLevel="0" collapsed="false">
      <c r="A603" s="144"/>
      <c r="B603" s="146"/>
      <c r="C603" s="146"/>
      <c r="D603" s="146"/>
      <c r="E603" s="146"/>
      <c r="G603" s="140"/>
      <c r="H603" s="151"/>
      <c r="K603" s="250"/>
    </row>
    <row r="604" customFormat="false" ht="12.75" hidden="false" customHeight="false" outlineLevel="0" collapsed="false">
      <c r="A604" s="144"/>
      <c r="B604" s="146"/>
      <c r="C604" s="146"/>
      <c r="D604" s="146"/>
      <c r="E604" s="146"/>
      <c r="G604" s="140"/>
      <c r="H604" s="151"/>
      <c r="K604" s="250"/>
    </row>
    <row r="605" customFormat="false" ht="12.75" hidden="false" customHeight="false" outlineLevel="0" collapsed="false">
      <c r="A605" s="144"/>
      <c r="B605" s="146"/>
      <c r="C605" s="146"/>
      <c r="D605" s="146"/>
      <c r="E605" s="146"/>
      <c r="G605" s="140"/>
      <c r="H605" s="151"/>
      <c r="K605" s="250"/>
    </row>
    <row r="606" customFormat="false" ht="12.75" hidden="false" customHeight="false" outlineLevel="0" collapsed="false">
      <c r="A606" s="144"/>
      <c r="B606" s="146"/>
      <c r="C606" s="146"/>
      <c r="D606" s="146"/>
      <c r="E606" s="146"/>
      <c r="G606" s="140"/>
      <c r="H606" s="151"/>
      <c r="K606" s="250"/>
    </row>
    <row r="607" customFormat="false" ht="12.75" hidden="false" customHeight="false" outlineLevel="0" collapsed="false">
      <c r="A607" s="144"/>
      <c r="B607" s="146"/>
      <c r="C607" s="146"/>
      <c r="D607" s="146"/>
      <c r="E607" s="146"/>
      <c r="G607" s="140"/>
      <c r="H607" s="151"/>
      <c r="K607" s="250"/>
    </row>
    <row r="608" customFormat="false" ht="12.75" hidden="false" customHeight="false" outlineLevel="0" collapsed="false">
      <c r="A608" s="144"/>
      <c r="B608" s="146"/>
      <c r="C608" s="146"/>
      <c r="D608" s="146"/>
      <c r="E608" s="146"/>
      <c r="G608" s="140"/>
      <c r="H608" s="151"/>
      <c r="K608" s="250"/>
    </row>
    <row r="609" customFormat="false" ht="12.75" hidden="false" customHeight="false" outlineLevel="0" collapsed="false">
      <c r="A609" s="144"/>
      <c r="B609" s="146"/>
      <c r="C609" s="146"/>
      <c r="D609" s="146"/>
      <c r="E609" s="146"/>
      <c r="G609" s="140"/>
      <c r="H609" s="151"/>
      <c r="K609" s="250"/>
    </row>
    <row r="610" customFormat="false" ht="12.75" hidden="false" customHeight="false" outlineLevel="0" collapsed="false">
      <c r="A610" s="144"/>
      <c r="B610" s="146"/>
      <c r="C610" s="146"/>
      <c r="D610" s="146"/>
      <c r="E610" s="146"/>
      <c r="G610" s="140"/>
      <c r="H610" s="151"/>
      <c r="K610" s="250"/>
    </row>
    <row r="611" customFormat="false" ht="12.75" hidden="false" customHeight="false" outlineLevel="0" collapsed="false">
      <c r="A611" s="144"/>
      <c r="B611" s="146"/>
      <c r="C611" s="146"/>
      <c r="D611" s="146"/>
      <c r="E611" s="146"/>
      <c r="G611" s="140"/>
      <c r="H611" s="151"/>
      <c r="K611" s="250"/>
    </row>
    <row r="612" customFormat="false" ht="12.75" hidden="false" customHeight="false" outlineLevel="0" collapsed="false">
      <c r="A612" s="144"/>
      <c r="B612" s="146"/>
      <c r="C612" s="146"/>
      <c r="D612" s="146"/>
      <c r="E612" s="146"/>
      <c r="G612" s="140"/>
      <c r="H612" s="151"/>
      <c r="K612" s="250"/>
    </row>
    <row r="613" customFormat="false" ht="12.75" hidden="false" customHeight="false" outlineLevel="0" collapsed="false">
      <c r="A613" s="144"/>
      <c r="B613" s="146"/>
      <c r="C613" s="146"/>
      <c r="D613" s="146"/>
      <c r="E613" s="146"/>
      <c r="G613" s="140"/>
      <c r="H613" s="151"/>
      <c r="K613" s="250"/>
    </row>
    <row r="614" customFormat="false" ht="12.75" hidden="false" customHeight="false" outlineLevel="0" collapsed="false">
      <c r="A614" s="144"/>
      <c r="B614" s="146"/>
      <c r="C614" s="146"/>
      <c r="D614" s="146"/>
      <c r="E614" s="146"/>
      <c r="G614" s="140"/>
      <c r="H614" s="151"/>
      <c r="K614" s="250"/>
    </row>
    <row r="615" customFormat="false" ht="12.75" hidden="false" customHeight="false" outlineLevel="0" collapsed="false">
      <c r="A615" s="144"/>
      <c r="B615" s="146"/>
      <c r="C615" s="146"/>
      <c r="D615" s="146"/>
      <c r="E615" s="146"/>
      <c r="G615" s="140"/>
      <c r="H615" s="151"/>
      <c r="K615" s="250"/>
    </row>
    <row r="616" customFormat="false" ht="12.75" hidden="false" customHeight="false" outlineLevel="0" collapsed="false">
      <c r="A616" s="144"/>
      <c r="B616" s="146"/>
      <c r="C616" s="146"/>
      <c r="D616" s="146"/>
      <c r="E616" s="146"/>
      <c r="G616" s="140"/>
      <c r="H616" s="151"/>
      <c r="K616" s="250"/>
    </row>
    <row r="617" customFormat="false" ht="12.75" hidden="false" customHeight="false" outlineLevel="0" collapsed="false">
      <c r="A617" s="144"/>
      <c r="B617" s="146"/>
      <c r="C617" s="146"/>
      <c r="D617" s="146"/>
      <c r="E617" s="146"/>
      <c r="G617" s="140"/>
      <c r="H617" s="151"/>
      <c r="K617" s="250"/>
    </row>
    <row r="618" customFormat="false" ht="12.75" hidden="false" customHeight="false" outlineLevel="0" collapsed="false">
      <c r="A618" s="144"/>
      <c r="B618" s="146"/>
      <c r="C618" s="146"/>
      <c r="D618" s="146"/>
      <c r="E618" s="146"/>
      <c r="G618" s="140"/>
      <c r="H618" s="151"/>
      <c r="K618" s="250"/>
    </row>
    <row r="619" customFormat="false" ht="12.75" hidden="false" customHeight="false" outlineLevel="0" collapsed="false">
      <c r="A619" s="144"/>
      <c r="B619" s="146"/>
      <c r="C619" s="146"/>
      <c r="D619" s="146"/>
      <c r="E619" s="146"/>
      <c r="G619" s="140"/>
      <c r="H619" s="151"/>
      <c r="K619" s="250"/>
    </row>
    <row r="620" customFormat="false" ht="12.75" hidden="false" customHeight="false" outlineLevel="0" collapsed="false">
      <c r="A620" s="144"/>
      <c r="B620" s="146"/>
      <c r="C620" s="146"/>
      <c r="D620" s="146"/>
      <c r="E620" s="146"/>
      <c r="G620" s="140"/>
      <c r="H620" s="151"/>
      <c r="K620" s="250"/>
    </row>
    <row r="621" customFormat="false" ht="12.75" hidden="false" customHeight="false" outlineLevel="0" collapsed="false">
      <c r="A621" s="144"/>
      <c r="B621" s="146"/>
      <c r="C621" s="146"/>
      <c r="D621" s="146"/>
      <c r="E621" s="146"/>
      <c r="G621" s="140"/>
      <c r="H621" s="151"/>
      <c r="K621" s="250"/>
    </row>
    <row r="622" customFormat="false" ht="12.75" hidden="false" customHeight="false" outlineLevel="0" collapsed="false">
      <c r="A622" s="144"/>
      <c r="B622" s="146"/>
      <c r="C622" s="146"/>
      <c r="D622" s="146"/>
      <c r="E622" s="146"/>
      <c r="G622" s="140"/>
      <c r="H622" s="151"/>
      <c r="K622" s="250"/>
    </row>
    <row r="623" customFormat="false" ht="12.75" hidden="false" customHeight="false" outlineLevel="0" collapsed="false">
      <c r="A623" s="144"/>
      <c r="B623" s="146"/>
      <c r="C623" s="146"/>
      <c r="D623" s="146"/>
      <c r="E623" s="146"/>
      <c r="G623" s="140"/>
      <c r="H623" s="151"/>
      <c r="K623" s="250"/>
    </row>
    <row r="624" customFormat="false" ht="12.75" hidden="false" customHeight="false" outlineLevel="0" collapsed="false">
      <c r="A624" s="144"/>
      <c r="B624" s="146"/>
      <c r="C624" s="146"/>
      <c r="D624" s="146"/>
      <c r="E624" s="146"/>
      <c r="G624" s="140"/>
      <c r="H624" s="151"/>
      <c r="K624" s="250"/>
    </row>
    <row r="625" customFormat="false" ht="12.75" hidden="false" customHeight="false" outlineLevel="0" collapsed="false">
      <c r="A625" s="144"/>
      <c r="B625" s="146"/>
      <c r="C625" s="146"/>
      <c r="D625" s="146"/>
      <c r="E625" s="146"/>
      <c r="G625" s="140"/>
      <c r="H625" s="151"/>
      <c r="K625" s="250"/>
    </row>
    <row r="626" customFormat="false" ht="12.75" hidden="false" customHeight="false" outlineLevel="0" collapsed="false">
      <c r="A626" s="144"/>
      <c r="B626" s="146"/>
      <c r="C626" s="146"/>
      <c r="D626" s="146"/>
      <c r="E626" s="146"/>
      <c r="G626" s="140"/>
      <c r="H626" s="151"/>
      <c r="K626" s="250"/>
    </row>
    <row r="627" customFormat="false" ht="12.75" hidden="false" customHeight="false" outlineLevel="0" collapsed="false">
      <c r="A627" s="144"/>
      <c r="B627" s="146"/>
      <c r="C627" s="146"/>
      <c r="D627" s="146"/>
      <c r="E627" s="146"/>
      <c r="G627" s="140"/>
      <c r="H627" s="151"/>
      <c r="K627" s="250"/>
    </row>
    <row r="628" customFormat="false" ht="12.75" hidden="false" customHeight="false" outlineLevel="0" collapsed="false">
      <c r="A628" s="144"/>
      <c r="B628" s="146"/>
      <c r="C628" s="146"/>
      <c r="D628" s="146"/>
      <c r="E628" s="146"/>
      <c r="G628" s="140"/>
      <c r="H628" s="151"/>
      <c r="K628" s="250"/>
    </row>
    <row r="629" customFormat="false" ht="12.75" hidden="false" customHeight="false" outlineLevel="0" collapsed="false">
      <c r="A629" s="144"/>
      <c r="B629" s="146"/>
      <c r="C629" s="146"/>
      <c r="D629" s="146"/>
      <c r="E629" s="146"/>
      <c r="G629" s="140"/>
      <c r="H629" s="151"/>
      <c r="K629" s="250"/>
    </row>
    <row r="630" customFormat="false" ht="12.75" hidden="false" customHeight="false" outlineLevel="0" collapsed="false">
      <c r="A630" s="144"/>
      <c r="B630" s="146"/>
      <c r="C630" s="146"/>
      <c r="D630" s="146"/>
      <c r="E630" s="146"/>
      <c r="G630" s="140"/>
      <c r="H630" s="151"/>
      <c r="K630" s="250"/>
    </row>
    <row r="631" customFormat="false" ht="12.75" hidden="false" customHeight="false" outlineLevel="0" collapsed="false">
      <c r="A631" s="144"/>
      <c r="B631" s="146"/>
      <c r="C631" s="146"/>
      <c r="D631" s="146"/>
      <c r="E631" s="146"/>
      <c r="G631" s="140"/>
      <c r="H631" s="151"/>
      <c r="K631" s="250"/>
    </row>
    <row r="632" customFormat="false" ht="12.75" hidden="false" customHeight="false" outlineLevel="0" collapsed="false">
      <c r="A632" s="144"/>
      <c r="B632" s="146"/>
      <c r="C632" s="146"/>
      <c r="D632" s="146"/>
      <c r="E632" s="146"/>
      <c r="G632" s="140"/>
      <c r="H632" s="151"/>
      <c r="K632" s="250"/>
    </row>
    <row r="633" customFormat="false" ht="12.75" hidden="false" customHeight="false" outlineLevel="0" collapsed="false">
      <c r="A633" s="144"/>
      <c r="B633" s="146"/>
      <c r="C633" s="146"/>
      <c r="D633" s="146"/>
      <c r="E633" s="146"/>
      <c r="G633" s="140"/>
      <c r="H633" s="151"/>
      <c r="K633" s="250"/>
    </row>
    <row r="634" customFormat="false" ht="12.75" hidden="false" customHeight="false" outlineLevel="0" collapsed="false">
      <c r="A634" s="144"/>
      <c r="B634" s="146"/>
      <c r="C634" s="146"/>
      <c r="D634" s="146"/>
      <c r="E634" s="146"/>
      <c r="G634" s="140"/>
      <c r="H634" s="151"/>
      <c r="K634" s="250"/>
    </row>
    <row r="635" customFormat="false" ht="12.75" hidden="false" customHeight="false" outlineLevel="0" collapsed="false">
      <c r="A635" s="144"/>
      <c r="B635" s="146"/>
      <c r="C635" s="146"/>
      <c r="D635" s="146"/>
      <c r="E635" s="146"/>
      <c r="G635" s="140"/>
      <c r="H635" s="151"/>
      <c r="K635" s="250"/>
    </row>
    <row r="636" customFormat="false" ht="12.75" hidden="false" customHeight="false" outlineLevel="0" collapsed="false">
      <c r="A636" s="144"/>
      <c r="B636" s="146"/>
      <c r="C636" s="146"/>
      <c r="D636" s="146"/>
      <c r="E636" s="146"/>
      <c r="G636" s="140"/>
      <c r="H636" s="151"/>
      <c r="K636" s="250"/>
    </row>
    <row r="637" customFormat="false" ht="12.75" hidden="false" customHeight="false" outlineLevel="0" collapsed="false">
      <c r="A637" s="144"/>
      <c r="B637" s="146"/>
      <c r="C637" s="146"/>
      <c r="D637" s="146"/>
      <c r="E637" s="146"/>
      <c r="G637" s="140"/>
      <c r="H637" s="151"/>
      <c r="K637" s="250"/>
    </row>
    <row r="638" customFormat="false" ht="12.75" hidden="false" customHeight="false" outlineLevel="0" collapsed="false">
      <c r="A638" s="144"/>
      <c r="B638" s="146"/>
      <c r="C638" s="146"/>
      <c r="D638" s="146"/>
      <c r="E638" s="146"/>
      <c r="G638" s="140"/>
      <c r="H638" s="151"/>
      <c r="K638" s="250"/>
    </row>
    <row r="639" customFormat="false" ht="12.75" hidden="false" customHeight="false" outlineLevel="0" collapsed="false">
      <c r="A639" s="144"/>
      <c r="B639" s="146"/>
      <c r="C639" s="146"/>
      <c r="D639" s="146"/>
      <c r="E639" s="146"/>
      <c r="G639" s="140"/>
      <c r="H639" s="151"/>
      <c r="K639" s="250"/>
    </row>
    <row r="640" customFormat="false" ht="12.75" hidden="false" customHeight="false" outlineLevel="0" collapsed="false">
      <c r="A640" s="144"/>
      <c r="B640" s="146"/>
      <c r="C640" s="146"/>
      <c r="D640" s="146"/>
      <c r="E640" s="146"/>
      <c r="G640" s="140"/>
      <c r="H640" s="151"/>
      <c r="K640" s="250"/>
    </row>
    <row r="641" customFormat="false" ht="12.75" hidden="false" customHeight="false" outlineLevel="0" collapsed="false">
      <c r="A641" s="144"/>
      <c r="B641" s="146"/>
      <c r="C641" s="146"/>
      <c r="D641" s="146"/>
      <c r="E641" s="146"/>
      <c r="G641" s="140"/>
      <c r="H641" s="151"/>
      <c r="K641" s="250"/>
    </row>
    <row r="642" customFormat="false" ht="12.75" hidden="false" customHeight="false" outlineLevel="0" collapsed="false">
      <c r="A642" s="144"/>
      <c r="B642" s="146"/>
      <c r="C642" s="146"/>
      <c r="D642" s="146"/>
      <c r="E642" s="146"/>
      <c r="G642" s="140"/>
      <c r="H642" s="151"/>
      <c r="K642" s="250"/>
    </row>
    <row r="643" customFormat="false" ht="12.75" hidden="false" customHeight="false" outlineLevel="0" collapsed="false">
      <c r="A643" s="144"/>
      <c r="B643" s="146"/>
      <c r="C643" s="146"/>
      <c r="D643" s="146"/>
      <c r="E643" s="146"/>
      <c r="G643" s="140"/>
      <c r="H643" s="151"/>
      <c r="K643" s="250"/>
    </row>
    <row r="644" customFormat="false" ht="12.75" hidden="false" customHeight="false" outlineLevel="0" collapsed="false">
      <c r="A644" s="144"/>
      <c r="B644" s="146"/>
      <c r="C644" s="146"/>
      <c r="D644" s="146"/>
      <c r="E644" s="146"/>
      <c r="G644" s="140"/>
      <c r="H644" s="151"/>
      <c r="K644" s="250"/>
    </row>
    <row r="645" customFormat="false" ht="12.75" hidden="false" customHeight="false" outlineLevel="0" collapsed="false">
      <c r="A645" s="144"/>
      <c r="B645" s="146"/>
      <c r="C645" s="146"/>
      <c r="D645" s="146"/>
      <c r="E645" s="146"/>
      <c r="G645" s="140"/>
      <c r="H645" s="151"/>
      <c r="K645" s="250"/>
    </row>
    <row r="646" customFormat="false" ht="12.75" hidden="false" customHeight="false" outlineLevel="0" collapsed="false">
      <c r="A646" s="144"/>
      <c r="B646" s="146"/>
      <c r="C646" s="146"/>
      <c r="D646" s="146"/>
      <c r="E646" s="146"/>
      <c r="G646" s="140"/>
      <c r="H646" s="151"/>
      <c r="K646" s="250"/>
    </row>
    <row r="647" customFormat="false" ht="12.75" hidden="false" customHeight="false" outlineLevel="0" collapsed="false">
      <c r="A647" s="144"/>
      <c r="B647" s="146"/>
      <c r="C647" s="146"/>
      <c r="D647" s="146"/>
      <c r="E647" s="146"/>
      <c r="G647" s="140"/>
      <c r="H647" s="151"/>
      <c r="K647" s="250"/>
    </row>
    <row r="648" customFormat="false" ht="12.75" hidden="false" customHeight="false" outlineLevel="0" collapsed="false">
      <c r="A648" s="144"/>
      <c r="B648" s="146"/>
      <c r="C648" s="146"/>
      <c r="D648" s="146"/>
      <c r="E648" s="146"/>
      <c r="G648" s="140"/>
      <c r="H648" s="151"/>
      <c r="K648" s="250"/>
    </row>
    <row r="649" customFormat="false" ht="12.75" hidden="false" customHeight="false" outlineLevel="0" collapsed="false">
      <c r="A649" s="144"/>
      <c r="B649" s="146"/>
      <c r="C649" s="146"/>
      <c r="D649" s="146"/>
      <c r="E649" s="146"/>
      <c r="G649" s="140"/>
      <c r="H649" s="151"/>
      <c r="K649" s="250"/>
    </row>
    <row r="650" customFormat="false" ht="12.75" hidden="false" customHeight="false" outlineLevel="0" collapsed="false">
      <c r="A650" s="144"/>
      <c r="B650" s="146"/>
      <c r="C650" s="146"/>
      <c r="D650" s="146"/>
      <c r="E650" s="146"/>
      <c r="G650" s="140"/>
      <c r="H650" s="151"/>
      <c r="K650" s="250"/>
    </row>
    <row r="651" customFormat="false" ht="12.75" hidden="false" customHeight="false" outlineLevel="0" collapsed="false">
      <c r="A651" s="144"/>
      <c r="B651" s="146"/>
      <c r="C651" s="146"/>
      <c r="D651" s="146"/>
      <c r="E651" s="146"/>
      <c r="G651" s="140"/>
      <c r="H651" s="151"/>
      <c r="K651" s="250"/>
    </row>
    <row r="652" customFormat="false" ht="12.75" hidden="false" customHeight="false" outlineLevel="0" collapsed="false">
      <c r="A652" s="144"/>
      <c r="B652" s="146"/>
      <c r="C652" s="146"/>
      <c r="D652" s="146"/>
      <c r="E652" s="146"/>
      <c r="G652" s="140"/>
      <c r="H652" s="151"/>
      <c r="K652" s="250"/>
    </row>
    <row r="653" customFormat="false" ht="12.75" hidden="false" customHeight="false" outlineLevel="0" collapsed="false">
      <c r="A653" s="144"/>
      <c r="B653" s="146"/>
      <c r="C653" s="146"/>
      <c r="D653" s="146"/>
      <c r="E653" s="146"/>
      <c r="G653" s="140"/>
      <c r="H653" s="151"/>
      <c r="K653" s="250"/>
    </row>
    <row r="654" customFormat="false" ht="12.75" hidden="false" customHeight="false" outlineLevel="0" collapsed="false">
      <c r="A654" s="144"/>
      <c r="B654" s="146"/>
      <c r="C654" s="146"/>
      <c r="D654" s="146"/>
      <c r="E654" s="146"/>
      <c r="G654" s="140"/>
      <c r="H654" s="151"/>
      <c r="K654" s="250"/>
    </row>
    <row r="655" customFormat="false" ht="12.75" hidden="false" customHeight="false" outlineLevel="0" collapsed="false">
      <c r="A655" s="144"/>
      <c r="B655" s="146"/>
      <c r="C655" s="146"/>
      <c r="D655" s="146"/>
      <c r="E655" s="146"/>
      <c r="G655" s="140"/>
      <c r="H655" s="151"/>
      <c r="K655" s="250"/>
    </row>
    <row r="656" customFormat="false" ht="12.75" hidden="false" customHeight="false" outlineLevel="0" collapsed="false">
      <c r="A656" s="144"/>
      <c r="B656" s="146"/>
      <c r="C656" s="146"/>
      <c r="D656" s="146"/>
      <c r="E656" s="146"/>
      <c r="G656" s="140"/>
      <c r="H656" s="151"/>
      <c r="K656" s="250"/>
    </row>
    <row r="657" customFormat="false" ht="12.75" hidden="false" customHeight="false" outlineLevel="0" collapsed="false">
      <c r="A657" s="144"/>
      <c r="B657" s="146"/>
      <c r="C657" s="146"/>
      <c r="D657" s="146"/>
      <c r="E657" s="146"/>
      <c r="G657" s="140"/>
      <c r="H657" s="151"/>
      <c r="K657" s="250"/>
    </row>
    <row r="658" customFormat="false" ht="12.75" hidden="false" customHeight="false" outlineLevel="0" collapsed="false">
      <c r="A658" s="144"/>
      <c r="B658" s="146"/>
      <c r="C658" s="146"/>
      <c r="D658" s="146"/>
      <c r="E658" s="146"/>
      <c r="G658" s="140"/>
      <c r="H658" s="151"/>
    </row>
    <row r="659" customFormat="false" ht="12.75" hidden="false" customHeight="false" outlineLevel="0" collapsed="false">
      <c r="A659" s="144"/>
      <c r="B659" s="146"/>
      <c r="C659" s="146"/>
      <c r="D659" s="146"/>
      <c r="E659" s="146"/>
      <c r="G659" s="140"/>
      <c r="H659" s="151"/>
    </row>
    <row r="660" customFormat="false" ht="12.75" hidden="false" customHeight="false" outlineLevel="0" collapsed="false">
      <c r="A660" s="144"/>
      <c r="B660" s="146"/>
      <c r="C660" s="146"/>
      <c r="D660" s="146"/>
      <c r="E660" s="146"/>
      <c r="G660" s="140"/>
      <c r="H660" s="151"/>
    </row>
    <row r="661" customFormat="false" ht="12.75" hidden="false" customHeight="false" outlineLevel="0" collapsed="false">
      <c r="A661" s="144"/>
      <c r="B661" s="146"/>
      <c r="C661" s="146"/>
      <c r="D661" s="146"/>
      <c r="E661" s="146"/>
      <c r="G661" s="140"/>
      <c r="H661" s="151"/>
    </row>
    <row r="662" customFormat="false" ht="12.75" hidden="false" customHeight="false" outlineLevel="0" collapsed="false">
      <c r="A662" s="144"/>
      <c r="B662" s="146"/>
      <c r="C662" s="146"/>
      <c r="D662" s="146"/>
      <c r="E662" s="146"/>
      <c r="G662" s="140"/>
      <c r="H662" s="151"/>
    </row>
    <row r="663" customFormat="false" ht="12.75" hidden="false" customHeight="false" outlineLevel="0" collapsed="false">
      <c r="A663" s="144"/>
      <c r="B663" s="146"/>
      <c r="C663" s="146"/>
      <c r="D663" s="146"/>
      <c r="E663" s="146"/>
      <c r="G663" s="140"/>
      <c r="H663" s="151"/>
    </row>
    <row r="664" customFormat="false" ht="12.75" hidden="false" customHeight="false" outlineLevel="0" collapsed="false">
      <c r="A664" s="144"/>
      <c r="B664" s="146"/>
      <c r="C664" s="146"/>
      <c r="D664" s="146"/>
      <c r="E664" s="146"/>
      <c r="G664" s="140"/>
      <c r="H664" s="151"/>
    </row>
    <row r="665" customFormat="false" ht="12.75" hidden="false" customHeight="false" outlineLevel="0" collapsed="false">
      <c r="A665" s="144"/>
      <c r="B665" s="146"/>
      <c r="C665" s="146"/>
      <c r="D665" s="146"/>
      <c r="E665" s="146"/>
      <c r="G665" s="140"/>
      <c r="H665" s="151"/>
    </row>
    <row r="666" customFormat="false" ht="12.75" hidden="false" customHeight="false" outlineLevel="0" collapsed="false">
      <c r="A666" s="144"/>
      <c r="B666" s="146"/>
      <c r="C666" s="146"/>
      <c r="D666" s="146"/>
      <c r="E666" s="146"/>
      <c r="G666" s="140"/>
      <c r="H666" s="151"/>
    </row>
    <row r="667" customFormat="false" ht="12.75" hidden="false" customHeight="false" outlineLevel="0" collapsed="false">
      <c r="A667" s="144"/>
      <c r="B667" s="146"/>
      <c r="C667" s="146"/>
      <c r="D667" s="146"/>
      <c r="E667" s="146"/>
      <c r="G667" s="140"/>
      <c r="H667" s="151"/>
    </row>
    <row r="668" customFormat="false" ht="12.75" hidden="false" customHeight="false" outlineLevel="0" collapsed="false">
      <c r="A668" s="144"/>
      <c r="B668" s="146"/>
      <c r="C668" s="146"/>
      <c r="D668" s="146"/>
      <c r="E668" s="146"/>
      <c r="G668" s="140"/>
      <c r="H668" s="151"/>
    </row>
    <row r="669" customFormat="false" ht="12.75" hidden="false" customHeight="false" outlineLevel="0" collapsed="false">
      <c r="A669" s="144"/>
      <c r="B669" s="146"/>
      <c r="C669" s="146"/>
      <c r="D669" s="146"/>
      <c r="E669" s="146"/>
      <c r="G669" s="140"/>
      <c r="H669" s="151"/>
    </row>
    <row r="670" customFormat="false" ht="12.75" hidden="false" customHeight="false" outlineLevel="0" collapsed="false">
      <c r="A670" s="144"/>
      <c r="B670" s="146"/>
      <c r="C670" s="146"/>
      <c r="D670" s="146"/>
      <c r="E670" s="146"/>
      <c r="G670" s="140"/>
      <c r="H670" s="151"/>
    </row>
    <row r="671" customFormat="false" ht="12.75" hidden="false" customHeight="false" outlineLevel="0" collapsed="false">
      <c r="A671" s="144"/>
      <c r="B671" s="146"/>
      <c r="C671" s="146"/>
      <c r="D671" s="146"/>
      <c r="E671" s="146"/>
      <c r="G671" s="140"/>
      <c r="H671" s="151"/>
    </row>
    <row r="672" customFormat="false" ht="12.75" hidden="false" customHeight="false" outlineLevel="0" collapsed="false">
      <c r="A672" s="144"/>
      <c r="B672" s="146"/>
      <c r="C672" s="146"/>
      <c r="D672" s="146"/>
      <c r="E672" s="146"/>
      <c r="G672" s="140"/>
      <c r="H672" s="151"/>
    </row>
    <row r="673" customFormat="false" ht="12.75" hidden="false" customHeight="false" outlineLevel="0" collapsed="false">
      <c r="A673" s="144"/>
      <c r="B673" s="146"/>
      <c r="C673" s="146"/>
      <c r="D673" s="146"/>
      <c r="E673" s="146"/>
      <c r="G673" s="140"/>
      <c r="H673" s="151"/>
    </row>
    <row r="674" customFormat="false" ht="12.75" hidden="false" customHeight="false" outlineLevel="0" collapsed="false">
      <c r="A674" s="144"/>
      <c r="B674" s="146"/>
      <c r="C674" s="146"/>
      <c r="D674" s="146"/>
      <c r="E674" s="146"/>
      <c r="G674" s="140"/>
      <c r="H674" s="151"/>
    </row>
    <row r="675" customFormat="false" ht="12.75" hidden="false" customHeight="false" outlineLevel="0" collapsed="false">
      <c r="A675" s="144"/>
      <c r="B675" s="146"/>
      <c r="C675" s="146"/>
      <c r="D675" s="146"/>
      <c r="E675" s="146"/>
      <c r="G675" s="140"/>
      <c r="H675" s="151"/>
    </row>
    <row r="676" customFormat="false" ht="12.75" hidden="false" customHeight="false" outlineLevel="0" collapsed="false">
      <c r="A676" s="144"/>
      <c r="B676" s="146"/>
      <c r="C676" s="146"/>
      <c r="D676" s="146"/>
      <c r="E676" s="146"/>
      <c r="G676" s="140"/>
      <c r="H676" s="151"/>
    </row>
    <row r="677" customFormat="false" ht="12.75" hidden="false" customHeight="false" outlineLevel="0" collapsed="false">
      <c r="A677" s="144"/>
      <c r="B677" s="146"/>
      <c r="C677" s="146"/>
      <c r="D677" s="146"/>
      <c r="E677" s="146"/>
      <c r="G677" s="140"/>
      <c r="H677" s="151"/>
    </row>
    <row r="678" customFormat="false" ht="12.75" hidden="false" customHeight="false" outlineLevel="0" collapsed="false">
      <c r="A678" s="144"/>
      <c r="B678" s="146"/>
      <c r="C678" s="146"/>
      <c r="D678" s="146"/>
      <c r="E678" s="146"/>
      <c r="G678" s="140"/>
      <c r="H678" s="151"/>
    </row>
    <row r="679" customFormat="false" ht="12.75" hidden="false" customHeight="false" outlineLevel="0" collapsed="false">
      <c r="A679" s="144"/>
      <c r="B679" s="146"/>
      <c r="C679" s="146"/>
      <c r="D679" s="146"/>
      <c r="E679" s="146"/>
      <c r="G679" s="140"/>
      <c r="H679" s="151"/>
    </row>
    <row r="680" customFormat="false" ht="12.75" hidden="false" customHeight="false" outlineLevel="0" collapsed="false">
      <c r="A680" s="144"/>
      <c r="B680" s="146"/>
      <c r="C680" s="146"/>
      <c r="D680" s="146"/>
      <c r="E680" s="146"/>
      <c r="G680" s="140"/>
      <c r="H680" s="151"/>
    </row>
    <row r="681" customFormat="false" ht="12.75" hidden="false" customHeight="false" outlineLevel="0" collapsed="false">
      <c r="A681" s="144"/>
      <c r="B681" s="146"/>
      <c r="C681" s="146"/>
      <c r="D681" s="146"/>
      <c r="E681" s="146"/>
      <c r="G681" s="140"/>
      <c r="H681" s="151"/>
    </row>
    <row r="682" customFormat="false" ht="12.75" hidden="false" customHeight="false" outlineLevel="0" collapsed="false">
      <c r="A682" s="144"/>
      <c r="B682" s="146"/>
      <c r="C682" s="146"/>
      <c r="D682" s="146"/>
      <c r="E682" s="146"/>
      <c r="G682" s="140"/>
      <c r="H682" s="151"/>
    </row>
    <row r="683" customFormat="false" ht="12.75" hidden="false" customHeight="false" outlineLevel="0" collapsed="false">
      <c r="A683" s="144"/>
      <c r="B683" s="146"/>
      <c r="C683" s="146"/>
      <c r="D683" s="146"/>
      <c r="E683" s="146"/>
      <c r="G683" s="140"/>
      <c r="H683" s="151"/>
    </row>
    <row r="684" customFormat="false" ht="12.75" hidden="false" customHeight="false" outlineLevel="0" collapsed="false">
      <c r="A684" s="144"/>
      <c r="B684" s="146"/>
      <c r="C684" s="146"/>
      <c r="D684" s="146"/>
      <c r="E684" s="146"/>
      <c r="G684" s="140"/>
      <c r="H684" s="151"/>
    </row>
    <row r="685" customFormat="false" ht="12.75" hidden="false" customHeight="false" outlineLevel="0" collapsed="false">
      <c r="A685" s="144"/>
      <c r="B685" s="146"/>
      <c r="C685" s="146"/>
      <c r="D685" s="146"/>
      <c r="E685" s="146"/>
      <c r="G685" s="140"/>
      <c r="H685" s="151"/>
    </row>
    <row r="686" customFormat="false" ht="12.75" hidden="false" customHeight="false" outlineLevel="0" collapsed="false">
      <c r="A686" s="144"/>
      <c r="B686" s="146"/>
      <c r="C686" s="146"/>
      <c r="D686" s="146"/>
      <c r="E686" s="146"/>
      <c r="G686" s="140"/>
      <c r="H686" s="151"/>
    </row>
    <row r="687" customFormat="false" ht="12.75" hidden="false" customHeight="false" outlineLevel="0" collapsed="false">
      <c r="A687" s="144"/>
      <c r="B687" s="146"/>
      <c r="C687" s="146"/>
      <c r="D687" s="146"/>
      <c r="E687" s="146"/>
      <c r="G687" s="140"/>
      <c r="H687" s="151"/>
    </row>
    <row r="688" customFormat="false" ht="12.75" hidden="false" customHeight="false" outlineLevel="0" collapsed="false">
      <c r="A688" s="144"/>
      <c r="B688" s="146"/>
      <c r="C688" s="146"/>
      <c r="D688" s="146"/>
      <c r="E688" s="146"/>
      <c r="G688" s="140"/>
      <c r="H688" s="151"/>
    </row>
    <row r="689" customFormat="false" ht="12.75" hidden="false" customHeight="false" outlineLevel="0" collapsed="false">
      <c r="A689" s="144"/>
      <c r="B689" s="146"/>
      <c r="C689" s="146"/>
      <c r="D689" s="146"/>
      <c r="E689" s="146"/>
      <c r="G689" s="140"/>
      <c r="H689" s="151"/>
    </row>
    <row r="690" customFormat="false" ht="12.75" hidden="false" customHeight="false" outlineLevel="0" collapsed="false">
      <c r="A690" s="144"/>
      <c r="B690" s="146"/>
      <c r="C690" s="146"/>
      <c r="D690" s="146"/>
      <c r="E690" s="146"/>
      <c r="G690" s="140"/>
      <c r="H690" s="151"/>
    </row>
    <row r="691" customFormat="false" ht="12.75" hidden="false" customHeight="false" outlineLevel="0" collapsed="false">
      <c r="A691" s="144"/>
      <c r="B691" s="146"/>
      <c r="C691" s="146"/>
      <c r="D691" s="146"/>
      <c r="E691" s="146"/>
      <c r="G691" s="140"/>
      <c r="H691" s="151"/>
    </row>
    <row r="692" customFormat="false" ht="12.75" hidden="false" customHeight="false" outlineLevel="0" collapsed="false">
      <c r="A692" s="144"/>
      <c r="B692" s="146"/>
      <c r="C692" s="146"/>
      <c r="D692" s="146"/>
      <c r="E692" s="146"/>
      <c r="G692" s="140"/>
      <c r="H692" s="151"/>
    </row>
    <row r="693" customFormat="false" ht="12.75" hidden="false" customHeight="false" outlineLevel="0" collapsed="false">
      <c r="A693" s="144"/>
      <c r="B693" s="146"/>
      <c r="C693" s="146"/>
      <c r="D693" s="146"/>
      <c r="E693" s="146"/>
      <c r="G693" s="140"/>
      <c r="H693" s="151"/>
    </row>
    <row r="694" customFormat="false" ht="12.75" hidden="false" customHeight="false" outlineLevel="0" collapsed="false">
      <c r="A694" s="144"/>
      <c r="B694" s="146"/>
      <c r="C694" s="146"/>
      <c r="D694" s="146"/>
      <c r="E694" s="146"/>
      <c r="G694" s="140"/>
      <c r="H694" s="151"/>
    </row>
    <row r="695" customFormat="false" ht="12.75" hidden="false" customHeight="false" outlineLevel="0" collapsed="false">
      <c r="A695" s="144"/>
      <c r="B695" s="146"/>
      <c r="C695" s="146"/>
      <c r="D695" s="146"/>
      <c r="E695" s="146"/>
      <c r="G695" s="140"/>
      <c r="H695" s="151"/>
    </row>
    <row r="696" customFormat="false" ht="12.75" hidden="false" customHeight="false" outlineLevel="0" collapsed="false">
      <c r="A696" s="144"/>
      <c r="B696" s="146"/>
      <c r="C696" s="146"/>
      <c r="D696" s="146"/>
      <c r="E696" s="146"/>
      <c r="G696" s="140"/>
      <c r="H696" s="151"/>
    </row>
    <row r="697" customFormat="false" ht="12.75" hidden="false" customHeight="false" outlineLevel="0" collapsed="false">
      <c r="A697" s="144"/>
      <c r="B697" s="146"/>
      <c r="C697" s="146"/>
      <c r="D697" s="146"/>
      <c r="E697" s="146"/>
      <c r="G697" s="140"/>
      <c r="H697" s="151"/>
    </row>
    <row r="698" customFormat="false" ht="12.75" hidden="false" customHeight="false" outlineLevel="0" collapsed="false">
      <c r="A698" s="144"/>
      <c r="B698" s="146"/>
      <c r="C698" s="146"/>
      <c r="D698" s="146"/>
      <c r="E698" s="146"/>
      <c r="G698" s="140"/>
      <c r="H698" s="151"/>
    </row>
    <row r="699" customFormat="false" ht="12.75" hidden="false" customHeight="false" outlineLevel="0" collapsed="false">
      <c r="A699" s="144"/>
      <c r="B699" s="146"/>
      <c r="C699" s="146"/>
      <c r="D699" s="146"/>
      <c r="E699" s="146"/>
      <c r="G699" s="140"/>
      <c r="H699" s="151"/>
    </row>
    <row r="700" customFormat="false" ht="12.75" hidden="false" customHeight="false" outlineLevel="0" collapsed="false">
      <c r="A700" s="144"/>
      <c r="B700" s="146"/>
      <c r="C700" s="146"/>
      <c r="D700" s="146"/>
      <c r="E700" s="146"/>
      <c r="G700" s="140"/>
      <c r="H700" s="151"/>
    </row>
    <row r="701" customFormat="false" ht="12.75" hidden="false" customHeight="false" outlineLevel="0" collapsed="false">
      <c r="A701" s="144"/>
      <c r="B701" s="146"/>
      <c r="C701" s="146"/>
      <c r="D701" s="146"/>
      <c r="E701" s="146"/>
      <c r="G701" s="140"/>
      <c r="H701" s="151"/>
    </row>
    <row r="702" customFormat="false" ht="12.75" hidden="false" customHeight="false" outlineLevel="0" collapsed="false">
      <c r="A702" s="144"/>
      <c r="B702" s="146"/>
      <c r="C702" s="146"/>
      <c r="D702" s="146"/>
      <c r="E702" s="146"/>
      <c r="G702" s="140"/>
      <c r="H702" s="151"/>
    </row>
    <row r="703" customFormat="false" ht="12.75" hidden="false" customHeight="false" outlineLevel="0" collapsed="false">
      <c r="A703" s="144"/>
      <c r="B703" s="146"/>
      <c r="C703" s="146"/>
      <c r="D703" s="146"/>
      <c r="E703" s="146"/>
      <c r="G703" s="140"/>
      <c r="H703" s="151"/>
    </row>
    <row r="704" customFormat="false" ht="12.75" hidden="false" customHeight="false" outlineLevel="0" collapsed="false">
      <c r="A704" s="144"/>
      <c r="B704" s="146"/>
      <c r="C704" s="146"/>
      <c r="D704" s="146"/>
      <c r="E704" s="146"/>
      <c r="G704" s="140"/>
      <c r="H704" s="151"/>
    </row>
    <row r="705" customFormat="false" ht="12.75" hidden="false" customHeight="false" outlineLevel="0" collapsed="false">
      <c r="A705" s="144"/>
      <c r="B705" s="146"/>
      <c r="C705" s="146"/>
      <c r="D705" s="146"/>
      <c r="E705" s="146"/>
      <c r="G705" s="140"/>
      <c r="H705" s="151"/>
    </row>
    <row r="706" customFormat="false" ht="12.75" hidden="false" customHeight="false" outlineLevel="0" collapsed="false">
      <c r="A706" s="144"/>
      <c r="B706" s="146"/>
      <c r="C706" s="146"/>
      <c r="D706" s="146"/>
      <c r="E706" s="146"/>
      <c r="G706" s="140"/>
      <c r="H706" s="151"/>
    </row>
    <row r="707" customFormat="false" ht="12.75" hidden="false" customHeight="false" outlineLevel="0" collapsed="false">
      <c r="A707" s="144"/>
      <c r="B707" s="146"/>
      <c r="C707" s="146"/>
      <c r="D707" s="146"/>
      <c r="E707" s="146"/>
      <c r="G707" s="140"/>
      <c r="H707" s="151"/>
    </row>
    <row r="708" customFormat="false" ht="12.75" hidden="false" customHeight="false" outlineLevel="0" collapsed="false">
      <c r="A708" s="144"/>
      <c r="B708" s="146"/>
      <c r="C708" s="146"/>
      <c r="D708" s="146"/>
      <c r="E708" s="146"/>
      <c r="G708" s="140"/>
      <c r="H708" s="151"/>
    </row>
    <row r="709" customFormat="false" ht="12.75" hidden="false" customHeight="false" outlineLevel="0" collapsed="false">
      <c r="A709" s="144"/>
      <c r="B709" s="146"/>
      <c r="C709" s="146"/>
      <c r="D709" s="146"/>
      <c r="E709" s="146"/>
      <c r="G709" s="140"/>
      <c r="H709" s="151"/>
    </row>
    <row r="710" customFormat="false" ht="12.75" hidden="false" customHeight="false" outlineLevel="0" collapsed="false">
      <c r="A710" s="144"/>
      <c r="B710" s="146"/>
      <c r="C710" s="146"/>
      <c r="D710" s="146"/>
      <c r="E710" s="146"/>
      <c r="G710" s="140"/>
      <c r="H710" s="151"/>
    </row>
    <row r="711" customFormat="false" ht="12.75" hidden="false" customHeight="false" outlineLevel="0" collapsed="false">
      <c r="A711" s="144"/>
      <c r="B711" s="146"/>
      <c r="C711" s="146"/>
      <c r="D711" s="146"/>
      <c r="E711" s="146"/>
      <c r="G711" s="140"/>
      <c r="H711" s="151"/>
    </row>
    <row r="712" customFormat="false" ht="12.75" hidden="false" customHeight="false" outlineLevel="0" collapsed="false">
      <c r="A712" s="144"/>
      <c r="B712" s="146"/>
      <c r="C712" s="146"/>
      <c r="D712" s="146"/>
      <c r="E712" s="146"/>
      <c r="G712" s="140"/>
      <c r="H712" s="151"/>
    </row>
    <row r="713" customFormat="false" ht="12.75" hidden="false" customHeight="false" outlineLevel="0" collapsed="false">
      <c r="A713" s="144"/>
      <c r="B713" s="146"/>
      <c r="C713" s="146"/>
      <c r="D713" s="146"/>
      <c r="E713" s="146"/>
      <c r="G713" s="140"/>
      <c r="H713" s="151"/>
    </row>
    <row r="714" customFormat="false" ht="12.75" hidden="false" customHeight="false" outlineLevel="0" collapsed="false">
      <c r="A714" s="144"/>
      <c r="B714" s="146"/>
      <c r="C714" s="146"/>
      <c r="D714" s="146"/>
      <c r="E714" s="146"/>
      <c r="G714" s="140"/>
      <c r="H714" s="151"/>
    </row>
    <row r="715" customFormat="false" ht="12.75" hidden="false" customHeight="false" outlineLevel="0" collapsed="false">
      <c r="A715" s="144"/>
      <c r="B715" s="146"/>
      <c r="C715" s="146"/>
      <c r="D715" s="146"/>
      <c r="E715" s="146"/>
      <c r="G715" s="140"/>
      <c r="H715" s="151"/>
    </row>
    <row r="716" customFormat="false" ht="12.75" hidden="false" customHeight="false" outlineLevel="0" collapsed="false">
      <c r="A716" s="144"/>
      <c r="B716" s="146"/>
      <c r="C716" s="146"/>
      <c r="D716" s="146"/>
      <c r="E716" s="146"/>
      <c r="G716" s="140"/>
      <c r="H716" s="151"/>
    </row>
    <row r="717" customFormat="false" ht="12.75" hidden="false" customHeight="false" outlineLevel="0" collapsed="false">
      <c r="A717" s="144"/>
      <c r="B717" s="146"/>
      <c r="C717" s="146"/>
      <c r="D717" s="146"/>
      <c r="E717" s="146"/>
      <c r="G717" s="140"/>
      <c r="H717" s="151"/>
    </row>
    <row r="718" customFormat="false" ht="12.75" hidden="false" customHeight="false" outlineLevel="0" collapsed="false">
      <c r="A718" s="144"/>
      <c r="B718" s="146"/>
      <c r="C718" s="146"/>
      <c r="D718" s="146"/>
      <c r="E718" s="146"/>
      <c r="G718" s="140"/>
      <c r="H718" s="151"/>
    </row>
    <row r="719" customFormat="false" ht="12.75" hidden="false" customHeight="false" outlineLevel="0" collapsed="false">
      <c r="A719" s="144"/>
      <c r="B719" s="146"/>
      <c r="C719" s="146"/>
      <c r="D719" s="146"/>
      <c r="E719" s="146"/>
      <c r="G719" s="140"/>
      <c r="H719" s="151"/>
    </row>
    <row r="720" customFormat="false" ht="12.75" hidden="false" customHeight="false" outlineLevel="0" collapsed="false">
      <c r="A720" s="144"/>
      <c r="B720" s="146"/>
      <c r="C720" s="146"/>
      <c r="D720" s="146"/>
      <c r="E720" s="146"/>
      <c r="G720" s="140"/>
      <c r="H720" s="151"/>
    </row>
    <row r="721" customFormat="false" ht="12.75" hidden="false" customHeight="false" outlineLevel="0" collapsed="false">
      <c r="A721" s="144"/>
      <c r="B721" s="146"/>
      <c r="C721" s="146"/>
      <c r="D721" s="146"/>
      <c r="E721" s="146"/>
      <c r="G721" s="140"/>
      <c r="H721" s="151"/>
    </row>
    <row r="722" customFormat="false" ht="12.75" hidden="false" customHeight="false" outlineLevel="0" collapsed="false">
      <c r="A722" s="144"/>
      <c r="B722" s="146"/>
      <c r="C722" s="146"/>
      <c r="D722" s="146"/>
      <c r="E722" s="146"/>
      <c r="G722" s="140"/>
      <c r="H722" s="151"/>
    </row>
    <row r="723" customFormat="false" ht="12.75" hidden="false" customHeight="false" outlineLevel="0" collapsed="false">
      <c r="A723" s="144"/>
      <c r="B723" s="146"/>
      <c r="C723" s="146"/>
      <c r="D723" s="146"/>
      <c r="E723" s="146"/>
      <c r="G723" s="140"/>
      <c r="H723" s="151"/>
    </row>
    <row r="724" customFormat="false" ht="12.75" hidden="false" customHeight="false" outlineLevel="0" collapsed="false">
      <c r="A724" s="144"/>
      <c r="B724" s="146"/>
      <c r="C724" s="146"/>
      <c r="D724" s="146"/>
      <c r="E724" s="146"/>
      <c r="G724" s="140"/>
      <c r="H724" s="151"/>
    </row>
    <row r="725" customFormat="false" ht="12.75" hidden="false" customHeight="false" outlineLevel="0" collapsed="false">
      <c r="A725" s="144"/>
      <c r="B725" s="146"/>
      <c r="C725" s="146"/>
      <c r="D725" s="146"/>
      <c r="E725" s="146"/>
      <c r="G725" s="140"/>
      <c r="H725" s="151"/>
    </row>
    <row r="726" customFormat="false" ht="12.75" hidden="false" customHeight="false" outlineLevel="0" collapsed="false">
      <c r="A726" s="144"/>
      <c r="B726" s="146"/>
      <c r="C726" s="146"/>
      <c r="D726" s="146"/>
      <c r="E726" s="146"/>
      <c r="G726" s="140"/>
      <c r="H726" s="151"/>
    </row>
    <row r="727" customFormat="false" ht="12.75" hidden="false" customHeight="false" outlineLevel="0" collapsed="false">
      <c r="A727" s="144"/>
      <c r="B727" s="146"/>
      <c r="C727" s="146"/>
      <c r="D727" s="146"/>
      <c r="E727" s="146"/>
      <c r="G727" s="140"/>
      <c r="H727" s="151"/>
    </row>
    <row r="728" customFormat="false" ht="12.75" hidden="false" customHeight="false" outlineLevel="0" collapsed="false">
      <c r="A728" s="144"/>
      <c r="B728" s="146"/>
      <c r="C728" s="146"/>
      <c r="D728" s="146"/>
      <c r="E728" s="146"/>
      <c r="G728" s="140"/>
      <c r="H728" s="151"/>
    </row>
    <row r="729" customFormat="false" ht="12.75" hidden="false" customHeight="false" outlineLevel="0" collapsed="false">
      <c r="A729" s="144"/>
      <c r="B729" s="146"/>
      <c r="C729" s="146"/>
      <c r="D729" s="146"/>
      <c r="E729" s="146"/>
      <c r="G729" s="140"/>
      <c r="H729" s="151"/>
    </row>
    <row r="730" customFormat="false" ht="12.75" hidden="false" customHeight="false" outlineLevel="0" collapsed="false">
      <c r="A730" s="144"/>
      <c r="B730" s="146"/>
      <c r="C730" s="146"/>
      <c r="D730" s="146"/>
      <c r="E730" s="146"/>
      <c r="G730" s="140"/>
      <c r="H730" s="151"/>
    </row>
    <row r="731" customFormat="false" ht="12.75" hidden="false" customHeight="false" outlineLevel="0" collapsed="false">
      <c r="A731" s="144"/>
      <c r="B731" s="146"/>
      <c r="C731" s="146"/>
      <c r="D731" s="146"/>
      <c r="E731" s="146"/>
      <c r="G731" s="140"/>
      <c r="H731" s="151"/>
    </row>
    <row r="732" customFormat="false" ht="12.75" hidden="false" customHeight="false" outlineLevel="0" collapsed="false">
      <c r="A732" s="144"/>
      <c r="B732" s="146"/>
      <c r="C732" s="146"/>
      <c r="D732" s="146"/>
      <c r="E732" s="146"/>
      <c r="G732" s="140"/>
      <c r="H732" s="151"/>
    </row>
    <row r="733" customFormat="false" ht="12.75" hidden="false" customHeight="false" outlineLevel="0" collapsed="false">
      <c r="A733" s="144"/>
      <c r="B733" s="146"/>
      <c r="C733" s="146"/>
      <c r="D733" s="146"/>
      <c r="E733" s="146"/>
      <c r="G733" s="140"/>
      <c r="H733" s="151"/>
    </row>
    <row r="734" customFormat="false" ht="12.75" hidden="false" customHeight="false" outlineLevel="0" collapsed="false">
      <c r="A734" s="144"/>
      <c r="B734" s="146"/>
      <c r="C734" s="146"/>
      <c r="D734" s="146"/>
      <c r="E734" s="146"/>
      <c r="G734" s="140"/>
      <c r="H734" s="151"/>
    </row>
    <row r="735" customFormat="false" ht="12.75" hidden="false" customHeight="false" outlineLevel="0" collapsed="false">
      <c r="A735" s="144"/>
      <c r="B735" s="146"/>
      <c r="C735" s="146"/>
      <c r="D735" s="146"/>
      <c r="E735" s="146"/>
      <c r="G735" s="140"/>
      <c r="H735" s="151"/>
    </row>
    <row r="736" customFormat="false" ht="12.75" hidden="false" customHeight="false" outlineLevel="0" collapsed="false">
      <c r="A736" s="144"/>
      <c r="B736" s="146"/>
      <c r="C736" s="146"/>
      <c r="D736" s="146"/>
      <c r="E736" s="146"/>
      <c r="G736" s="140"/>
      <c r="H736" s="151"/>
    </row>
    <row r="737" customFormat="false" ht="12.75" hidden="false" customHeight="false" outlineLevel="0" collapsed="false">
      <c r="A737" s="144"/>
      <c r="B737" s="146"/>
      <c r="C737" s="146"/>
      <c r="D737" s="146"/>
      <c r="E737" s="146"/>
      <c r="G737" s="140"/>
      <c r="H737" s="151"/>
    </row>
    <row r="738" customFormat="false" ht="12.75" hidden="false" customHeight="false" outlineLevel="0" collapsed="false">
      <c r="A738" s="144"/>
      <c r="B738" s="146"/>
      <c r="C738" s="146"/>
      <c r="D738" s="146"/>
      <c r="E738" s="146"/>
      <c r="G738" s="140"/>
      <c r="H738" s="151"/>
    </row>
    <row r="739" customFormat="false" ht="12.75" hidden="false" customHeight="false" outlineLevel="0" collapsed="false">
      <c r="A739" s="144"/>
      <c r="B739" s="146"/>
      <c r="C739" s="146"/>
      <c r="D739" s="146"/>
      <c r="E739" s="146"/>
      <c r="G739" s="140"/>
      <c r="H739" s="151"/>
    </row>
    <row r="740" customFormat="false" ht="12.75" hidden="false" customHeight="false" outlineLevel="0" collapsed="false">
      <c r="A740" s="144"/>
      <c r="B740" s="146"/>
      <c r="C740" s="146"/>
      <c r="D740" s="146"/>
      <c r="E740" s="146"/>
      <c r="G740" s="140"/>
      <c r="H740" s="151"/>
    </row>
    <row r="741" customFormat="false" ht="12.75" hidden="false" customHeight="false" outlineLevel="0" collapsed="false">
      <c r="A741" s="144"/>
      <c r="B741" s="146"/>
      <c r="C741" s="146"/>
      <c r="D741" s="146"/>
      <c r="E741" s="146"/>
      <c r="G741" s="140"/>
      <c r="H741" s="151"/>
    </row>
    <row r="742" customFormat="false" ht="12.75" hidden="false" customHeight="false" outlineLevel="0" collapsed="false">
      <c r="A742" s="144"/>
      <c r="B742" s="146"/>
      <c r="C742" s="146"/>
      <c r="D742" s="146"/>
      <c r="E742" s="146"/>
      <c r="G742" s="140"/>
      <c r="H742" s="151"/>
    </row>
    <row r="743" customFormat="false" ht="12.75" hidden="false" customHeight="false" outlineLevel="0" collapsed="false">
      <c r="A743" s="144"/>
      <c r="B743" s="146"/>
      <c r="C743" s="146"/>
      <c r="D743" s="146"/>
      <c r="E743" s="146"/>
      <c r="G743" s="140"/>
      <c r="H743" s="151"/>
    </row>
    <row r="744" customFormat="false" ht="12.75" hidden="false" customHeight="false" outlineLevel="0" collapsed="false">
      <c r="A744" s="144"/>
      <c r="B744" s="146"/>
      <c r="C744" s="146"/>
      <c r="D744" s="146"/>
      <c r="E744" s="146"/>
      <c r="G744" s="140"/>
      <c r="H744" s="151"/>
    </row>
    <row r="745" customFormat="false" ht="12.75" hidden="false" customHeight="false" outlineLevel="0" collapsed="false">
      <c r="A745" s="144"/>
      <c r="B745" s="146"/>
      <c r="C745" s="146"/>
      <c r="D745" s="146"/>
      <c r="E745" s="146"/>
      <c r="G745" s="140"/>
      <c r="H745" s="151"/>
    </row>
    <row r="746" customFormat="false" ht="12.75" hidden="false" customHeight="false" outlineLevel="0" collapsed="false">
      <c r="A746" s="144"/>
      <c r="B746" s="146"/>
      <c r="C746" s="146"/>
      <c r="D746" s="146"/>
      <c r="E746" s="146"/>
      <c r="G746" s="140"/>
      <c r="H746" s="151"/>
    </row>
    <row r="747" customFormat="false" ht="12.75" hidden="false" customHeight="false" outlineLevel="0" collapsed="false">
      <c r="A747" s="144"/>
      <c r="B747" s="146"/>
      <c r="C747" s="146"/>
      <c r="D747" s="146"/>
      <c r="E747" s="146"/>
      <c r="G747" s="140"/>
      <c r="H747" s="151"/>
    </row>
    <row r="748" customFormat="false" ht="12.75" hidden="false" customHeight="false" outlineLevel="0" collapsed="false">
      <c r="A748" s="144"/>
      <c r="B748" s="146"/>
      <c r="C748" s="146"/>
      <c r="D748" s="146"/>
      <c r="E748" s="146"/>
      <c r="G748" s="140"/>
      <c r="H748" s="151"/>
    </row>
    <row r="749" customFormat="false" ht="12.75" hidden="false" customHeight="false" outlineLevel="0" collapsed="false">
      <c r="A749" s="144"/>
      <c r="B749" s="146"/>
      <c r="C749" s="146"/>
      <c r="D749" s="146"/>
      <c r="E749" s="146"/>
      <c r="G749" s="140"/>
      <c r="H749" s="151"/>
    </row>
    <row r="750" customFormat="false" ht="12.75" hidden="false" customHeight="false" outlineLevel="0" collapsed="false">
      <c r="A750" s="144"/>
      <c r="B750" s="146"/>
      <c r="C750" s="146"/>
      <c r="D750" s="146"/>
      <c r="E750" s="146"/>
      <c r="G750" s="140"/>
      <c r="H750" s="151"/>
    </row>
    <row r="751" customFormat="false" ht="12.75" hidden="false" customHeight="false" outlineLevel="0" collapsed="false">
      <c r="A751" s="144"/>
      <c r="B751" s="146"/>
      <c r="C751" s="146"/>
      <c r="D751" s="146"/>
      <c r="E751" s="146"/>
      <c r="G751" s="140"/>
      <c r="H751" s="151"/>
    </row>
    <row r="752" customFormat="false" ht="12.75" hidden="false" customHeight="false" outlineLevel="0" collapsed="false">
      <c r="A752" s="144"/>
      <c r="B752" s="146"/>
      <c r="C752" s="146"/>
      <c r="D752" s="146"/>
      <c r="E752" s="146"/>
      <c r="G752" s="140"/>
      <c r="H752" s="151"/>
    </row>
    <row r="753" customFormat="false" ht="12.75" hidden="false" customHeight="false" outlineLevel="0" collapsed="false">
      <c r="A753" s="144"/>
      <c r="B753" s="146"/>
      <c r="C753" s="146"/>
      <c r="D753" s="146"/>
      <c r="E753" s="146"/>
      <c r="G753" s="140"/>
      <c r="H753" s="151"/>
    </row>
    <row r="754" customFormat="false" ht="12.75" hidden="false" customHeight="false" outlineLevel="0" collapsed="false">
      <c r="A754" s="144"/>
      <c r="B754" s="146"/>
      <c r="C754" s="146"/>
      <c r="D754" s="146"/>
      <c r="E754" s="146"/>
      <c r="G754" s="140"/>
      <c r="H754" s="151"/>
    </row>
    <row r="755" customFormat="false" ht="12.75" hidden="false" customHeight="false" outlineLevel="0" collapsed="false">
      <c r="A755" s="144"/>
      <c r="B755" s="146"/>
      <c r="C755" s="146"/>
      <c r="D755" s="146"/>
      <c r="E755" s="146"/>
      <c r="G755" s="140"/>
      <c r="H755" s="151"/>
    </row>
    <row r="756" customFormat="false" ht="12.75" hidden="false" customHeight="false" outlineLevel="0" collapsed="false">
      <c r="A756" s="144"/>
      <c r="B756" s="146"/>
      <c r="C756" s="146"/>
      <c r="D756" s="146"/>
      <c r="E756" s="146"/>
      <c r="G756" s="140"/>
      <c r="H756" s="151"/>
    </row>
    <row r="757" customFormat="false" ht="12.75" hidden="false" customHeight="false" outlineLevel="0" collapsed="false">
      <c r="A757" s="144"/>
      <c r="B757" s="146"/>
      <c r="C757" s="146"/>
      <c r="D757" s="146"/>
      <c r="E757" s="146"/>
      <c r="G757" s="140"/>
      <c r="H757" s="151"/>
    </row>
    <row r="758" customFormat="false" ht="12.75" hidden="false" customHeight="false" outlineLevel="0" collapsed="false">
      <c r="A758" s="144"/>
      <c r="B758" s="146"/>
      <c r="C758" s="146"/>
      <c r="D758" s="146"/>
      <c r="E758" s="146"/>
      <c r="G758" s="140"/>
      <c r="H758" s="151"/>
    </row>
    <row r="759" customFormat="false" ht="12.75" hidden="false" customHeight="false" outlineLevel="0" collapsed="false">
      <c r="A759" s="144"/>
      <c r="B759" s="146"/>
      <c r="C759" s="146"/>
      <c r="D759" s="146"/>
      <c r="E759" s="146"/>
      <c r="G759" s="140"/>
      <c r="H759" s="151"/>
    </row>
    <row r="760" customFormat="false" ht="12.75" hidden="false" customHeight="false" outlineLevel="0" collapsed="false">
      <c r="A760" s="144"/>
      <c r="B760" s="146"/>
      <c r="C760" s="146"/>
      <c r="D760" s="146"/>
      <c r="E760" s="146"/>
      <c r="G760" s="140"/>
      <c r="H760" s="151"/>
    </row>
    <row r="761" customFormat="false" ht="12.75" hidden="false" customHeight="false" outlineLevel="0" collapsed="false">
      <c r="A761" s="144"/>
      <c r="B761" s="146"/>
      <c r="C761" s="146"/>
      <c r="D761" s="146"/>
      <c r="E761" s="146"/>
      <c r="G761" s="140"/>
      <c r="H761" s="151"/>
    </row>
    <row r="762" customFormat="false" ht="12.75" hidden="false" customHeight="false" outlineLevel="0" collapsed="false">
      <c r="A762" s="144"/>
      <c r="B762" s="146"/>
      <c r="C762" s="146"/>
      <c r="D762" s="146"/>
      <c r="E762" s="146"/>
      <c r="G762" s="140"/>
      <c r="H762" s="151"/>
    </row>
    <row r="763" customFormat="false" ht="12.75" hidden="false" customHeight="false" outlineLevel="0" collapsed="false">
      <c r="A763" s="144"/>
      <c r="B763" s="146"/>
      <c r="C763" s="146"/>
      <c r="D763" s="146"/>
      <c r="E763" s="146"/>
      <c r="G763" s="140"/>
      <c r="H763" s="151"/>
    </row>
    <row r="764" customFormat="false" ht="12.75" hidden="false" customHeight="false" outlineLevel="0" collapsed="false">
      <c r="A764" s="144"/>
      <c r="B764" s="146"/>
      <c r="C764" s="146"/>
      <c r="D764" s="146"/>
      <c r="E764" s="146"/>
      <c r="G764" s="140"/>
      <c r="H764" s="151"/>
    </row>
    <row r="765" customFormat="false" ht="12.75" hidden="false" customHeight="false" outlineLevel="0" collapsed="false">
      <c r="A765" s="144"/>
      <c r="B765" s="146"/>
      <c r="C765" s="146"/>
      <c r="D765" s="146"/>
      <c r="E765" s="146"/>
      <c r="G765" s="140"/>
      <c r="H765" s="151"/>
    </row>
    <row r="766" customFormat="false" ht="12.75" hidden="false" customHeight="false" outlineLevel="0" collapsed="false">
      <c r="A766" s="144"/>
      <c r="B766" s="146"/>
      <c r="C766" s="146"/>
      <c r="D766" s="146"/>
      <c r="E766" s="146"/>
      <c r="G766" s="140"/>
      <c r="H766" s="151"/>
    </row>
    <row r="767" customFormat="false" ht="12.75" hidden="false" customHeight="false" outlineLevel="0" collapsed="false">
      <c r="A767" s="144"/>
      <c r="B767" s="146"/>
      <c r="C767" s="146"/>
      <c r="D767" s="146"/>
      <c r="E767" s="146"/>
      <c r="G767" s="140"/>
      <c r="H767" s="151"/>
    </row>
    <row r="768" customFormat="false" ht="12.75" hidden="false" customHeight="false" outlineLevel="0" collapsed="false">
      <c r="A768" s="144"/>
      <c r="B768" s="146"/>
      <c r="C768" s="146"/>
      <c r="D768" s="146"/>
      <c r="E768" s="146"/>
      <c r="G768" s="140"/>
      <c r="H768" s="151"/>
    </row>
    <row r="769" customFormat="false" ht="12.75" hidden="false" customHeight="false" outlineLevel="0" collapsed="false">
      <c r="A769" s="144"/>
      <c r="B769" s="146"/>
      <c r="C769" s="146"/>
      <c r="D769" s="146"/>
      <c r="E769" s="146"/>
      <c r="G769" s="140"/>
      <c r="H769" s="151"/>
    </row>
    <row r="770" customFormat="false" ht="12.75" hidden="false" customHeight="false" outlineLevel="0" collapsed="false">
      <c r="A770" s="144"/>
      <c r="B770" s="146"/>
      <c r="C770" s="146"/>
      <c r="D770" s="146"/>
      <c r="E770" s="146"/>
      <c r="G770" s="140"/>
      <c r="H770" s="151"/>
    </row>
    <row r="771" customFormat="false" ht="12.75" hidden="false" customHeight="false" outlineLevel="0" collapsed="false">
      <c r="A771" s="144"/>
      <c r="B771" s="146"/>
      <c r="C771" s="146"/>
      <c r="D771" s="146"/>
      <c r="E771" s="146"/>
      <c r="G771" s="140"/>
      <c r="H771" s="151"/>
    </row>
    <row r="772" customFormat="false" ht="12.75" hidden="false" customHeight="false" outlineLevel="0" collapsed="false">
      <c r="A772" s="144"/>
      <c r="B772" s="146"/>
      <c r="C772" s="146"/>
      <c r="D772" s="146"/>
      <c r="E772" s="146"/>
      <c r="G772" s="140"/>
      <c r="H772" s="151"/>
    </row>
    <row r="773" customFormat="false" ht="12.75" hidden="false" customHeight="false" outlineLevel="0" collapsed="false">
      <c r="A773" s="144"/>
      <c r="B773" s="146"/>
      <c r="C773" s="146"/>
      <c r="D773" s="146"/>
      <c r="E773" s="146"/>
      <c r="G773" s="140"/>
      <c r="H773" s="151"/>
    </row>
    <row r="774" customFormat="false" ht="12.75" hidden="false" customHeight="false" outlineLevel="0" collapsed="false">
      <c r="A774" s="144"/>
      <c r="B774" s="146"/>
      <c r="C774" s="146"/>
      <c r="D774" s="146"/>
      <c r="E774" s="146"/>
      <c r="G774" s="140"/>
      <c r="H774" s="151"/>
    </row>
    <row r="775" customFormat="false" ht="12.75" hidden="false" customHeight="false" outlineLevel="0" collapsed="false">
      <c r="A775" s="144"/>
      <c r="B775" s="146"/>
      <c r="C775" s="146"/>
      <c r="D775" s="146"/>
      <c r="E775" s="146"/>
      <c r="G775" s="140"/>
      <c r="H775" s="151"/>
    </row>
    <row r="776" customFormat="false" ht="12.75" hidden="false" customHeight="false" outlineLevel="0" collapsed="false">
      <c r="A776" s="144"/>
      <c r="B776" s="146"/>
      <c r="C776" s="146"/>
      <c r="D776" s="146"/>
      <c r="E776" s="146"/>
      <c r="G776" s="140"/>
      <c r="H776" s="151"/>
    </row>
    <row r="777" customFormat="false" ht="12.75" hidden="false" customHeight="false" outlineLevel="0" collapsed="false">
      <c r="A777" s="144"/>
      <c r="B777" s="146"/>
      <c r="C777" s="146"/>
      <c r="D777" s="146"/>
      <c r="E777" s="146"/>
      <c r="G777" s="140"/>
      <c r="H777" s="151"/>
    </row>
    <row r="778" customFormat="false" ht="12.75" hidden="false" customHeight="false" outlineLevel="0" collapsed="false">
      <c r="A778" s="144"/>
      <c r="B778" s="146"/>
      <c r="C778" s="146"/>
      <c r="D778" s="146"/>
      <c r="E778" s="146"/>
      <c r="G778" s="140"/>
      <c r="H778" s="151"/>
    </row>
    <row r="779" customFormat="false" ht="12.75" hidden="false" customHeight="false" outlineLevel="0" collapsed="false">
      <c r="A779" s="144"/>
      <c r="B779" s="146"/>
      <c r="C779" s="146"/>
      <c r="D779" s="146"/>
      <c r="E779" s="146"/>
      <c r="G779" s="140"/>
      <c r="H779" s="151"/>
    </row>
    <row r="780" customFormat="false" ht="12.75" hidden="false" customHeight="false" outlineLevel="0" collapsed="false">
      <c r="A780" s="144"/>
      <c r="B780" s="146"/>
      <c r="C780" s="146"/>
      <c r="D780" s="146"/>
      <c r="E780" s="146"/>
      <c r="G780" s="140"/>
      <c r="H780" s="151"/>
    </row>
    <row r="781" customFormat="false" ht="12.75" hidden="false" customHeight="false" outlineLevel="0" collapsed="false">
      <c r="A781" s="144"/>
      <c r="B781" s="146"/>
      <c r="C781" s="146"/>
      <c r="D781" s="146"/>
      <c r="E781" s="146"/>
      <c r="G781" s="140"/>
      <c r="H781" s="151"/>
    </row>
    <row r="782" customFormat="false" ht="12.75" hidden="false" customHeight="false" outlineLevel="0" collapsed="false">
      <c r="A782" s="144"/>
      <c r="B782" s="146"/>
      <c r="C782" s="146"/>
      <c r="D782" s="146"/>
      <c r="E782" s="146"/>
      <c r="G782" s="140"/>
      <c r="H782" s="151"/>
    </row>
    <row r="783" customFormat="false" ht="12.75" hidden="false" customHeight="false" outlineLevel="0" collapsed="false">
      <c r="A783" s="144"/>
      <c r="B783" s="146"/>
      <c r="C783" s="146"/>
      <c r="D783" s="146"/>
      <c r="E783" s="146"/>
      <c r="G783" s="140"/>
      <c r="H783" s="151"/>
    </row>
    <row r="784" customFormat="false" ht="12.75" hidden="false" customHeight="false" outlineLevel="0" collapsed="false">
      <c r="A784" s="144"/>
      <c r="B784" s="146"/>
      <c r="C784" s="146"/>
      <c r="D784" s="146"/>
      <c r="E784" s="146"/>
      <c r="G784" s="140"/>
      <c r="H784" s="151"/>
    </row>
    <row r="785" customFormat="false" ht="12.75" hidden="false" customHeight="false" outlineLevel="0" collapsed="false">
      <c r="A785" s="144"/>
      <c r="B785" s="146"/>
      <c r="C785" s="146"/>
      <c r="D785" s="146"/>
      <c r="E785" s="146"/>
      <c r="G785" s="140"/>
      <c r="H785" s="151"/>
    </row>
    <row r="786" customFormat="false" ht="12.75" hidden="false" customHeight="false" outlineLevel="0" collapsed="false">
      <c r="A786" s="144"/>
      <c r="B786" s="146"/>
      <c r="C786" s="146"/>
      <c r="D786" s="146"/>
      <c r="E786" s="146"/>
      <c r="G786" s="140"/>
      <c r="H786" s="151"/>
    </row>
    <row r="787" customFormat="false" ht="12.75" hidden="false" customHeight="false" outlineLevel="0" collapsed="false">
      <c r="A787" s="144"/>
      <c r="B787" s="146"/>
      <c r="C787" s="146"/>
      <c r="D787" s="146"/>
      <c r="E787" s="146"/>
      <c r="G787" s="140"/>
      <c r="H787" s="151"/>
    </row>
    <row r="788" customFormat="false" ht="12.75" hidden="false" customHeight="false" outlineLevel="0" collapsed="false">
      <c r="A788" s="144"/>
      <c r="B788" s="146"/>
      <c r="C788" s="146"/>
      <c r="D788" s="146"/>
      <c r="E788" s="146"/>
      <c r="G788" s="140"/>
      <c r="H788" s="151"/>
    </row>
    <row r="789" customFormat="false" ht="12.75" hidden="false" customHeight="false" outlineLevel="0" collapsed="false">
      <c r="A789" s="144"/>
      <c r="B789" s="146"/>
      <c r="C789" s="146"/>
      <c r="D789" s="146"/>
      <c r="E789" s="146"/>
      <c r="G789" s="140"/>
      <c r="H789" s="151"/>
    </row>
    <row r="790" customFormat="false" ht="12.75" hidden="false" customHeight="false" outlineLevel="0" collapsed="false">
      <c r="A790" s="144"/>
      <c r="B790" s="146"/>
      <c r="C790" s="146"/>
      <c r="D790" s="146"/>
      <c r="E790" s="146"/>
      <c r="G790" s="140"/>
      <c r="H790" s="151"/>
    </row>
    <row r="791" customFormat="false" ht="12.75" hidden="false" customHeight="false" outlineLevel="0" collapsed="false">
      <c r="A791" s="144"/>
      <c r="B791" s="146"/>
      <c r="C791" s="146"/>
      <c r="D791" s="146"/>
      <c r="E791" s="146"/>
      <c r="G791" s="140"/>
      <c r="H791" s="151"/>
    </row>
    <row r="792" customFormat="false" ht="12.75" hidden="false" customHeight="false" outlineLevel="0" collapsed="false">
      <c r="A792" s="144"/>
      <c r="B792" s="146"/>
      <c r="C792" s="146"/>
      <c r="D792" s="146"/>
      <c r="E792" s="146"/>
      <c r="G792" s="140"/>
      <c r="H792" s="151"/>
    </row>
    <row r="793" customFormat="false" ht="12.75" hidden="false" customHeight="false" outlineLevel="0" collapsed="false">
      <c r="A793" s="144"/>
      <c r="B793" s="146"/>
      <c r="C793" s="146"/>
      <c r="D793" s="146"/>
      <c r="E793" s="146"/>
      <c r="G793" s="140"/>
      <c r="H793" s="151"/>
    </row>
    <row r="794" customFormat="false" ht="12.75" hidden="false" customHeight="false" outlineLevel="0" collapsed="false">
      <c r="A794" s="144"/>
      <c r="B794" s="146"/>
      <c r="C794" s="146"/>
      <c r="D794" s="146"/>
      <c r="E794" s="146"/>
      <c r="G794" s="140"/>
      <c r="H794" s="151"/>
    </row>
    <row r="795" customFormat="false" ht="12.75" hidden="false" customHeight="false" outlineLevel="0" collapsed="false">
      <c r="A795" s="144"/>
      <c r="B795" s="146"/>
      <c r="C795" s="146"/>
      <c r="D795" s="146"/>
      <c r="E795" s="146"/>
      <c r="G795" s="140"/>
      <c r="H795" s="151"/>
    </row>
    <row r="796" customFormat="false" ht="12.75" hidden="false" customHeight="false" outlineLevel="0" collapsed="false">
      <c r="A796" s="144"/>
      <c r="B796" s="146"/>
      <c r="C796" s="146"/>
      <c r="D796" s="146"/>
      <c r="E796" s="146"/>
      <c r="G796" s="140"/>
      <c r="H796" s="151"/>
    </row>
    <row r="797" customFormat="false" ht="12.75" hidden="false" customHeight="false" outlineLevel="0" collapsed="false">
      <c r="A797" s="144"/>
      <c r="B797" s="146"/>
      <c r="C797" s="146"/>
      <c r="D797" s="146"/>
      <c r="E797" s="146"/>
      <c r="G797" s="140"/>
      <c r="H797" s="151"/>
    </row>
    <row r="798" customFormat="false" ht="12.75" hidden="false" customHeight="false" outlineLevel="0" collapsed="false">
      <c r="A798" s="144"/>
      <c r="B798" s="146"/>
      <c r="C798" s="146"/>
      <c r="D798" s="146"/>
      <c r="E798" s="146"/>
      <c r="G798" s="140"/>
      <c r="H798" s="151"/>
    </row>
    <row r="799" customFormat="false" ht="12.75" hidden="false" customHeight="false" outlineLevel="0" collapsed="false">
      <c r="A799" s="144"/>
      <c r="B799" s="146"/>
      <c r="C799" s="146"/>
      <c r="D799" s="146"/>
      <c r="E799" s="146"/>
      <c r="G799" s="140"/>
      <c r="H799" s="151"/>
    </row>
    <row r="800" customFormat="false" ht="12.75" hidden="false" customHeight="false" outlineLevel="0" collapsed="false">
      <c r="A800" s="144"/>
      <c r="B800" s="146"/>
      <c r="C800" s="146"/>
      <c r="D800" s="146"/>
      <c r="E800" s="146"/>
      <c r="G800" s="140"/>
      <c r="H800" s="151"/>
    </row>
    <row r="801" customFormat="false" ht="12.75" hidden="false" customHeight="false" outlineLevel="0" collapsed="false">
      <c r="A801" s="144"/>
      <c r="B801" s="146"/>
      <c r="C801" s="146"/>
      <c r="D801" s="146"/>
      <c r="E801" s="146"/>
      <c r="G801" s="140"/>
      <c r="H801" s="151"/>
    </row>
    <row r="802" customFormat="false" ht="12.75" hidden="false" customHeight="false" outlineLevel="0" collapsed="false">
      <c r="A802" s="144"/>
      <c r="B802" s="146"/>
      <c r="C802" s="146"/>
      <c r="D802" s="146"/>
      <c r="E802" s="146"/>
      <c r="G802" s="140"/>
      <c r="H802" s="151"/>
    </row>
    <row r="803" customFormat="false" ht="12.75" hidden="false" customHeight="false" outlineLevel="0" collapsed="false">
      <c r="A803" s="144"/>
      <c r="B803" s="146"/>
      <c r="C803" s="146"/>
      <c r="D803" s="146"/>
      <c r="E803" s="146"/>
      <c r="G803" s="140"/>
      <c r="H803" s="151"/>
    </row>
    <row r="804" customFormat="false" ht="12.75" hidden="false" customHeight="false" outlineLevel="0" collapsed="false">
      <c r="A804" s="144"/>
      <c r="B804" s="146"/>
      <c r="C804" s="146"/>
      <c r="D804" s="146"/>
      <c r="E804" s="146"/>
      <c r="G804" s="140"/>
      <c r="H804" s="151"/>
    </row>
    <row r="805" customFormat="false" ht="12.75" hidden="false" customHeight="false" outlineLevel="0" collapsed="false">
      <c r="A805" s="144"/>
      <c r="B805" s="146"/>
      <c r="C805" s="146"/>
      <c r="D805" s="146"/>
      <c r="E805" s="146"/>
      <c r="G805" s="140"/>
      <c r="H805" s="151"/>
    </row>
    <row r="806" customFormat="false" ht="12.75" hidden="false" customHeight="false" outlineLevel="0" collapsed="false">
      <c r="A806" s="144"/>
      <c r="B806" s="146"/>
      <c r="C806" s="146"/>
      <c r="D806" s="146"/>
      <c r="E806" s="146"/>
      <c r="G806" s="140"/>
      <c r="H806" s="151"/>
    </row>
    <row r="807" customFormat="false" ht="12.75" hidden="false" customHeight="false" outlineLevel="0" collapsed="false">
      <c r="A807" s="144"/>
      <c r="B807" s="146"/>
      <c r="C807" s="146"/>
      <c r="D807" s="146"/>
      <c r="E807" s="146"/>
      <c r="G807" s="140"/>
      <c r="H807" s="151"/>
    </row>
    <row r="808" customFormat="false" ht="12.75" hidden="false" customHeight="false" outlineLevel="0" collapsed="false">
      <c r="A808" s="144"/>
      <c r="B808" s="146"/>
      <c r="C808" s="146"/>
      <c r="D808" s="146"/>
      <c r="E808" s="146"/>
      <c r="G808" s="140"/>
      <c r="H808" s="151"/>
    </row>
    <row r="809" customFormat="false" ht="12.75" hidden="false" customHeight="false" outlineLevel="0" collapsed="false">
      <c r="A809" s="144"/>
      <c r="B809" s="146"/>
      <c r="C809" s="146"/>
      <c r="D809" s="146"/>
      <c r="E809" s="146"/>
      <c r="G809" s="140"/>
      <c r="H809" s="151"/>
    </row>
    <row r="810" customFormat="false" ht="12.75" hidden="false" customHeight="false" outlineLevel="0" collapsed="false">
      <c r="A810" s="144"/>
      <c r="B810" s="146"/>
      <c r="C810" s="146"/>
      <c r="D810" s="146"/>
      <c r="E810" s="146"/>
      <c r="G810" s="140"/>
      <c r="H810" s="151"/>
    </row>
    <row r="811" customFormat="false" ht="12.75" hidden="false" customHeight="false" outlineLevel="0" collapsed="false">
      <c r="A811" s="144"/>
      <c r="B811" s="146"/>
      <c r="C811" s="146"/>
      <c r="D811" s="146"/>
      <c r="E811" s="146"/>
      <c r="G811" s="140"/>
      <c r="H811" s="151"/>
    </row>
    <row r="812" customFormat="false" ht="12.75" hidden="false" customHeight="false" outlineLevel="0" collapsed="false">
      <c r="A812" s="144"/>
      <c r="B812" s="146"/>
      <c r="C812" s="146"/>
      <c r="D812" s="146"/>
      <c r="E812" s="146"/>
      <c r="G812" s="140"/>
      <c r="H812" s="151"/>
    </row>
    <row r="813" customFormat="false" ht="12.75" hidden="false" customHeight="false" outlineLevel="0" collapsed="false">
      <c r="A813" s="144"/>
      <c r="B813" s="146"/>
      <c r="C813" s="146"/>
      <c r="D813" s="146"/>
      <c r="E813" s="146"/>
      <c r="G813" s="140"/>
      <c r="H813" s="151"/>
    </row>
    <row r="814" customFormat="false" ht="12.75" hidden="false" customHeight="false" outlineLevel="0" collapsed="false">
      <c r="A814" s="144"/>
      <c r="B814" s="146"/>
      <c r="C814" s="146"/>
      <c r="D814" s="146"/>
      <c r="E814" s="146"/>
      <c r="G814" s="140"/>
      <c r="H814" s="151"/>
    </row>
    <row r="815" customFormat="false" ht="12.75" hidden="false" customHeight="false" outlineLevel="0" collapsed="false">
      <c r="A815" s="144"/>
      <c r="B815" s="146"/>
      <c r="C815" s="146"/>
      <c r="D815" s="146"/>
      <c r="E815" s="146"/>
      <c r="G815" s="140"/>
      <c r="H815" s="151"/>
    </row>
    <row r="816" customFormat="false" ht="12.75" hidden="false" customHeight="false" outlineLevel="0" collapsed="false">
      <c r="A816" s="144"/>
      <c r="B816" s="146"/>
      <c r="C816" s="146"/>
      <c r="D816" s="146"/>
      <c r="E816" s="146"/>
      <c r="G816" s="140"/>
      <c r="H816" s="151"/>
    </row>
    <row r="817" customFormat="false" ht="12.75" hidden="false" customHeight="false" outlineLevel="0" collapsed="false">
      <c r="A817" s="144"/>
      <c r="B817" s="146"/>
      <c r="C817" s="146"/>
      <c r="D817" s="146"/>
      <c r="E817" s="146"/>
      <c r="G817" s="140"/>
      <c r="H817" s="151"/>
    </row>
    <row r="818" customFormat="false" ht="12.75" hidden="false" customHeight="false" outlineLevel="0" collapsed="false">
      <c r="A818" s="144"/>
      <c r="B818" s="146"/>
      <c r="C818" s="146"/>
      <c r="D818" s="146"/>
      <c r="E818" s="146"/>
      <c r="G818" s="140"/>
      <c r="H818" s="151"/>
    </row>
    <row r="819" customFormat="false" ht="12.75" hidden="false" customHeight="false" outlineLevel="0" collapsed="false">
      <c r="A819" s="144"/>
      <c r="B819" s="146"/>
      <c r="C819" s="146"/>
      <c r="D819" s="146"/>
      <c r="E819" s="146"/>
      <c r="G819" s="140"/>
      <c r="H819" s="151"/>
    </row>
    <row r="820" customFormat="false" ht="12.75" hidden="false" customHeight="false" outlineLevel="0" collapsed="false">
      <c r="A820" s="144"/>
      <c r="B820" s="146"/>
      <c r="C820" s="146"/>
      <c r="D820" s="146"/>
      <c r="E820" s="146"/>
      <c r="G820" s="140"/>
      <c r="H820" s="151"/>
    </row>
    <row r="821" customFormat="false" ht="12.75" hidden="false" customHeight="false" outlineLevel="0" collapsed="false">
      <c r="A821" s="144"/>
      <c r="B821" s="146"/>
      <c r="C821" s="146"/>
      <c r="D821" s="146"/>
      <c r="E821" s="146"/>
      <c r="G821" s="140"/>
      <c r="H821" s="151"/>
    </row>
    <row r="822" customFormat="false" ht="12.75" hidden="false" customHeight="false" outlineLevel="0" collapsed="false">
      <c r="A822" s="144"/>
      <c r="B822" s="146"/>
      <c r="C822" s="146"/>
      <c r="D822" s="146"/>
      <c r="E822" s="146"/>
      <c r="G822" s="140"/>
      <c r="H822" s="151"/>
    </row>
    <row r="823" customFormat="false" ht="12.75" hidden="false" customHeight="false" outlineLevel="0" collapsed="false">
      <c r="A823" s="144"/>
      <c r="B823" s="146"/>
      <c r="C823" s="146"/>
      <c r="D823" s="146"/>
      <c r="E823" s="146"/>
      <c r="G823" s="140"/>
      <c r="H823" s="151"/>
    </row>
    <row r="824" customFormat="false" ht="12.75" hidden="false" customHeight="false" outlineLevel="0" collapsed="false">
      <c r="A824" s="144"/>
      <c r="B824" s="146"/>
      <c r="C824" s="146"/>
      <c r="D824" s="146"/>
      <c r="E824" s="146"/>
      <c r="G824" s="140"/>
      <c r="H824" s="151"/>
    </row>
    <row r="825" customFormat="false" ht="12.75" hidden="false" customHeight="false" outlineLevel="0" collapsed="false">
      <c r="A825" s="144"/>
      <c r="B825" s="146"/>
      <c r="C825" s="146"/>
      <c r="D825" s="146"/>
      <c r="E825" s="146"/>
      <c r="G825" s="140"/>
      <c r="H825" s="151"/>
    </row>
    <row r="826" customFormat="false" ht="12.75" hidden="false" customHeight="false" outlineLevel="0" collapsed="false">
      <c r="A826" s="144"/>
      <c r="B826" s="146"/>
      <c r="C826" s="146"/>
      <c r="D826" s="146"/>
      <c r="E826" s="146"/>
      <c r="G826" s="140"/>
      <c r="H826" s="151"/>
    </row>
    <row r="827" customFormat="false" ht="12.75" hidden="false" customHeight="false" outlineLevel="0" collapsed="false">
      <c r="A827" s="144"/>
      <c r="B827" s="146"/>
      <c r="C827" s="146"/>
      <c r="D827" s="146"/>
      <c r="E827" s="146"/>
      <c r="G827" s="140"/>
      <c r="H827" s="151"/>
    </row>
    <row r="828" customFormat="false" ht="12.75" hidden="false" customHeight="false" outlineLevel="0" collapsed="false">
      <c r="A828" s="144"/>
      <c r="B828" s="146"/>
      <c r="C828" s="146"/>
      <c r="D828" s="146"/>
      <c r="E828" s="146"/>
      <c r="G828" s="140"/>
      <c r="H828" s="151"/>
    </row>
    <row r="829" customFormat="false" ht="12.75" hidden="false" customHeight="false" outlineLevel="0" collapsed="false">
      <c r="A829" s="144"/>
      <c r="B829" s="146"/>
      <c r="C829" s="146"/>
      <c r="D829" s="146"/>
      <c r="E829" s="146"/>
      <c r="G829" s="140"/>
      <c r="H829" s="151"/>
    </row>
    <row r="830" customFormat="false" ht="12.75" hidden="false" customHeight="false" outlineLevel="0" collapsed="false">
      <c r="A830" s="144"/>
      <c r="B830" s="146"/>
      <c r="C830" s="146"/>
      <c r="D830" s="146"/>
      <c r="E830" s="146"/>
      <c r="G830" s="140"/>
      <c r="H830" s="151"/>
    </row>
    <row r="831" customFormat="false" ht="12.75" hidden="false" customHeight="false" outlineLevel="0" collapsed="false">
      <c r="A831" s="144"/>
      <c r="B831" s="146"/>
      <c r="C831" s="146"/>
      <c r="D831" s="146"/>
      <c r="E831" s="146"/>
      <c r="G831" s="140"/>
      <c r="H831" s="151"/>
    </row>
    <row r="832" customFormat="false" ht="12.75" hidden="false" customHeight="false" outlineLevel="0" collapsed="false">
      <c r="A832" s="144"/>
      <c r="B832" s="146"/>
      <c r="C832" s="146"/>
      <c r="D832" s="146"/>
      <c r="E832" s="146"/>
      <c r="G832" s="140"/>
      <c r="H832" s="151"/>
    </row>
    <row r="833" customFormat="false" ht="12.75" hidden="false" customHeight="false" outlineLevel="0" collapsed="false">
      <c r="A833" s="144"/>
      <c r="B833" s="146"/>
      <c r="C833" s="146"/>
      <c r="D833" s="146"/>
      <c r="E833" s="146"/>
      <c r="G833" s="140"/>
      <c r="H833" s="151"/>
    </row>
    <row r="834" customFormat="false" ht="12.75" hidden="false" customHeight="false" outlineLevel="0" collapsed="false">
      <c r="A834" s="144"/>
      <c r="B834" s="146"/>
      <c r="C834" s="146"/>
      <c r="D834" s="146"/>
      <c r="E834" s="146"/>
      <c r="G834" s="140"/>
      <c r="H834" s="151"/>
    </row>
    <row r="835" customFormat="false" ht="12.75" hidden="false" customHeight="false" outlineLevel="0" collapsed="false">
      <c r="A835" s="144"/>
      <c r="B835" s="146"/>
      <c r="C835" s="146"/>
      <c r="D835" s="146"/>
      <c r="E835" s="146"/>
      <c r="G835" s="140"/>
      <c r="H835" s="151"/>
    </row>
    <row r="836" customFormat="false" ht="12.75" hidden="false" customHeight="false" outlineLevel="0" collapsed="false">
      <c r="A836" s="144"/>
      <c r="B836" s="146"/>
      <c r="C836" s="146"/>
      <c r="D836" s="146"/>
      <c r="E836" s="146"/>
      <c r="G836" s="140"/>
      <c r="H836" s="151"/>
    </row>
    <row r="837" customFormat="false" ht="12.75" hidden="false" customHeight="false" outlineLevel="0" collapsed="false">
      <c r="A837" s="144"/>
      <c r="B837" s="146"/>
      <c r="C837" s="146"/>
      <c r="D837" s="146"/>
      <c r="E837" s="146"/>
      <c r="G837" s="140"/>
      <c r="H837" s="151"/>
    </row>
    <row r="838" customFormat="false" ht="12.75" hidden="false" customHeight="false" outlineLevel="0" collapsed="false">
      <c r="A838" s="144"/>
      <c r="B838" s="146"/>
      <c r="C838" s="146"/>
      <c r="D838" s="146"/>
      <c r="E838" s="146"/>
      <c r="G838" s="140"/>
      <c r="H838" s="151"/>
    </row>
    <row r="839" customFormat="false" ht="12.75" hidden="false" customHeight="false" outlineLevel="0" collapsed="false">
      <c r="A839" s="144"/>
      <c r="B839" s="146"/>
      <c r="C839" s="146"/>
      <c r="D839" s="146"/>
      <c r="E839" s="146"/>
      <c r="G839" s="140"/>
      <c r="H839" s="151"/>
    </row>
    <row r="840" customFormat="false" ht="12.75" hidden="false" customHeight="false" outlineLevel="0" collapsed="false">
      <c r="A840" s="144"/>
      <c r="B840" s="146"/>
      <c r="C840" s="146"/>
      <c r="D840" s="146"/>
      <c r="E840" s="146"/>
      <c r="G840" s="140"/>
      <c r="H840" s="151"/>
    </row>
    <row r="841" customFormat="false" ht="12.75" hidden="false" customHeight="false" outlineLevel="0" collapsed="false">
      <c r="A841" s="144"/>
      <c r="B841" s="146"/>
      <c r="C841" s="146"/>
      <c r="D841" s="146"/>
      <c r="E841" s="146"/>
      <c r="G841" s="140"/>
      <c r="H841" s="151"/>
    </row>
    <row r="842" customFormat="false" ht="12.75" hidden="false" customHeight="false" outlineLevel="0" collapsed="false">
      <c r="A842" s="144"/>
      <c r="B842" s="146"/>
      <c r="C842" s="146"/>
      <c r="D842" s="146"/>
      <c r="E842" s="146"/>
      <c r="G842" s="140"/>
      <c r="H842" s="151"/>
    </row>
    <row r="843" customFormat="false" ht="12.75" hidden="false" customHeight="false" outlineLevel="0" collapsed="false">
      <c r="A843" s="144"/>
      <c r="B843" s="146"/>
      <c r="C843" s="146"/>
      <c r="D843" s="146"/>
      <c r="E843" s="146"/>
      <c r="G843" s="140"/>
      <c r="H843" s="151"/>
    </row>
    <row r="844" customFormat="false" ht="12.75" hidden="false" customHeight="false" outlineLevel="0" collapsed="false">
      <c r="A844" s="144"/>
      <c r="B844" s="146"/>
      <c r="C844" s="146"/>
      <c r="D844" s="146"/>
      <c r="E844" s="146"/>
      <c r="G844" s="140"/>
      <c r="H844" s="151"/>
    </row>
    <row r="845" customFormat="false" ht="12.75" hidden="false" customHeight="false" outlineLevel="0" collapsed="false">
      <c r="A845" s="144"/>
      <c r="B845" s="146"/>
      <c r="C845" s="146"/>
      <c r="D845" s="146"/>
      <c r="E845" s="146"/>
      <c r="G845" s="140"/>
      <c r="H845" s="151"/>
    </row>
    <row r="846" customFormat="false" ht="12.75" hidden="false" customHeight="false" outlineLevel="0" collapsed="false">
      <c r="A846" s="144"/>
      <c r="B846" s="146"/>
      <c r="C846" s="146"/>
      <c r="D846" s="146"/>
      <c r="E846" s="146"/>
      <c r="G846" s="140"/>
      <c r="H846" s="151"/>
    </row>
    <row r="847" customFormat="false" ht="12.75" hidden="false" customHeight="false" outlineLevel="0" collapsed="false">
      <c r="A847" s="144"/>
      <c r="B847" s="146"/>
      <c r="C847" s="146"/>
      <c r="D847" s="146"/>
      <c r="E847" s="146"/>
      <c r="G847" s="140"/>
      <c r="H847" s="151"/>
    </row>
    <row r="848" customFormat="false" ht="12.75" hidden="false" customHeight="false" outlineLevel="0" collapsed="false">
      <c r="A848" s="144"/>
      <c r="B848" s="146"/>
      <c r="C848" s="146"/>
      <c r="D848" s="146"/>
      <c r="E848" s="146"/>
      <c r="G848" s="140"/>
      <c r="H848" s="151"/>
    </row>
    <row r="849" customFormat="false" ht="12.75" hidden="false" customHeight="false" outlineLevel="0" collapsed="false">
      <c r="A849" s="144"/>
      <c r="B849" s="146"/>
      <c r="C849" s="146"/>
      <c r="D849" s="146"/>
      <c r="E849" s="146"/>
      <c r="G849" s="140"/>
      <c r="H849" s="151"/>
    </row>
    <row r="850" customFormat="false" ht="12.75" hidden="false" customHeight="false" outlineLevel="0" collapsed="false">
      <c r="A850" s="144"/>
      <c r="B850" s="146"/>
      <c r="C850" s="146"/>
      <c r="D850" s="146"/>
      <c r="E850" s="146"/>
      <c r="G850" s="140"/>
      <c r="H850" s="151"/>
    </row>
    <row r="851" customFormat="false" ht="12.75" hidden="false" customHeight="false" outlineLevel="0" collapsed="false">
      <c r="A851" s="144"/>
      <c r="B851" s="146"/>
      <c r="C851" s="146"/>
      <c r="D851" s="146"/>
      <c r="E851" s="146"/>
      <c r="G851" s="140"/>
      <c r="H851" s="151"/>
    </row>
    <row r="852" customFormat="false" ht="12.75" hidden="false" customHeight="false" outlineLevel="0" collapsed="false">
      <c r="A852" s="144"/>
      <c r="B852" s="146"/>
      <c r="C852" s="146"/>
      <c r="D852" s="146"/>
      <c r="E852" s="146"/>
      <c r="G852" s="140"/>
      <c r="H852" s="151"/>
    </row>
    <row r="853" customFormat="false" ht="12.75" hidden="false" customHeight="false" outlineLevel="0" collapsed="false">
      <c r="A853" s="144"/>
      <c r="B853" s="146"/>
      <c r="C853" s="146"/>
      <c r="D853" s="146"/>
      <c r="E853" s="146"/>
      <c r="G853" s="140"/>
      <c r="H853" s="151"/>
    </row>
    <row r="854" customFormat="false" ht="12.75" hidden="false" customHeight="false" outlineLevel="0" collapsed="false">
      <c r="A854" s="144"/>
      <c r="B854" s="146"/>
      <c r="C854" s="146"/>
      <c r="D854" s="146"/>
      <c r="E854" s="146"/>
      <c r="G854" s="140"/>
      <c r="H854" s="151"/>
    </row>
    <row r="855" customFormat="false" ht="12.75" hidden="false" customHeight="false" outlineLevel="0" collapsed="false">
      <c r="A855" s="144"/>
      <c r="B855" s="146"/>
      <c r="C855" s="146"/>
      <c r="D855" s="146"/>
      <c r="E855" s="146"/>
      <c r="G855" s="140"/>
      <c r="H855" s="151"/>
    </row>
    <row r="856" customFormat="false" ht="12.75" hidden="false" customHeight="false" outlineLevel="0" collapsed="false">
      <c r="A856" s="144"/>
      <c r="B856" s="146"/>
      <c r="C856" s="146"/>
      <c r="D856" s="146"/>
      <c r="E856" s="146"/>
      <c r="G856" s="140"/>
      <c r="H856" s="151"/>
    </row>
    <row r="857" customFormat="false" ht="12.75" hidden="false" customHeight="false" outlineLevel="0" collapsed="false">
      <c r="A857" s="144"/>
      <c r="B857" s="146"/>
      <c r="C857" s="146"/>
      <c r="D857" s="146"/>
      <c r="E857" s="146"/>
      <c r="G857" s="140"/>
      <c r="H857" s="151"/>
    </row>
    <row r="858" customFormat="false" ht="12.75" hidden="false" customHeight="false" outlineLevel="0" collapsed="false">
      <c r="A858" s="144"/>
      <c r="B858" s="146"/>
      <c r="C858" s="146"/>
      <c r="D858" s="146"/>
      <c r="E858" s="146"/>
      <c r="G858" s="140"/>
      <c r="H858" s="151"/>
    </row>
    <row r="859" customFormat="false" ht="12.75" hidden="false" customHeight="false" outlineLevel="0" collapsed="false">
      <c r="A859" s="144"/>
      <c r="B859" s="146"/>
      <c r="C859" s="146"/>
      <c r="D859" s="146"/>
      <c r="E859" s="146"/>
      <c r="G859" s="140"/>
      <c r="H859" s="151"/>
    </row>
    <row r="860" customFormat="false" ht="12.75" hidden="false" customHeight="false" outlineLevel="0" collapsed="false">
      <c r="A860" s="144"/>
      <c r="B860" s="146"/>
      <c r="C860" s="146"/>
      <c r="D860" s="146"/>
      <c r="E860" s="146"/>
      <c r="G860" s="140"/>
      <c r="H860" s="151"/>
    </row>
    <row r="861" customFormat="false" ht="12.75" hidden="false" customHeight="false" outlineLevel="0" collapsed="false">
      <c r="A861" s="144"/>
      <c r="B861" s="146"/>
      <c r="C861" s="146"/>
      <c r="D861" s="146"/>
      <c r="E861" s="146"/>
      <c r="G861" s="140"/>
      <c r="H861" s="151"/>
    </row>
    <row r="862" customFormat="false" ht="12.75" hidden="false" customHeight="false" outlineLevel="0" collapsed="false">
      <c r="A862" s="144"/>
      <c r="B862" s="146"/>
      <c r="C862" s="146"/>
      <c r="D862" s="146"/>
      <c r="E862" s="146"/>
      <c r="G862" s="140"/>
      <c r="H862" s="151"/>
    </row>
    <row r="863" customFormat="false" ht="12.75" hidden="false" customHeight="false" outlineLevel="0" collapsed="false">
      <c r="A863" s="144"/>
      <c r="B863" s="146"/>
      <c r="C863" s="146"/>
      <c r="D863" s="146"/>
      <c r="E863" s="146"/>
      <c r="G863" s="140"/>
      <c r="H863" s="151"/>
    </row>
    <row r="864" customFormat="false" ht="12.75" hidden="false" customHeight="false" outlineLevel="0" collapsed="false">
      <c r="A864" s="144"/>
      <c r="B864" s="146"/>
      <c r="C864" s="146"/>
      <c r="D864" s="146"/>
      <c r="E864" s="146"/>
      <c r="G864" s="140"/>
      <c r="H864" s="151"/>
    </row>
    <row r="865" customFormat="false" ht="12.75" hidden="false" customHeight="false" outlineLevel="0" collapsed="false">
      <c r="A865" s="144"/>
      <c r="B865" s="146"/>
      <c r="C865" s="146"/>
      <c r="D865" s="146"/>
      <c r="E865" s="146"/>
      <c r="G865" s="140"/>
      <c r="H865" s="151"/>
    </row>
    <row r="866" customFormat="false" ht="12.75" hidden="false" customHeight="false" outlineLevel="0" collapsed="false">
      <c r="A866" s="144"/>
      <c r="B866" s="146"/>
      <c r="C866" s="146"/>
      <c r="D866" s="146"/>
      <c r="E866" s="146"/>
      <c r="G866" s="140"/>
      <c r="H866" s="151"/>
    </row>
    <row r="867" customFormat="false" ht="12.75" hidden="false" customHeight="false" outlineLevel="0" collapsed="false">
      <c r="A867" s="144"/>
      <c r="B867" s="146"/>
      <c r="C867" s="146"/>
      <c r="D867" s="146"/>
      <c r="E867" s="146"/>
      <c r="G867" s="140"/>
      <c r="H867" s="151"/>
    </row>
    <row r="868" customFormat="false" ht="12.75" hidden="false" customHeight="false" outlineLevel="0" collapsed="false">
      <c r="A868" s="144"/>
      <c r="B868" s="146"/>
      <c r="C868" s="146"/>
      <c r="D868" s="146"/>
      <c r="E868" s="146"/>
      <c r="G868" s="140"/>
      <c r="H868" s="151"/>
    </row>
    <row r="869" customFormat="false" ht="12.75" hidden="false" customHeight="false" outlineLevel="0" collapsed="false">
      <c r="A869" s="144"/>
      <c r="B869" s="146"/>
      <c r="C869" s="146"/>
      <c r="D869" s="146"/>
      <c r="E869" s="146"/>
      <c r="G869" s="140"/>
      <c r="H869" s="151"/>
    </row>
    <row r="870" customFormat="false" ht="12.75" hidden="false" customHeight="false" outlineLevel="0" collapsed="false">
      <c r="A870" s="144"/>
      <c r="B870" s="146"/>
      <c r="C870" s="146"/>
      <c r="D870" s="146"/>
      <c r="E870" s="146"/>
      <c r="G870" s="140"/>
      <c r="H870" s="151"/>
    </row>
    <row r="871" customFormat="false" ht="12.75" hidden="false" customHeight="false" outlineLevel="0" collapsed="false">
      <c r="A871" s="144"/>
      <c r="B871" s="146"/>
      <c r="C871" s="146"/>
      <c r="D871" s="146"/>
      <c r="E871" s="146"/>
      <c r="G871" s="140"/>
      <c r="H871" s="151"/>
    </row>
    <row r="872" customFormat="false" ht="12.75" hidden="false" customHeight="false" outlineLevel="0" collapsed="false">
      <c r="A872" s="144"/>
      <c r="B872" s="146"/>
      <c r="C872" s="146"/>
      <c r="D872" s="146"/>
      <c r="E872" s="146"/>
      <c r="G872" s="140"/>
      <c r="H872" s="151"/>
    </row>
    <row r="873" customFormat="false" ht="12.75" hidden="false" customHeight="false" outlineLevel="0" collapsed="false">
      <c r="A873" s="144"/>
      <c r="B873" s="146"/>
      <c r="C873" s="146"/>
      <c r="D873" s="146"/>
      <c r="E873" s="146"/>
      <c r="G873" s="140"/>
      <c r="H873" s="151"/>
    </row>
    <row r="874" customFormat="false" ht="12.75" hidden="false" customHeight="false" outlineLevel="0" collapsed="false">
      <c r="A874" s="144"/>
      <c r="B874" s="146"/>
      <c r="C874" s="146"/>
      <c r="D874" s="146"/>
      <c r="E874" s="146"/>
      <c r="G874" s="140"/>
      <c r="H874" s="151"/>
    </row>
    <row r="875" customFormat="false" ht="12.75" hidden="false" customHeight="false" outlineLevel="0" collapsed="false">
      <c r="A875" s="144"/>
      <c r="B875" s="146"/>
      <c r="C875" s="146"/>
      <c r="D875" s="146"/>
      <c r="E875" s="146"/>
      <c r="G875" s="140"/>
      <c r="H875" s="151"/>
    </row>
    <row r="876" customFormat="false" ht="12.75" hidden="false" customHeight="false" outlineLevel="0" collapsed="false">
      <c r="A876" s="144"/>
      <c r="B876" s="146"/>
      <c r="C876" s="146"/>
      <c r="D876" s="146"/>
      <c r="E876" s="146"/>
      <c r="G876" s="140"/>
      <c r="H876" s="151"/>
    </row>
    <row r="877" customFormat="false" ht="12.75" hidden="false" customHeight="false" outlineLevel="0" collapsed="false">
      <c r="A877" s="144"/>
      <c r="B877" s="146"/>
      <c r="C877" s="146"/>
      <c r="D877" s="146"/>
      <c r="E877" s="146"/>
      <c r="G877" s="140"/>
      <c r="H877" s="151"/>
    </row>
    <row r="878" customFormat="false" ht="12.75" hidden="false" customHeight="false" outlineLevel="0" collapsed="false">
      <c r="A878" s="144"/>
      <c r="B878" s="146"/>
      <c r="C878" s="146"/>
      <c r="D878" s="146"/>
      <c r="E878" s="146"/>
      <c r="G878" s="140"/>
      <c r="H878" s="151"/>
    </row>
    <row r="879" customFormat="false" ht="12.75" hidden="false" customHeight="false" outlineLevel="0" collapsed="false">
      <c r="A879" s="144"/>
      <c r="B879" s="146"/>
      <c r="C879" s="146"/>
      <c r="D879" s="146"/>
      <c r="E879" s="146"/>
      <c r="G879" s="140"/>
      <c r="H879" s="151"/>
    </row>
    <row r="880" customFormat="false" ht="12.75" hidden="false" customHeight="false" outlineLevel="0" collapsed="false">
      <c r="A880" s="144"/>
      <c r="B880" s="146"/>
      <c r="C880" s="146"/>
      <c r="D880" s="146"/>
      <c r="E880" s="146"/>
      <c r="G880" s="140"/>
      <c r="H880" s="151"/>
    </row>
    <row r="881" customFormat="false" ht="12.75" hidden="false" customHeight="false" outlineLevel="0" collapsed="false">
      <c r="A881" s="144"/>
      <c r="B881" s="146"/>
      <c r="C881" s="146"/>
      <c r="D881" s="146"/>
      <c r="E881" s="146"/>
      <c r="G881" s="140"/>
      <c r="H881" s="151"/>
    </row>
    <row r="882" customFormat="false" ht="12.75" hidden="false" customHeight="false" outlineLevel="0" collapsed="false">
      <c r="A882" s="144"/>
      <c r="B882" s="146"/>
      <c r="C882" s="146"/>
      <c r="D882" s="146"/>
      <c r="E882" s="146"/>
      <c r="G882" s="140"/>
      <c r="H882" s="151"/>
    </row>
    <row r="883" customFormat="false" ht="12.75" hidden="false" customHeight="false" outlineLevel="0" collapsed="false">
      <c r="A883" s="144"/>
      <c r="B883" s="146"/>
      <c r="C883" s="146"/>
      <c r="D883" s="146"/>
      <c r="E883" s="146"/>
      <c r="G883" s="140"/>
      <c r="H883" s="151"/>
    </row>
    <row r="884" customFormat="false" ht="12.75" hidden="false" customHeight="false" outlineLevel="0" collapsed="false">
      <c r="A884" s="144"/>
      <c r="B884" s="146"/>
      <c r="C884" s="146"/>
      <c r="D884" s="146"/>
      <c r="E884" s="146"/>
      <c r="G884" s="140"/>
      <c r="H884" s="151"/>
    </row>
    <row r="885" customFormat="false" ht="12.75" hidden="false" customHeight="false" outlineLevel="0" collapsed="false">
      <c r="A885" s="144"/>
      <c r="B885" s="146"/>
      <c r="C885" s="146"/>
      <c r="D885" s="146"/>
      <c r="E885" s="146"/>
      <c r="G885" s="140"/>
      <c r="H885" s="151"/>
    </row>
    <row r="886" customFormat="false" ht="12.75" hidden="false" customHeight="false" outlineLevel="0" collapsed="false">
      <c r="A886" s="144"/>
      <c r="B886" s="146"/>
      <c r="C886" s="146"/>
      <c r="D886" s="146"/>
      <c r="E886" s="146"/>
      <c r="G886" s="140"/>
      <c r="H886" s="151"/>
    </row>
    <row r="887" customFormat="false" ht="12.75" hidden="false" customHeight="false" outlineLevel="0" collapsed="false">
      <c r="A887" s="144"/>
      <c r="B887" s="146"/>
      <c r="C887" s="146"/>
      <c r="D887" s="146"/>
      <c r="E887" s="146"/>
      <c r="G887" s="140"/>
      <c r="H887" s="151"/>
    </row>
    <row r="888" customFormat="false" ht="12.75" hidden="false" customHeight="false" outlineLevel="0" collapsed="false">
      <c r="A888" s="144"/>
      <c r="B888" s="146"/>
      <c r="C888" s="146"/>
      <c r="D888" s="146"/>
      <c r="E888" s="146"/>
      <c r="G888" s="140"/>
      <c r="H888" s="151"/>
    </row>
    <row r="889" customFormat="false" ht="12.75" hidden="false" customHeight="false" outlineLevel="0" collapsed="false">
      <c r="A889" s="144"/>
      <c r="B889" s="146"/>
      <c r="C889" s="146"/>
      <c r="D889" s="146"/>
      <c r="E889" s="146"/>
      <c r="G889" s="140"/>
      <c r="H889" s="151"/>
    </row>
    <row r="890" customFormat="false" ht="12.75" hidden="false" customHeight="false" outlineLevel="0" collapsed="false">
      <c r="A890" s="144"/>
      <c r="B890" s="146"/>
      <c r="C890" s="146"/>
      <c r="D890" s="146"/>
      <c r="E890" s="146"/>
      <c r="G890" s="140"/>
      <c r="H890" s="151"/>
    </row>
    <row r="891" customFormat="false" ht="12.75" hidden="false" customHeight="false" outlineLevel="0" collapsed="false">
      <c r="A891" s="144"/>
      <c r="B891" s="146"/>
      <c r="C891" s="146"/>
      <c r="D891" s="146"/>
      <c r="E891" s="146"/>
      <c r="G891" s="140"/>
      <c r="H891" s="151"/>
    </row>
    <row r="892" customFormat="false" ht="12.75" hidden="false" customHeight="false" outlineLevel="0" collapsed="false">
      <c r="A892" s="144"/>
      <c r="B892" s="146"/>
      <c r="C892" s="146"/>
      <c r="D892" s="146"/>
      <c r="E892" s="146"/>
      <c r="G892" s="140"/>
      <c r="H892" s="151"/>
    </row>
    <row r="893" customFormat="false" ht="12.75" hidden="false" customHeight="false" outlineLevel="0" collapsed="false">
      <c r="A893" s="144"/>
      <c r="B893" s="146"/>
      <c r="C893" s="146"/>
      <c r="D893" s="146"/>
      <c r="E893" s="146"/>
      <c r="G893" s="140"/>
      <c r="H893" s="151"/>
    </row>
    <row r="894" customFormat="false" ht="12.75" hidden="false" customHeight="false" outlineLevel="0" collapsed="false">
      <c r="A894" s="144"/>
      <c r="B894" s="146"/>
      <c r="C894" s="146"/>
      <c r="D894" s="146"/>
      <c r="E894" s="146"/>
      <c r="G894" s="140"/>
      <c r="H894" s="151"/>
    </row>
    <row r="895" customFormat="false" ht="12.75" hidden="false" customHeight="false" outlineLevel="0" collapsed="false">
      <c r="A895" s="144"/>
      <c r="B895" s="146"/>
      <c r="C895" s="146"/>
      <c r="D895" s="146"/>
      <c r="E895" s="146"/>
      <c r="G895" s="140"/>
      <c r="H895" s="151"/>
    </row>
    <row r="896" customFormat="false" ht="12.75" hidden="false" customHeight="false" outlineLevel="0" collapsed="false">
      <c r="A896" s="144"/>
      <c r="B896" s="146"/>
      <c r="C896" s="146"/>
      <c r="D896" s="146"/>
      <c r="E896" s="146"/>
      <c r="G896" s="140"/>
      <c r="H896" s="151"/>
    </row>
    <row r="897" customFormat="false" ht="12.75" hidden="false" customHeight="false" outlineLevel="0" collapsed="false">
      <c r="A897" s="144"/>
      <c r="B897" s="146"/>
      <c r="C897" s="146"/>
      <c r="D897" s="146"/>
      <c r="E897" s="146"/>
      <c r="G897" s="140"/>
      <c r="H897" s="151"/>
    </row>
    <row r="898" customFormat="false" ht="12.75" hidden="false" customHeight="false" outlineLevel="0" collapsed="false">
      <c r="A898" s="144"/>
      <c r="B898" s="146"/>
      <c r="C898" s="146"/>
      <c r="D898" s="146"/>
      <c r="E898" s="146"/>
      <c r="G898" s="140"/>
      <c r="H898" s="151"/>
    </row>
    <row r="899" customFormat="false" ht="12.75" hidden="false" customHeight="false" outlineLevel="0" collapsed="false">
      <c r="A899" s="144"/>
      <c r="B899" s="146"/>
      <c r="C899" s="146"/>
      <c r="D899" s="146"/>
      <c r="E899" s="146"/>
      <c r="G899" s="140"/>
      <c r="H899" s="151"/>
    </row>
    <row r="900" customFormat="false" ht="12.75" hidden="false" customHeight="false" outlineLevel="0" collapsed="false">
      <c r="A900" s="144"/>
      <c r="B900" s="146"/>
      <c r="C900" s="146"/>
      <c r="D900" s="146"/>
      <c r="E900" s="146"/>
      <c r="G900" s="140"/>
      <c r="H900" s="151"/>
    </row>
    <row r="901" customFormat="false" ht="12.75" hidden="false" customHeight="false" outlineLevel="0" collapsed="false">
      <c r="A901" s="144"/>
      <c r="B901" s="146"/>
      <c r="C901" s="146"/>
      <c r="D901" s="146"/>
      <c r="E901" s="146"/>
      <c r="G901" s="140"/>
      <c r="H901" s="151"/>
    </row>
    <row r="902" customFormat="false" ht="12.75" hidden="false" customHeight="false" outlineLevel="0" collapsed="false">
      <c r="A902" s="144"/>
      <c r="B902" s="146"/>
      <c r="C902" s="146"/>
      <c r="D902" s="146"/>
      <c r="E902" s="146"/>
      <c r="G902" s="140"/>
      <c r="H902" s="151"/>
    </row>
    <row r="903" customFormat="false" ht="12.75" hidden="false" customHeight="false" outlineLevel="0" collapsed="false">
      <c r="A903" s="144"/>
      <c r="B903" s="146"/>
      <c r="C903" s="146"/>
      <c r="D903" s="146"/>
      <c r="E903" s="146"/>
      <c r="G903" s="140"/>
      <c r="H903" s="151"/>
    </row>
    <row r="904" customFormat="false" ht="12.75" hidden="false" customHeight="false" outlineLevel="0" collapsed="false">
      <c r="A904" s="144"/>
      <c r="B904" s="146"/>
      <c r="C904" s="146"/>
      <c r="D904" s="146"/>
      <c r="E904" s="146"/>
      <c r="G904" s="140"/>
      <c r="H904" s="151"/>
    </row>
    <row r="905" customFormat="false" ht="12.75" hidden="false" customHeight="false" outlineLevel="0" collapsed="false">
      <c r="A905" s="144"/>
      <c r="B905" s="146"/>
      <c r="C905" s="146"/>
      <c r="D905" s="146"/>
      <c r="E905" s="146"/>
      <c r="G905" s="140"/>
      <c r="H905" s="151"/>
    </row>
    <row r="906" customFormat="false" ht="12.75" hidden="false" customHeight="false" outlineLevel="0" collapsed="false">
      <c r="A906" s="144"/>
      <c r="B906" s="146"/>
      <c r="C906" s="146"/>
      <c r="D906" s="146"/>
      <c r="E906" s="146"/>
      <c r="G906" s="140"/>
      <c r="H906" s="151"/>
    </row>
    <row r="907" customFormat="false" ht="12.75" hidden="false" customHeight="false" outlineLevel="0" collapsed="false">
      <c r="A907" s="144"/>
      <c r="B907" s="146"/>
      <c r="C907" s="146"/>
      <c r="D907" s="146"/>
      <c r="E907" s="146"/>
      <c r="G907" s="140"/>
      <c r="H907" s="151"/>
    </row>
    <row r="908" customFormat="false" ht="12.75" hidden="false" customHeight="false" outlineLevel="0" collapsed="false">
      <c r="A908" s="144"/>
      <c r="B908" s="146"/>
      <c r="C908" s="146"/>
      <c r="D908" s="146"/>
      <c r="E908" s="146"/>
      <c r="G908" s="140"/>
      <c r="H908" s="151"/>
    </row>
    <row r="909" customFormat="false" ht="12.75" hidden="false" customHeight="false" outlineLevel="0" collapsed="false">
      <c r="A909" s="144"/>
      <c r="B909" s="146"/>
      <c r="C909" s="146"/>
      <c r="D909" s="146"/>
      <c r="E909" s="146"/>
      <c r="G909" s="140"/>
      <c r="H909" s="151"/>
    </row>
    <row r="910" customFormat="false" ht="12.75" hidden="false" customHeight="false" outlineLevel="0" collapsed="false">
      <c r="A910" s="144"/>
      <c r="B910" s="146"/>
      <c r="C910" s="146"/>
      <c r="D910" s="146"/>
      <c r="E910" s="146"/>
      <c r="G910" s="140"/>
      <c r="H910" s="151"/>
    </row>
    <row r="911" customFormat="false" ht="12.75" hidden="false" customHeight="false" outlineLevel="0" collapsed="false">
      <c r="A911" s="144"/>
      <c r="B911" s="146"/>
      <c r="C911" s="146"/>
      <c r="D911" s="146"/>
      <c r="E911" s="146"/>
      <c r="G911" s="140"/>
      <c r="H911" s="151"/>
    </row>
    <row r="912" customFormat="false" ht="12.75" hidden="false" customHeight="false" outlineLevel="0" collapsed="false">
      <c r="A912" s="144"/>
      <c r="B912" s="146"/>
      <c r="C912" s="146"/>
      <c r="D912" s="146"/>
      <c r="E912" s="146"/>
      <c r="G912" s="140"/>
      <c r="H912" s="151"/>
    </row>
    <row r="913" customFormat="false" ht="12.75" hidden="false" customHeight="false" outlineLevel="0" collapsed="false">
      <c r="A913" s="144"/>
      <c r="B913" s="146"/>
      <c r="C913" s="146"/>
      <c r="D913" s="146"/>
      <c r="E913" s="146"/>
      <c r="G913" s="140"/>
      <c r="H913" s="151"/>
    </row>
    <row r="914" customFormat="false" ht="12.75" hidden="false" customHeight="false" outlineLevel="0" collapsed="false">
      <c r="A914" s="144"/>
      <c r="B914" s="146"/>
      <c r="C914" s="146"/>
      <c r="D914" s="146"/>
      <c r="E914" s="146"/>
      <c r="G914" s="140"/>
      <c r="H914" s="151"/>
    </row>
    <row r="915" customFormat="false" ht="12.75" hidden="false" customHeight="false" outlineLevel="0" collapsed="false">
      <c r="A915" s="144"/>
      <c r="B915" s="146"/>
      <c r="C915" s="146"/>
      <c r="D915" s="146"/>
      <c r="E915" s="146"/>
      <c r="G915" s="140"/>
      <c r="H915" s="151"/>
    </row>
    <row r="916" customFormat="false" ht="12.75" hidden="false" customHeight="false" outlineLevel="0" collapsed="false">
      <c r="A916" s="144"/>
      <c r="B916" s="146"/>
      <c r="C916" s="146"/>
      <c r="D916" s="146"/>
      <c r="E916" s="146"/>
      <c r="G916" s="140"/>
      <c r="H916" s="151"/>
    </row>
    <row r="917" customFormat="false" ht="12.75" hidden="false" customHeight="false" outlineLevel="0" collapsed="false">
      <c r="A917" s="144"/>
      <c r="B917" s="146"/>
      <c r="C917" s="146"/>
      <c r="D917" s="146"/>
      <c r="E917" s="146"/>
      <c r="G917" s="140"/>
      <c r="H917" s="151"/>
    </row>
    <row r="918" customFormat="false" ht="12.75" hidden="false" customHeight="false" outlineLevel="0" collapsed="false">
      <c r="A918" s="144"/>
      <c r="B918" s="146"/>
      <c r="C918" s="146"/>
      <c r="D918" s="146"/>
      <c r="E918" s="146"/>
      <c r="G918" s="140"/>
      <c r="H918" s="151"/>
    </row>
    <row r="919" customFormat="false" ht="12.75" hidden="false" customHeight="false" outlineLevel="0" collapsed="false">
      <c r="A919" s="144"/>
      <c r="B919" s="146"/>
      <c r="C919" s="146"/>
      <c r="D919" s="146"/>
      <c r="E919" s="146"/>
      <c r="G919" s="140"/>
      <c r="H919" s="151"/>
    </row>
    <row r="920" customFormat="false" ht="12.75" hidden="false" customHeight="false" outlineLevel="0" collapsed="false">
      <c r="A920" s="144"/>
      <c r="B920" s="146"/>
      <c r="C920" s="146"/>
      <c r="D920" s="146"/>
      <c r="E920" s="146"/>
      <c r="G920" s="140"/>
      <c r="H920" s="151"/>
    </row>
    <row r="921" customFormat="false" ht="12.75" hidden="false" customHeight="false" outlineLevel="0" collapsed="false">
      <c r="A921" s="144"/>
      <c r="B921" s="146"/>
      <c r="C921" s="146"/>
      <c r="D921" s="146"/>
      <c r="E921" s="146"/>
      <c r="G921" s="140"/>
      <c r="H921" s="151"/>
    </row>
    <row r="922" customFormat="false" ht="12.75" hidden="false" customHeight="false" outlineLevel="0" collapsed="false">
      <c r="A922" s="144"/>
      <c r="B922" s="146"/>
      <c r="C922" s="146"/>
      <c r="D922" s="146"/>
      <c r="E922" s="146"/>
      <c r="G922" s="140"/>
      <c r="H922" s="151"/>
    </row>
    <row r="923" customFormat="false" ht="12.75" hidden="false" customHeight="false" outlineLevel="0" collapsed="false">
      <c r="A923" s="144"/>
      <c r="B923" s="146"/>
      <c r="C923" s="146"/>
      <c r="D923" s="146"/>
      <c r="E923" s="146"/>
      <c r="G923" s="140"/>
      <c r="H923" s="151"/>
    </row>
    <row r="924" customFormat="false" ht="12.75" hidden="false" customHeight="false" outlineLevel="0" collapsed="false">
      <c r="A924" s="144"/>
      <c r="B924" s="146"/>
      <c r="C924" s="146"/>
      <c r="D924" s="146"/>
      <c r="E924" s="146"/>
      <c r="G924" s="140"/>
      <c r="H924" s="151"/>
    </row>
    <row r="925" customFormat="false" ht="12.75" hidden="false" customHeight="false" outlineLevel="0" collapsed="false">
      <c r="A925" s="144"/>
      <c r="B925" s="146"/>
      <c r="C925" s="146"/>
      <c r="D925" s="146"/>
      <c r="E925" s="146"/>
      <c r="G925" s="140"/>
      <c r="H925" s="151"/>
    </row>
    <row r="926" customFormat="false" ht="12.75" hidden="false" customHeight="false" outlineLevel="0" collapsed="false">
      <c r="A926" s="144"/>
      <c r="B926" s="146"/>
      <c r="C926" s="146"/>
      <c r="D926" s="146"/>
      <c r="E926" s="146"/>
      <c r="G926" s="140"/>
      <c r="H926" s="151"/>
    </row>
    <row r="927" customFormat="false" ht="12.75" hidden="false" customHeight="false" outlineLevel="0" collapsed="false">
      <c r="A927" s="144"/>
      <c r="B927" s="146"/>
      <c r="C927" s="146"/>
      <c r="D927" s="146"/>
      <c r="E927" s="146"/>
      <c r="G927" s="140"/>
      <c r="H927" s="151"/>
    </row>
    <row r="928" customFormat="false" ht="12.75" hidden="false" customHeight="false" outlineLevel="0" collapsed="false">
      <c r="A928" s="144"/>
      <c r="B928" s="146"/>
      <c r="C928" s="146"/>
      <c r="D928" s="146"/>
      <c r="E928" s="146"/>
      <c r="G928" s="140"/>
      <c r="H928" s="151"/>
    </row>
    <row r="929" customFormat="false" ht="12.75" hidden="false" customHeight="false" outlineLevel="0" collapsed="false">
      <c r="A929" s="144"/>
      <c r="B929" s="146"/>
      <c r="C929" s="146"/>
      <c r="D929" s="146"/>
      <c r="E929" s="146"/>
      <c r="G929" s="140"/>
      <c r="H929" s="151"/>
    </row>
    <row r="930" customFormat="false" ht="12.75" hidden="false" customHeight="false" outlineLevel="0" collapsed="false">
      <c r="A930" s="144"/>
      <c r="B930" s="146"/>
      <c r="C930" s="146"/>
      <c r="D930" s="146"/>
      <c r="E930" s="146"/>
      <c r="G930" s="140"/>
      <c r="H930" s="151"/>
    </row>
    <row r="931" customFormat="false" ht="12.75" hidden="false" customHeight="false" outlineLevel="0" collapsed="false">
      <c r="A931" s="144"/>
      <c r="B931" s="146"/>
      <c r="C931" s="146"/>
      <c r="D931" s="146"/>
      <c r="E931" s="146"/>
      <c r="G931" s="140"/>
      <c r="H931" s="151"/>
    </row>
    <row r="932" customFormat="false" ht="12.75" hidden="false" customHeight="false" outlineLevel="0" collapsed="false">
      <c r="A932" s="144"/>
      <c r="B932" s="146"/>
      <c r="C932" s="146"/>
      <c r="D932" s="146"/>
      <c r="E932" s="146"/>
      <c r="G932" s="140"/>
      <c r="H932" s="151"/>
    </row>
    <row r="933" customFormat="false" ht="12.75" hidden="false" customHeight="false" outlineLevel="0" collapsed="false">
      <c r="A933" s="144"/>
      <c r="B933" s="146"/>
      <c r="C933" s="146"/>
      <c r="D933" s="146"/>
      <c r="E933" s="146"/>
      <c r="G933" s="140"/>
      <c r="H933" s="151"/>
    </row>
    <row r="934" customFormat="false" ht="12.75" hidden="false" customHeight="false" outlineLevel="0" collapsed="false">
      <c r="A934" s="144"/>
      <c r="B934" s="146"/>
      <c r="C934" s="146"/>
      <c r="D934" s="146"/>
      <c r="E934" s="146"/>
      <c r="G934" s="140"/>
      <c r="H934" s="151"/>
    </row>
    <row r="935" customFormat="false" ht="12.75" hidden="false" customHeight="false" outlineLevel="0" collapsed="false">
      <c r="A935" s="144"/>
      <c r="B935" s="146"/>
      <c r="C935" s="146"/>
      <c r="D935" s="146"/>
      <c r="E935" s="146"/>
      <c r="G935" s="140"/>
      <c r="H935" s="151"/>
    </row>
    <row r="936" customFormat="false" ht="12.75" hidden="false" customHeight="false" outlineLevel="0" collapsed="false">
      <c r="A936" s="144"/>
      <c r="B936" s="146"/>
      <c r="C936" s="146"/>
      <c r="D936" s="146"/>
      <c r="E936" s="146"/>
      <c r="G936" s="140"/>
      <c r="H936" s="151"/>
    </row>
    <row r="937" customFormat="false" ht="12.75" hidden="false" customHeight="false" outlineLevel="0" collapsed="false">
      <c r="A937" s="144"/>
      <c r="B937" s="146"/>
      <c r="C937" s="146"/>
      <c r="D937" s="146"/>
      <c r="E937" s="146"/>
      <c r="G937" s="140"/>
      <c r="H937" s="151"/>
    </row>
    <row r="938" customFormat="false" ht="12.75" hidden="false" customHeight="false" outlineLevel="0" collapsed="false">
      <c r="A938" s="144"/>
      <c r="B938" s="146"/>
      <c r="C938" s="146"/>
      <c r="D938" s="146"/>
      <c r="E938" s="146"/>
      <c r="G938" s="140"/>
      <c r="H938" s="151"/>
    </row>
    <row r="939" customFormat="false" ht="12.75" hidden="false" customHeight="false" outlineLevel="0" collapsed="false">
      <c r="A939" s="144"/>
      <c r="B939" s="146"/>
      <c r="C939" s="146"/>
      <c r="D939" s="146"/>
      <c r="E939" s="146"/>
      <c r="G939" s="140"/>
      <c r="H939" s="151"/>
    </row>
    <row r="940" customFormat="false" ht="12.75" hidden="false" customHeight="false" outlineLevel="0" collapsed="false">
      <c r="A940" s="144"/>
      <c r="B940" s="146"/>
      <c r="C940" s="146"/>
      <c r="D940" s="146"/>
      <c r="E940" s="146"/>
      <c r="G940" s="140"/>
      <c r="H940" s="151"/>
    </row>
    <row r="941" customFormat="false" ht="12.75" hidden="false" customHeight="false" outlineLevel="0" collapsed="false">
      <c r="A941" s="144"/>
      <c r="B941" s="146"/>
      <c r="C941" s="146"/>
      <c r="D941" s="146"/>
      <c r="E941" s="146"/>
      <c r="G941" s="140"/>
      <c r="H941" s="151"/>
    </row>
    <row r="942" customFormat="false" ht="12.75" hidden="false" customHeight="false" outlineLevel="0" collapsed="false">
      <c r="A942" s="144"/>
      <c r="B942" s="146"/>
      <c r="C942" s="146"/>
      <c r="D942" s="146"/>
      <c r="E942" s="146"/>
      <c r="G942" s="140"/>
      <c r="H942" s="151"/>
    </row>
    <row r="943" customFormat="false" ht="12.75" hidden="false" customHeight="false" outlineLevel="0" collapsed="false">
      <c r="A943" s="144"/>
      <c r="B943" s="146"/>
      <c r="C943" s="146"/>
      <c r="D943" s="146"/>
      <c r="E943" s="146"/>
      <c r="G943" s="140"/>
      <c r="H943" s="151"/>
    </row>
    <row r="944" customFormat="false" ht="12.75" hidden="false" customHeight="false" outlineLevel="0" collapsed="false">
      <c r="A944" s="144"/>
      <c r="B944" s="146"/>
      <c r="C944" s="146"/>
      <c r="D944" s="146"/>
      <c r="E944" s="146"/>
      <c r="G944" s="140"/>
      <c r="H944" s="151"/>
    </row>
    <row r="945" customFormat="false" ht="12.75" hidden="false" customHeight="false" outlineLevel="0" collapsed="false">
      <c r="A945" s="144"/>
      <c r="B945" s="146"/>
      <c r="C945" s="146"/>
      <c r="D945" s="146"/>
      <c r="E945" s="146"/>
      <c r="G945" s="140"/>
      <c r="H945" s="151"/>
    </row>
    <row r="946" customFormat="false" ht="12.75" hidden="false" customHeight="false" outlineLevel="0" collapsed="false">
      <c r="A946" s="144"/>
      <c r="B946" s="146"/>
      <c r="C946" s="146"/>
      <c r="D946" s="146"/>
      <c r="E946" s="146"/>
      <c r="G946" s="140"/>
      <c r="H946" s="151"/>
    </row>
    <row r="947" customFormat="false" ht="12.75" hidden="false" customHeight="false" outlineLevel="0" collapsed="false">
      <c r="A947" s="144"/>
      <c r="B947" s="146"/>
      <c r="C947" s="146"/>
      <c r="D947" s="146"/>
      <c r="E947" s="146"/>
      <c r="G947" s="140"/>
      <c r="H947" s="151"/>
    </row>
    <row r="948" customFormat="false" ht="12.75" hidden="false" customHeight="false" outlineLevel="0" collapsed="false">
      <c r="A948" s="144"/>
      <c r="B948" s="146"/>
      <c r="C948" s="146"/>
      <c r="D948" s="146"/>
      <c r="E948" s="146"/>
      <c r="G948" s="140"/>
      <c r="H948" s="151"/>
    </row>
    <row r="949" customFormat="false" ht="12.75" hidden="false" customHeight="false" outlineLevel="0" collapsed="false">
      <c r="A949" s="144"/>
      <c r="B949" s="146"/>
      <c r="C949" s="146"/>
      <c r="D949" s="146"/>
      <c r="E949" s="146"/>
      <c r="G949" s="140"/>
      <c r="H949" s="151"/>
    </row>
    <row r="950" customFormat="false" ht="12.75" hidden="false" customHeight="false" outlineLevel="0" collapsed="false">
      <c r="A950" s="144"/>
      <c r="B950" s="146"/>
      <c r="C950" s="146"/>
      <c r="D950" s="146"/>
      <c r="E950" s="146"/>
      <c r="G950" s="140"/>
      <c r="H950" s="151"/>
    </row>
    <row r="951" customFormat="false" ht="12.75" hidden="false" customHeight="false" outlineLevel="0" collapsed="false">
      <c r="A951" s="144"/>
      <c r="B951" s="146"/>
      <c r="C951" s="146"/>
      <c r="D951" s="146"/>
      <c r="E951" s="146"/>
      <c r="G951" s="140"/>
      <c r="H951" s="151"/>
    </row>
    <row r="952" customFormat="false" ht="12.75" hidden="false" customHeight="false" outlineLevel="0" collapsed="false">
      <c r="A952" s="144"/>
      <c r="B952" s="146"/>
      <c r="C952" s="146"/>
      <c r="D952" s="146"/>
      <c r="E952" s="146"/>
      <c r="G952" s="140"/>
      <c r="H952" s="151"/>
    </row>
    <row r="953" customFormat="false" ht="12.75" hidden="false" customHeight="false" outlineLevel="0" collapsed="false">
      <c r="A953" s="144"/>
      <c r="B953" s="146"/>
      <c r="C953" s="146"/>
      <c r="D953" s="146"/>
      <c r="E953" s="146"/>
      <c r="G953" s="140"/>
      <c r="H953" s="151"/>
    </row>
    <row r="954" customFormat="false" ht="12.75" hidden="false" customHeight="false" outlineLevel="0" collapsed="false">
      <c r="A954" s="144"/>
      <c r="B954" s="146"/>
      <c r="C954" s="146"/>
      <c r="D954" s="146"/>
      <c r="E954" s="146"/>
      <c r="G954" s="140"/>
      <c r="H954" s="151"/>
    </row>
    <row r="955" customFormat="false" ht="12.75" hidden="false" customHeight="false" outlineLevel="0" collapsed="false">
      <c r="A955" s="144"/>
      <c r="B955" s="146"/>
      <c r="C955" s="146"/>
      <c r="D955" s="146"/>
      <c r="E955" s="146"/>
      <c r="G955" s="140"/>
      <c r="H955" s="151"/>
    </row>
    <row r="956" customFormat="false" ht="12.75" hidden="false" customHeight="false" outlineLevel="0" collapsed="false">
      <c r="A956" s="144"/>
      <c r="B956" s="146"/>
      <c r="C956" s="146"/>
      <c r="D956" s="146"/>
      <c r="E956" s="146"/>
      <c r="G956" s="140"/>
      <c r="H956" s="151"/>
    </row>
    <row r="957" customFormat="false" ht="12.75" hidden="false" customHeight="false" outlineLevel="0" collapsed="false">
      <c r="A957" s="144"/>
      <c r="B957" s="146"/>
      <c r="C957" s="146"/>
      <c r="D957" s="146"/>
      <c r="E957" s="146"/>
      <c r="G957" s="140"/>
      <c r="H957" s="151"/>
    </row>
    <row r="958" customFormat="false" ht="12.75" hidden="false" customHeight="false" outlineLevel="0" collapsed="false">
      <c r="A958" s="144"/>
      <c r="B958" s="146"/>
      <c r="C958" s="146"/>
      <c r="D958" s="146"/>
      <c r="E958" s="146"/>
      <c r="G958" s="140"/>
      <c r="H958" s="151"/>
    </row>
    <row r="959" customFormat="false" ht="12.75" hidden="false" customHeight="false" outlineLevel="0" collapsed="false">
      <c r="A959" s="144"/>
      <c r="B959" s="146"/>
      <c r="C959" s="146"/>
      <c r="D959" s="146"/>
      <c r="E959" s="146"/>
      <c r="G959" s="140"/>
      <c r="H959" s="151"/>
    </row>
    <row r="960" customFormat="false" ht="12.75" hidden="false" customHeight="false" outlineLevel="0" collapsed="false">
      <c r="A960" s="144"/>
      <c r="B960" s="146"/>
      <c r="C960" s="146"/>
      <c r="D960" s="146"/>
      <c r="E960" s="146"/>
      <c r="G960" s="140"/>
      <c r="H960" s="151"/>
    </row>
    <row r="961" customFormat="false" ht="12.75" hidden="false" customHeight="false" outlineLevel="0" collapsed="false">
      <c r="A961" s="144"/>
      <c r="B961" s="146"/>
      <c r="C961" s="146"/>
      <c r="D961" s="146"/>
      <c r="E961" s="146"/>
      <c r="G961" s="140"/>
      <c r="H961" s="151"/>
    </row>
    <row r="962" customFormat="false" ht="12.75" hidden="false" customHeight="false" outlineLevel="0" collapsed="false">
      <c r="A962" s="144"/>
      <c r="B962" s="146"/>
      <c r="C962" s="146"/>
      <c r="D962" s="146"/>
      <c r="E962" s="146"/>
      <c r="G962" s="140"/>
      <c r="H962" s="151"/>
    </row>
    <row r="963" customFormat="false" ht="12.75" hidden="false" customHeight="false" outlineLevel="0" collapsed="false">
      <c r="A963" s="144"/>
      <c r="B963" s="146"/>
      <c r="C963" s="146"/>
      <c r="D963" s="146"/>
      <c r="E963" s="146"/>
      <c r="G963" s="140"/>
      <c r="H963" s="151"/>
    </row>
    <row r="964" customFormat="false" ht="12.75" hidden="false" customHeight="false" outlineLevel="0" collapsed="false">
      <c r="A964" s="144"/>
      <c r="B964" s="146"/>
      <c r="C964" s="146"/>
      <c r="D964" s="146"/>
      <c r="E964" s="146"/>
      <c r="G964" s="140"/>
      <c r="H964" s="151"/>
    </row>
    <row r="965" customFormat="false" ht="12.75" hidden="false" customHeight="false" outlineLevel="0" collapsed="false">
      <c r="A965" s="144"/>
      <c r="B965" s="146"/>
      <c r="C965" s="146"/>
      <c r="D965" s="146"/>
      <c r="E965" s="146"/>
      <c r="G965" s="140"/>
      <c r="H965" s="151"/>
    </row>
    <row r="966" customFormat="false" ht="12.75" hidden="false" customHeight="false" outlineLevel="0" collapsed="false">
      <c r="A966" s="144"/>
      <c r="B966" s="146"/>
      <c r="C966" s="146"/>
      <c r="D966" s="146"/>
      <c r="E966" s="146"/>
      <c r="G966" s="140"/>
      <c r="H966" s="151"/>
    </row>
    <row r="967" customFormat="false" ht="12.75" hidden="false" customHeight="false" outlineLevel="0" collapsed="false">
      <c r="A967" s="144"/>
      <c r="B967" s="146"/>
      <c r="C967" s="146"/>
      <c r="D967" s="146"/>
      <c r="E967" s="146"/>
      <c r="G967" s="140"/>
      <c r="H967" s="151"/>
    </row>
    <row r="968" customFormat="false" ht="12.75" hidden="false" customHeight="false" outlineLevel="0" collapsed="false">
      <c r="A968" s="144"/>
      <c r="B968" s="146"/>
      <c r="C968" s="146"/>
      <c r="D968" s="146"/>
      <c r="E968" s="146"/>
      <c r="G968" s="140"/>
      <c r="H968" s="151"/>
    </row>
    <row r="969" customFormat="false" ht="12.75" hidden="false" customHeight="false" outlineLevel="0" collapsed="false">
      <c r="A969" s="144"/>
      <c r="B969" s="146"/>
      <c r="C969" s="146"/>
      <c r="D969" s="146"/>
      <c r="E969" s="146"/>
      <c r="G969" s="140"/>
      <c r="H969" s="151"/>
    </row>
    <row r="970" customFormat="false" ht="12.75" hidden="false" customHeight="false" outlineLevel="0" collapsed="false">
      <c r="A970" s="144"/>
      <c r="B970" s="146"/>
      <c r="C970" s="146"/>
      <c r="D970" s="146"/>
      <c r="E970" s="146"/>
      <c r="G970" s="140"/>
      <c r="H970" s="151"/>
    </row>
    <row r="971" customFormat="false" ht="12.75" hidden="false" customHeight="false" outlineLevel="0" collapsed="false">
      <c r="A971" s="144"/>
      <c r="B971" s="146"/>
      <c r="C971" s="146"/>
      <c r="D971" s="146"/>
      <c r="E971" s="146"/>
      <c r="G971" s="140"/>
      <c r="H971" s="151"/>
    </row>
    <row r="972" customFormat="false" ht="12.75" hidden="false" customHeight="false" outlineLevel="0" collapsed="false">
      <c r="A972" s="144"/>
      <c r="B972" s="146"/>
      <c r="C972" s="146"/>
      <c r="D972" s="146"/>
      <c r="E972" s="146"/>
      <c r="G972" s="140"/>
      <c r="H972" s="151"/>
    </row>
    <row r="973" customFormat="false" ht="12.75" hidden="false" customHeight="false" outlineLevel="0" collapsed="false">
      <c r="A973" s="144"/>
      <c r="B973" s="146"/>
      <c r="C973" s="146"/>
      <c r="D973" s="146"/>
      <c r="E973" s="146"/>
      <c r="G973" s="140"/>
      <c r="H973" s="151"/>
    </row>
    <row r="974" customFormat="false" ht="12.75" hidden="false" customHeight="false" outlineLevel="0" collapsed="false">
      <c r="A974" s="144"/>
      <c r="B974" s="146"/>
      <c r="C974" s="146"/>
      <c r="D974" s="146"/>
      <c r="E974" s="146"/>
      <c r="G974" s="140"/>
      <c r="H974" s="151"/>
    </row>
    <row r="975" customFormat="false" ht="12.75" hidden="false" customHeight="false" outlineLevel="0" collapsed="false">
      <c r="A975" s="144"/>
      <c r="B975" s="146"/>
      <c r="C975" s="146"/>
      <c r="D975" s="146"/>
      <c r="E975" s="146"/>
      <c r="G975" s="140"/>
      <c r="H975" s="151"/>
    </row>
    <row r="976" customFormat="false" ht="12.75" hidden="false" customHeight="false" outlineLevel="0" collapsed="false">
      <c r="A976" s="144"/>
      <c r="B976" s="146"/>
      <c r="C976" s="146"/>
      <c r="D976" s="146"/>
      <c r="E976" s="146"/>
      <c r="G976" s="140"/>
      <c r="H976" s="151"/>
    </row>
    <row r="977" customFormat="false" ht="12.75" hidden="false" customHeight="false" outlineLevel="0" collapsed="false">
      <c r="A977" s="144"/>
      <c r="B977" s="146"/>
      <c r="C977" s="146"/>
      <c r="D977" s="146"/>
      <c r="E977" s="146"/>
      <c r="G977" s="140"/>
      <c r="H977" s="151"/>
    </row>
    <row r="978" customFormat="false" ht="12.75" hidden="false" customHeight="false" outlineLevel="0" collapsed="false">
      <c r="A978" s="144"/>
      <c r="B978" s="146"/>
      <c r="C978" s="146"/>
      <c r="D978" s="146"/>
      <c r="E978" s="146"/>
      <c r="G978" s="140"/>
      <c r="H978" s="151"/>
    </row>
    <row r="979" customFormat="false" ht="12.75" hidden="false" customHeight="false" outlineLevel="0" collapsed="false">
      <c r="A979" s="144"/>
      <c r="B979" s="146"/>
      <c r="C979" s="146"/>
      <c r="D979" s="146"/>
      <c r="E979" s="146"/>
      <c r="G979" s="140"/>
      <c r="H979" s="151"/>
    </row>
    <row r="980" customFormat="false" ht="12.75" hidden="false" customHeight="false" outlineLevel="0" collapsed="false">
      <c r="A980" s="144"/>
      <c r="B980" s="146"/>
      <c r="C980" s="146"/>
      <c r="D980" s="146"/>
      <c r="E980" s="146"/>
      <c r="G980" s="140"/>
      <c r="H980" s="151"/>
    </row>
    <row r="981" customFormat="false" ht="12.75" hidden="false" customHeight="false" outlineLevel="0" collapsed="false">
      <c r="A981" s="144"/>
      <c r="B981" s="146"/>
      <c r="C981" s="146"/>
      <c r="D981" s="146"/>
      <c r="E981" s="146"/>
      <c r="G981" s="140"/>
      <c r="H981" s="151"/>
    </row>
    <row r="982" customFormat="false" ht="12.75" hidden="false" customHeight="false" outlineLevel="0" collapsed="false">
      <c r="A982" s="144"/>
      <c r="B982" s="146"/>
      <c r="C982" s="146"/>
      <c r="D982" s="146"/>
      <c r="E982" s="146"/>
      <c r="G982" s="140"/>
      <c r="H982" s="151"/>
    </row>
    <row r="983" customFormat="false" ht="12.75" hidden="false" customHeight="false" outlineLevel="0" collapsed="false">
      <c r="A983" s="144"/>
      <c r="B983" s="146"/>
      <c r="C983" s="146"/>
      <c r="D983" s="146"/>
      <c r="E983" s="146"/>
      <c r="G983" s="140"/>
      <c r="H983" s="151"/>
    </row>
    <row r="984" customFormat="false" ht="12.75" hidden="false" customHeight="false" outlineLevel="0" collapsed="false">
      <c r="A984" s="144"/>
      <c r="B984" s="146"/>
      <c r="C984" s="146"/>
      <c r="D984" s="146"/>
      <c r="E984" s="146"/>
      <c r="G984" s="140"/>
      <c r="H984" s="151"/>
    </row>
    <row r="985" customFormat="false" ht="12.75" hidden="false" customHeight="false" outlineLevel="0" collapsed="false">
      <c r="A985" s="144"/>
      <c r="B985" s="146"/>
      <c r="C985" s="146"/>
      <c r="D985" s="146"/>
      <c r="E985" s="146"/>
      <c r="G985" s="140"/>
      <c r="H985" s="151"/>
    </row>
    <row r="986" customFormat="false" ht="12.75" hidden="false" customHeight="false" outlineLevel="0" collapsed="false">
      <c r="A986" s="144"/>
      <c r="B986" s="146"/>
      <c r="C986" s="146"/>
      <c r="D986" s="146"/>
      <c r="E986" s="146"/>
      <c r="G986" s="140"/>
      <c r="H986" s="151"/>
    </row>
    <row r="987" customFormat="false" ht="12.75" hidden="false" customHeight="false" outlineLevel="0" collapsed="false">
      <c r="A987" s="144"/>
      <c r="B987" s="146"/>
      <c r="C987" s="146"/>
      <c r="D987" s="146"/>
      <c r="E987" s="146"/>
      <c r="G987" s="140"/>
      <c r="H987" s="151"/>
    </row>
    <row r="988" customFormat="false" ht="12.75" hidden="false" customHeight="false" outlineLevel="0" collapsed="false">
      <c r="A988" s="144"/>
      <c r="B988" s="146"/>
      <c r="C988" s="146"/>
      <c r="D988" s="146"/>
      <c r="E988" s="146"/>
      <c r="G988" s="140"/>
      <c r="H988" s="151"/>
    </row>
    <row r="989" customFormat="false" ht="12.75" hidden="false" customHeight="false" outlineLevel="0" collapsed="false">
      <c r="A989" s="144"/>
      <c r="B989" s="146"/>
      <c r="C989" s="146"/>
      <c r="D989" s="146"/>
      <c r="E989" s="146"/>
      <c r="G989" s="140"/>
      <c r="H989" s="151"/>
    </row>
    <row r="990" customFormat="false" ht="12.75" hidden="false" customHeight="false" outlineLevel="0" collapsed="false">
      <c r="A990" s="144"/>
      <c r="B990" s="146"/>
      <c r="C990" s="146"/>
      <c r="D990" s="146"/>
      <c r="E990" s="146"/>
      <c r="G990" s="140"/>
      <c r="H990" s="151"/>
    </row>
    <row r="991" customFormat="false" ht="12.75" hidden="false" customHeight="false" outlineLevel="0" collapsed="false">
      <c r="A991" s="144"/>
      <c r="B991" s="146"/>
      <c r="C991" s="146"/>
      <c r="D991" s="146"/>
      <c r="E991" s="146"/>
      <c r="G991" s="140"/>
      <c r="H991" s="151"/>
    </row>
    <row r="992" customFormat="false" ht="12.75" hidden="false" customHeight="false" outlineLevel="0" collapsed="false">
      <c r="A992" s="144"/>
      <c r="B992" s="146"/>
      <c r="C992" s="146"/>
      <c r="D992" s="146"/>
      <c r="E992" s="146"/>
      <c r="G992" s="140"/>
      <c r="H992" s="151"/>
    </row>
    <row r="993" customFormat="false" ht="12.75" hidden="false" customHeight="false" outlineLevel="0" collapsed="false">
      <c r="A993" s="144"/>
      <c r="B993" s="146"/>
      <c r="C993" s="146"/>
      <c r="D993" s="146"/>
      <c r="E993" s="146"/>
      <c r="G993" s="140"/>
      <c r="H993" s="151"/>
    </row>
    <row r="994" customFormat="false" ht="12.75" hidden="false" customHeight="false" outlineLevel="0" collapsed="false">
      <c r="A994" s="144"/>
      <c r="B994" s="146"/>
      <c r="C994" s="146"/>
      <c r="D994" s="146"/>
      <c r="E994" s="146"/>
      <c r="G994" s="140"/>
      <c r="H994" s="151"/>
    </row>
    <row r="995" customFormat="false" ht="12.75" hidden="false" customHeight="false" outlineLevel="0" collapsed="false">
      <c r="A995" s="144"/>
      <c r="B995" s="146"/>
      <c r="C995" s="146"/>
      <c r="D995" s="146"/>
      <c r="E995" s="146"/>
      <c r="G995" s="140"/>
      <c r="H995" s="151"/>
    </row>
    <row r="996" customFormat="false" ht="12.75" hidden="false" customHeight="false" outlineLevel="0" collapsed="false">
      <c r="A996" s="144"/>
      <c r="B996" s="146"/>
      <c r="C996" s="146"/>
      <c r="D996" s="146"/>
      <c r="E996" s="146"/>
      <c r="G996" s="140"/>
      <c r="H996" s="151"/>
    </row>
    <row r="997" customFormat="false" ht="12.75" hidden="false" customHeight="false" outlineLevel="0" collapsed="false">
      <c r="A997" s="144"/>
      <c r="B997" s="146"/>
      <c r="C997" s="146"/>
      <c r="D997" s="146"/>
      <c r="E997" s="146"/>
      <c r="G997" s="140"/>
      <c r="H997" s="151"/>
    </row>
    <row r="998" customFormat="false" ht="12.75" hidden="false" customHeight="false" outlineLevel="0" collapsed="false">
      <c r="A998" s="144"/>
      <c r="B998" s="146"/>
      <c r="C998" s="146"/>
      <c r="D998" s="146"/>
      <c r="E998" s="146"/>
      <c r="G998" s="140"/>
      <c r="H998" s="151"/>
    </row>
    <row r="999" customFormat="false" ht="12.75" hidden="false" customHeight="false" outlineLevel="0" collapsed="false">
      <c r="A999" s="144"/>
      <c r="B999" s="146"/>
      <c r="C999" s="146"/>
      <c r="D999" s="146"/>
      <c r="E999" s="146"/>
      <c r="G999" s="140"/>
      <c r="H999" s="151"/>
    </row>
    <row r="1000" customFormat="false" ht="12.75" hidden="false" customHeight="false" outlineLevel="0" collapsed="false">
      <c r="A1000" s="144"/>
      <c r="B1000" s="146"/>
      <c r="C1000" s="146"/>
      <c r="D1000" s="146"/>
      <c r="E1000" s="146"/>
      <c r="G1000" s="140"/>
      <c r="H1000" s="151"/>
    </row>
    <row r="1001" customFormat="false" ht="12.75" hidden="false" customHeight="false" outlineLevel="0" collapsed="false">
      <c r="A1001" s="144"/>
      <c r="B1001" s="146"/>
      <c r="C1001" s="146"/>
      <c r="D1001" s="146"/>
      <c r="E1001" s="146"/>
      <c r="G1001" s="140"/>
      <c r="H1001" s="151"/>
    </row>
    <row r="1002" customFormat="false" ht="12.75" hidden="false" customHeight="false" outlineLevel="0" collapsed="false">
      <c r="A1002" s="144"/>
      <c r="B1002" s="146"/>
      <c r="C1002" s="146"/>
      <c r="D1002" s="146"/>
      <c r="E1002" s="146"/>
      <c r="G1002" s="140"/>
      <c r="H1002" s="151"/>
    </row>
    <row r="1003" customFormat="false" ht="12.75" hidden="false" customHeight="false" outlineLevel="0" collapsed="false">
      <c r="A1003" s="144"/>
      <c r="B1003" s="146"/>
      <c r="C1003" s="146"/>
      <c r="D1003" s="146"/>
      <c r="E1003" s="146"/>
      <c r="G1003" s="140"/>
      <c r="H1003" s="151"/>
    </row>
    <row r="1004" customFormat="false" ht="12.75" hidden="false" customHeight="false" outlineLevel="0" collapsed="false">
      <c r="A1004" s="144"/>
      <c r="B1004" s="146"/>
      <c r="C1004" s="146"/>
      <c r="D1004" s="146"/>
      <c r="E1004" s="146"/>
      <c r="G1004" s="140"/>
      <c r="H1004" s="151"/>
    </row>
    <row r="1005" customFormat="false" ht="12.75" hidden="false" customHeight="false" outlineLevel="0" collapsed="false">
      <c r="A1005" s="144"/>
      <c r="B1005" s="146"/>
      <c r="C1005" s="146"/>
      <c r="D1005" s="146"/>
      <c r="E1005" s="146"/>
      <c r="G1005" s="140"/>
      <c r="H1005" s="151"/>
    </row>
    <row r="1006" customFormat="false" ht="12.75" hidden="false" customHeight="false" outlineLevel="0" collapsed="false">
      <c r="A1006" s="144"/>
      <c r="B1006" s="146"/>
      <c r="C1006" s="146"/>
      <c r="D1006" s="146"/>
      <c r="E1006" s="146"/>
      <c r="G1006" s="140"/>
      <c r="H1006" s="151"/>
    </row>
    <row r="1007" customFormat="false" ht="12.75" hidden="false" customHeight="false" outlineLevel="0" collapsed="false">
      <c r="A1007" s="144"/>
      <c r="B1007" s="146"/>
      <c r="C1007" s="146"/>
      <c r="D1007" s="146"/>
      <c r="E1007" s="146"/>
      <c r="G1007" s="140"/>
      <c r="H1007" s="151"/>
    </row>
    <row r="1008" customFormat="false" ht="12.75" hidden="false" customHeight="false" outlineLevel="0" collapsed="false">
      <c r="A1008" s="144"/>
      <c r="B1008" s="146"/>
      <c r="C1008" s="146"/>
      <c r="D1008" s="146"/>
      <c r="E1008" s="146"/>
      <c r="G1008" s="140"/>
      <c r="H1008" s="151"/>
    </row>
    <row r="1009" customFormat="false" ht="12.75" hidden="false" customHeight="false" outlineLevel="0" collapsed="false">
      <c r="A1009" s="144"/>
      <c r="B1009" s="146"/>
      <c r="C1009" s="146"/>
      <c r="D1009" s="146"/>
      <c r="E1009" s="146"/>
      <c r="G1009" s="140"/>
      <c r="H1009" s="151"/>
    </row>
    <row r="1010" customFormat="false" ht="12.75" hidden="false" customHeight="false" outlineLevel="0" collapsed="false">
      <c r="A1010" s="144"/>
      <c r="B1010" s="146"/>
      <c r="C1010" s="146"/>
      <c r="D1010" s="146"/>
      <c r="E1010" s="146"/>
      <c r="G1010" s="140"/>
      <c r="H1010" s="151"/>
    </row>
    <row r="1011" customFormat="false" ht="12.75" hidden="false" customHeight="false" outlineLevel="0" collapsed="false">
      <c r="A1011" s="144"/>
      <c r="B1011" s="146"/>
      <c r="C1011" s="146"/>
      <c r="D1011" s="146"/>
      <c r="E1011" s="146"/>
      <c r="G1011" s="140"/>
      <c r="H1011" s="151"/>
    </row>
    <row r="1012" customFormat="false" ht="12.75" hidden="false" customHeight="false" outlineLevel="0" collapsed="false">
      <c r="A1012" s="144"/>
      <c r="B1012" s="146"/>
      <c r="C1012" s="146"/>
      <c r="D1012" s="146"/>
      <c r="E1012" s="146"/>
      <c r="G1012" s="140"/>
      <c r="H1012" s="151"/>
    </row>
    <row r="1013" customFormat="false" ht="12.75" hidden="false" customHeight="false" outlineLevel="0" collapsed="false">
      <c r="A1013" s="144"/>
      <c r="B1013" s="146"/>
      <c r="C1013" s="146"/>
      <c r="D1013" s="146"/>
      <c r="E1013" s="146"/>
      <c r="G1013" s="140"/>
      <c r="H1013" s="151"/>
    </row>
    <row r="1014" customFormat="false" ht="12.75" hidden="false" customHeight="false" outlineLevel="0" collapsed="false">
      <c r="A1014" s="144"/>
      <c r="B1014" s="146"/>
      <c r="C1014" s="146"/>
      <c r="D1014" s="146"/>
      <c r="E1014" s="146"/>
      <c r="G1014" s="140"/>
      <c r="H1014" s="151"/>
    </row>
    <row r="1015" customFormat="false" ht="12.75" hidden="false" customHeight="false" outlineLevel="0" collapsed="false">
      <c r="A1015" s="144"/>
      <c r="B1015" s="146"/>
      <c r="C1015" s="146"/>
      <c r="D1015" s="146"/>
      <c r="E1015" s="146"/>
      <c r="G1015" s="140"/>
      <c r="H1015" s="151"/>
    </row>
    <row r="1016" customFormat="false" ht="12.75" hidden="false" customHeight="false" outlineLevel="0" collapsed="false">
      <c r="A1016" s="144"/>
      <c r="B1016" s="146"/>
      <c r="C1016" s="146"/>
      <c r="D1016" s="146"/>
      <c r="E1016" s="146"/>
      <c r="G1016" s="140"/>
      <c r="H1016" s="151"/>
    </row>
    <row r="1017" customFormat="false" ht="12.75" hidden="false" customHeight="false" outlineLevel="0" collapsed="false">
      <c r="A1017" s="144"/>
      <c r="B1017" s="146"/>
      <c r="C1017" s="146"/>
      <c r="D1017" s="146"/>
      <c r="E1017" s="146"/>
      <c r="G1017" s="140"/>
      <c r="H1017" s="151"/>
    </row>
    <row r="1018" customFormat="false" ht="12.75" hidden="false" customHeight="false" outlineLevel="0" collapsed="false">
      <c r="A1018" s="144"/>
      <c r="B1018" s="146"/>
      <c r="C1018" s="146"/>
      <c r="D1018" s="146"/>
      <c r="E1018" s="146"/>
      <c r="G1018" s="140"/>
      <c r="H1018" s="151"/>
    </row>
    <row r="1019" customFormat="false" ht="12.75" hidden="false" customHeight="false" outlineLevel="0" collapsed="false">
      <c r="A1019" s="144"/>
      <c r="B1019" s="146"/>
      <c r="C1019" s="146"/>
      <c r="D1019" s="146"/>
      <c r="E1019" s="146"/>
      <c r="G1019" s="140"/>
      <c r="H1019" s="151"/>
    </row>
    <row r="1020" customFormat="false" ht="12.75" hidden="false" customHeight="false" outlineLevel="0" collapsed="false">
      <c r="A1020" s="144"/>
      <c r="B1020" s="146"/>
      <c r="C1020" s="146"/>
      <c r="D1020" s="146"/>
      <c r="E1020" s="146"/>
      <c r="G1020" s="140"/>
      <c r="H1020" s="151"/>
    </row>
    <row r="1021" customFormat="false" ht="12.75" hidden="false" customHeight="false" outlineLevel="0" collapsed="false">
      <c r="A1021" s="144"/>
      <c r="B1021" s="146"/>
      <c r="C1021" s="146"/>
      <c r="D1021" s="146"/>
      <c r="E1021" s="146"/>
      <c r="G1021" s="140"/>
      <c r="H1021" s="151"/>
    </row>
    <row r="1022" customFormat="false" ht="12.75" hidden="false" customHeight="false" outlineLevel="0" collapsed="false">
      <c r="A1022" s="144"/>
      <c r="B1022" s="146"/>
      <c r="C1022" s="146"/>
      <c r="D1022" s="146"/>
      <c r="E1022" s="146"/>
      <c r="G1022" s="140"/>
      <c r="H1022" s="151"/>
    </row>
    <row r="1023" customFormat="false" ht="12.75" hidden="false" customHeight="false" outlineLevel="0" collapsed="false">
      <c r="A1023" s="144"/>
      <c r="B1023" s="146"/>
      <c r="C1023" s="146"/>
      <c r="D1023" s="146"/>
      <c r="E1023" s="146"/>
      <c r="G1023" s="140"/>
      <c r="H1023" s="151"/>
    </row>
    <row r="1024" customFormat="false" ht="12.75" hidden="false" customHeight="false" outlineLevel="0" collapsed="false">
      <c r="A1024" s="144"/>
      <c r="B1024" s="146"/>
      <c r="C1024" s="146"/>
      <c r="D1024" s="146"/>
      <c r="E1024" s="146"/>
      <c r="G1024" s="140"/>
      <c r="H1024" s="151"/>
    </row>
    <row r="1025" customFormat="false" ht="12.75" hidden="false" customHeight="false" outlineLevel="0" collapsed="false">
      <c r="A1025" s="144"/>
      <c r="B1025" s="146"/>
      <c r="C1025" s="146"/>
      <c r="D1025" s="146"/>
      <c r="E1025" s="146"/>
      <c r="G1025" s="140"/>
      <c r="H1025" s="151"/>
    </row>
    <row r="1026" customFormat="false" ht="12.75" hidden="false" customHeight="false" outlineLevel="0" collapsed="false">
      <c r="A1026" s="144"/>
      <c r="B1026" s="146"/>
      <c r="C1026" s="146"/>
      <c r="D1026" s="146"/>
      <c r="E1026" s="146"/>
      <c r="G1026" s="140"/>
      <c r="H1026" s="151"/>
    </row>
    <row r="1027" customFormat="false" ht="12.75" hidden="false" customHeight="false" outlineLevel="0" collapsed="false">
      <c r="A1027" s="144"/>
      <c r="B1027" s="146"/>
      <c r="C1027" s="146"/>
      <c r="D1027" s="146"/>
      <c r="E1027" s="146"/>
      <c r="G1027" s="140"/>
      <c r="H1027" s="151"/>
    </row>
    <row r="1028" customFormat="false" ht="12.75" hidden="false" customHeight="false" outlineLevel="0" collapsed="false">
      <c r="A1028" s="144"/>
      <c r="B1028" s="146"/>
      <c r="C1028" s="146"/>
      <c r="D1028" s="146"/>
      <c r="E1028" s="146"/>
      <c r="G1028" s="140"/>
      <c r="H1028" s="151"/>
    </row>
    <row r="1029" customFormat="false" ht="12.75" hidden="false" customHeight="false" outlineLevel="0" collapsed="false">
      <c r="A1029" s="144"/>
      <c r="B1029" s="146"/>
      <c r="C1029" s="146"/>
      <c r="D1029" s="146"/>
      <c r="E1029" s="146"/>
      <c r="G1029" s="140"/>
      <c r="H1029" s="151"/>
    </row>
    <row r="1030" customFormat="false" ht="12.75" hidden="false" customHeight="false" outlineLevel="0" collapsed="false">
      <c r="A1030" s="144"/>
      <c r="B1030" s="146"/>
      <c r="C1030" s="146"/>
      <c r="D1030" s="146"/>
      <c r="E1030" s="146"/>
      <c r="G1030" s="140"/>
      <c r="H1030" s="151"/>
    </row>
    <row r="1031" customFormat="false" ht="12.75" hidden="false" customHeight="false" outlineLevel="0" collapsed="false">
      <c r="A1031" s="144"/>
      <c r="B1031" s="146"/>
      <c r="C1031" s="146"/>
      <c r="D1031" s="146"/>
      <c r="E1031" s="146"/>
      <c r="G1031" s="140"/>
      <c r="H1031" s="151"/>
    </row>
    <row r="1032" customFormat="false" ht="12.75" hidden="false" customHeight="false" outlineLevel="0" collapsed="false">
      <c r="A1032" s="144"/>
      <c r="B1032" s="146"/>
      <c r="C1032" s="146"/>
      <c r="D1032" s="146"/>
      <c r="E1032" s="146"/>
      <c r="G1032" s="140"/>
      <c r="H1032" s="151"/>
    </row>
    <row r="1033" customFormat="false" ht="12.75" hidden="false" customHeight="false" outlineLevel="0" collapsed="false">
      <c r="A1033" s="144"/>
      <c r="B1033" s="146"/>
      <c r="C1033" s="146"/>
      <c r="D1033" s="146"/>
      <c r="E1033" s="146"/>
      <c r="G1033" s="140"/>
      <c r="H1033" s="151"/>
    </row>
    <row r="1034" customFormat="false" ht="12.75" hidden="false" customHeight="false" outlineLevel="0" collapsed="false">
      <c r="A1034" s="144"/>
      <c r="B1034" s="146"/>
      <c r="C1034" s="146"/>
      <c r="D1034" s="146"/>
      <c r="E1034" s="146"/>
      <c r="G1034" s="140"/>
      <c r="H1034" s="151"/>
    </row>
    <row r="1035" customFormat="false" ht="12.75" hidden="false" customHeight="false" outlineLevel="0" collapsed="false">
      <c r="A1035" s="144"/>
      <c r="B1035" s="146"/>
      <c r="C1035" s="146"/>
      <c r="D1035" s="146"/>
      <c r="E1035" s="146"/>
      <c r="G1035" s="140"/>
      <c r="H1035" s="151"/>
    </row>
    <row r="1036" customFormat="false" ht="12.75" hidden="false" customHeight="false" outlineLevel="0" collapsed="false">
      <c r="A1036" s="144"/>
      <c r="B1036" s="146"/>
      <c r="C1036" s="146"/>
      <c r="D1036" s="146"/>
      <c r="E1036" s="146"/>
      <c r="G1036" s="140"/>
      <c r="H1036" s="151"/>
    </row>
    <row r="1037" customFormat="false" ht="12.75" hidden="false" customHeight="false" outlineLevel="0" collapsed="false">
      <c r="A1037" s="144"/>
      <c r="B1037" s="146"/>
      <c r="C1037" s="146"/>
      <c r="D1037" s="146"/>
      <c r="E1037" s="146"/>
      <c r="G1037" s="140"/>
      <c r="H1037" s="151"/>
    </row>
    <row r="1038" customFormat="false" ht="12.75" hidden="false" customHeight="false" outlineLevel="0" collapsed="false">
      <c r="A1038" s="144"/>
      <c r="B1038" s="146"/>
      <c r="C1038" s="146"/>
      <c r="D1038" s="146"/>
      <c r="E1038" s="146"/>
      <c r="G1038" s="140"/>
      <c r="H1038" s="151"/>
    </row>
    <row r="1039" customFormat="false" ht="12.75" hidden="false" customHeight="false" outlineLevel="0" collapsed="false">
      <c r="A1039" s="144"/>
      <c r="B1039" s="146"/>
      <c r="C1039" s="146"/>
      <c r="D1039" s="146"/>
      <c r="E1039" s="146"/>
      <c r="G1039" s="140"/>
      <c r="H1039" s="151"/>
    </row>
    <row r="1040" customFormat="false" ht="12.75" hidden="false" customHeight="false" outlineLevel="0" collapsed="false">
      <c r="A1040" s="144"/>
      <c r="B1040" s="146"/>
      <c r="C1040" s="146"/>
      <c r="D1040" s="146"/>
      <c r="E1040" s="146"/>
      <c r="G1040" s="140"/>
      <c r="H1040" s="151"/>
    </row>
    <row r="1041" customFormat="false" ht="12.75" hidden="false" customHeight="false" outlineLevel="0" collapsed="false">
      <c r="A1041" s="144"/>
      <c r="B1041" s="146"/>
      <c r="C1041" s="146"/>
      <c r="D1041" s="146"/>
      <c r="E1041" s="146"/>
      <c r="G1041" s="140"/>
      <c r="H1041" s="151"/>
    </row>
    <row r="1042" customFormat="false" ht="12.75" hidden="false" customHeight="false" outlineLevel="0" collapsed="false">
      <c r="A1042" s="144"/>
      <c r="B1042" s="146"/>
      <c r="C1042" s="146"/>
      <c r="D1042" s="146"/>
      <c r="E1042" s="146"/>
      <c r="G1042" s="140"/>
      <c r="H1042" s="151"/>
    </row>
    <row r="1043" customFormat="false" ht="12.75" hidden="false" customHeight="false" outlineLevel="0" collapsed="false">
      <c r="A1043" s="144"/>
      <c r="B1043" s="146"/>
      <c r="C1043" s="146"/>
      <c r="D1043" s="146"/>
      <c r="E1043" s="146"/>
      <c r="G1043" s="140"/>
      <c r="H1043" s="151"/>
    </row>
    <row r="1044" customFormat="false" ht="12.75" hidden="false" customHeight="false" outlineLevel="0" collapsed="false">
      <c r="A1044" s="144"/>
      <c r="B1044" s="146"/>
      <c r="C1044" s="146"/>
      <c r="D1044" s="146"/>
      <c r="E1044" s="146"/>
      <c r="G1044" s="140"/>
      <c r="H1044" s="151"/>
    </row>
    <row r="1045" customFormat="false" ht="12.75" hidden="false" customHeight="false" outlineLevel="0" collapsed="false">
      <c r="A1045" s="144"/>
      <c r="B1045" s="146"/>
      <c r="C1045" s="146"/>
      <c r="D1045" s="146"/>
      <c r="E1045" s="146"/>
      <c r="G1045" s="140"/>
      <c r="H1045" s="151"/>
    </row>
    <row r="1046" customFormat="false" ht="12.75" hidden="false" customHeight="false" outlineLevel="0" collapsed="false">
      <c r="A1046" s="144"/>
      <c r="B1046" s="146"/>
      <c r="C1046" s="146"/>
      <c r="D1046" s="146"/>
      <c r="E1046" s="146"/>
      <c r="G1046" s="140"/>
      <c r="H1046" s="151"/>
    </row>
    <row r="1047" customFormat="false" ht="12.75" hidden="false" customHeight="false" outlineLevel="0" collapsed="false">
      <c r="A1047" s="144"/>
      <c r="B1047" s="146"/>
      <c r="C1047" s="146"/>
      <c r="D1047" s="146"/>
      <c r="E1047" s="146"/>
      <c r="G1047" s="140"/>
      <c r="H1047" s="151"/>
    </row>
    <row r="1048" customFormat="false" ht="12.75" hidden="false" customHeight="false" outlineLevel="0" collapsed="false">
      <c r="A1048" s="144"/>
      <c r="B1048" s="146"/>
      <c r="C1048" s="146"/>
      <c r="D1048" s="146"/>
      <c r="E1048" s="146"/>
      <c r="G1048" s="140"/>
      <c r="H1048" s="151"/>
    </row>
    <row r="1049" customFormat="false" ht="12.75" hidden="false" customHeight="false" outlineLevel="0" collapsed="false">
      <c r="A1049" s="144"/>
      <c r="B1049" s="146"/>
      <c r="C1049" s="146"/>
      <c r="D1049" s="146"/>
      <c r="E1049" s="146"/>
      <c r="G1049" s="140"/>
      <c r="H1049" s="151"/>
    </row>
    <row r="1050" customFormat="false" ht="12.75" hidden="false" customHeight="false" outlineLevel="0" collapsed="false">
      <c r="A1050" s="144"/>
      <c r="B1050" s="146"/>
      <c r="C1050" s="146"/>
      <c r="D1050" s="146"/>
      <c r="E1050" s="146"/>
      <c r="G1050" s="140"/>
      <c r="H1050" s="151"/>
    </row>
    <row r="1051" customFormat="false" ht="12.75" hidden="false" customHeight="false" outlineLevel="0" collapsed="false">
      <c r="A1051" s="144"/>
      <c r="B1051" s="146"/>
      <c r="C1051" s="146"/>
      <c r="D1051" s="146"/>
      <c r="E1051" s="146"/>
      <c r="G1051" s="140"/>
      <c r="H1051" s="151"/>
    </row>
    <row r="1052" customFormat="false" ht="12.75" hidden="false" customHeight="false" outlineLevel="0" collapsed="false">
      <c r="A1052" s="144"/>
      <c r="B1052" s="146"/>
      <c r="C1052" s="146"/>
      <c r="D1052" s="146"/>
      <c r="E1052" s="146"/>
      <c r="G1052" s="140"/>
      <c r="H1052" s="151"/>
    </row>
    <row r="1053" customFormat="false" ht="12.75" hidden="false" customHeight="false" outlineLevel="0" collapsed="false">
      <c r="A1053" s="144"/>
      <c r="B1053" s="146"/>
      <c r="C1053" s="146"/>
      <c r="D1053" s="146"/>
      <c r="E1053" s="146"/>
      <c r="G1053" s="140"/>
      <c r="H1053" s="151"/>
    </row>
    <row r="1054" customFormat="false" ht="12.75" hidden="false" customHeight="false" outlineLevel="0" collapsed="false">
      <c r="A1054" s="144"/>
      <c r="B1054" s="146"/>
      <c r="C1054" s="146"/>
      <c r="D1054" s="146"/>
      <c r="E1054" s="146"/>
      <c r="G1054" s="140"/>
      <c r="H1054" s="151"/>
    </row>
    <row r="1055" customFormat="false" ht="12.75" hidden="false" customHeight="false" outlineLevel="0" collapsed="false">
      <c r="A1055" s="144"/>
      <c r="B1055" s="146"/>
      <c r="C1055" s="146"/>
      <c r="D1055" s="146"/>
      <c r="E1055" s="146"/>
      <c r="G1055" s="140"/>
      <c r="H1055" s="151"/>
    </row>
    <row r="1056" customFormat="false" ht="12.75" hidden="false" customHeight="false" outlineLevel="0" collapsed="false">
      <c r="A1056" s="144"/>
      <c r="B1056" s="146"/>
      <c r="C1056" s="146"/>
      <c r="D1056" s="146"/>
      <c r="E1056" s="146"/>
      <c r="G1056" s="140"/>
      <c r="H1056" s="151"/>
    </row>
    <row r="1057" customFormat="false" ht="12.75" hidden="false" customHeight="false" outlineLevel="0" collapsed="false">
      <c r="A1057" s="144"/>
      <c r="B1057" s="146"/>
      <c r="C1057" s="146"/>
      <c r="D1057" s="146"/>
      <c r="E1057" s="146"/>
      <c r="G1057" s="140"/>
      <c r="H1057" s="151"/>
    </row>
    <row r="1058" customFormat="false" ht="12.75" hidden="false" customHeight="false" outlineLevel="0" collapsed="false">
      <c r="A1058" s="144"/>
      <c r="B1058" s="146"/>
      <c r="C1058" s="146"/>
      <c r="D1058" s="146"/>
      <c r="E1058" s="146"/>
      <c r="G1058" s="140"/>
      <c r="H1058" s="151"/>
    </row>
    <row r="1059" customFormat="false" ht="12.75" hidden="false" customHeight="false" outlineLevel="0" collapsed="false">
      <c r="A1059" s="144"/>
      <c r="B1059" s="146"/>
      <c r="C1059" s="146"/>
      <c r="D1059" s="146"/>
      <c r="E1059" s="146"/>
      <c r="G1059" s="140"/>
      <c r="H1059" s="151"/>
    </row>
    <row r="1060" customFormat="false" ht="12.75" hidden="false" customHeight="false" outlineLevel="0" collapsed="false">
      <c r="A1060" s="144"/>
      <c r="B1060" s="146"/>
      <c r="C1060" s="146"/>
      <c r="D1060" s="146"/>
      <c r="E1060" s="146"/>
      <c r="G1060" s="140"/>
      <c r="H1060" s="151"/>
    </row>
    <row r="1061" customFormat="false" ht="12.75" hidden="false" customHeight="false" outlineLevel="0" collapsed="false">
      <c r="A1061" s="144"/>
      <c r="B1061" s="146"/>
      <c r="C1061" s="146"/>
      <c r="D1061" s="146"/>
      <c r="E1061" s="146"/>
      <c r="G1061" s="140"/>
      <c r="H1061" s="151"/>
    </row>
    <row r="1062" customFormat="false" ht="12.75" hidden="false" customHeight="false" outlineLevel="0" collapsed="false">
      <c r="A1062" s="144"/>
      <c r="B1062" s="146"/>
      <c r="C1062" s="146"/>
      <c r="D1062" s="146"/>
      <c r="E1062" s="146"/>
      <c r="G1062" s="140"/>
      <c r="H1062" s="151"/>
    </row>
    <row r="1063" customFormat="false" ht="12.75" hidden="false" customHeight="false" outlineLevel="0" collapsed="false">
      <c r="A1063" s="144"/>
      <c r="B1063" s="146"/>
      <c r="C1063" s="146"/>
      <c r="D1063" s="146"/>
      <c r="E1063" s="146"/>
      <c r="G1063" s="140"/>
      <c r="H1063" s="151"/>
    </row>
    <row r="1064" customFormat="false" ht="12.75" hidden="false" customHeight="false" outlineLevel="0" collapsed="false">
      <c r="A1064" s="144"/>
      <c r="B1064" s="146"/>
      <c r="C1064" s="146"/>
      <c r="D1064" s="146"/>
      <c r="E1064" s="146"/>
      <c r="G1064" s="140"/>
      <c r="H1064" s="151"/>
    </row>
    <row r="1065" customFormat="false" ht="12.75" hidden="false" customHeight="false" outlineLevel="0" collapsed="false">
      <c r="A1065" s="144"/>
      <c r="B1065" s="146"/>
      <c r="C1065" s="146"/>
      <c r="D1065" s="146"/>
      <c r="E1065" s="146"/>
      <c r="G1065" s="140"/>
      <c r="H1065" s="151"/>
    </row>
    <row r="1066" customFormat="false" ht="12.75" hidden="false" customHeight="false" outlineLevel="0" collapsed="false">
      <c r="A1066" s="144"/>
      <c r="B1066" s="146"/>
      <c r="C1066" s="146"/>
      <c r="D1066" s="146"/>
      <c r="E1066" s="146"/>
      <c r="G1066" s="140"/>
      <c r="H1066" s="151"/>
    </row>
    <row r="1067" customFormat="false" ht="12.75" hidden="false" customHeight="false" outlineLevel="0" collapsed="false">
      <c r="A1067" s="144"/>
      <c r="B1067" s="146"/>
      <c r="C1067" s="146"/>
      <c r="D1067" s="146"/>
      <c r="E1067" s="146"/>
      <c r="G1067" s="140"/>
      <c r="H1067" s="151"/>
    </row>
    <row r="1068" customFormat="false" ht="12.75" hidden="false" customHeight="false" outlineLevel="0" collapsed="false">
      <c r="A1068" s="144"/>
      <c r="B1068" s="146"/>
      <c r="C1068" s="146"/>
      <c r="D1068" s="146"/>
      <c r="E1068" s="146"/>
      <c r="G1068" s="140"/>
      <c r="H1068" s="151"/>
    </row>
    <row r="1069" customFormat="false" ht="12.75" hidden="false" customHeight="false" outlineLevel="0" collapsed="false">
      <c r="A1069" s="144"/>
      <c r="B1069" s="146"/>
      <c r="C1069" s="146"/>
      <c r="D1069" s="146"/>
      <c r="E1069" s="146"/>
      <c r="G1069" s="140"/>
      <c r="H1069" s="151"/>
    </row>
    <row r="1070" customFormat="false" ht="12.75" hidden="false" customHeight="false" outlineLevel="0" collapsed="false">
      <c r="A1070" s="144"/>
      <c r="B1070" s="146"/>
      <c r="C1070" s="146"/>
      <c r="D1070" s="146"/>
      <c r="E1070" s="146"/>
      <c r="G1070" s="140"/>
      <c r="H1070" s="151"/>
    </row>
    <row r="1071" customFormat="false" ht="12.75" hidden="false" customHeight="false" outlineLevel="0" collapsed="false">
      <c r="A1071" s="144"/>
      <c r="B1071" s="146"/>
      <c r="C1071" s="146"/>
      <c r="D1071" s="146"/>
      <c r="E1071" s="146"/>
      <c r="G1071" s="140"/>
      <c r="H1071" s="151"/>
    </row>
    <row r="1072" customFormat="false" ht="12.75" hidden="false" customHeight="false" outlineLevel="0" collapsed="false">
      <c r="A1072" s="144"/>
      <c r="B1072" s="146"/>
      <c r="C1072" s="146"/>
      <c r="D1072" s="146"/>
      <c r="E1072" s="146"/>
      <c r="G1072" s="140"/>
      <c r="H1072" s="151"/>
    </row>
    <row r="1073" customFormat="false" ht="12.75" hidden="false" customHeight="false" outlineLevel="0" collapsed="false">
      <c r="A1073" s="144"/>
      <c r="B1073" s="146"/>
      <c r="C1073" s="146"/>
      <c r="D1073" s="146"/>
      <c r="E1073" s="146"/>
      <c r="G1073" s="140"/>
      <c r="H1073" s="151"/>
    </row>
    <row r="1074" customFormat="false" ht="12.75" hidden="false" customHeight="false" outlineLevel="0" collapsed="false">
      <c r="A1074" s="144"/>
      <c r="B1074" s="146"/>
      <c r="C1074" s="146"/>
      <c r="D1074" s="146"/>
      <c r="E1074" s="146"/>
      <c r="G1074" s="140"/>
      <c r="H1074" s="151"/>
    </row>
    <row r="1075" customFormat="false" ht="12.75" hidden="false" customHeight="false" outlineLevel="0" collapsed="false">
      <c r="A1075" s="144"/>
      <c r="B1075" s="146"/>
      <c r="C1075" s="146"/>
      <c r="D1075" s="146"/>
      <c r="E1075" s="146"/>
      <c r="G1075" s="140"/>
      <c r="H1075" s="151"/>
    </row>
    <row r="1076" customFormat="false" ht="12.75" hidden="false" customHeight="false" outlineLevel="0" collapsed="false">
      <c r="A1076" s="144"/>
      <c r="B1076" s="146"/>
      <c r="C1076" s="146"/>
      <c r="D1076" s="146"/>
      <c r="E1076" s="146"/>
      <c r="G1076" s="140"/>
      <c r="H1076" s="151"/>
    </row>
    <row r="1077" customFormat="false" ht="12.75" hidden="false" customHeight="false" outlineLevel="0" collapsed="false">
      <c r="A1077" s="144"/>
      <c r="B1077" s="146"/>
      <c r="C1077" s="146"/>
      <c r="D1077" s="146"/>
      <c r="E1077" s="146"/>
      <c r="G1077" s="140"/>
      <c r="H1077" s="151"/>
    </row>
    <row r="1078" customFormat="false" ht="12.75" hidden="false" customHeight="false" outlineLevel="0" collapsed="false">
      <c r="A1078" s="144"/>
      <c r="B1078" s="146"/>
      <c r="C1078" s="146"/>
      <c r="D1078" s="146"/>
      <c r="E1078" s="146"/>
      <c r="G1078" s="140"/>
      <c r="H1078" s="151"/>
    </row>
    <row r="1079" customFormat="false" ht="12.75" hidden="false" customHeight="false" outlineLevel="0" collapsed="false">
      <c r="A1079" s="144"/>
      <c r="B1079" s="146"/>
      <c r="C1079" s="146"/>
      <c r="D1079" s="146"/>
      <c r="E1079" s="146"/>
      <c r="G1079" s="140"/>
      <c r="H1079" s="151"/>
    </row>
    <row r="1080" customFormat="false" ht="12.75" hidden="false" customHeight="false" outlineLevel="0" collapsed="false">
      <c r="A1080" s="144"/>
      <c r="B1080" s="146"/>
      <c r="C1080" s="146"/>
      <c r="D1080" s="146"/>
      <c r="E1080" s="146"/>
      <c r="G1080" s="140"/>
      <c r="H1080" s="151"/>
    </row>
    <row r="1081" customFormat="false" ht="12.75" hidden="false" customHeight="false" outlineLevel="0" collapsed="false">
      <c r="A1081" s="144"/>
      <c r="B1081" s="146"/>
      <c r="C1081" s="146"/>
      <c r="D1081" s="146"/>
      <c r="E1081" s="146"/>
      <c r="G1081" s="140"/>
      <c r="H1081" s="151"/>
    </row>
    <row r="1082" customFormat="false" ht="12.75" hidden="false" customHeight="false" outlineLevel="0" collapsed="false">
      <c r="A1082" s="144"/>
      <c r="B1082" s="146"/>
      <c r="C1082" s="146"/>
      <c r="D1082" s="146"/>
      <c r="E1082" s="146"/>
      <c r="G1082" s="140"/>
      <c r="H1082" s="151"/>
    </row>
    <row r="1083" customFormat="false" ht="12.75" hidden="false" customHeight="false" outlineLevel="0" collapsed="false">
      <c r="A1083" s="144"/>
      <c r="B1083" s="146"/>
      <c r="C1083" s="146"/>
      <c r="D1083" s="146"/>
      <c r="E1083" s="146"/>
      <c r="G1083" s="140"/>
      <c r="H1083" s="151"/>
    </row>
    <row r="1084" customFormat="false" ht="12.75" hidden="false" customHeight="false" outlineLevel="0" collapsed="false">
      <c r="A1084" s="144"/>
      <c r="B1084" s="146"/>
      <c r="C1084" s="146"/>
      <c r="D1084" s="146"/>
      <c r="E1084" s="146"/>
      <c r="G1084" s="140"/>
      <c r="H1084" s="151"/>
    </row>
    <row r="1085" customFormat="false" ht="12.75" hidden="false" customHeight="false" outlineLevel="0" collapsed="false">
      <c r="A1085" s="144"/>
      <c r="B1085" s="146"/>
      <c r="C1085" s="146"/>
      <c r="D1085" s="146"/>
      <c r="E1085" s="146"/>
      <c r="G1085" s="140"/>
      <c r="H1085" s="151"/>
    </row>
    <row r="1086" customFormat="false" ht="12.75" hidden="false" customHeight="false" outlineLevel="0" collapsed="false">
      <c r="A1086" s="144"/>
      <c r="B1086" s="146"/>
      <c r="C1086" s="146"/>
      <c r="D1086" s="146"/>
      <c r="E1086" s="146"/>
      <c r="G1086" s="140"/>
      <c r="H1086" s="151"/>
    </row>
    <row r="1087" customFormat="false" ht="12.75" hidden="false" customHeight="false" outlineLevel="0" collapsed="false">
      <c r="A1087" s="144"/>
      <c r="B1087" s="146"/>
      <c r="C1087" s="146"/>
      <c r="D1087" s="146"/>
      <c r="E1087" s="146"/>
      <c r="G1087" s="140"/>
      <c r="H1087" s="151"/>
    </row>
    <row r="1088" customFormat="false" ht="12.75" hidden="false" customHeight="false" outlineLevel="0" collapsed="false">
      <c r="A1088" s="144"/>
      <c r="B1088" s="146"/>
      <c r="C1088" s="146"/>
      <c r="D1088" s="146"/>
      <c r="E1088" s="146"/>
      <c r="G1088" s="140"/>
      <c r="H1088" s="151"/>
    </row>
    <row r="1089" customFormat="false" ht="12.75" hidden="false" customHeight="false" outlineLevel="0" collapsed="false">
      <c r="A1089" s="144"/>
      <c r="B1089" s="146"/>
      <c r="C1089" s="146"/>
      <c r="D1089" s="146"/>
      <c r="E1089" s="146"/>
      <c r="G1089" s="140"/>
      <c r="H1089" s="151"/>
    </row>
    <row r="1090" customFormat="false" ht="12.75" hidden="false" customHeight="false" outlineLevel="0" collapsed="false">
      <c r="A1090" s="144"/>
      <c r="B1090" s="146"/>
      <c r="C1090" s="146"/>
      <c r="D1090" s="146"/>
      <c r="E1090" s="146"/>
      <c r="G1090" s="140"/>
      <c r="H1090" s="151"/>
    </row>
    <row r="1091" customFormat="false" ht="12.75" hidden="false" customHeight="false" outlineLevel="0" collapsed="false">
      <c r="A1091" s="144"/>
      <c r="B1091" s="146"/>
      <c r="C1091" s="146"/>
      <c r="D1091" s="146"/>
      <c r="E1091" s="146"/>
      <c r="G1091" s="140"/>
      <c r="H1091" s="151"/>
    </row>
    <row r="1092" customFormat="false" ht="12.75" hidden="false" customHeight="false" outlineLevel="0" collapsed="false">
      <c r="A1092" s="144"/>
      <c r="B1092" s="146"/>
      <c r="C1092" s="146"/>
      <c r="D1092" s="146"/>
      <c r="E1092" s="146"/>
      <c r="G1092" s="140"/>
      <c r="H1092" s="151"/>
    </row>
    <row r="1093" customFormat="false" ht="12.75" hidden="false" customHeight="false" outlineLevel="0" collapsed="false">
      <c r="A1093" s="144"/>
      <c r="B1093" s="146"/>
      <c r="C1093" s="146"/>
      <c r="D1093" s="146"/>
      <c r="E1093" s="146"/>
      <c r="G1093" s="140"/>
      <c r="H1093" s="151"/>
    </row>
    <row r="1094" customFormat="false" ht="12.75" hidden="false" customHeight="false" outlineLevel="0" collapsed="false">
      <c r="A1094" s="144"/>
      <c r="B1094" s="146"/>
      <c r="C1094" s="146"/>
      <c r="D1094" s="146"/>
      <c r="E1094" s="146"/>
      <c r="G1094" s="140"/>
      <c r="H1094" s="151"/>
    </row>
    <row r="1095" customFormat="false" ht="12.75" hidden="false" customHeight="false" outlineLevel="0" collapsed="false">
      <c r="A1095" s="144"/>
      <c r="B1095" s="146"/>
      <c r="C1095" s="146"/>
      <c r="D1095" s="146"/>
      <c r="E1095" s="146"/>
      <c r="G1095" s="140"/>
      <c r="H1095" s="151"/>
    </row>
    <row r="1096" customFormat="false" ht="12.75" hidden="false" customHeight="false" outlineLevel="0" collapsed="false">
      <c r="A1096" s="144"/>
      <c r="B1096" s="146"/>
      <c r="C1096" s="146"/>
      <c r="D1096" s="146"/>
      <c r="E1096" s="146"/>
      <c r="G1096" s="140"/>
      <c r="H1096" s="151"/>
    </row>
    <row r="1097" customFormat="false" ht="12.75" hidden="false" customHeight="false" outlineLevel="0" collapsed="false">
      <c r="A1097" s="144"/>
      <c r="B1097" s="146"/>
      <c r="C1097" s="146"/>
      <c r="D1097" s="146"/>
      <c r="E1097" s="146"/>
      <c r="G1097" s="140"/>
      <c r="H1097" s="151"/>
    </row>
    <row r="1098" customFormat="false" ht="12.75" hidden="false" customHeight="false" outlineLevel="0" collapsed="false">
      <c r="A1098" s="144"/>
      <c r="B1098" s="146"/>
      <c r="C1098" s="146"/>
      <c r="D1098" s="146"/>
      <c r="E1098" s="146"/>
      <c r="G1098" s="140"/>
      <c r="H1098" s="151"/>
    </row>
    <row r="1099" customFormat="false" ht="12.75" hidden="false" customHeight="false" outlineLevel="0" collapsed="false">
      <c r="A1099" s="144"/>
      <c r="B1099" s="146"/>
      <c r="C1099" s="146"/>
      <c r="D1099" s="146"/>
      <c r="E1099" s="146"/>
      <c r="G1099" s="140"/>
      <c r="H1099" s="151"/>
    </row>
    <row r="1100" customFormat="false" ht="12.75" hidden="false" customHeight="false" outlineLevel="0" collapsed="false">
      <c r="A1100" s="144"/>
      <c r="B1100" s="146"/>
      <c r="C1100" s="146"/>
      <c r="D1100" s="146"/>
      <c r="E1100" s="146"/>
      <c r="G1100" s="140"/>
      <c r="H1100" s="151"/>
    </row>
    <row r="1101" customFormat="false" ht="12.75" hidden="false" customHeight="false" outlineLevel="0" collapsed="false">
      <c r="A1101" s="144"/>
      <c r="B1101" s="146"/>
      <c r="C1101" s="146"/>
      <c r="D1101" s="146"/>
      <c r="E1101" s="146"/>
      <c r="G1101" s="140"/>
      <c r="H1101" s="151"/>
    </row>
    <row r="1102" customFormat="false" ht="12.75" hidden="false" customHeight="false" outlineLevel="0" collapsed="false">
      <c r="A1102" s="144"/>
      <c r="B1102" s="146"/>
      <c r="C1102" s="146"/>
      <c r="D1102" s="146"/>
      <c r="E1102" s="146"/>
      <c r="G1102" s="140"/>
      <c r="H1102" s="151"/>
    </row>
    <row r="1103" customFormat="false" ht="12.75" hidden="false" customHeight="false" outlineLevel="0" collapsed="false">
      <c r="A1103" s="144"/>
      <c r="B1103" s="146"/>
      <c r="C1103" s="146"/>
      <c r="D1103" s="146"/>
      <c r="E1103" s="146"/>
      <c r="G1103" s="140"/>
      <c r="H1103" s="151"/>
    </row>
    <row r="1104" customFormat="false" ht="12.75" hidden="false" customHeight="false" outlineLevel="0" collapsed="false">
      <c r="A1104" s="144"/>
      <c r="B1104" s="146"/>
      <c r="C1104" s="146"/>
      <c r="D1104" s="146"/>
      <c r="E1104" s="146"/>
      <c r="G1104" s="140"/>
      <c r="H1104" s="151"/>
    </row>
    <row r="1105" customFormat="false" ht="12.75" hidden="false" customHeight="false" outlineLevel="0" collapsed="false">
      <c r="A1105" s="144"/>
      <c r="B1105" s="146"/>
      <c r="C1105" s="146"/>
      <c r="D1105" s="146"/>
      <c r="E1105" s="146"/>
      <c r="G1105" s="140"/>
      <c r="H1105" s="151"/>
    </row>
    <row r="1106" customFormat="false" ht="12.75" hidden="false" customHeight="false" outlineLevel="0" collapsed="false">
      <c r="A1106" s="144"/>
      <c r="B1106" s="146"/>
      <c r="C1106" s="146"/>
      <c r="D1106" s="146"/>
      <c r="E1106" s="146"/>
      <c r="G1106" s="140"/>
      <c r="H1106" s="151"/>
    </row>
    <row r="1107" customFormat="false" ht="12.75" hidden="false" customHeight="false" outlineLevel="0" collapsed="false">
      <c r="A1107" s="144"/>
      <c r="B1107" s="146"/>
      <c r="C1107" s="146"/>
      <c r="D1107" s="146"/>
      <c r="E1107" s="146"/>
      <c r="G1107" s="140"/>
      <c r="H1107" s="151"/>
    </row>
    <row r="1108" customFormat="false" ht="12.75" hidden="false" customHeight="false" outlineLevel="0" collapsed="false">
      <c r="A1108" s="144"/>
      <c r="B1108" s="146"/>
      <c r="C1108" s="146"/>
      <c r="D1108" s="146"/>
      <c r="E1108" s="146"/>
      <c r="G1108" s="140"/>
      <c r="H1108" s="151"/>
    </row>
    <row r="1109" customFormat="false" ht="12.75" hidden="false" customHeight="false" outlineLevel="0" collapsed="false">
      <c r="A1109" s="144"/>
      <c r="B1109" s="146"/>
      <c r="C1109" s="146"/>
      <c r="D1109" s="146"/>
      <c r="E1109" s="146"/>
      <c r="G1109" s="140"/>
      <c r="H1109" s="151"/>
    </row>
    <row r="1110" customFormat="false" ht="12.75" hidden="false" customHeight="false" outlineLevel="0" collapsed="false">
      <c r="A1110" s="144"/>
      <c r="B1110" s="146"/>
      <c r="C1110" s="146"/>
      <c r="D1110" s="146"/>
      <c r="E1110" s="146"/>
      <c r="G1110" s="140"/>
      <c r="H1110" s="151"/>
    </row>
    <row r="1111" customFormat="false" ht="12.75" hidden="false" customHeight="false" outlineLevel="0" collapsed="false">
      <c r="A1111" s="144"/>
      <c r="B1111" s="146"/>
      <c r="C1111" s="146"/>
      <c r="D1111" s="146"/>
      <c r="E1111" s="146"/>
      <c r="G1111" s="140"/>
      <c r="H1111" s="151"/>
    </row>
    <row r="1112" customFormat="false" ht="12.75" hidden="false" customHeight="false" outlineLevel="0" collapsed="false">
      <c r="A1112" s="144"/>
      <c r="B1112" s="146"/>
      <c r="C1112" s="146"/>
      <c r="D1112" s="146"/>
      <c r="E1112" s="146"/>
      <c r="G1112" s="140"/>
      <c r="H1112" s="151"/>
    </row>
    <row r="1113" customFormat="false" ht="12.75" hidden="false" customHeight="false" outlineLevel="0" collapsed="false">
      <c r="A1113" s="144"/>
      <c r="B1113" s="146"/>
      <c r="C1113" s="146"/>
      <c r="D1113" s="146"/>
      <c r="E1113" s="146"/>
      <c r="G1113" s="140"/>
      <c r="H1113" s="151"/>
    </row>
    <row r="1114" customFormat="false" ht="12.75" hidden="false" customHeight="false" outlineLevel="0" collapsed="false">
      <c r="A1114" s="144"/>
      <c r="B1114" s="146"/>
      <c r="C1114" s="146"/>
      <c r="D1114" s="146"/>
      <c r="E1114" s="146"/>
      <c r="G1114" s="140"/>
      <c r="H1114" s="151"/>
    </row>
    <row r="1115" customFormat="false" ht="12.75" hidden="false" customHeight="false" outlineLevel="0" collapsed="false">
      <c r="A1115" s="144"/>
      <c r="B1115" s="146"/>
      <c r="C1115" s="146"/>
      <c r="D1115" s="146"/>
      <c r="E1115" s="146"/>
      <c r="G1115" s="140"/>
      <c r="H1115" s="151"/>
    </row>
    <row r="1116" customFormat="false" ht="12.75" hidden="false" customHeight="false" outlineLevel="0" collapsed="false">
      <c r="A1116" s="144"/>
      <c r="B1116" s="146"/>
      <c r="C1116" s="146"/>
      <c r="D1116" s="146"/>
      <c r="E1116" s="146"/>
      <c r="G1116" s="140"/>
      <c r="H1116" s="151"/>
    </row>
    <row r="1117" customFormat="false" ht="12.75" hidden="false" customHeight="false" outlineLevel="0" collapsed="false">
      <c r="A1117" s="144"/>
      <c r="B1117" s="146"/>
      <c r="C1117" s="146"/>
      <c r="D1117" s="146"/>
      <c r="E1117" s="146"/>
      <c r="G1117" s="140"/>
      <c r="H1117" s="151"/>
    </row>
    <row r="1118" customFormat="false" ht="12.75" hidden="false" customHeight="false" outlineLevel="0" collapsed="false">
      <c r="A1118" s="144"/>
      <c r="B1118" s="146"/>
      <c r="C1118" s="146"/>
      <c r="D1118" s="146"/>
      <c r="E1118" s="146"/>
      <c r="G1118" s="140"/>
      <c r="H1118" s="151"/>
    </row>
    <row r="1119" customFormat="false" ht="12.75" hidden="false" customHeight="false" outlineLevel="0" collapsed="false">
      <c r="A1119" s="144"/>
      <c r="B1119" s="146"/>
      <c r="C1119" s="146"/>
      <c r="D1119" s="146"/>
      <c r="E1119" s="146"/>
      <c r="G1119" s="140"/>
      <c r="H1119" s="151"/>
    </row>
    <row r="1120" customFormat="false" ht="12.75" hidden="false" customHeight="false" outlineLevel="0" collapsed="false">
      <c r="A1120" s="144"/>
      <c r="B1120" s="146"/>
      <c r="C1120" s="146"/>
      <c r="D1120" s="146"/>
      <c r="E1120" s="146"/>
      <c r="G1120" s="140"/>
      <c r="H1120" s="151"/>
    </row>
    <row r="1121" customFormat="false" ht="12.75" hidden="false" customHeight="false" outlineLevel="0" collapsed="false">
      <c r="A1121" s="144"/>
      <c r="B1121" s="146"/>
      <c r="C1121" s="146"/>
      <c r="D1121" s="146"/>
      <c r="E1121" s="146"/>
      <c r="G1121" s="140"/>
      <c r="H1121" s="151"/>
    </row>
    <row r="1122" customFormat="false" ht="12.75" hidden="false" customHeight="false" outlineLevel="0" collapsed="false">
      <c r="A1122" s="144"/>
      <c r="B1122" s="146"/>
      <c r="C1122" s="146"/>
      <c r="D1122" s="146"/>
      <c r="E1122" s="146"/>
      <c r="G1122" s="140"/>
      <c r="H1122" s="151"/>
    </row>
    <row r="1123" customFormat="false" ht="12.75" hidden="false" customHeight="false" outlineLevel="0" collapsed="false">
      <c r="A1123" s="144"/>
      <c r="B1123" s="146"/>
      <c r="C1123" s="146"/>
      <c r="D1123" s="146"/>
      <c r="E1123" s="146"/>
      <c r="G1123" s="140"/>
      <c r="H1123" s="151"/>
    </row>
    <row r="1124" customFormat="false" ht="12.75" hidden="false" customHeight="false" outlineLevel="0" collapsed="false">
      <c r="A1124" s="144"/>
      <c r="B1124" s="146"/>
      <c r="C1124" s="146"/>
      <c r="D1124" s="146"/>
      <c r="E1124" s="146"/>
      <c r="G1124" s="140"/>
      <c r="H1124" s="151"/>
    </row>
    <row r="1125" customFormat="false" ht="12.75" hidden="false" customHeight="false" outlineLevel="0" collapsed="false">
      <c r="A1125" s="144"/>
      <c r="B1125" s="146"/>
      <c r="C1125" s="146"/>
      <c r="D1125" s="146"/>
      <c r="E1125" s="146"/>
      <c r="G1125" s="140"/>
      <c r="H1125" s="151"/>
    </row>
    <row r="1126" customFormat="false" ht="12.75" hidden="false" customHeight="false" outlineLevel="0" collapsed="false">
      <c r="A1126" s="144"/>
      <c r="B1126" s="146"/>
      <c r="C1126" s="146"/>
      <c r="D1126" s="146"/>
      <c r="E1126" s="146"/>
      <c r="G1126" s="140"/>
      <c r="H1126" s="151"/>
    </row>
    <row r="1127" customFormat="false" ht="12.75" hidden="false" customHeight="false" outlineLevel="0" collapsed="false">
      <c r="A1127" s="144"/>
      <c r="B1127" s="146"/>
      <c r="C1127" s="146"/>
      <c r="D1127" s="146"/>
      <c r="E1127" s="146"/>
      <c r="G1127" s="140"/>
      <c r="H1127" s="151"/>
    </row>
    <row r="1128" customFormat="false" ht="12.75" hidden="false" customHeight="false" outlineLevel="0" collapsed="false">
      <c r="A1128" s="144"/>
      <c r="B1128" s="146"/>
      <c r="C1128" s="146"/>
      <c r="D1128" s="146"/>
      <c r="E1128" s="146"/>
      <c r="G1128" s="140"/>
      <c r="H1128" s="151"/>
    </row>
    <row r="1129" customFormat="false" ht="12.75" hidden="false" customHeight="false" outlineLevel="0" collapsed="false">
      <c r="A1129" s="144"/>
      <c r="B1129" s="146"/>
      <c r="C1129" s="146"/>
      <c r="D1129" s="146"/>
      <c r="E1129" s="146"/>
      <c r="G1129" s="140"/>
      <c r="H1129" s="151"/>
    </row>
    <row r="1130" customFormat="false" ht="12.75" hidden="false" customHeight="false" outlineLevel="0" collapsed="false">
      <c r="A1130" s="144"/>
      <c r="B1130" s="146"/>
      <c r="C1130" s="146"/>
      <c r="D1130" s="146"/>
      <c r="E1130" s="146"/>
      <c r="G1130" s="140"/>
      <c r="H1130" s="151"/>
    </row>
    <row r="1131" customFormat="false" ht="12.75" hidden="false" customHeight="false" outlineLevel="0" collapsed="false">
      <c r="A1131" s="144"/>
      <c r="B1131" s="146"/>
      <c r="C1131" s="146"/>
      <c r="D1131" s="146"/>
      <c r="E1131" s="146"/>
      <c r="G1131" s="140"/>
      <c r="H1131" s="151"/>
    </row>
    <row r="1132" customFormat="false" ht="12.75" hidden="false" customHeight="false" outlineLevel="0" collapsed="false">
      <c r="A1132" s="144"/>
      <c r="B1132" s="146"/>
      <c r="C1132" s="146"/>
      <c r="D1132" s="146"/>
      <c r="E1132" s="146"/>
      <c r="G1132" s="140"/>
      <c r="H1132" s="151"/>
    </row>
    <row r="1133" customFormat="false" ht="12.75" hidden="false" customHeight="false" outlineLevel="0" collapsed="false">
      <c r="A1133" s="144"/>
      <c r="B1133" s="146"/>
      <c r="C1133" s="146"/>
      <c r="D1133" s="146"/>
      <c r="E1133" s="146"/>
      <c r="G1133" s="140"/>
      <c r="H1133" s="151"/>
    </row>
    <row r="1134" customFormat="false" ht="12.75" hidden="false" customHeight="false" outlineLevel="0" collapsed="false">
      <c r="A1134" s="144"/>
      <c r="B1134" s="146"/>
      <c r="C1134" s="146"/>
      <c r="D1134" s="146"/>
      <c r="E1134" s="146"/>
      <c r="G1134" s="140"/>
      <c r="H1134" s="151"/>
    </row>
    <row r="1135" customFormat="false" ht="12.75" hidden="false" customHeight="false" outlineLevel="0" collapsed="false">
      <c r="A1135" s="144"/>
      <c r="B1135" s="146"/>
      <c r="C1135" s="146"/>
      <c r="D1135" s="146"/>
      <c r="E1135" s="146"/>
      <c r="G1135" s="140"/>
      <c r="H1135" s="151"/>
    </row>
    <row r="1136" customFormat="false" ht="12.75" hidden="false" customHeight="false" outlineLevel="0" collapsed="false">
      <c r="A1136" s="144"/>
      <c r="B1136" s="146"/>
      <c r="C1136" s="146"/>
      <c r="D1136" s="146"/>
      <c r="E1136" s="146"/>
      <c r="G1136" s="140"/>
      <c r="H1136" s="151"/>
    </row>
    <row r="1137" customFormat="false" ht="12.75" hidden="false" customHeight="false" outlineLevel="0" collapsed="false">
      <c r="A1137" s="144"/>
      <c r="B1137" s="146"/>
      <c r="C1137" s="146"/>
      <c r="D1137" s="146"/>
      <c r="E1137" s="146"/>
      <c r="G1137" s="140"/>
      <c r="H1137" s="151"/>
    </row>
    <row r="1138" customFormat="false" ht="12.75" hidden="false" customHeight="false" outlineLevel="0" collapsed="false">
      <c r="A1138" s="144"/>
      <c r="B1138" s="146"/>
      <c r="C1138" s="146"/>
      <c r="D1138" s="146"/>
      <c r="E1138" s="146"/>
      <c r="G1138" s="140"/>
      <c r="H1138" s="151"/>
    </row>
    <row r="1139" customFormat="false" ht="12.75" hidden="false" customHeight="false" outlineLevel="0" collapsed="false">
      <c r="A1139" s="144"/>
      <c r="B1139" s="146"/>
      <c r="C1139" s="146"/>
      <c r="D1139" s="146"/>
      <c r="E1139" s="146"/>
      <c r="G1139" s="140"/>
      <c r="H1139" s="151"/>
    </row>
    <row r="1140" customFormat="false" ht="12.75" hidden="false" customHeight="false" outlineLevel="0" collapsed="false">
      <c r="A1140" s="144"/>
      <c r="B1140" s="146"/>
      <c r="C1140" s="146"/>
      <c r="D1140" s="146"/>
      <c r="E1140" s="146"/>
      <c r="G1140" s="140"/>
      <c r="H1140" s="151"/>
    </row>
    <row r="1141" customFormat="false" ht="12.75" hidden="false" customHeight="false" outlineLevel="0" collapsed="false">
      <c r="A1141" s="144"/>
      <c r="B1141" s="146"/>
      <c r="C1141" s="146"/>
      <c r="D1141" s="146"/>
      <c r="E1141" s="146"/>
      <c r="G1141" s="140"/>
      <c r="H1141" s="151"/>
    </row>
    <row r="1142" customFormat="false" ht="12.75" hidden="false" customHeight="false" outlineLevel="0" collapsed="false">
      <c r="A1142" s="144"/>
      <c r="B1142" s="146"/>
      <c r="C1142" s="146"/>
      <c r="D1142" s="146"/>
      <c r="E1142" s="146"/>
      <c r="G1142" s="140"/>
      <c r="H1142" s="151"/>
    </row>
    <row r="1143" customFormat="false" ht="12.75" hidden="false" customHeight="false" outlineLevel="0" collapsed="false">
      <c r="A1143" s="144"/>
      <c r="B1143" s="146"/>
      <c r="C1143" s="146"/>
      <c r="D1143" s="146"/>
      <c r="E1143" s="146"/>
      <c r="G1143" s="140"/>
      <c r="H1143" s="151"/>
    </row>
    <row r="1144" customFormat="false" ht="12.75" hidden="false" customHeight="false" outlineLevel="0" collapsed="false">
      <c r="A1144" s="144"/>
      <c r="B1144" s="146"/>
      <c r="C1144" s="146"/>
      <c r="D1144" s="146"/>
      <c r="E1144" s="146"/>
      <c r="G1144" s="140"/>
      <c r="H1144" s="151"/>
    </row>
    <row r="1145" customFormat="false" ht="12.75" hidden="false" customHeight="false" outlineLevel="0" collapsed="false">
      <c r="A1145" s="144"/>
      <c r="B1145" s="146"/>
      <c r="C1145" s="146"/>
      <c r="D1145" s="146"/>
      <c r="E1145" s="146"/>
      <c r="G1145" s="140"/>
      <c r="H1145" s="151"/>
    </row>
    <row r="1146" customFormat="false" ht="12.75" hidden="false" customHeight="false" outlineLevel="0" collapsed="false">
      <c r="A1146" s="144"/>
      <c r="B1146" s="146"/>
      <c r="C1146" s="146"/>
      <c r="D1146" s="146"/>
      <c r="E1146" s="146"/>
      <c r="G1146" s="140"/>
      <c r="H1146" s="151"/>
    </row>
    <row r="1147" customFormat="false" ht="12.75" hidden="false" customHeight="false" outlineLevel="0" collapsed="false">
      <c r="A1147" s="144"/>
      <c r="B1147" s="146"/>
      <c r="C1147" s="146"/>
      <c r="D1147" s="146"/>
      <c r="E1147" s="146"/>
      <c r="G1147" s="140"/>
      <c r="H1147" s="151"/>
    </row>
    <row r="1148" customFormat="false" ht="12.75" hidden="false" customHeight="false" outlineLevel="0" collapsed="false">
      <c r="A1148" s="144"/>
      <c r="B1148" s="146"/>
      <c r="C1148" s="146"/>
      <c r="D1148" s="146"/>
      <c r="E1148" s="146"/>
      <c r="G1148" s="140"/>
      <c r="H1148" s="151"/>
    </row>
    <row r="1149" customFormat="false" ht="12.75" hidden="false" customHeight="false" outlineLevel="0" collapsed="false">
      <c r="A1149" s="144"/>
      <c r="B1149" s="146"/>
      <c r="C1149" s="146"/>
      <c r="D1149" s="146"/>
      <c r="E1149" s="146"/>
      <c r="G1149" s="140"/>
      <c r="H1149" s="151"/>
    </row>
    <row r="1150" customFormat="false" ht="12.75" hidden="false" customHeight="false" outlineLevel="0" collapsed="false">
      <c r="A1150" s="144"/>
      <c r="B1150" s="146"/>
      <c r="C1150" s="146"/>
      <c r="D1150" s="146"/>
      <c r="E1150" s="146"/>
      <c r="G1150" s="140"/>
      <c r="H1150" s="151"/>
    </row>
    <row r="1151" customFormat="false" ht="12.75" hidden="false" customHeight="false" outlineLevel="0" collapsed="false">
      <c r="A1151" s="144"/>
      <c r="B1151" s="146"/>
      <c r="C1151" s="146"/>
      <c r="D1151" s="146"/>
      <c r="E1151" s="146"/>
      <c r="G1151" s="140"/>
      <c r="H1151" s="151"/>
    </row>
    <row r="1152" customFormat="false" ht="12.75" hidden="false" customHeight="false" outlineLevel="0" collapsed="false">
      <c r="A1152" s="144"/>
      <c r="B1152" s="146"/>
      <c r="C1152" s="146"/>
      <c r="D1152" s="146"/>
      <c r="E1152" s="146"/>
      <c r="G1152" s="140"/>
      <c r="H1152" s="151"/>
    </row>
    <row r="1153" customFormat="false" ht="12.75" hidden="false" customHeight="false" outlineLevel="0" collapsed="false">
      <c r="A1153" s="144"/>
      <c r="B1153" s="146"/>
      <c r="C1153" s="146"/>
      <c r="D1153" s="146"/>
      <c r="E1153" s="146"/>
      <c r="G1153" s="140"/>
      <c r="H1153" s="151"/>
    </row>
    <row r="1154" customFormat="false" ht="12.75" hidden="false" customHeight="false" outlineLevel="0" collapsed="false">
      <c r="A1154" s="144"/>
      <c r="B1154" s="146"/>
      <c r="C1154" s="146"/>
      <c r="D1154" s="146"/>
      <c r="E1154" s="146"/>
      <c r="G1154" s="140"/>
      <c r="H1154" s="151"/>
    </row>
    <row r="1155" customFormat="false" ht="12.75" hidden="false" customHeight="false" outlineLevel="0" collapsed="false">
      <c r="A1155" s="144"/>
      <c r="B1155" s="146"/>
      <c r="C1155" s="146"/>
      <c r="D1155" s="146"/>
      <c r="E1155" s="146"/>
      <c r="G1155" s="140"/>
      <c r="H1155" s="151"/>
    </row>
    <row r="1156" customFormat="false" ht="12.75" hidden="false" customHeight="false" outlineLevel="0" collapsed="false">
      <c r="A1156" s="144"/>
      <c r="B1156" s="146"/>
      <c r="C1156" s="146"/>
      <c r="D1156" s="146"/>
      <c r="E1156" s="146"/>
      <c r="G1156" s="140"/>
      <c r="H1156" s="151"/>
    </row>
    <row r="1157" customFormat="false" ht="12.75" hidden="false" customHeight="false" outlineLevel="0" collapsed="false">
      <c r="A1157" s="144"/>
      <c r="B1157" s="146"/>
      <c r="C1157" s="146"/>
      <c r="D1157" s="146"/>
      <c r="E1157" s="146"/>
      <c r="G1157" s="140"/>
      <c r="H1157" s="151"/>
    </row>
    <row r="1158" customFormat="false" ht="12.75" hidden="false" customHeight="false" outlineLevel="0" collapsed="false">
      <c r="A1158" s="144"/>
      <c r="B1158" s="146"/>
      <c r="C1158" s="146"/>
      <c r="D1158" s="146"/>
      <c r="E1158" s="146"/>
      <c r="G1158" s="140"/>
      <c r="H1158" s="151"/>
    </row>
    <row r="1159" customFormat="false" ht="12.75" hidden="false" customHeight="false" outlineLevel="0" collapsed="false">
      <c r="A1159" s="144"/>
      <c r="B1159" s="146"/>
      <c r="C1159" s="146"/>
      <c r="D1159" s="146"/>
      <c r="E1159" s="146"/>
      <c r="G1159" s="140"/>
      <c r="H1159" s="151"/>
    </row>
    <row r="1160" customFormat="false" ht="12.75" hidden="false" customHeight="false" outlineLevel="0" collapsed="false">
      <c r="A1160" s="144"/>
      <c r="B1160" s="146"/>
      <c r="C1160" s="146"/>
      <c r="D1160" s="146"/>
      <c r="E1160" s="146"/>
      <c r="G1160" s="140"/>
      <c r="H1160" s="151"/>
    </row>
    <row r="1161" customFormat="false" ht="12.75" hidden="false" customHeight="false" outlineLevel="0" collapsed="false">
      <c r="A1161" s="144"/>
      <c r="B1161" s="146"/>
      <c r="C1161" s="146"/>
      <c r="D1161" s="146"/>
      <c r="E1161" s="146"/>
      <c r="G1161" s="140"/>
      <c r="H1161" s="151"/>
    </row>
    <row r="1162" customFormat="false" ht="12.75" hidden="false" customHeight="false" outlineLevel="0" collapsed="false">
      <c r="A1162" s="144"/>
      <c r="B1162" s="146"/>
      <c r="C1162" s="146"/>
      <c r="D1162" s="146"/>
      <c r="E1162" s="146"/>
      <c r="G1162" s="140"/>
      <c r="H1162" s="151"/>
    </row>
    <row r="1163" customFormat="false" ht="12.75" hidden="false" customHeight="false" outlineLevel="0" collapsed="false">
      <c r="A1163" s="144"/>
      <c r="B1163" s="146"/>
      <c r="C1163" s="146"/>
      <c r="D1163" s="146"/>
      <c r="E1163" s="146"/>
      <c r="G1163" s="140"/>
      <c r="H1163" s="151"/>
    </row>
    <row r="1164" customFormat="false" ht="12.75" hidden="false" customHeight="false" outlineLevel="0" collapsed="false">
      <c r="A1164" s="144"/>
      <c r="B1164" s="146"/>
      <c r="C1164" s="146"/>
      <c r="D1164" s="146"/>
      <c r="E1164" s="146"/>
      <c r="G1164" s="140"/>
      <c r="H1164" s="151"/>
    </row>
    <row r="1165" customFormat="false" ht="12.75" hidden="false" customHeight="false" outlineLevel="0" collapsed="false">
      <c r="A1165" s="144"/>
      <c r="B1165" s="146"/>
      <c r="C1165" s="146"/>
      <c r="D1165" s="146"/>
      <c r="E1165" s="146"/>
      <c r="G1165" s="140"/>
      <c r="H1165" s="151"/>
    </row>
    <row r="1166" customFormat="false" ht="12.75" hidden="false" customHeight="false" outlineLevel="0" collapsed="false">
      <c r="A1166" s="144"/>
      <c r="B1166" s="146"/>
      <c r="C1166" s="146"/>
      <c r="D1166" s="146"/>
      <c r="E1166" s="146"/>
      <c r="G1166" s="140"/>
      <c r="H1166" s="151"/>
    </row>
    <row r="1167" customFormat="false" ht="12.75" hidden="false" customHeight="false" outlineLevel="0" collapsed="false">
      <c r="A1167" s="144"/>
      <c r="B1167" s="146"/>
      <c r="C1167" s="146"/>
      <c r="D1167" s="146"/>
      <c r="E1167" s="146"/>
      <c r="G1167" s="140"/>
      <c r="H1167" s="151"/>
    </row>
    <row r="1168" customFormat="false" ht="12.75" hidden="false" customHeight="false" outlineLevel="0" collapsed="false">
      <c r="A1168" s="144"/>
      <c r="B1168" s="146"/>
      <c r="C1168" s="146"/>
      <c r="D1168" s="146"/>
      <c r="E1168" s="146"/>
      <c r="G1168" s="140"/>
      <c r="H1168" s="151"/>
    </row>
    <row r="1169" customFormat="false" ht="12.75" hidden="false" customHeight="false" outlineLevel="0" collapsed="false">
      <c r="A1169" s="144"/>
      <c r="B1169" s="146"/>
      <c r="C1169" s="146"/>
      <c r="D1169" s="146"/>
      <c r="E1169" s="146"/>
      <c r="G1169" s="140"/>
      <c r="H1169" s="151"/>
    </row>
    <row r="1170" customFormat="false" ht="12.75" hidden="false" customHeight="false" outlineLevel="0" collapsed="false">
      <c r="A1170" s="144"/>
      <c r="B1170" s="146"/>
      <c r="C1170" s="146"/>
      <c r="D1170" s="146"/>
      <c r="E1170" s="146"/>
      <c r="G1170" s="140"/>
      <c r="H1170" s="151"/>
    </row>
    <row r="1171" customFormat="false" ht="12.75" hidden="false" customHeight="false" outlineLevel="0" collapsed="false">
      <c r="A1171" s="144"/>
      <c r="B1171" s="146"/>
      <c r="C1171" s="146"/>
      <c r="D1171" s="146"/>
      <c r="E1171" s="146"/>
      <c r="G1171" s="140"/>
      <c r="H1171" s="151"/>
    </row>
    <row r="1172" customFormat="false" ht="12.75" hidden="false" customHeight="false" outlineLevel="0" collapsed="false">
      <c r="A1172" s="144"/>
      <c r="B1172" s="146"/>
      <c r="C1172" s="146"/>
      <c r="D1172" s="146"/>
      <c r="E1172" s="146"/>
      <c r="G1172" s="140"/>
      <c r="H1172" s="151"/>
    </row>
    <row r="1173" customFormat="false" ht="12.75" hidden="false" customHeight="false" outlineLevel="0" collapsed="false">
      <c r="A1173" s="144"/>
      <c r="B1173" s="146"/>
      <c r="C1173" s="146"/>
      <c r="D1173" s="146"/>
      <c r="E1173" s="146"/>
      <c r="G1173" s="140"/>
      <c r="H1173" s="151"/>
    </row>
    <row r="1174" customFormat="false" ht="12.75" hidden="false" customHeight="false" outlineLevel="0" collapsed="false">
      <c r="A1174" s="144"/>
      <c r="B1174" s="146"/>
      <c r="C1174" s="146"/>
      <c r="D1174" s="146"/>
      <c r="E1174" s="146"/>
      <c r="G1174" s="140"/>
      <c r="H1174" s="151"/>
    </row>
    <row r="1175" customFormat="false" ht="12.75" hidden="false" customHeight="false" outlineLevel="0" collapsed="false">
      <c r="A1175" s="144"/>
      <c r="B1175" s="146"/>
      <c r="C1175" s="146"/>
      <c r="D1175" s="146"/>
      <c r="E1175" s="146"/>
      <c r="G1175" s="140"/>
      <c r="H1175" s="151"/>
    </row>
    <row r="1176" customFormat="false" ht="12.75" hidden="false" customHeight="false" outlineLevel="0" collapsed="false">
      <c r="A1176" s="144"/>
      <c r="B1176" s="146"/>
      <c r="C1176" s="146"/>
      <c r="D1176" s="146"/>
      <c r="E1176" s="146"/>
      <c r="G1176" s="140"/>
      <c r="H1176" s="151"/>
    </row>
    <row r="1177" customFormat="false" ht="12.75" hidden="false" customHeight="false" outlineLevel="0" collapsed="false">
      <c r="A1177" s="144"/>
      <c r="B1177" s="146"/>
      <c r="C1177" s="146"/>
      <c r="D1177" s="146"/>
      <c r="E1177" s="146"/>
      <c r="G1177" s="140"/>
      <c r="H1177" s="151"/>
    </row>
    <row r="1178" customFormat="false" ht="12.75" hidden="false" customHeight="false" outlineLevel="0" collapsed="false">
      <c r="A1178" s="144"/>
      <c r="B1178" s="146"/>
      <c r="C1178" s="146"/>
      <c r="D1178" s="146"/>
      <c r="E1178" s="146"/>
      <c r="G1178" s="140"/>
      <c r="H1178" s="151"/>
    </row>
    <row r="1179" customFormat="false" ht="12.75" hidden="false" customHeight="false" outlineLevel="0" collapsed="false">
      <c r="A1179" s="144"/>
      <c r="B1179" s="146"/>
      <c r="C1179" s="146"/>
      <c r="D1179" s="146"/>
      <c r="E1179" s="146"/>
      <c r="G1179" s="140"/>
      <c r="H1179" s="151"/>
    </row>
    <row r="1180" customFormat="false" ht="12.75" hidden="false" customHeight="false" outlineLevel="0" collapsed="false">
      <c r="A1180" s="144"/>
      <c r="B1180" s="146"/>
      <c r="C1180" s="146"/>
      <c r="D1180" s="146"/>
      <c r="E1180" s="146"/>
      <c r="G1180" s="140"/>
      <c r="H1180" s="151"/>
    </row>
    <row r="1181" customFormat="false" ht="12.75" hidden="false" customHeight="false" outlineLevel="0" collapsed="false">
      <c r="A1181" s="144"/>
      <c r="B1181" s="146"/>
      <c r="C1181" s="146"/>
      <c r="D1181" s="146"/>
      <c r="E1181" s="146"/>
      <c r="G1181" s="140"/>
      <c r="H1181" s="151"/>
    </row>
    <row r="1182" customFormat="false" ht="12.75" hidden="false" customHeight="false" outlineLevel="0" collapsed="false">
      <c r="A1182" s="144"/>
      <c r="B1182" s="146"/>
      <c r="C1182" s="146"/>
      <c r="D1182" s="146"/>
      <c r="E1182" s="146"/>
      <c r="G1182" s="140"/>
      <c r="H1182" s="151"/>
    </row>
    <row r="1183" customFormat="false" ht="12.75" hidden="false" customHeight="false" outlineLevel="0" collapsed="false">
      <c r="A1183" s="144"/>
      <c r="B1183" s="146"/>
      <c r="C1183" s="146"/>
      <c r="D1183" s="146"/>
      <c r="E1183" s="146"/>
      <c r="G1183" s="140"/>
      <c r="H1183" s="151"/>
    </row>
    <row r="1184" customFormat="false" ht="12.75" hidden="false" customHeight="false" outlineLevel="0" collapsed="false">
      <c r="A1184" s="144"/>
      <c r="B1184" s="146"/>
      <c r="C1184" s="146"/>
      <c r="D1184" s="146"/>
      <c r="E1184" s="146"/>
      <c r="G1184" s="140"/>
      <c r="H1184" s="151"/>
    </row>
    <row r="1185" customFormat="false" ht="12.75" hidden="false" customHeight="false" outlineLevel="0" collapsed="false">
      <c r="A1185" s="144"/>
      <c r="B1185" s="146"/>
      <c r="C1185" s="146"/>
      <c r="D1185" s="146"/>
      <c r="E1185" s="146"/>
      <c r="G1185" s="140"/>
      <c r="H1185" s="151"/>
    </row>
    <row r="1186" customFormat="false" ht="12.75" hidden="false" customHeight="false" outlineLevel="0" collapsed="false">
      <c r="A1186" s="144"/>
      <c r="B1186" s="146"/>
      <c r="C1186" s="146"/>
      <c r="D1186" s="146"/>
      <c r="E1186" s="146"/>
      <c r="G1186" s="140"/>
      <c r="H1186" s="151"/>
    </row>
    <row r="1187" customFormat="false" ht="12.75" hidden="false" customHeight="false" outlineLevel="0" collapsed="false">
      <c r="A1187" s="144"/>
      <c r="B1187" s="146"/>
      <c r="C1187" s="146"/>
      <c r="D1187" s="146"/>
      <c r="E1187" s="146"/>
      <c r="G1187" s="140"/>
      <c r="H1187" s="151"/>
    </row>
    <row r="1188" customFormat="false" ht="12.75" hidden="false" customHeight="false" outlineLevel="0" collapsed="false">
      <c r="A1188" s="144"/>
      <c r="B1188" s="146"/>
      <c r="C1188" s="146"/>
      <c r="D1188" s="146"/>
      <c r="E1188" s="146"/>
      <c r="G1188" s="140"/>
      <c r="H1188" s="151"/>
    </row>
    <row r="1189" customFormat="false" ht="12.75" hidden="false" customHeight="false" outlineLevel="0" collapsed="false">
      <c r="A1189" s="144"/>
      <c r="B1189" s="146"/>
      <c r="C1189" s="146"/>
      <c r="D1189" s="146"/>
      <c r="E1189" s="146"/>
      <c r="G1189" s="140"/>
      <c r="H1189" s="151"/>
    </row>
    <row r="1190" customFormat="false" ht="12.75" hidden="false" customHeight="false" outlineLevel="0" collapsed="false">
      <c r="A1190" s="144"/>
      <c r="B1190" s="146"/>
      <c r="C1190" s="146"/>
      <c r="D1190" s="146"/>
      <c r="E1190" s="146"/>
      <c r="G1190" s="140"/>
      <c r="H1190" s="151"/>
    </row>
    <row r="1191" customFormat="false" ht="12.75" hidden="false" customHeight="false" outlineLevel="0" collapsed="false">
      <c r="A1191" s="144"/>
      <c r="B1191" s="146"/>
      <c r="C1191" s="146"/>
      <c r="D1191" s="146"/>
      <c r="E1191" s="146"/>
      <c r="G1191" s="140"/>
      <c r="H1191" s="151"/>
    </row>
    <row r="1192" customFormat="false" ht="12.75" hidden="false" customHeight="false" outlineLevel="0" collapsed="false">
      <c r="A1192" s="144"/>
      <c r="B1192" s="146"/>
      <c r="C1192" s="146"/>
      <c r="D1192" s="146"/>
      <c r="E1192" s="146"/>
      <c r="G1192" s="140"/>
      <c r="H1192" s="151"/>
    </row>
    <row r="1193" customFormat="false" ht="12.75" hidden="false" customHeight="false" outlineLevel="0" collapsed="false">
      <c r="A1193" s="144"/>
      <c r="B1193" s="146"/>
      <c r="C1193" s="146"/>
      <c r="D1193" s="146"/>
      <c r="E1193" s="146"/>
      <c r="G1193" s="140"/>
      <c r="H1193" s="151"/>
    </row>
    <row r="1194" customFormat="false" ht="12.75" hidden="false" customHeight="false" outlineLevel="0" collapsed="false">
      <c r="A1194" s="144"/>
      <c r="B1194" s="146"/>
      <c r="C1194" s="146"/>
      <c r="D1194" s="146"/>
      <c r="E1194" s="146"/>
      <c r="G1194" s="140"/>
      <c r="H1194" s="151"/>
    </row>
    <row r="1195" customFormat="false" ht="12.75" hidden="false" customHeight="false" outlineLevel="0" collapsed="false">
      <c r="A1195" s="144"/>
      <c r="B1195" s="146"/>
      <c r="C1195" s="146"/>
      <c r="D1195" s="146"/>
      <c r="E1195" s="146"/>
      <c r="G1195" s="140"/>
      <c r="H1195" s="151"/>
    </row>
    <row r="1196" customFormat="false" ht="12.75" hidden="false" customHeight="false" outlineLevel="0" collapsed="false">
      <c r="A1196" s="144"/>
      <c r="B1196" s="146"/>
      <c r="C1196" s="146"/>
      <c r="D1196" s="146"/>
      <c r="E1196" s="146"/>
      <c r="G1196" s="140"/>
      <c r="H1196" s="151"/>
    </row>
    <row r="1197" customFormat="false" ht="12.75" hidden="false" customHeight="false" outlineLevel="0" collapsed="false">
      <c r="A1197" s="144"/>
      <c r="B1197" s="146"/>
      <c r="C1197" s="146"/>
      <c r="D1197" s="146"/>
      <c r="E1197" s="146"/>
      <c r="G1197" s="140"/>
      <c r="H1197" s="151"/>
    </row>
    <row r="1198" customFormat="false" ht="12.75" hidden="false" customHeight="false" outlineLevel="0" collapsed="false">
      <c r="A1198" s="144"/>
      <c r="B1198" s="146"/>
      <c r="C1198" s="146"/>
      <c r="D1198" s="146"/>
      <c r="E1198" s="146"/>
      <c r="G1198" s="140"/>
      <c r="H1198" s="151"/>
    </row>
    <row r="1199" customFormat="false" ht="12.75" hidden="false" customHeight="false" outlineLevel="0" collapsed="false">
      <c r="A1199" s="144"/>
      <c r="B1199" s="146"/>
      <c r="C1199" s="146"/>
      <c r="D1199" s="146"/>
      <c r="E1199" s="146"/>
      <c r="G1199" s="140"/>
      <c r="H1199" s="151"/>
    </row>
    <row r="1200" customFormat="false" ht="12.75" hidden="false" customHeight="false" outlineLevel="0" collapsed="false">
      <c r="A1200" s="144"/>
      <c r="B1200" s="146"/>
      <c r="C1200" s="146"/>
      <c r="D1200" s="146"/>
      <c r="E1200" s="146"/>
      <c r="G1200" s="140"/>
      <c r="H1200" s="151"/>
    </row>
    <row r="1201" customFormat="false" ht="12.75" hidden="false" customHeight="false" outlineLevel="0" collapsed="false">
      <c r="A1201" s="144"/>
      <c r="B1201" s="146"/>
      <c r="C1201" s="146"/>
      <c r="D1201" s="146"/>
      <c r="E1201" s="146"/>
      <c r="G1201" s="140"/>
      <c r="H1201" s="151"/>
    </row>
    <row r="1202" customFormat="false" ht="12.75" hidden="false" customHeight="false" outlineLevel="0" collapsed="false">
      <c r="A1202" s="144"/>
      <c r="B1202" s="146"/>
      <c r="C1202" s="146"/>
      <c r="D1202" s="146"/>
      <c r="E1202" s="146"/>
      <c r="G1202" s="140"/>
      <c r="H1202" s="151"/>
    </row>
    <row r="1203" customFormat="false" ht="12.75" hidden="false" customHeight="false" outlineLevel="0" collapsed="false">
      <c r="A1203" s="144"/>
      <c r="B1203" s="146"/>
      <c r="C1203" s="146"/>
      <c r="D1203" s="146"/>
      <c r="E1203" s="146"/>
      <c r="G1203" s="140"/>
      <c r="H1203" s="151"/>
    </row>
    <row r="1204" customFormat="false" ht="12.75" hidden="false" customHeight="false" outlineLevel="0" collapsed="false">
      <c r="A1204" s="144"/>
      <c r="B1204" s="146"/>
      <c r="C1204" s="146"/>
      <c r="D1204" s="146"/>
      <c r="E1204" s="146"/>
      <c r="G1204" s="140"/>
      <c r="H1204" s="151"/>
    </row>
    <row r="1205" customFormat="false" ht="12.75" hidden="false" customHeight="false" outlineLevel="0" collapsed="false">
      <c r="A1205" s="144"/>
      <c r="B1205" s="146"/>
      <c r="C1205" s="146"/>
      <c r="D1205" s="146"/>
      <c r="E1205" s="146"/>
      <c r="G1205" s="140"/>
      <c r="H1205" s="151"/>
    </row>
    <row r="1206" customFormat="false" ht="12.75" hidden="false" customHeight="false" outlineLevel="0" collapsed="false">
      <c r="A1206" s="144"/>
      <c r="B1206" s="146"/>
      <c r="C1206" s="146"/>
      <c r="D1206" s="146"/>
      <c r="E1206" s="146"/>
      <c r="G1206" s="140"/>
      <c r="H1206" s="151"/>
    </row>
    <row r="1207" customFormat="false" ht="12.75" hidden="false" customHeight="false" outlineLevel="0" collapsed="false">
      <c r="A1207" s="144"/>
      <c r="B1207" s="146"/>
      <c r="C1207" s="146"/>
      <c r="D1207" s="146"/>
      <c r="E1207" s="146"/>
      <c r="G1207" s="140"/>
      <c r="H1207" s="151"/>
    </row>
    <row r="1208" customFormat="false" ht="12.75" hidden="false" customHeight="false" outlineLevel="0" collapsed="false">
      <c r="A1208" s="144"/>
      <c r="B1208" s="146"/>
      <c r="C1208" s="146"/>
      <c r="D1208" s="146"/>
      <c r="E1208" s="146"/>
      <c r="G1208" s="140"/>
      <c r="H1208" s="151"/>
    </row>
    <row r="1209" customFormat="false" ht="12.75" hidden="false" customHeight="false" outlineLevel="0" collapsed="false">
      <c r="A1209" s="144"/>
      <c r="B1209" s="146"/>
      <c r="C1209" s="146"/>
      <c r="D1209" s="146"/>
      <c r="E1209" s="146"/>
      <c r="G1209" s="140"/>
      <c r="H1209" s="151"/>
    </row>
    <row r="1210" customFormat="false" ht="12.75" hidden="false" customHeight="false" outlineLevel="0" collapsed="false">
      <c r="A1210" s="144"/>
      <c r="B1210" s="146"/>
      <c r="C1210" s="146"/>
      <c r="D1210" s="146"/>
      <c r="E1210" s="146"/>
      <c r="G1210" s="140"/>
      <c r="H1210" s="151"/>
    </row>
    <row r="1211" customFormat="false" ht="12.75" hidden="false" customHeight="false" outlineLevel="0" collapsed="false">
      <c r="A1211" s="144"/>
      <c r="B1211" s="146"/>
      <c r="C1211" s="146"/>
      <c r="D1211" s="146"/>
      <c r="E1211" s="146"/>
      <c r="G1211" s="140"/>
      <c r="H1211" s="151"/>
    </row>
    <row r="1212" customFormat="false" ht="12.75" hidden="false" customHeight="false" outlineLevel="0" collapsed="false">
      <c r="A1212" s="144"/>
      <c r="B1212" s="146"/>
      <c r="C1212" s="146"/>
      <c r="D1212" s="146"/>
      <c r="E1212" s="146"/>
      <c r="G1212" s="140"/>
      <c r="H1212" s="151"/>
    </row>
    <row r="1213" customFormat="false" ht="12.75" hidden="false" customHeight="false" outlineLevel="0" collapsed="false">
      <c r="A1213" s="144"/>
      <c r="B1213" s="146"/>
      <c r="C1213" s="146"/>
      <c r="D1213" s="146"/>
      <c r="E1213" s="146"/>
      <c r="G1213" s="140"/>
      <c r="H1213" s="151"/>
    </row>
    <row r="1214" customFormat="false" ht="12.75" hidden="false" customHeight="false" outlineLevel="0" collapsed="false">
      <c r="A1214" s="144"/>
      <c r="B1214" s="146"/>
      <c r="C1214" s="146"/>
      <c r="D1214" s="146"/>
      <c r="E1214" s="146"/>
      <c r="G1214" s="140"/>
      <c r="H1214" s="151"/>
    </row>
    <row r="1215" customFormat="false" ht="12.75" hidden="false" customHeight="false" outlineLevel="0" collapsed="false">
      <c r="A1215" s="144"/>
      <c r="B1215" s="146"/>
      <c r="C1215" s="146"/>
      <c r="D1215" s="146"/>
      <c r="E1215" s="146"/>
      <c r="G1215" s="140"/>
      <c r="H1215" s="151"/>
    </row>
    <row r="1216" customFormat="false" ht="12.75" hidden="false" customHeight="false" outlineLevel="0" collapsed="false">
      <c r="A1216" s="144"/>
      <c r="B1216" s="146"/>
      <c r="C1216" s="146"/>
      <c r="D1216" s="146"/>
      <c r="E1216" s="146"/>
      <c r="G1216" s="140"/>
      <c r="H1216" s="151"/>
    </row>
    <row r="1217" customFormat="false" ht="12.75" hidden="false" customHeight="false" outlineLevel="0" collapsed="false">
      <c r="A1217" s="144"/>
      <c r="B1217" s="146"/>
      <c r="C1217" s="146"/>
      <c r="D1217" s="146"/>
      <c r="E1217" s="146"/>
      <c r="G1217" s="140"/>
      <c r="H1217" s="151"/>
    </row>
    <row r="1218" customFormat="false" ht="12.75" hidden="false" customHeight="false" outlineLevel="0" collapsed="false">
      <c r="A1218" s="144"/>
      <c r="B1218" s="146"/>
      <c r="C1218" s="146"/>
      <c r="D1218" s="146"/>
      <c r="E1218" s="146"/>
      <c r="G1218" s="140"/>
      <c r="H1218" s="151"/>
    </row>
    <row r="1219" customFormat="false" ht="12.75" hidden="false" customHeight="false" outlineLevel="0" collapsed="false">
      <c r="A1219" s="144"/>
      <c r="B1219" s="146"/>
      <c r="C1219" s="146"/>
      <c r="D1219" s="146"/>
      <c r="E1219" s="146"/>
      <c r="G1219" s="140"/>
      <c r="H1219" s="151"/>
    </row>
    <row r="1220" customFormat="false" ht="12.75" hidden="false" customHeight="false" outlineLevel="0" collapsed="false">
      <c r="A1220" s="144"/>
      <c r="B1220" s="146"/>
      <c r="C1220" s="146"/>
      <c r="D1220" s="146"/>
      <c r="E1220" s="146"/>
      <c r="G1220" s="140"/>
      <c r="H1220" s="151"/>
    </row>
    <row r="1221" customFormat="false" ht="12.75" hidden="false" customHeight="false" outlineLevel="0" collapsed="false">
      <c r="A1221" s="144"/>
      <c r="B1221" s="146"/>
      <c r="C1221" s="146"/>
      <c r="D1221" s="146"/>
      <c r="E1221" s="146"/>
      <c r="G1221" s="140"/>
      <c r="H1221" s="151"/>
    </row>
    <row r="1222" customFormat="false" ht="12.75" hidden="false" customHeight="false" outlineLevel="0" collapsed="false">
      <c r="A1222" s="144"/>
      <c r="B1222" s="146"/>
      <c r="C1222" s="146"/>
      <c r="D1222" s="146"/>
      <c r="E1222" s="146"/>
      <c r="G1222" s="140"/>
      <c r="H1222" s="151"/>
    </row>
    <row r="1223" customFormat="false" ht="12.75" hidden="false" customHeight="false" outlineLevel="0" collapsed="false">
      <c r="A1223" s="144"/>
      <c r="B1223" s="146"/>
      <c r="C1223" s="146"/>
      <c r="D1223" s="146"/>
      <c r="E1223" s="146"/>
      <c r="G1223" s="140"/>
      <c r="H1223" s="151"/>
    </row>
    <row r="1224" customFormat="false" ht="12.75" hidden="false" customHeight="false" outlineLevel="0" collapsed="false">
      <c r="A1224" s="144"/>
      <c r="B1224" s="146"/>
      <c r="C1224" s="146"/>
      <c r="D1224" s="146"/>
      <c r="E1224" s="146"/>
      <c r="G1224" s="140"/>
      <c r="H1224" s="151"/>
    </row>
    <row r="1225" customFormat="false" ht="12.75" hidden="false" customHeight="false" outlineLevel="0" collapsed="false">
      <c r="A1225" s="144"/>
      <c r="B1225" s="146"/>
      <c r="C1225" s="146"/>
      <c r="D1225" s="146"/>
      <c r="E1225" s="146"/>
      <c r="G1225" s="140"/>
      <c r="H1225" s="151"/>
    </row>
    <row r="1226" customFormat="false" ht="12.75" hidden="false" customHeight="false" outlineLevel="0" collapsed="false">
      <c r="A1226" s="144"/>
      <c r="B1226" s="146"/>
      <c r="C1226" s="146"/>
      <c r="D1226" s="146"/>
      <c r="E1226" s="146"/>
      <c r="G1226" s="140"/>
      <c r="H1226" s="151"/>
    </row>
    <row r="1227" customFormat="false" ht="12.75" hidden="false" customHeight="false" outlineLevel="0" collapsed="false">
      <c r="A1227" s="144"/>
      <c r="B1227" s="146"/>
      <c r="C1227" s="146"/>
      <c r="D1227" s="146"/>
      <c r="E1227" s="146"/>
      <c r="G1227" s="140"/>
      <c r="H1227" s="151"/>
    </row>
    <row r="1228" customFormat="false" ht="12.75" hidden="false" customHeight="false" outlineLevel="0" collapsed="false">
      <c r="A1228" s="144"/>
      <c r="B1228" s="146"/>
      <c r="C1228" s="146"/>
      <c r="D1228" s="146"/>
      <c r="E1228" s="146"/>
      <c r="G1228" s="140"/>
      <c r="H1228" s="151"/>
    </row>
    <row r="1229" customFormat="false" ht="12.75" hidden="false" customHeight="false" outlineLevel="0" collapsed="false">
      <c r="A1229" s="144"/>
      <c r="B1229" s="146"/>
      <c r="C1229" s="146"/>
      <c r="D1229" s="146"/>
      <c r="E1229" s="146"/>
      <c r="G1229" s="140"/>
      <c r="H1229" s="151"/>
    </row>
    <row r="1230" customFormat="false" ht="12.75" hidden="false" customHeight="false" outlineLevel="0" collapsed="false">
      <c r="A1230" s="144"/>
      <c r="B1230" s="146"/>
      <c r="C1230" s="146"/>
      <c r="D1230" s="146"/>
      <c r="E1230" s="146"/>
      <c r="G1230" s="140"/>
      <c r="H1230" s="151"/>
    </row>
    <row r="1231" customFormat="false" ht="12.75" hidden="false" customHeight="false" outlineLevel="0" collapsed="false">
      <c r="A1231" s="144"/>
      <c r="B1231" s="146"/>
      <c r="C1231" s="146"/>
      <c r="D1231" s="146"/>
      <c r="E1231" s="146"/>
      <c r="G1231" s="140"/>
      <c r="H1231" s="151"/>
    </row>
    <row r="1232" customFormat="false" ht="12.75" hidden="false" customHeight="false" outlineLevel="0" collapsed="false">
      <c r="A1232" s="144"/>
      <c r="B1232" s="146"/>
      <c r="C1232" s="146"/>
      <c r="D1232" s="146"/>
      <c r="E1232" s="146"/>
      <c r="G1232" s="140"/>
      <c r="H1232" s="151"/>
    </row>
    <row r="1233" customFormat="false" ht="12.75" hidden="false" customHeight="false" outlineLevel="0" collapsed="false">
      <c r="A1233" s="144"/>
      <c r="B1233" s="146"/>
      <c r="C1233" s="146"/>
      <c r="D1233" s="146"/>
      <c r="E1233" s="146"/>
      <c r="G1233" s="140"/>
      <c r="H1233" s="151"/>
    </row>
    <row r="1234" customFormat="false" ht="12.75" hidden="false" customHeight="false" outlineLevel="0" collapsed="false">
      <c r="A1234" s="144"/>
      <c r="B1234" s="146"/>
      <c r="C1234" s="146"/>
      <c r="D1234" s="146"/>
      <c r="E1234" s="146"/>
      <c r="G1234" s="140"/>
      <c r="H1234" s="151"/>
    </row>
    <row r="1235" customFormat="false" ht="12.75" hidden="false" customHeight="false" outlineLevel="0" collapsed="false">
      <c r="A1235" s="144"/>
      <c r="B1235" s="146"/>
      <c r="C1235" s="146"/>
      <c r="D1235" s="146"/>
      <c r="E1235" s="146"/>
      <c r="G1235" s="140"/>
      <c r="H1235" s="151"/>
    </row>
    <row r="1236" customFormat="false" ht="12.75" hidden="false" customHeight="false" outlineLevel="0" collapsed="false">
      <c r="A1236" s="144"/>
      <c r="B1236" s="146"/>
      <c r="C1236" s="146"/>
      <c r="D1236" s="146"/>
      <c r="E1236" s="146"/>
      <c r="G1236" s="140"/>
      <c r="H1236" s="151"/>
    </row>
    <row r="1237" customFormat="false" ht="12.75" hidden="false" customHeight="false" outlineLevel="0" collapsed="false">
      <c r="A1237" s="144"/>
      <c r="B1237" s="146"/>
      <c r="C1237" s="146"/>
      <c r="D1237" s="146"/>
      <c r="E1237" s="146"/>
      <c r="G1237" s="140"/>
      <c r="H1237" s="151"/>
    </row>
    <row r="1238" customFormat="false" ht="12.75" hidden="false" customHeight="false" outlineLevel="0" collapsed="false">
      <c r="A1238" s="144"/>
      <c r="B1238" s="146"/>
      <c r="C1238" s="146"/>
      <c r="D1238" s="146"/>
      <c r="E1238" s="146"/>
      <c r="G1238" s="140"/>
      <c r="H1238" s="151"/>
    </row>
    <row r="1239" customFormat="false" ht="12.75" hidden="false" customHeight="false" outlineLevel="0" collapsed="false">
      <c r="A1239" s="144"/>
      <c r="B1239" s="146"/>
      <c r="C1239" s="146"/>
      <c r="D1239" s="146"/>
      <c r="E1239" s="146"/>
      <c r="G1239" s="140"/>
      <c r="H1239" s="151"/>
    </row>
    <row r="1240" customFormat="false" ht="12.75" hidden="false" customHeight="false" outlineLevel="0" collapsed="false">
      <c r="A1240" s="144"/>
      <c r="B1240" s="146"/>
      <c r="C1240" s="146"/>
      <c r="D1240" s="146"/>
      <c r="E1240" s="146"/>
      <c r="G1240" s="140"/>
      <c r="H1240" s="151"/>
    </row>
    <row r="1241" customFormat="false" ht="12.75" hidden="false" customHeight="false" outlineLevel="0" collapsed="false">
      <c r="A1241" s="144"/>
      <c r="B1241" s="146"/>
      <c r="C1241" s="146"/>
      <c r="D1241" s="146"/>
      <c r="E1241" s="146"/>
      <c r="G1241" s="140"/>
      <c r="H1241" s="151"/>
    </row>
    <row r="1242" customFormat="false" ht="12.75" hidden="false" customHeight="false" outlineLevel="0" collapsed="false">
      <c r="A1242" s="144"/>
      <c r="B1242" s="146"/>
      <c r="C1242" s="146"/>
      <c r="D1242" s="146"/>
      <c r="E1242" s="146"/>
      <c r="G1242" s="140"/>
      <c r="H1242" s="151"/>
    </row>
    <row r="1243" customFormat="false" ht="12.75" hidden="false" customHeight="false" outlineLevel="0" collapsed="false">
      <c r="A1243" s="144"/>
      <c r="B1243" s="146"/>
      <c r="C1243" s="146"/>
      <c r="D1243" s="146"/>
      <c r="E1243" s="146"/>
      <c r="G1243" s="140"/>
      <c r="H1243" s="151"/>
    </row>
    <row r="1244" customFormat="false" ht="12.75" hidden="false" customHeight="false" outlineLevel="0" collapsed="false">
      <c r="A1244" s="144"/>
      <c r="B1244" s="146"/>
      <c r="C1244" s="146"/>
      <c r="D1244" s="146"/>
      <c r="E1244" s="146"/>
      <c r="G1244" s="140"/>
      <c r="H1244" s="151"/>
    </row>
    <row r="1245" customFormat="false" ht="12.75" hidden="false" customHeight="false" outlineLevel="0" collapsed="false">
      <c r="A1245" s="144"/>
      <c r="B1245" s="146"/>
      <c r="C1245" s="146"/>
      <c r="D1245" s="146"/>
      <c r="E1245" s="146"/>
      <c r="G1245" s="140"/>
      <c r="H1245" s="151"/>
    </row>
    <row r="1246" customFormat="false" ht="12.75" hidden="false" customHeight="false" outlineLevel="0" collapsed="false">
      <c r="A1246" s="144"/>
      <c r="B1246" s="146"/>
      <c r="C1246" s="146"/>
      <c r="D1246" s="146"/>
      <c r="E1246" s="146"/>
      <c r="G1246" s="140"/>
      <c r="H1246" s="151"/>
    </row>
    <row r="1247" customFormat="false" ht="12.75" hidden="false" customHeight="false" outlineLevel="0" collapsed="false">
      <c r="A1247" s="144"/>
      <c r="B1247" s="146"/>
      <c r="C1247" s="146"/>
      <c r="D1247" s="146"/>
      <c r="E1247" s="146"/>
      <c r="G1247" s="140"/>
      <c r="H1247" s="151"/>
    </row>
    <row r="1248" customFormat="false" ht="12.75" hidden="false" customHeight="false" outlineLevel="0" collapsed="false">
      <c r="A1248" s="144"/>
      <c r="B1248" s="146"/>
      <c r="C1248" s="146"/>
      <c r="D1248" s="146"/>
      <c r="E1248" s="146"/>
      <c r="G1248" s="140"/>
      <c r="H1248" s="151"/>
    </row>
    <row r="1249" customFormat="false" ht="12.75" hidden="false" customHeight="false" outlineLevel="0" collapsed="false">
      <c r="A1249" s="144"/>
      <c r="B1249" s="146"/>
      <c r="C1249" s="146"/>
      <c r="D1249" s="146"/>
      <c r="E1249" s="146"/>
      <c r="G1249" s="140"/>
      <c r="H1249" s="151"/>
    </row>
    <row r="1250" customFormat="false" ht="12.75" hidden="false" customHeight="false" outlineLevel="0" collapsed="false">
      <c r="A1250" s="144"/>
      <c r="B1250" s="146"/>
      <c r="C1250" s="146"/>
      <c r="D1250" s="146"/>
      <c r="E1250" s="146"/>
      <c r="G1250" s="140"/>
      <c r="H1250" s="151"/>
    </row>
    <row r="1251" customFormat="false" ht="12.75" hidden="false" customHeight="false" outlineLevel="0" collapsed="false">
      <c r="A1251" s="144"/>
      <c r="B1251" s="146"/>
      <c r="C1251" s="146"/>
      <c r="D1251" s="146"/>
      <c r="E1251" s="146"/>
      <c r="G1251" s="140"/>
      <c r="H1251" s="151"/>
    </row>
    <row r="1252" customFormat="false" ht="12.75" hidden="false" customHeight="false" outlineLevel="0" collapsed="false">
      <c r="A1252" s="144"/>
      <c r="B1252" s="146"/>
      <c r="C1252" s="146"/>
      <c r="D1252" s="146"/>
      <c r="E1252" s="146"/>
      <c r="G1252" s="140"/>
      <c r="H1252" s="151"/>
    </row>
    <row r="1253" customFormat="false" ht="12.75" hidden="false" customHeight="false" outlineLevel="0" collapsed="false">
      <c r="A1253" s="144"/>
      <c r="B1253" s="146"/>
      <c r="C1253" s="146"/>
      <c r="D1253" s="146"/>
      <c r="E1253" s="146"/>
      <c r="G1253" s="140"/>
      <c r="H1253" s="151"/>
    </row>
    <row r="1254" customFormat="false" ht="12.75" hidden="false" customHeight="false" outlineLevel="0" collapsed="false">
      <c r="A1254" s="144"/>
      <c r="B1254" s="146"/>
      <c r="C1254" s="146"/>
      <c r="D1254" s="146"/>
      <c r="E1254" s="146"/>
      <c r="G1254" s="140"/>
      <c r="H1254" s="151"/>
    </row>
    <row r="1255" customFormat="false" ht="12.75" hidden="false" customHeight="false" outlineLevel="0" collapsed="false">
      <c r="A1255" s="144"/>
      <c r="B1255" s="146"/>
      <c r="C1255" s="146"/>
      <c r="D1255" s="146"/>
      <c r="E1255" s="146"/>
      <c r="G1255" s="140"/>
      <c r="H1255" s="151"/>
    </row>
    <row r="1256" customFormat="false" ht="12.75" hidden="false" customHeight="false" outlineLevel="0" collapsed="false">
      <c r="A1256" s="144"/>
      <c r="B1256" s="146"/>
      <c r="C1256" s="146"/>
      <c r="D1256" s="146"/>
      <c r="E1256" s="146"/>
      <c r="G1256" s="140"/>
      <c r="H1256" s="151"/>
    </row>
    <row r="1257" customFormat="false" ht="12.75" hidden="false" customHeight="false" outlineLevel="0" collapsed="false">
      <c r="A1257" s="144"/>
      <c r="B1257" s="146"/>
      <c r="C1257" s="146"/>
      <c r="D1257" s="146"/>
      <c r="E1257" s="146"/>
      <c r="G1257" s="140"/>
      <c r="H1257" s="151"/>
    </row>
    <row r="1258" customFormat="false" ht="12.75" hidden="false" customHeight="false" outlineLevel="0" collapsed="false">
      <c r="A1258" s="144"/>
      <c r="B1258" s="146"/>
      <c r="C1258" s="146"/>
      <c r="D1258" s="146"/>
      <c r="E1258" s="146"/>
      <c r="G1258" s="140"/>
      <c r="H1258" s="151"/>
    </row>
    <row r="1259" customFormat="false" ht="12.75" hidden="false" customHeight="false" outlineLevel="0" collapsed="false">
      <c r="A1259" s="144"/>
      <c r="B1259" s="146"/>
      <c r="C1259" s="146"/>
      <c r="D1259" s="146"/>
      <c r="E1259" s="146"/>
      <c r="G1259" s="140"/>
      <c r="H1259" s="151"/>
    </row>
    <row r="1260" customFormat="false" ht="12.75" hidden="false" customHeight="false" outlineLevel="0" collapsed="false">
      <c r="A1260" s="144"/>
      <c r="B1260" s="146"/>
      <c r="C1260" s="146"/>
      <c r="D1260" s="146"/>
      <c r="E1260" s="146"/>
      <c r="G1260" s="140"/>
      <c r="H1260" s="151"/>
    </row>
    <row r="1261" customFormat="false" ht="12.75" hidden="false" customHeight="false" outlineLevel="0" collapsed="false">
      <c r="A1261" s="144"/>
      <c r="B1261" s="146"/>
      <c r="C1261" s="146"/>
      <c r="D1261" s="146"/>
      <c r="E1261" s="146"/>
      <c r="G1261" s="140"/>
      <c r="H1261" s="151"/>
    </row>
    <row r="1262" customFormat="false" ht="12.75" hidden="false" customHeight="false" outlineLevel="0" collapsed="false">
      <c r="A1262" s="144"/>
      <c r="B1262" s="146"/>
      <c r="C1262" s="146"/>
      <c r="D1262" s="146"/>
      <c r="E1262" s="146"/>
      <c r="G1262" s="140"/>
      <c r="H1262" s="151"/>
    </row>
    <row r="1263" customFormat="false" ht="12.75" hidden="false" customHeight="false" outlineLevel="0" collapsed="false">
      <c r="A1263" s="144"/>
      <c r="B1263" s="146"/>
      <c r="C1263" s="146"/>
      <c r="D1263" s="146"/>
      <c r="E1263" s="146"/>
      <c r="G1263" s="140"/>
      <c r="H1263" s="151"/>
    </row>
    <row r="1264" customFormat="false" ht="12.75" hidden="false" customHeight="false" outlineLevel="0" collapsed="false">
      <c r="A1264" s="144"/>
      <c r="B1264" s="146"/>
      <c r="C1264" s="146"/>
      <c r="D1264" s="146"/>
      <c r="E1264" s="146"/>
      <c r="G1264" s="140"/>
      <c r="H1264" s="151"/>
    </row>
    <row r="1265" customFormat="false" ht="12.75" hidden="false" customHeight="false" outlineLevel="0" collapsed="false">
      <c r="A1265" s="144"/>
      <c r="B1265" s="146"/>
      <c r="C1265" s="146"/>
      <c r="D1265" s="146"/>
      <c r="E1265" s="146"/>
      <c r="G1265" s="140"/>
      <c r="H1265" s="151"/>
    </row>
    <row r="1266" customFormat="false" ht="12.75" hidden="false" customHeight="false" outlineLevel="0" collapsed="false">
      <c r="A1266" s="144"/>
      <c r="B1266" s="146"/>
      <c r="C1266" s="146"/>
      <c r="D1266" s="146"/>
      <c r="E1266" s="146"/>
      <c r="G1266" s="140"/>
      <c r="H1266" s="151"/>
    </row>
    <row r="1267" customFormat="false" ht="12.75" hidden="false" customHeight="false" outlineLevel="0" collapsed="false">
      <c r="A1267" s="144"/>
      <c r="B1267" s="146"/>
      <c r="C1267" s="146"/>
      <c r="D1267" s="146"/>
      <c r="E1267" s="146"/>
      <c r="G1267" s="140"/>
      <c r="H1267" s="151"/>
    </row>
    <row r="1268" customFormat="false" ht="12.75" hidden="false" customHeight="false" outlineLevel="0" collapsed="false">
      <c r="A1268" s="144"/>
      <c r="B1268" s="146"/>
      <c r="C1268" s="146"/>
      <c r="D1268" s="146"/>
      <c r="E1268" s="146"/>
      <c r="G1268" s="140"/>
      <c r="H1268" s="151"/>
    </row>
    <row r="1269" customFormat="false" ht="12.75" hidden="false" customHeight="false" outlineLevel="0" collapsed="false">
      <c r="A1269" s="144"/>
      <c r="B1269" s="146"/>
      <c r="C1269" s="146"/>
      <c r="D1269" s="146"/>
      <c r="E1269" s="146"/>
      <c r="G1269" s="140"/>
      <c r="H1269" s="151"/>
    </row>
    <row r="1270" customFormat="false" ht="12.75" hidden="false" customHeight="false" outlineLevel="0" collapsed="false">
      <c r="A1270" s="144"/>
      <c r="B1270" s="146"/>
      <c r="C1270" s="146"/>
      <c r="D1270" s="146"/>
      <c r="E1270" s="146"/>
      <c r="G1270" s="140"/>
      <c r="H1270" s="151"/>
    </row>
    <row r="1271" customFormat="false" ht="12.75" hidden="false" customHeight="false" outlineLevel="0" collapsed="false">
      <c r="A1271" s="144"/>
      <c r="B1271" s="146"/>
      <c r="C1271" s="146"/>
      <c r="D1271" s="146"/>
      <c r="E1271" s="146"/>
      <c r="G1271" s="140"/>
      <c r="H1271" s="151"/>
    </row>
    <row r="1272" customFormat="false" ht="12.75" hidden="false" customHeight="false" outlineLevel="0" collapsed="false">
      <c r="A1272" s="144"/>
      <c r="B1272" s="146"/>
      <c r="C1272" s="146"/>
      <c r="D1272" s="146"/>
      <c r="E1272" s="146"/>
      <c r="G1272" s="140"/>
      <c r="H1272" s="151"/>
    </row>
    <row r="1273" customFormat="false" ht="12.75" hidden="false" customHeight="false" outlineLevel="0" collapsed="false">
      <c r="A1273" s="144"/>
      <c r="B1273" s="146"/>
      <c r="C1273" s="146"/>
      <c r="D1273" s="146"/>
      <c r="E1273" s="146"/>
      <c r="G1273" s="140"/>
      <c r="H1273" s="151"/>
    </row>
    <row r="1274" customFormat="false" ht="12.75" hidden="false" customHeight="false" outlineLevel="0" collapsed="false">
      <c r="A1274" s="144"/>
      <c r="B1274" s="146"/>
      <c r="C1274" s="146"/>
      <c r="D1274" s="146"/>
      <c r="E1274" s="146"/>
      <c r="G1274" s="140"/>
      <c r="H1274" s="151"/>
    </row>
    <row r="1275" customFormat="false" ht="12.75" hidden="false" customHeight="false" outlineLevel="0" collapsed="false">
      <c r="A1275" s="144"/>
      <c r="B1275" s="146"/>
      <c r="C1275" s="146"/>
      <c r="D1275" s="146"/>
      <c r="E1275" s="146"/>
      <c r="G1275" s="140"/>
      <c r="H1275" s="151"/>
    </row>
    <row r="1276" customFormat="false" ht="12.75" hidden="false" customHeight="false" outlineLevel="0" collapsed="false">
      <c r="A1276" s="144"/>
      <c r="B1276" s="146"/>
      <c r="C1276" s="146"/>
      <c r="D1276" s="146"/>
      <c r="E1276" s="146"/>
      <c r="G1276" s="140"/>
      <c r="H1276" s="151"/>
    </row>
    <row r="1277" customFormat="false" ht="12.75" hidden="false" customHeight="false" outlineLevel="0" collapsed="false">
      <c r="A1277" s="144"/>
      <c r="B1277" s="146"/>
      <c r="C1277" s="146"/>
      <c r="D1277" s="146"/>
      <c r="E1277" s="146"/>
      <c r="G1277" s="140"/>
      <c r="H1277" s="151"/>
    </row>
    <row r="1278" customFormat="false" ht="12.75" hidden="false" customHeight="false" outlineLevel="0" collapsed="false">
      <c r="A1278" s="144"/>
      <c r="B1278" s="146"/>
      <c r="C1278" s="146"/>
      <c r="D1278" s="146"/>
      <c r="E1278" s="146"/>
      <c r="G1278" s="140"/>
      <c r="H1278" s="151"/>
    </row>
    <row r="1279" customFormat="false" ht="12.75" hidden="false" customHeight="false" outlineLevel="0" collapsed="false">
      <c r="A1279" s="144"/>
      <c r="B1279" s="146"/>
      <c r="C1279" s="146"/>
      <c r="D1279" s="146"/>
      <c r="E1279" s="146"/>
      <c r="G1279" s="140"/>
      <c r="H1279" s="151"/>
    </row>
    <row r="1280" customFormat="false" ht="12.75" hidden="false" customHeight="false" outlineLevel="0" collapsed="false">
      <c r="A1280" s="144"/>
      <c r="B1280" s="146"/>
      <c r="C1280" s="146"/>
      <c r="D1280" s="146"/>
      <c r="E1280" s="146"/>
      <c r="G1280" s="140"/>
      <c r="H1280" s="151"/>
    </row>
    <row r="1281" customFormat="false" ht="12.75" hidden="false" customHeight="false" outlineLevel="0" collapsed="false">
      <c r="A1281" s="144"/>
      <c r="B1281" s="146"/>
      <c r="C1281" s="146"/>
      <c r="D1281" s="146"/>
      <c r="E1281" s="146"/>
      <c r="G1281" s="140"/>
      <c r="H1281" s="151"/>
    </row>
    <row r="1282" customFormat="false" ht="12.75" hidden="false" customHeight="false" outlineLevel="0" collapsed="false">
      <c r="A1282" s="144"/>
      <c r="B1282" s="146"/>
      <c r="C1282" s="146"/>
      <c r="D1282" s="146"/>
      <c r="E1282" s="146"/>
      <c r="G1282" s="140"/>
      <c r="H1282" s="151"/>
    </row>
    <row r="1283" customFormat="false" ht="12.75" hidden="false" customHeight="false" outlineLevel="0" collapsed="false">
      <c r="A1283" s="144"/>
      <c r="B1283" s="146"/>
      <c r="C1283" s="146"/>
      <c r="D1283" s="146"/>
      <c r="E1283" s="146"/>
      <c r="G1283" s="140"/>
      <c r="H1283" s="151"/>
    </row>
    <row r="1284" customFormat="false" ht="12.75" hidden="false" customHeight="false" outlineLevel="0" collapsed="false">
      <c r="A1284" s="144"/>
      <c r="B1284" s="146"/>
      <c r="C1284" s="146"/>
      <c r="D1284" s="146"/>
      <c r="E1284" s="146"/>
      <c r="G1284" s="140"/>
      <c r="H1284" s="151"/>
    </row>
    <row r="1285" customFormat="false" ht="12.75" hidden="false" customHeight="false" outlineLevel="0" collapsed="false">
      <c r="A1285" s="144"/>
      <c r="B1285" s="146"/>
      <c r="C1285" s="146"/>
      <c r="D1285" s="146"/>
      <c r="E1285" s="146"/>
      <c r="G1285" s="140"/>
      <c r="H1285" s="151"/>
    </row>
    <row r="1286" customFormat="false" ht="12.75" hidden="false" customHeight="false" outlineLevel="0" collapsed="false">
      <c r="A1286" s="144"/>
      <c r="B1286" s="146"/>
      <c r="C1286" s="146"/>
      <c r="D1286" s="146"/>
      <c r="E1286" s="146"/>
      <c r="G1286" s="140"/>
      <c r="H1286" s="151"/>
    </row>
    <row r="1287" customFormat="false" ht="12.75" hidden="false" customHeight="false" outlineLevel="0" collapsed="false">
      <c r="A1287" s="144"/>
      <c r="B1287" s="146"/>
      <c r="C1287" s="146"/>
      <c r="D1287" s="146"/>
      <c r="E1287" s="146"/>
      <c r="G1287" s="140"/>
      <c r="H1287" s="151"/>
    </row>
    <row r="1288" customFormat="false" ht="12.75" hidden="false" customHeight="false" outlineLevel="0" collapsed="false">
      <c r="A1288" s="144"/>
      <c r="B1288" s="146"/>
      <c r="C1288" s="146"/>
      <c r="D1288" s="146"/>
      <c r="E1288" s="146"/>
      <c r="G1288" s="140"/>
      <c r="H1288" s="151"/>
    </row>
    <row r="1289" customFormat="false" ht="12.75" hidden="false" customHeight="false" outlineLevel="0" collapsed="false">
      <c r="A1289" s="144"/>
      <c r="B1289" s="146"/>
      <c r="C1289" s="146"/>
      <c r="D1289" s="146"/>
      <c r="E1289" s="146"/>
      <c r="G1289" s="140"/>
      <c r="H1289" s="151"/>
    </row>
    <row r="1290" customFormat="false" ht="12.75" hidden="false" customHeight="false" outlineLevel="0" collapsed="false">
      <c r="A1290" s="144"/>
      <c r="B1290" s="146"/>
      <c r="C1290" s="146"/>
      <c r="D1290" s="146"/>
      <c r="E1290" s="146"/>
      <c r="G1290" s="140"/>
      <c r="H1290" s="151"/>
    </row>
    <row r="1291" customFormat="false" ht="12.75" hidden="false" customHeight="false" outlineLevel="0" collapsed="false">
      <c r="A1291" s="144"/>
      <c r="B1291" s="146"/>
      <c r="C1291" s="146"/>
      <c r="D1291" s="146"/>
      <c r="E1291" s="146"/>
      <c r="G1291" s="140"/>
      <c r="H1291" s="151"/>
    </row>
    <row r="1292" customFormat="false" ht="12.75" hidden="false" customHeight="false" outlineLevel="0" collapsed="false">
      <c r="A1292" s="144"/>
      <c r="B1292" s="146"/>
      <c r="C1292" s="146"/>
      <c r="D1292" s="146"/>
      <c r="E1292" s="146"/>
      <c r="G1292" s="140"/>
      <c r="H1292" s="151"/>
    </row>
    <row r="1293" customFormat="false" ht="12.75" hidden="false" customHeight="false" outlineLevel="0" collapsed="false">
      <c r="A1293" s="144"/>
      <c r="B1293" s="146"/>
      <c r="C1293" s="146"/>
      <c r="D1293" s="146"/>
      <c r="E1293" s="146"/>
      <c r="G1293" s="140"/>
      <c r="H1293" s="151"/>
    </row>
    <row r="1294" customFormat="false" ht="12.75" hidden="false" customHeight="false" outlineLevel="0" collapsed="false">
      <c r="A1294" s="144"/>
      <c r="B1294" s="146"/>
      <c r="C1294" s="146"/>
      <c r="D1294" s="146"/>
      <c r="E1294" s="146"/>
      <c r="G1294" s="140"/>
      <c r="H1294" s="151"/>
    </row>
    <row r="1295" customFormat="false" ht="12.75" hidden="false" customHeight="false" outlineLevel="0" collapsed="false">
      <c r="A1295" s="144"/>
      <c r="B1295" s="146"/>
      <c r="C1295" s="146"/>
      <c r="D1295" s="146"/>
      <c r="E1295" s="146"/>
      <c r="G1295" s="140"/>
      <c r="H1295" s="151"/>
    </row>
    <row r="1296" customFormat="false" ht="12.75" hidden="false" customHeight="false" outlineLevel="0" collapsed="false">
      <c r="A1296" s="144"/>
      <c r="B1296" s="146"/>
      <c r="C1296" s="146"/>
      <c r="D1296" s="146"/>
      <c r="E1296" s="146"/>
      <c r="G1296" s="140"/>
      <c r="H1296" s="151"/>
    </row>
    <row r="1297" customFormat="false" ht="12.75" hidden="false" customHeight="false" outlineLevel="0" collapsed="false">
      <c r="A1297" s="144"/>
      <c r="B1297" s="146"/>
      <c r="C1297" s="146"/>
      <c r="D1297" s="146"/>
      <c r="E1297" s="146"/>
      <c r="G1297" s="140"/>
      <c r="H1297" s="151"/>
    </row>
    <row r="1298" customFormat="false" ht="12.75" hidden="false" customHeight="false" outlineLevel="0" collapsed="false">
      <c r="A1298" s="144"/>
      <c r="B1298" s="146"/>
      <c r="C1298" s="146"/>
      <c r="D1298" s="146"/>
      <c r="E1298" s="146"/>
      <c r="G1298" s="140"/>
      <c r="H1298" s="151"/>
    </row>
    <row r="1299" customFormat="false" ht="12.75" hidden="false" customHeight="false" outlineLevel="0" collapsed="false">
      <c r="A1299" s="144"/>
      <c r="B1299" s="146"/>
      <c r="C1299" s="146"/>
      <c r="D1299" s="146"/>
      <c r="E1299" s="146"/>
      <c r="G1299" s="140"/>
      <c r="H1299" s="151"/>
    </row>
    <row r="1300" customFormat="false" ht="12.75" hidden="false" customHeight="false" outlineLevel="0" collapsed="false">
      <c r="A1300" s="144"/>
      <c r="B1300" s="146"/>
      <c r="C1300" s="146"/>
      <c r="D1300" s="146"/>
      <c r="E1300" s="146"/>
      <c r="G1300" s="140"/>
      <c r="H1300" s="151"/>
    </row>
    <row r="1301" customFormat="false" ht="12.75" hidden="false" customHeight="false" outlineLevel="0" collapsed="false">
      <c r="A1301" s="144"/>
      <c r="B1301" s="146"/>
      <c r="C1301" s="146"/>
      <c r="D1301" s="146"/>
      <c r="E1301" s="146"/>
      <c r="G1301" s="140"/>
      <c r="H1301" s="151"/>
    </row>
    <row r="1302" customFormat="false" ht="12.75" hidden="false" customHeight="false" outlineLevel="0" collapsed="false">
      <c r="A1302" s="144"/>
      <c r="B1302" s="146"/>
      <c r="C1302" s="146"/>
      <c r="D1302" s="146"/>
      <c r="E1302" s="146"/>
      <c r="G1302" s="140"/>
      <c r="H1302" s="151"/>
    </row>
    <row r="1303" customFormat="false" ht="12.75" hidden="false" customHeight="false" outlineLevel="0" collapsed="false">
      <c r="A1303" s="144"/>
      <c r="B1303" s="146"/>
      <c r="C1303" s="146"/>
      <c r="D1303" s="146"/>
      <c r="E1303" s="146"/>
      <c r="G1303" s="140"/>
      <c r="H1303" s="151"/>
    </row>
    <row r="1304" customFormat="false" ht="12.75" hidden="false" customHeight="false" outlineLevel="0" collapsed="false">
      <c r="A1304" s="144"/>
      <c r="B1304" s="146"/>
      <c r="C1304" s="146"/>
      <c r="D1304" s="146"/>
      <c r="E1304" s="146"/>
      <c r="G1304" s="140"/>
      <c r="H1304" s="151"/>
    </row>
    <row r="1305" customFormat="false" ht="12.75" hidden="false" customHeight="false" outlineLevel="0" collapsed="false">
      <c r="A1305" s="144"/>
      <c r="B1305" s="146"/>
      <c r="C1305" s="146"/>
      <c r="D1305" s="146"/>
      <c r="E1305" s="146"/>
      <c r="G1305" s="140"/>
      <c r="H1305" s="151"/>
    </row>
    <row r="1306" customFormat="false" ht="12.75" hidden="false" customHeight="false" outlineLevel="0" collapsed="false">
      <c r="A1306" s="144"/>
      <c r="B1306" s="146"/>
      <c r="C1306" s="146"/>
      <c r="D1306" s="146"/>
      <c r="E1306" s="146"/>
      <c r="G1306" s="140"/>
      <c r="H1306" s="151"/>
    </row>
    <row r="1307" customFormat="false" ht="12.75" hidden="false" customHeight="false" outlineLevel="0" collapsed="false">
      <c r="A1307" s="144"/>
      <c r="B1307" s="146"/>
      <c r="C1307" s="146"/>
      <c r="D1307" s="146"/>
      <c r="E1307" s="146"/>
      <c r="G1307" s="140"/>
      <c r="H1307" s="151"/>
    </row>
    <row r="1308" customFormat="false" ht="12.75" hidden="false" customHeight="false" outlineLevel="0" collapsed="false">
      <c r="A1308" s="144"/>
      <c r="B1308" s="146"/>
      <c r="C1308" s="146"/>
      <c r="D1308" s="146"/>
      <c r="E1308" s="146"/>
      <c r="G1308" s="140"/>
      <c r="H1308" s="151"/>
    </row>
    <row r="1309" customFormat="false" ht="12.75" hidden="false" customHeight="false" outlineLevel="0" collapsed="false">
      <c r="A1309" s="144"/>
      <c r="B1309" s="146"/>
      <c r="C1309" s="146"/>
      <c r="D1309" s="146"/>
      <c r="E1309" s="146"/>
      <c r="G1309" s="140"/>
      <c r="H1309" s="151"/>
    </row>
    <row r="1310" customFormat="false" ht="12.75" hidden="false" customHeight="false" outlineLevel="0" collapsed="false">
      <c r="A1310" s="144"/>
      <c r="B1310" s="146"/>
      <c r="C1310" s="146"/>
      <c r="D1310" s="146"/>
      <c r="E1310" s="146"/>
      <c r="G1310" s="140"/>
      <c r="H1310" s="151"/>
    </row>
    <row r="1311" customFormat="false" ht="12.75" hidden="false" customHeight="false" outlineLevel="0" collapsed="false">
      <c r="A1311" s="144"/>
      <c r="B1311" s="146"/>
      <c r="C1311" s="146"/>
      <c r="D1311" s="146"/>
      <c r="E1311" s="146"/>
      <c r="G1311" s="140"/>
      <c r="H1311" s="151"/>
    </row>
    <row r="1312" customFormat="false" ht="12.75" hidden="false" customHeight="false" outlineLevel="0" collapsed="false">
      <c r="A1312" s="144"/>
      <c r="B1312" s="146"/>
      <c r="C1312" s="146"/>
      <c r="D1312" s="146"/>
      <c r="E1312" s="146"/>
      <c r="G1312" s="140"/>
      <c r="H1312" s="151"/>
    </row>
    <row r="1313" customFormat="false" ht="12.75" hidden="false" customHeight="false" outlineLevel="0" collapsed="false">
      <c r="A1313" s="144"/>
      <c r="B1313" s="146"/>
      <c r="C1313" s="146"/>
      <c r="D1313" s="146"/>
      <c r="E1313" s="146"/>
      <c r="G1313" s="140"/>
      <c r="H1313" s="151"/>
    </row>
    <row r="1314" customFormat="false" ht="12.75" hidden="false" customHeight="false" outlineLevel="0" collapsed="false">
      <c r="A1314" s="144"/>
      <c r="B1314" s="146"/>
      <c r="C1314" s="146"/>
      <c r="D1314" s="146"/>
      <c r="E1314" s="146"/>
      <c r="G1314" s="140"/>
      <c r="H1314" s="151"/>
    </row>
    <row r="1315" customFormat="false" ht="12.75" hidden="false" customHeight="false" outlineLevel="0" collapsed="false">
      <c r="A1315" s="144"/>
      <c r="B1315" s="146"/>
      <c r="C1315" s="146"/>
      <c r="D1315" s="146"/>
      <c r="E1315" s="146"/>
      <c r="G1315" s="140"/>
      <c r="H1315" s="151"/>
    </row>
    <row r="1316" customFormat="false" ht="12.75" hidden="false" customHeight="false" outlineLevel="0" collapsed="false">
      <c r="A1316" s="144"/>
      <c r="B1316" s="146"/>
      <c r="C1316" s="146"/>
      <c r="D1316" s="146"/>
      <c r="E1316" s="146"/>
      <c r="G1316" s="140"/>
      <c r="H1316" s="151"/>
    </row>
    <row r="1317" customFormat="false" ht="12.75" hidden="false" customHeight="false" outlineLevel="0" collapsed="false">
      <c r="A1317" s="144"/>
      <c r="B1317" s="146"/>
      <c r="C1317" s="146"/>
      <c r="D1317" s="146"/>
      <c r="E1317" s="146"/>
      <c r="G1317" s="140"/>
      <c r="H1317" s="151"/>
    </row>
    <row r="1318" customFormat="false" ht="12.75" hidden="false" customHeight="false" outlineLevel="0" collapsed="false">
      <c r="A1318" s="144"/>
      <c r="B1318" s="146"/>
      <c r="C1318" s="146"/>
      <c r="D1318" s="146"/>
      <c r="E1318" s="146"/>
      <c r="G1318" s="140"/>
      <c r="H1318" s="151"/>
    </row>
    <row r="1319" customFormat="false" ht="12.75" hidden="false" customHeight="false" outlineLevel="0" collapsed="false">
      <c r="A1319" s="144"/>
      <c r="B1319" s="146"/>
      <c r="C1319" s="146"/>
      <c r="D1319" s="146"/>
      <c r="E1319" s="146"/>
      <c r="G1319" s="140"/>
      <c r="H1319" s="151"/>
    </row>
    <row r="1320" customFormat="false" ht="12.75" hidden="false" customHeight="false" outlineLevel="0" collapsed="false">
      <c r="A1320" s="144"/>
      <c r="B1320" s="146"/>
      <c r="C1320" s="146"/>
      <c r="D1320" s="146"/>
      <c r="E1320" s="146"/>
      <c r="G1320" s="140"/>
      <c r="H1320" s="151"/>
    </row>
    <row r="1321" customFormat="false" ht="12.75" hidden="false" customHeight="false" outlineLevel="0" collapsed="false">
      <c r="A1321" s="144"/>
      <c r="B1321" s="146"/>
      <c r="C1321" s="146"/>
      <c r="D1321" s="146"/>
      <c r="E1321" s="146"/>
      <c r="G1321" s="140"/>
      <c r="H1321" s="151"/>
    </row>
    <row r="1322" customFormat="false" ht="12.75" hidden="false" customHeight="false" outlineLevel="0" collapsed="false">
      <c r="A1322" s="144"/>
      <c r="B1322" s="146"/>
      <c r="C1322" s="146"/>
      <c r="D1322" s="146"/>
      <c r="E1322" s="146"/>
      <c r="G1322" s="140"/>
      <c r="H1322" s="151"/>
    </row>
    <row r="1323" customFormat="false" ht="12.75" hidden="false" customHeight="false" outlineLevel="0" collapsed="false">
      <c r="A1323" s="144"/>
      <c r="B1323" s="146"/>
      <c r="C1323" s="146"/>
      <c r="D1323" s="146"/>
      <c r="E1323" s="146"/>
      <c r="G1323" s="140"/>
      <c r="H1323" s="151"/>
    </row>
    <row r="1324" customFormat="false" ht="12.75" hidden="false" customHeight="false" outlineLevel="0" collapsed="false">
      <c r="A1324" s="144"/>
      <c r="B1324" s="146"/>
      <c r="C1324" s="146"/>
      <c r="D1324" s="146"/>
      <c r="E1324" s="146"/>
      <c r="G1324" s="140"/>
      <c r="H1324" s="151"/>
    </row>
    <row r="1325" customFormat="false" ht="12.75" hidden="false" customHeight="false" outlineLevel="0" collapsed="false">
      <c r="A1325" s="144"/>
      <c r="B1325" s="146"/>
      <c r="C1325" s="146"/>
      <c r="D1325" s="146"/>
      <c r="E1325" s="146"/>
      <c r="G1325" s="140"/>
      <c r="H1325" s="151"/>
    </row>
    <row r="1326" customFormat="false" ht="12.75" hidden="false" customHeight="false" outlineLevel="0" collapsed="false">
      <c r="A1326" s="144"/>
      <c r="B1326" s="146"/>
      <c r="C1326" s="146"/>
      <c r="D1326" s="146"/>
      <c r="E1326" s="146"/>
      <c r="G1326" s="140"/>
      <c r="H1326" s="151"/>
    </row>
    <row r="1327" customFormat="false" ht="12.75" hidden="false" customHeight="false" outlineLevel="0" collapsed="false">
      <c r="A1327" s="144"/>
      <c r="B1327" s="146"/>
      <c r="C1327" s="146"/>
      <c r="D1327" s="146"/>
      <c r="E1327" s="146"/>
      <c r="G1327" s="140"/>
      <c r="H1327" s="151"/>
    </row>
    <row r="1328" customFormat="false" ht="12.75" hidden="false" customHeight="false" outlineLevel="0" collapsed="false">
      <c r="A1328" s="144"/>
      <c r="B1328" s="146"/>
      <c r="C1328" s="146"/>
      <c r="D1328" s="146"/>
      <c r="E1328" s="146"/>
      <c r="G1328" s="140"/>
      <c r="H1328" s="151"/>
    </row>
    <row r="1329" customFormat="false" ht="12.75" hidden="false" customHeight="false" outlineLevel="0" collapsed="false">
      <c r="A1329" s="144"/>
      <c r="B1329" s="146"/>
      <c r="C1329" s="146"/>
      <c r="D1329" s="146"/>
      <c r="E1329" s="146"/>
      <c r="G1329" s="140"/>
      <c r="H1329" s="151"/>
    </row>
    <row r="1330" customFormat="false" ht="12.75" hidden="false" customHeight="false" outlineLevel="0" collapsed="false">
      <c r="A1330" s="144"/>
      <c r="B1330" s="146"/>
      <c r="C1330" s="146"/>
      <c r="D1330" s="146"/>
      <c r="E1330" s="146"/>
      <c r="G1330" s="140"/>
      <c r="H1330" s="151"/>
    </row>
    <row r="1331" customFormat="false" ht="12.75" hidden="false" customHeight="false" outlineLevel="0" collapsed="false">
      <c r="A1331" s="144"/>
      <c r="B1331" s="146"/>
      <c r="C1331" s="146"/>
      <c r="D1331" s="146"/>
      <c r="E1331" s="146"/>
      <c r="G1331" s="140"/>
      <c r="H1331" s="151"/>
    </row>
    <row r="1332" customFormat="false" ht="12.75" hidden="false" customHeight="false" outlineLevel="0" collapsed="false">
      <c r="A1332" s="144"/>
      <c r="B1332" s="146"/>
      <c r="C1332" s="146"/>
      <c r="D1332" s="146"/>
      <c r="E1332" s="146"/>
      <c r="G1332" s="140"/>
      <c r="H1332" s="151"/>
    </row>
    <row r="1333" customFormat="false" ht="12.75" hidden="false" customHeight="false" outlineLevel="0" collapsed="false">
      <c r="A1333" s="144"/>
      <c r="B1333" s="146"/>
      <c r="C1333" s="146"/>
      <c r="D1333" s="146"/>
      <c r="E1333" s="146"/>
      <c r="G1333" s="140"/>
      <c r="H1333" s="151"/>
    </row>
    <row r="1334" customFormat="false" ht="12.75" hidden="false" customHeight="false" outlineLevel="0" collapsed="false">
      <c r="A1334" s="144"/>
      <c r="B1334" s="146"/>
      <c r="C1334" s="146"/>
      <c r="D1334" s="146"/>
      <c r="E1334" s="146"/>
      <c r="G1334" s="140"/>
      <c r="H1334" s="151"/>
    </row>
    <row r="1335" customFormat="false" ht="12.75" hidden="false" customHeight="false" outlineLevel="0" collapsed="false">
      <c r="A1335" s="144"/>
      <c r="B1335" s="146"/>
      <c r="C1335" s="146"/>
      <c r="D1335" s="146"/>
      <c r="E1335" s="146"/>
      <c r="G1335" s="140"/>
      <c r="H1335" s="151"/>
    </row>
    <row r="1336" customFormat="false" ht="12.75" hidden="false" customHeight="false" outlineLevel="0" collapsed="false">
      <c r="A1336" s="144"/>
      <c r="B1336" s="146"/>
      <c r="C1336" s="146"/>
      <c r="D1336" s="146"/>
      <c r="E1336" s="146"/>
      <c r="G1336" s="140"/>
      <c r="H1336" s="151"/>
    </row>
    <row r="1337" customFormat="false" ht="12.75" hidden="false" customHeight="false" outlineLevel="0" collapsed="false">
      <c r="A1337" s="144"/>
      <c r="B1337" s="146"/>
      <c r="C1337" s="146"/>
      <c r="D1337" s="146"/>
      <c r="E1337" s="146"/>
      <c r="G1337" s="140"/>
      <c r="H1337" s="151"/>
    </row>
    <row r="1338" customFormat="false" ht="12.75" hidden="false" customHeight="false" outlineLevel="0" collapsed="false">
      <c r="A1338" s="144"/>
      <c r="B1338" s="146"/>
      <c r="C1338" s="146"/>
      <c r="D1338" s="146"/>
      <c r="E1338" s="146"/>
      <c r="G1338" s="140"/>
      <c r="H1338" s="151"/>
    </row>
    <row r="1339" customFormat="false" ht="12.75" hidden="false" customHeight="false" outlineLevel="0" collapsed="false">
      <c r="A1339" s="144"/>
      <c r="B1339" s="146"/>
      <c r="C1339" s="146"/>
      <c r="D1339" s="146"/>
      <c r="E1339" s="146"/>
      <c r="G1339" s="140"/>
      <c r="H1339" s="151"/>
    </row>
    <row r="1340" customFormat="false" ht="12.75" hidden="false" customHeight="false" outlineLevel="0" collapsed="false">
      <c r="A1340" s="144"/>
      <c r="B1340" s="146"/>
      <c r="C1340" s="146"/>
      <c r="D1340" s="146"/>
      <c r="E1340" s="146"/>
      <c r="G1340" s="140"/>
      <c r="H1340" s="151"/>
    </row>
    <row r="1341" customFormat="false" ht="12.75" hidden="false" customHeight="false" outlineLevel="0" collapsed="false">
      <c r="A1341" s="144"/>
      <c r="B1341" s="146"/>
      <c r="C1341" s="146"/>
      <c r="D1341" s="146"/>
      <c r="E1341" s="146"/>
      <c r="G1341" s="140"/>
      <c r="H1341" s="151"/>
    </row>
    <row r="1342" customFormat="false" ht="12.75" hidden="false" customHeight="false" outlineLevel="0" collapsed="false">
      <c r="A1342" s="144"/>
      <c r="B1342" s="146"/>
      <c r="C1342" s="146"/>
      <c r="D1342" s="146"/>
      <c r="E1342" s="146"/>
      <c r="G1342" s="140"/>
      <c r="H1342" s="151"/>
    </row>
    <row r="1343" customFormat="false" ht="12.75" hidden="false" customHeight="false" outlineLevel="0" collapsed="false">
      <c r="A1343" s="144"/>
      <c r="B1343" s="146"/>
      <c r="C1343" s="146"/>
      <c r="D1343" s="146"/>
      <c r="E1343" s="146"/>
      <c r="G1343" s="140"/>
      <c r="H1343" s="151"/>
    </row>
    <row r="1344" customFormat="false" ht="12.75" hidden="false" customHeight="false" outlineLevel="0" collapsed="false">
      <c r="A1344" s="144"/>
      <c r="B1344" s="146"/>
      <c r="C1344" s="146"/>
      <c r="D1344" s="146"/>
      <c r="E1344" s="146"/>
      <c r="G1344" s="140"/>
      <c r="H1344" s="151"/>
    </row>
    <row r="1345" customFormat="false" ht="12.75" hidden="false" customHeight="false" outlineLevel="0" collapsed="false">
      <c r="A1345" s="144"/>
      <c r="B1345" s="146"/>
      <c r="C1345" s="146"/>
      <c r="D1345" s="146"/>
      <c r="E1345" s="146"/>
      <c r="G1345" s="140"/>
      <c r="H1345" s="151"/>
    </row>
    <row r="1346" customFormat="false" ht="12.75" hidden="false" customHeight="false" outlineLevel="0" collapsed="false">
      <c r="A1346" s="144"/>
      <c r="B1346" s="146"/>
      <c r="C1346" s="146"/>
      <c r="D1346" s="146"/>
      <c r="E1346" s="146"/>
      <c r="G1346" s="140"/>
      <c r="H1346" s="151"/>
    </row>
    <row r="1347" customFormat="false" ht="12.75" hidden="false" customHeight="false" outlineLevel="0" collapsed="false">
      <c r="A1347" s="144"/>
      <c r="B1347" s="146"/>
      <c r="C1347" s="146"/>
      <c r="D1347" s="146"/>
      <c r="E1347" s="146"/>
      <c r="G1347" s="140"/>
      <c r="H1347" s="151"/>
    </row>
    <row r="1348" customFormat="false" ht="12.75" hidden="false" customHeight="false" outlineLevel="0" collapsed="false">
      <c r="A1348" s="144"/>
      <c r="B1348" s="146"/>
      <c r="C1348" s="146"/>
      <c r="D1348" s="146"/>
      <c r="E1348" s="146"/>
      <c r="G1348" s="140"/>
      <c r="H1348" s="151"/>
    </row>
    <row r="1349" customFormat="false" ht="12.75" hidden="false" customHeight="false" outlineLevel="0" collapsed="false">
      <c r="A1349" s="144"/>
      <c r="B1349" s="146"/>
      <c r="C1349" s="146"/>
      <c r="D1349" s="146"/>
      <c r="E1349" s="146"/>
      <c r="G1349" s="140"/>
      <c r="H1349" s="151"/>
    </row>
    <row r="1350" customFormat="false" ht="12.75" hidden="false" customHeight="false" outlineLevel="0" collapsed="false">
      <c r="A1350" s="144"/>
      <c r="B1350" s="146"/>
      <c r="C1350" s="146"/>
      <c r="D1350" s="146"/>
      <c r="E1350" s="146"/>
      <c r="G1350" s="140"/>
      <c r="H1350" s="151"/>
    </row>
    <row r="1351" customFormat="false" ht="12.75" hidden="false" customHeight="false" outlineLevel="0" collapsed="false">
      <c r="A1351" s="144"/>
      <c r="B1351" s="146"/>
      <c r="C1351" s="146"/>
      <c r="D1351" s="146"/>
      <c r="E1351" s="146"/>
      <c r="G1351" s="140"/>
      <c r="H1351" s="151"/>
    </row>
    <row r="1352" customFormat="false" ht="12.75" hidden="false" customHeight="false" outlineLevel="0" collapsed="false">
      <c r="A1352" s="144"/>
      <c r="B1352" s="146"/>
      <c r="C1352" s="146"/>
      <c r="D1352" s="146"/>
      <c r="E1352" s="146"/>
      <c r="G1352" s="140"/>
      <c r="H1352" s="151"/>
    </row>
    <row r="1353" customFormat="false" ht="12.75" hidden="false" customHeight="false" outlineLevel="0" collapsed="false">
      <c r="A1353" s="144"/>
      <c r="B1353" s="146"/>
      <c r="C1353" s="146"/>
      <c r="D1353" s="146"/>
      <c r="E1353" s="146"/>
      <c r="G1353" s="140"/>
      <c r="H1353" s="151"/>
    </row>
    <row r="1354" customFormat="false" ht="12.75" hidden="false" customHeight="false" outlineLevel="0" collapsed="false">
      <c r="A1354" s="144"/>
      <c r="B1354" s="146"/>
      <c r="C1354" s="146"/>
      <c r="D1354" s="146"/>
      <c r="E1354" s="146"/>
      <c r="G1354" s="140"/>
      <c r="H1354" s="151"/>
    </row>
    <row r="1355" customFormat="false" ht="12.75" hidden="false" customHeight="false" outlineLevel="0" collapsed="false">
      <c r="A1355" s="144"/>
      <c r="B1355" s="146"/>
      <c r="C1355" s="146"/>
      <c r="D1355" s="146"/>
      <c r="E1355" s="146"/>
      <c r="G1355" s="140"/>
      <c r="H1355" s="151"/>
    </row>
    <row r="1356" customFormat="false" ht="12.75" hidden="false" customHeight="false" outlineLevel="0" collapsed="false">
      <c r="A1356" s="144"/>
      <c r="B1356" s="146"/>
      <c r="C1356" s="146"/>
      <c r="D1356" s="146"/>
      <c r="E1356" s="146"/>
      <c r="G1356" s="140"/>
      <c r="H1356" s="151"/>
    </row>
    <row r="1357" customFormat="false" ht="12.75" hidden="false" customHeight="false" outlineLevel="0" collapsed="false">
      <c r="A1357" s="144"/>
      <c r="B1357" s="146"/>
      <c r="C1357" s="146"/>
      <c r="D1357" s="146"/>
      <c r="E1357" s="146"/>
      <c r="G1357" s="140"/>
      <c r="H1357" s="151"/>
    </row>
    <row r="1358" customFormat="false" ht="12.75" hidden="false" customHeight="false" outlineLevel="0" collapsed="false">
      <c r="A1358" s="144"/>
      <c r="B1358" s="146"/>
      <c r="C1358" s="146"/>
      <c r="D1358" s="146"/>
      <c r="E1358" s="146"/>
      <c r="G1358" s="140"/>
      <c r="H1358" s="151"/>
    </row>
    <row r="1359" customFormat="false" ht="12.75" hidden="false" customHeight="false" outlineLevel="0" collapsed="false">
      <c r="A1359" s="144"/>
      <c r="B1359" s="146"/>
      <c r="C1359" s="146"/>
      <c r="D1359" s="146"/>
      <c r="E1359" s="146"/>
      <c r="G1359" s="140"/>
      <c r="H1359" s="151"/>
    </row>
    <row r="1360" customFormat="false" ht="12.75" hidden="false" customHeight="false" outlineLevel="0" collapsed="false">
      <c r="A1360" s="144"/>
      <c r="B1360" s="146"/>
      <c r="C1360" s="146"/>
      <c r="D1360" s="146"/>
      <c r="E1360" s="146"/>
      <c r="G1360" s="140"/>
      <c r="H1360" s="151"/>
    </row>
    <row r="1361" customFormat="false" ht="12.75" hidden="false" customHeight="false" outlineLevel="0" collapsed="false">
      <c r="A1361" s="144"/>
      <c r="B1361" s="146"/>
      <c r="C1361" s="146"/>
      <c r="D1361" s="146"/>
      <c r="E1361" s="146"/>
      <c r="G1361" s="140"/>
      <c r="H1361" s="151"/>
    </row>
    <row r="1362" customFormat="false" ht="12.75" hidden="false" customHeight="false" outlineLevel="0" collapsed="false">
      <c r="A1362" s="144"/>
      <c r="B1362" s="146"/>
      <c r="C1362" s="146"/>
      <c r="D1362" s="146"/>
      <c r="E1362" s="146"/>
      <c r="G1362" s="140"/>
      <c r="H1362" s="151"/>
    </row>
    <row r="1363" customFormat="false" ht="12.75" hidden="false" customHeight="false" outlineLevel="0" collapsed="false">
      <c r="A1363" s="144"/>
      <c r="B1363" s="146"/>
      <c r="C1363" s="146"/>
      <c r="D1363" s="146"/>
      <c r="E1363" s="146"/>
      <c r="G1363" s="140"/>
      <c r="H1363" s="151"/>
    </row>
    <row r="1364" customFormat="false" ht="12.75" hidden="false" customHeight="false" outlineLevel="0" collapsed="false">
      <c r="A1364" s="144"/>
      <c r="B1364" s="146"/>
      <c r="C1364" s="146"/>
      <c r="D1364" s="146"/>
      <c r="E1364" s="146"/>
      <c r="G1364" s="140"/>
      <c r="H1364" s="151"/>
    </row>
    <row r="1365" customFormat="false" ht="12.75" hidden="false" customHeight="false" outlineLevel="0" collapsed="false">
      <c r="A1365" s="144"/>
      <c r="B1365" s="146"/>
      <c r="C1365" s="146"/>
      <c r="D1365" s="146"/>
      <c r="E1365" s="146"/>
      <c r="G1365" s="140"/>
      <c r="H1365" s="151"/>
    </row>
    <row r="1366" customFormat="false" ht="12.75" hidden="false" customHeight="false" outlineLevel="0" collapsed="false">
      <c r="A1366" s="144"/>
      <c r="B1366" s="146"/>
      <c r="C1366" s="146"/>
      <c r="D1366" s="146"/>
      <c r="E1366" s="146"/>
      <c r="G1366" s="140"/>
      <c r="H1366" s="151"/>
    </row>
    <row r="1367" customFormat="false" ht="12.75" hidden="false" customHeight="false" outlineLevel="0" collapsed="false">
      <c r="A1367" s="144"/>
      <c r="B1367" s="146"/>
      <c r="C1367" s="146"/>
      <c r="D1367" s="146"/>
      <c r="E1367" s="146"/>
      <c r="G1367" s="140"/>
      <c r="H1367" s="151"/>
    </row>
    <row r="1368" customFormat="false" ht="12.75" hidden="false" customHeight="false" outlineLevel="0" collapsed="false">
      <c r="A1368" s="144"/>
      <c r="B1368" s="146"/>
      <c r="C1368" s="146"/>
      <c r="D1368" s="146"/>
      <c r="E1368" s="146"/>
      <c r="G1368" s="140"/>
      <c r="H1368" s="151"/>
    </row>
    <row r="1369" customFormat="false" ht="12.75" hidden="false" customHeight="false" outlineLevel="0" collapsed="false">
      <c r="A1369" s="144"/>
      <c r="B1369" s="146"/>
      <c r="C1369" s="146"/>
      <c r="D1369" s="146"/>
      <c r="E1369" s="146"/>
      <c r="G1369" s="140"/>
      <c r="H1369" s="151"/>
    </row>
    <row r="1370" customFormat="false" ht="12.75" hidden="false" customHeight="false" outlineLevel="0" collapsed="false">
      <c r="A1370" s="144"/>
      <c r="B1370" s="146"/>
      <c r="C1370" s="146"/>
      <c r="D1370" s="146"/>
      <c r="E1370" s="146"/>
      <c r="G1370" s="140"/>
      <c r="H1370" s="151"/>
    </row>
    <row r="1371" customFormat="false" ht="12.75" hidden="false" customHeight="false" outlineLevel="0" collapsed="false">
      <c r="A1371" s="144"/>
      <c r="B1371" s="146"/>
      <c r="C1371" s="146"/>
      <c r="D1371" s="146"/>
      <c r="E1371" s="146"/>
      <c r="G1371" s="140"/>
      <c r="H1371" s="151"/>
    </row>
    <row r="1372" customFormat="false" ht="12.75" hidden="false" customHeight="false" outlineLevel="0" collapsed="false">
      <c r="A1372" s="144"/>
      <c r="B1372" s="146"/>
      <c r="C1372" s="146"/>
      <c r="D1372" s="146"/>
      <c r="E1372" s="146"/>
      <c r="G1372" s="140"/>
      <c r="H1372" s="151"/>
    </row>
    <row r="1373" customFormat="false" ht="12.75" hidden="false" customHeight="false" outlineLevel="0" collapsed="false">
      <c r="A1373" s="144"/>
      <c r="B1373" s="146"/>
      <c r="C1373" s="146"/>
      <c r="D1373" s="146"/>
      <c r="E1373" s="146"/>
      <c r="G1373" s="140"/>
      <c r="H1373" s="151"/>
    </row>
    <row r="1374" customFormat="false" ht="12.75" hidden="false" customHeight="false" outlineLevel="0" collapsed="false">
      <c r="A1374" s="144"/>
      <c r="B1374" s="146"/>
      <c r="C1374" s="146"/>
      <c r="D1374" s="146"/>
      <c r="E1374" s="146"/>
      <c r="G1374" s="140"/>
      <c r="H1374" s="151"/>
    </row>
    <row r="1375" customFormat="false" ht="12.75" hidden="false" customHeight="false" outlineLevel="0" collapsed="false">
      <c r="A1375" s="144"/>
      <c r="B1375" s="146"/>
      <c r="C1375" s="146"/>
      <c r="D1375" s="146"/>
      <c r="E1375" s="146"/>
      <c r="G1375" s="140"/>
      <c r="H1375" s="151"/>
    </row>
    <row r="1376" customFormat="false" ht="12.75" hidden="false" customHeight="false" outlineLevel="0" collapsed="false">
      <c r="A1376" s="144"/>
      <c r="B1376" s="146"/>
      <c r="C1376" s="146"/>
      <c r="D1376" s="146"/>
      <c r="E1376" s="146"/>
      <c r="G1376" s="140"/>
      <c r="H1376" s="151"/>
    </row>
    <row r="1377" customFormat="false" ht="12.75" hidden="false" customHeight="false" outlineLevel="0" collapsed="false">
      <c r="A1377" s="144"/>
      <c r="B1377" s="146"/>
      <c r="C1377" s="146"/>
      <c r="D1377" s="146"/>
      <c r="E1377" s="146"/>
      <c r="G1377" s="140"/>
      <c r="H1377" s="151"/>
    </row>
    <row r="1378" customFormat="false" ht="12.75" hidden="false" customHeight="false" outlineLevel="0" collapsed="false">
      <c r="A1378" s="144"/>
      <c r="B1378" s="146"/>
      <c r="C1378" s="146"/>
      <c r="D1378" s="146"/>
      <c r="E1378" s="146"/>
      <c r="G1378" s="140"/>
      <c r="H1378" s="151"/>
    </row>
    <row r="1379" customFormat="false" ht="12.75" hidden="false" customHeight="false" outlineLevel="0" collapsed="false">
      <c r="A1379" s="144"/>
      <c r="B1379" s="146"/>
      <c r="C1379" s="146"/>
      <c r="D1379" s="146"/>
      <c r="E1379" s="146"/>
      <c r="G1379" s="140"/>
      <c r="H1379" s="151"/>
    </row>
    <row r="1380" customFormat="false" ht="12.75" hidden="false" customHeight="false" outlineLevel="0" collapsed="false">
      <c r="A1380" s="144"/>
      <c r="B1380" s="146"/>
      <c r="C1380" s="146"/>
      <c r="D1380" s="146"/>
      <c r="E1380" s="146"/>
      <c r="G1380" s="140"/>
      <c r="H1380" s="151"/>
    </row>
    <row r="1381" customFormat="false" ht="12.75" hidden="false" customHeight="false" outlineLevel="0" collapsed="false">
      <c r="A1381" s="144"/>
      <c r="B1381" s="146"/>
      <c r="C1381" s="146"/>
      <c r="D1381" s="146"/>
      <c r="E1381" s="146"/>
      <c r="G1381" s="140"/>
      <c r="H1381" s="151"/>
    </row>
    <row r="1382" customFormat="false" ht="12.75" hidden="false" customHeight="false" outlineLevel="0" collapsed="false">
      <c r="A1382" s="144"/>
      <c r="B1382" s="146"/>
      <c r="C1382" s="146"/>
      <c r="D1382" s="146"/>
      <c r="E1382" s="146"/>
      <c r="G1382" s="140"/>
      <c r="H1382" s="151"/>
    </row>
    <row r="1383" customFormat="false" ht="12.75" hidden="false" customHeight="false" outlineLevel="0" collapsed="false">
      <c r="A1383" s="144"/>
      <c r="B1383" s="146"/>
      <c r="C1383" s="146"/>
      <c r="D1383" s="146"/>
      <c r="E1383" s="146"/>
      <c r="G1383" s="140"/>
      <c r="H1383" s="151"/>
    </row>
    <row r="1384" customFormat="false" ht="12.75" hidden="false" customHeight="false" outlineLevel="0" collapsed="false">
      <c r="A1384" s="144"/>
      <c r="B1384" s="146"/>
      <c r="C1384" s="146"/>
      <c r="D1384" s="146"/>
      <c r="E1384" s="146"/>
      <c r="G1384" s="140"/>
      <c r="H1384" s="151"/>
    </row>
    <row r="1385" customFormat="false" ht="12.75" hidden="false" customHeight="false" outlineLevel="0" collapsed="false">
      <c r="A1385" s="144"/>
      <c r="B1385" s="146"/>
      <c r="C1385" s="146"/>
      <c r="D1385" s="146"/>
      <c r="E1385" s="146"/>
      <c r="G1385" s="140"/>
      <c r="H1385" s="151"/>
    </row>
    <row r="1386" customFormat="false" ht="12.75" hidden="false" customHeight="false" outlineLevel="0" collapsed="false">
      <c r="A1386" s="144"/>
      <c r="B1386" s="146"/>
      <c r="C1386" s="146"/>
      <c r="D1386" s="146"/>
      <c r="E1386" s="146"/>
      <c r="G1386" s="140"/>
      <c r="H1386" s="151"/>
    </row>
    <row r="1387" customFormat="false" ht="12.75" hidden="false" customHeight="false" outlineLevel="0" collapsed="false">
      <c r="A1387" s="144"/>
      <c r="B1387" s="146"/>
      <c r="C1387" s="146"/>
      <c r="D1387" s="146"/>
      <c r="E1387" s="146"/>
      <c r="G1387" s="140"/>
      <c r="H1387" s="151"/>
    </row>
    <row r="1388" customFormat="false" ht="12.75" hidden="false" customHeight="false" outlineLevel="0" collapsed="false">
      <c r="A1388" s="144"/>
      <c r="B1388" s="146"/>
      <c r="C1388" s="146"/>
      <c r="D1388" s="146"/>
      <c r="E1388" s="146"/>
      <c r="G1388" s="140"/>
      <c r="H1388" s="151"/>
    </row>
    <row r="1389" customFormat="false" ht="12.75" hidden="false" customHeight="false" outlineLevel="0" collapsed="false">
      <c r="A1389" s="144"/>
      <c r="B1389" s="146"/>
      <c r="C1389" s="146"/>
      <c r="D1389" s="146"/>
      <c r="E1389" s="146"/>
      <c r="G1389" s="140"/>
      <c r="H1389" s="151"/>
    </row>
    <row r="1390" customFormat="false" ht="12.75" hidden="false" customHeight="false" outlineLevel="0" collapsed="false">
      <c r="A1390" s="144"/>
      <c r="B1390" s="146"/>
      <c r="C1390" s="146"/>
      <c r="D1390" s="146"/>
      <c r="E1390" s="146"/>
      <c r="G1390" s="140"/>
      <c r="H1390" s="151"/>
    </row>
    <row r="1391" customFormat="false" ht="12.75" hidden="false" customHeight="false" outlineLevel="0" collapsed="false">
      <c r="A1391" s="144"/>
      <c r="B1391" s="146"/>
      <c r="C1391" s="146"/>
      <c r="D1391" s="146"/>
      <c r="E1391" s="146"/>
      <c r="G1391" s="140"/>
      <c r="H1391" s="151"/>
    </row>
    <row r="1392" customFormat="false" ht="12.75" hidden="false" customHeight="false" outlineLevel="0" collapsed="false">
      <c r="A1392" s="144"/>
      <c r="B1392" s="146"/>
      <c r="C1392" s="146"/>
      <c r="D1392" s="146"/>
      <c r="E1392" s="146"/>
      <c r="G1392" s="140"/>
      <c r="H1392" s="151"/>
    </row>
    <row r="1393" customFormat="false" ht="12.75" hidden="false" customHeight="false" outlineLevel="0" collapsed="false">
      <c r="A1393" s="144"/>
      <c r="B1393" s="146"/>
      <c r="C1393" s="146"/>
      <c r="D1393" s="146"/>
      <c r="E1393" s="146"/>
      <c r="G1393" s="140"/>
      <c r="H1393" s="151"/>
    </row>
    <row r="1394" customFormat="false" ht="12.75" hidden="false" customHeight="false" outlineLevel="0" collapsed="false">
      <c r="A1394" s="144"/>
      <c r="B1394" s="146"/>
      <c r="C1394" s="146"/>
      <c r="D1394" s="146"/>
      <c r="E1394" s="146"/>
      <c r="G1394" s="140"/>
      <c r="H1394" s="151"/>
    </row>
    <row r="1395" customFormat="false" ht="12.75" hidden="false" customHeight="false" outlineLevel="0" collapsed="false">
      <c r="A1395" s="144"/>
      <c r="B1395" s="146"/>
      <c r="C1395" s="146"/>
      <c r="D1395" s="146"/>
      <c r="E1395" s="146"/>
      <c r="G1395" s="140"/>
      <c r="H1395" s="151"/>
    </row>
    <row r="1396" customFormat="false" ht="12.75" hidden="false" customHeight="false" outlineLevel="0" collapsed="false">
      <c r="A1396" s="144"/>
      <c r="B1396" s="146"/>
      <c r="C1396" s="146"/>
      <c r="D1396" s="146"/>
      <c r="E1396" s="146"/>
      <c r="G1396" s="140"/>
      <c r="H1396" s="151"/>
    </row>
    <row r="1397" customFormat="false" ht="12.75" hidden="false" customHeight="false" outlineLevel="0" collapsed="false">
      <c r="A1397" s="144"/>
      <c r="B1397" s="146"/>
      <c r="C1397" s="146"/>
      <c r="D1397" s="146"/>
      <c r="E1397" s="146"/>
      <c r="G1397" s="140"/>
      <c r="H1397" s="151"/>
    </row>
    <row r="1398" customFormat="false" ht="12.75" hidden="false" customHeight="false" outlineLevel="0" collapsed="false">
      <c r="A1398" s="144"/>
      <c r="B1398" s="146"/>
      <c r="C1398" s="146"/>
      <c r="D1398" s="146"/>
      <c r="E1398" s="146"/>
      <c r="G1398" s="140"/>
      <c r="H1398" s="151"/>
    </row>
    <row r="1399" customFormat="false" ht="12.75" hidden="false" customHeight="false" outlineLevel="0" collapsed="false">
      <c r="A1399" s="144"/>
      <c r="B1399" s="146"/>
      <c r="C1399" s="146"/>
      <c r="D1399" s="146"/>
      <c r="E1399" s="146"/>
      <c r="G1399" s="140"/>
      <c r="H1399" s="151"/>
    </row>
    <row r="1400" customFormat="false" ht="12.75" hidden="false" customHeight="false" outlineLevel="0" collapsed="false">
      <c r="A1400" s="144"/>
      <c r="B1400" s="146"/>
      <c r="C1400" s="146"/>
      <c r="D1400" s="146"/>
      <c r="E1400" s="146"/>
      <c r="G1400" s="140"/>
      <c r="H1400" s="151"/>
    </row>
    <row r="1401" customFormat="false" ht="12.75" hidden="false" customHeight="false" outlineLevel="0" collapsed="false">
      <c r="A1401" s="144"/>
      <c r="B1401" s="146"/>
      <c r="C1401" s="146"/>
      <c r="D1401" s="146"/>
      <c r="E1401" s="146"/>
      <c r="G1401" s="140"/>
      <c r="H1401" s="151"/>
    </row>
    <row r="1402" customFormat="false" ht="12.75" hidden="false" customHeight="false" outlineLevel="0" collapsed="false">
      <c r="A1402" s="144"/>
      <c r="B1402" s="146"/>
      <c r="C1402" s="146"/>
      <c r="D1402" s="146"/>
      <c r="E1402" s="146"/>
      <c r="G1402" s="140"/>
      <c r="H1402" s="151"/>
    </row>
    <row r="1403" customFormat="false" ht="12.75" hidden="false" customHeight="false" outlineLevel="0" collapsed="false">
      <c r="A1403" s="144"/>
      <c r="B1403" s="146"/>
      <c r="C1403" s="146"/>
      <c r="D1403" s="146"/>
      <c r="E1403" s="146"/>
      <c r="G1403" s="140"/>
      <c r="H1403" s="151"/>
    </row>
    <row r="1404" customFormat="false" ht="12.75" hidden="false" customHeight="false" outlineLevel="0" collapsed="false">
      <c r="A1404" s="144"/>
      <c r="B1404" s="146"/>
      <c r="C1404" s="146"/>
      <c r="D1404" s="146"/>
      <c r="E1404" s="146"/>
      <c r="G1404" s="140"/>
      <c r="H1404" s="151"/>
    </row>
    <row r="1405" customFormat="false" ht="12.75" hidden="false" customHeight="false" outlineLevel="0" collapsed="false">
      <c r="A1405" s="144"/>
      <c r="B1405" s="146"/>
      <c r="C1405" s="146"/>
      <c r="D1405" s="146"/>
      <c r="E1405" s="146"/>
      <c r="G1405" s="140"/>
      <c r="H1405" s="151"/>
    </row>
    <row r="1406" customFormat="false" ht="12.75" hidden="false" customHeight="false" outlineLevel="0" collapsed="false">
      <c r="A1406" s="144"/>
      <c r="B1406" s="146"/>
      <c r="C1406" s="146"/>
      <c r="D1406" s="146"/>
      <c r="E1406" s="146"/>
      <c r="G1406" s="140"/>
      <c r="H1406" s="151"/>
    </row>
    <row r="1407" customFormat="false" ht="12.75" hidden="false" customHeight="false" outlineLevel="0" collapsed="false">
      <c r="A1407" s="144"/>
      <c r="B1407" s="146"/>
      <c r="C1407" s="146"/>
      <c r="D1407" s="146"/>
      <c r="E1407" s="146"/>
      <c r="G1407" s="140"/>
      <c r="H1407" s="151"/>
    </row>
    <row r="1408" customFormat="false" ht="12.75" hidden="false" customHeight="false" outlineLevel="0" collapsed="false">
      <c r="A1408" s="144"/>
      <c r="B1408" s="146"/>
      <c r="C1408" s="146"/>
      <c r="D1408" s="146"/>
      <c r="E1408" s="146"/>
      <c r="G1408" s="140"/>
      <c r="H1408" s="151"/>
    </row>
    <row r="1409" customFormat="false" ht="12.75" hidden="false" customHeight="false" outlineLevel="0" collapsed="false">
      <c r="A1409" s="144"/>
      <c r="B1409" s="146"/>
      <c r="C1409" s="146"/>
      <c r="D1409" s="146"/>
      <c r="E1409" s="146"/>
      <c r="G1409" s="140"/>
      <c r="H1409" s="151"/>
    </row>
    <row r="1410" customFormat="false" ht="12.75" hidden="false" customHeight="false" outlineLevel="0" collapsed="false">
      <c r="A1410" s="144"/>
      <c r="B1410" s="146"/>
      <c r="C1410" s="146"/>
      <c r="D1410" s="146"/>
      <c r="E1410" s="146"/>
      <c r="G1410" s="140"/>
      <c r="H1410" s="151"/>
    </row>
    <row r="1411" customFormat="false" ht="12.75" hidden="false" customHeight="false" outlineLevel="0" collapsed="false">
      <c r="A1411" s="144"/>
      <c r="B1411" s="146"/>
      <c r="C1411" s="146"/>
      <c r="D1411" s="146"/>
      <c r="E1411" s="146"/>
      <c r="G1411" s="140"/>
      <c r="H1411" s="151"/>
    </row>
    <row r="1412" customFormat="false" ht="12.75" hidden="false" customHeight="false" outlineLevel="0" collapsed="false">
      <c r="A1412" s="144"/>
      <c r="B1412" s="146"/>
      <c r="C1412" s="146"/>
      <c r="D1412" s="146"/>
      <c r="E1412" s="146"/>
      <c r="G1412" s="140"/>
      <c r="H1412" s="151"/>
    </row>
    <row r="1413" customFormat="false" ht="12.75" hidden="false" customHeight="false" outlineLevel="0" collapsed="false">
      <c r="A1413" s="144"/>
      <c r="B1413" s="146"/>
      <c r="C1413" s="146"/>
      <c r="D1413" s="146"/>
      <c r="E1413" s="146"/>
      <c r="G1413" s="140"/>
      <c r="H1413" s="151"/>
    </row>
    <row r="1414" customFormat="false" ht="12.75" hidden="false" customHeight="false" outlineLevel="0" collapsed="false">
      <c r="A1414" s="144"/>
      <c r="B1414" s="146"/>
      <c r="C1414" s="146"/>
      <c r="D1414" s="146"/>
      <c r="E1414" s="146"/>
      <c r="G1414" s="140"/>
      <c r="H1414" s="151"/>
    </row>
    <row r="1415" customFormat="false" ht="12.75" hidden="false" customHeight="false" outlineLevel="0" collapsed="false">
      <c r="A1415" s="144"/>
      <c r="B1415" s="146"/>
      <c r="C1415" s="146"/>
      <c r="D1415" s="146"/>
      <c r="E1415" s="146"/>
      <c r="G1415" s="140"/>
      <c r="H1415" s="151"/>
    </row>
    <row r="1416" customFormat="false" ht="12.75" hidden="false" customHeight="false" outlineLevel="0" collapsed="false">
      <c r="A1416" s="144"/>
      <c r="B1416" s="146"/>
      <c r="C1416" s="146"/>
      <c r="D1416" s="146"/>
      <c r="E1416" s="146"/>
      <c r="G1416" s="140"/>
      <c r="H1416" s="151"/>
    </row>
    <row r="1417" customFormat="false" ht="12.75" hidden="false" customHeight="false" outlineLevel="0" collapsed="false">
      <c r="A1417" s="144"/>
      <c r="B1417" s="146"/>
      <c r="C1417" s="146"/>
      <c r="D1417" s="146"/>
      <c r="E1417" s="146"/>
      <c r="G1417" s="140"/>
      <c r="H1417" s="151"/>
    </row>
    <row r="1418" customFormat="false" ht="12.75" hidden="false" customHeight="false" outlineLevel="0" collapsed="false">
      <c r="A1418" s="144"/>
      <c r="B1418" s="146"/>
      <c r="C1418" s="146"/>
      <c r="D1418" s="146"/>
      <c r="E1418" s="146"/>
      <c r="G1418" s="140"/>
      <c r="H1418" s="151"/>
    </row>
    <row r="1419" customFormat="false" ht="12.75" hidden="false" customHeight="false" outlineLevel="0" collapsed="false">
      <c r="A1419" s="144"/>
      <c r="B1419" s="146"/>
      <c r="C1419" s="146"/>
      <c r="D1419" s="146"/>
      <c r="E1419" s="146"/>
      <c r="G1419" s="140"/>
      <c r="H1419" s="151"/>
    </row>
    <row r="1420" customFormat="false" ht="12.75" hidden="false" customHeight="false" outlineLevel="0" collapsed="false">
      <c r="A1420" s="144"/>
      <c r="B1420" s="146"/>
      <c r="C1420" s="146"/>
      <c r="D1420" s="146"/>
      <c r="E1420" s="146"/>
      <c r="G1420" s="140"/>
      <c r="H1420" s="151"/>
    </row>
    <row r="1421" customFormat="false" ht="12.75" hidden="false" customHeight="false" outlineLevel="0" collapsed="false">
      <c r="A1421" s="144"/>
      <c r="B1421" s="146"/>
      <c r="C1421" s="146"/>
      <c r="D1421" s="146"/>
      <c r="E1421" s="146"/>
      <c r="G1421" s="140"/>
      <c r="H1421" s="151"/>
    </row>
    <row r="1422" customFormat="false" ht="12.75" hidden="false" customHeight="false" outlineLevel="0" collapsed="false">
      <c r="A1422" s="144"/>
      <c r="B1422" s="146"/>
      <c r="C1422" s="146"/>
      <c r="D1422" s="146"/>
      <c r="E1422" s="146"/>
      <c r="G1422" s="140"/>
      <c r="H1422" s="151"/>
    </row>
    <row r="1423" customFormat="false" ht="12.75" hidden="false" customHeight="false" outlineLevel="0" collapsed="false">
      <c r="A1423" s="144"/>
      <c r="B1423" s="146"/>
      <c r="C1423" s="146"/>
      <c r="D1423" s="146"/>
      <c r="E1423" s="146"/>
      <c r="G1423" s="140"/>
      <c r="H1423" s="151"/>
    </row>
    <row r="1424" customFormat="false" ht="12.75" hidden="false" customHeight="false" outlineLevel="0" collapsed="false">
      <c r="A1424" s="144"/>
      <c r="B1424" s="146"/>
      <c r="C1424" s="146"/>
      <c r="D1424" s="146"/>
      <c r="E1424" s="146"/>
      <c r="G1424" s="140"/>
      <c r="H1424" s="151"/>
    </row>
    <row r="1425" customFormat="false" ht="12.75" hidden="false" customHeight="false" outlineLevel="0" collapsed="false">
      <c r="A1425" s="144"/>
      <c r="B1425" s="146"/>
      <c r="C1425" s="146"/>
      <c r="D1425" s="146"/>
      <c r="E1425" s="146"/>
      <c r="G1425" s="140"/>
      <c r="H1425" s="151"/>
    </row>
    <row r="1426" customFormat="false" ht="12.75" hidden="false" customHeight="false" outlineLevel="0" collapsed="false">
      <c r="A1426" s="144"/>
      <c r="B1426" s="146"/>
      <c r="C1426" s="146"/>
      <c r="D1426" s="146"/>
      <c r="E1426" s="146"/>
      <c r="G1426" s="140"/>
      <c r="H1426" s="151"/>
    </row>
    <row r="1427" customFormat="false" ht="12.75" hidden="false" customHeight="false" outlineLevel="0" collapsed="false">
      <c r="A1427" s="144"/>
      <c r="B1427" s="146"/>
      <c r="C1427" s="146"/>
      <c r="D1427" s="146"/>
      <c r="E1427" s="146"/>
      <c r="G1427" s="140"/>
      <c r="H1427" s="151"/>
    </row>
    <row r="1428" customFormat="false" ht="12.75" hidden="false" customHeight="false" outlineLevel="0" collapsed="false">
      <c r="A1428" s="144"/>
      <c r="B1428" s="146"/>
      <c r="C1428" s="146"/>
      <c r="D1428" s="146"/>
      <c r="E1428" s="146"/>
      <c r="G1428" s="140"/>
      <c r="H1428" s="151"/>
    </row>
    <row r="1429" customFormat="false" ht="12.75" hidden="false" customHeight="false" outlineLevel="0" collapsed="false">
      <c r="A1429" s="144"/>
      <c r="B1429" s="146"/>
      <c r="C1429" s="146"/>
      <c r="D1429" s="146"/>
      <c r="E1429" s="146"/>
      <c r="G1429" s="140"/>
      <c r="H1429" s="151"/>
    </row>
    <row r="1430" customFormat="false" ht="12.75" hidden="false" customHeight="false" outlineLevel="0" collapsed="false">
      <c r="A1430" s="144"/>
      <c r="B1430" s="146"/>
      <c r="C1430" s="146"/>
      <c r="D1430" s="146"/>
      <c r="E1430" s="146"/>
      <c r="G1430" s="140"/>
      <c r="H1430" s="151"/>
    </row>
    <row r="1431" customFormat="false" ht="12.75" hidden="false" customHeight="false" outlineLevel="0" collapsed="false">
      <c r="A1431" s="144"/>
      <c r="B1431" s="146"/>
      <c r="C1431" s="146"/>
      <c r="D1431" s="146"/>
      <c r="E1431" s="146"/>
      <c r="G1431" s="140"/>
      <c r="H1431" s="151"/>
    </row>
    <row r="1432" customFormat="false" ht="12.75" hidden="false" customHeight="false" outlineLevel="0" collapsed="false">
      <c r="A1432" s="144"/>
      <c r="B1432" s="146"/>
      <c r="C1432" s="146"/>
      <c r="D1432" s="146"/>
      <c r="E1432" s="146"/>
      <c r="G1432" s="140"/>
      <c r="H1432" s="151"/>
    </row>
    <row r="1433" customFormat="false" ht="12.75" hidden="false" customHeight="false" outlineLevel="0" collapsed="false">
      <c r="A1433" s="144"/>
      <c r="B1433" s="146"/>
      <c r="C1433" s="146"/>
      <c r="D1433" s="146"/>
      <c r="E1433" s="146"/>
      <c r="G1433" s="140"/>
      <c r="H1433" s="151"/>
    </row>
    <row r="1434" customFormat="false" ht="12.75" hidden="false" customHeight="false" outlineLevel="0" collapsed="false">
      <c r="A1434" s="144"/>
      <c r="B1434" s="146"/>
      <c r="C1434" s="146"/>
      <c r="D1434" s="146"/>
      <c r="E1434" s="146"/>
      <c r="G1434" s="140"/>
      <c r="H1434" s="151"/>
    </row>
    <row r="1435" customFormat="false" ht="12.75" hidden="false" customHeight="false" outlineLevel="0" collapsed="false">
      <c r="A1435" s="144"/>
      <c r="B1435" s="146"/>
      <c r="C1435" s="146"/>
      <c r="D1435" s="146"/>
      <c r="E1435" s="146"/>
      <c r="G1435" s="140"/>
      <c r="H1435" s="151"/>
    </row>
    <row r="1436" customFormat="false" ht="12.75" hidden="false" customHeight="false" outlineLevel="0" collapsed="false">
      <c r="A1436" s="144"/>
      <c r="B1436" s="146"/>
      <c r="C1436" s="146"/>
      <c r="D1436" s="146"/>
      <c r="E1436" s="146"/>
      <c r="G1436" s="140"/>
      <c r="H1436" s="151"/>
    </row>
    <row r="1437" customFormat="false" ht="12.75" hidden="false" customHeight="false" outlineLevel="0" collapsed="false">
      <c r="A1437" s="144"/>
      <c r="B1437" s="146"/>
      <c r="C1437" s="146"/>
      <c r="D1437" s="146"/>
      <c r="E1437" s="146"/>
      <c r="G1437" s="140"/>
      <c r="H1437" s="151"/>
    </row>
    <row r="1438" customFormat="false" ht="12.75" hidden="false" customHeight="false" outlineLevel="0" collapsed="false">
      <c r="A1438" s="144"/>
      <c r="B1438" s="146"/>
      <c r="C1438" s="146"/>
      <c r="D1438" s="146"/>
      <c r="E1438" s="146"/>
      <c r="G1438" s="140"/>
      <c r="H1438" s="151"/>
    </row>
    <row r="1439" customFormat="false" ht="12.75" hidden="false" customHeight="false" outlineLevel="0" collapsed="false">
      <c r="A1439" s="144"/>
      <c r="B1439" s="146"/>
      <c r="C1439" s="146"/>
      <c r="D1439" s="146"/>
      <c r="E1439" s="146"/>
      <c r="G1439" s="140"/>
      <c r="H1439" s="151"/>
    </row>
    <row r="1440" customFormat="false" ht="12.75" hidden="false" customHeight="false" outlineLevel="0" collapsed="false">
      <c r="A1440" s="144"/>
      <c r="B1440" s="146"/>
      <c r="C1440" s="146"/>
      <c r="D1440" s="146"/>
      <c r="E1440" s="146"/>
      <c r="G1440" s="140"/>
      <c r="H1440" s="151"/>
    </row>
    <row r="1441" customFormat="false" ht="12.75" hidden="false" customHeight="false" outlineLevel="0" collapsed="false">
      <c r="A1441" s="144"/>
      <c r="B1441" s="146"/>
      <c r="C1441" s="146"/>
      <c r="D1441" s="146"/>
      <c r="E1441" s="146"/>
      <c r="G1441" s="140"/>
      <c r="H1441" s="151"/>
    </row>
    <row r="1442" customFormat="false" ht="12.75" hidden="false" customHeight="false" outlineLevel="0" collapsed="false">
      <c r="A1442" s="144"/>
      <c r="B1442" s="146"/>
      <c r="C1442" s="146"/>
      <c r="D1442" s="146"/>
      <c r="E1442" s="146"/>
      <c r="G1442" s="140"/>
      <c r="H1442" s="151"/>
    </row>
    <row r="1443" customFormat="false" ht="12.75" hidden="false" customHeight="false" outlineLevel="0" collapsed="false">
      <c r="A1443" s="144"/>
      <c r="B1443" s="146"/>
      <c r="C1443" s="146"/>
      <c r="D1443" s="146"/>
      <c r="E1443" s="146"/>
      <c r="G1443" s="140"/>
      <c r="H1443" s="151"/>
    </row>
    <row r="1444" customFormat="false" ht="12.75" hidden="false" customHeight="false" outlineLevel="0" collapsed="false">
      <c r="A1444" s="144"/>
      <c r="B1444" s="146"/>
      <c r="C1444" s="146"/>
      <c r="D1444" s="146"/>
      <c r="E1444" s="146"/>
      <c r="G1444" s="140"/>
      <c r="H1444" s="151"/>
    </row>
    <row r="1445" customFormat="false" ht="12.75" hidden="false" customHeight="false" outlineLevel="0" collapsed="false">
      <c r="A1445" s="144"/>
      <c r="B1445" s="146"/>
      <c r="C1445" s="146"/>
      <c r="D1445" s="146"/>
      <c r="E1445" s="146"/>
      <c r="G1445" s="140"/>
      <c r="H1445" s="151"/>
    </row>
    <row r="1446" customFormat="false" ht="12.75" hidden="false" customHeight="false" outlineLevel="0" collapsed="false">
      <c r="A1446" s="144"/>
      <c r="B1446" s="146"/>
      <c r="C1446" s="146"/>
      <c r="D1446" s="146"/>
      <c r="E1446" s="146"/>
      <c r="G1446" s="140"/>
      <c r="H1446" s="151"/>
    </row>
    <row r="1447" customFormat="false" ht="12.75" hidden="false" customHeight="false" outlineLevel="0" collapsed="false">
      <c r="A1447" s="144"/>
      <c r="B1447" s="146"/>
      <c r="C1447" s="146"/>
      <c r="D1447" s="146"/>
      <c r="E1447" s="146"/>
      <c r="G1447" s="140"/>
      <c r="H1447" s="151"/>
    </row>
    <row r="1448" customFormat="false" ht="12.75" hidden="false" customHeight="false" outlineLevel="0" collapsed="false">
      <c r="A1448" s="144"/>
      <c r="B1448" s="146"/>
      <c r="C1448" s="146"/>
      <c r="D1448" s="146"/>
      <c r="E1448" s="146"/>
      <c r="G1448" s="140"/>
      <c r="H1448" s="151"/>
    </row>
    <row r="1449" customFormat="false" ht="12.75" hidden="false" customHeight="false" outlineLevel="0" collapsed="false">
      <c r="A1449" s="144"/>
      <c r="B1449" s="146"/>
      <c r="C1449" s="146"/>
      <c r="D1449" s="146"/>
      <c r="E1449" s="146"/>
      <c r="G1449" s="140"/>
      <c r="H1449" s="151"/>
    </row>
    <row r="1450" customFormat="false" ht="12.75" hidden="false" customHeight="false" outlineLevel="0" collapsed="false">
      <c r="A1450" s="144"/>
      <c r="B1450" s="146"/>
      <c r="C1450" s="146"/>
      <c r="D1450" s="146"/>
      <c r="E1450" s="146"/>
      <c r="G1450" s="140"/>
      <c r="H1450" s="151"/>
    </row>
    <row r="1451" customFormat="false" ht="12.75" hidden="false" customHeight="false" outlineLevel="0" collapsed="false">
      <c r="A1451" s="144"/>
      <c r="B1451" s="146"/>
      <c r="C1451" s="146"/>
      <c r="D1451" s="146"/>
      <c r="E1451" s="146"/>
      <c r="G1451" s="140"/>
      <c r="H1451" s="151"/>
    </row>
    <row r="1452" customFormat="false" ht="12.75" hidden="false" customHeight="false" outlineLevel="0" collapsed="false">
      <c r="A1452" s="144"/>
      <c r="B1452" s="146"/>
      <c r="C1452" s="146"/>
      <c r="D1452" s="146"/>
      <c r="E1452" s="146"/>
      <c r="G1452" s="140"/>
      <c r="H1452" s="151"/>
    </row>
    <row r="1453" customFormat="false" ht="12.75" hidden="false" customHeight="false" outlineLevel="0" collapsed="false">
      <c r="A1453" s="144"/>
      <c r="B1453" s="146"/>
      <c r="C1453" s="146"/>
      <c r="D1453" s="146"/>
      <c r="E1453" s="146"/>
      <c r="G1453" s="140"/>
      <c r="H1453" s="151"/>
    </row>
    <row r="1454" customFormat="false" ht="12.75" hidden="false" customHeight="false" outlineLevel="0" collapsed="false">
      <c r="A1454" s="144"/>
      <c r="B1454" s="146"/>
      <c r="C1454" s="146"/>
      <c r="D1454" s="146"/>
      <c r="E1454" s="146"/>
      <c r="G1454" s="140"/>
      <c r="H1454" s="151"/>
    </row>
    <row r="1455" customFormat="false" ht="12.75" hidden="false" customHeight="false" outlineLevel="0" collapsed="false">
      <c r="A1455" s="144"/>
      <c r="B1455" s="146"/>
      <c r="C1455" s="146"/>
      <c r="D1455" s="146"/>
      <c r="E1455" s="146"/>
      <c r="G1455" s="140"/>
      <c r="H1455" s="151"/>
    </row>
    <row r="1456" customFormat="false" ht="12.75" hidden="false" customHeight="false" outlineLevel="0" collapsed="false">
      <c r="A1456" s="144"/>
      <c r="B1456" s="146"/>
      <c r="C1456" s="146"/>
      <c r="D1456" s="146"/>
      <c r="E1456" s="146"/>
      <c r="G1456" s="140"/>
      <c r="H1456" s="151"/>
    </row>
    <row r="1457" customFormat="false" ht="12.75" hidden="false" customHeight="false" outlineLevel="0" collapsed="false">
      <c r="A1457" s="144"/>
      <c r="B1457" s="146"/>
      <c r="C1457" s="146"/>
      <c r="D1457" s="146"/>
      <c r="E1457" s="146"/>
      <c r="G1457" s="140"/>
      <c r="H1457" s="151"/>
    </row>
    <row r="1458" customFormat="false" ht="12.75" hidden="false" customHeight="false" outlineLevel="0" collapsed="false">
      <c r="A1458" s="144"/>
      <c r="B1458" s="146"/>
      <c r="C1458" s="146"/>
      <c r="D1458" s="146"/>
      <c r="E1458" s="146"/>
      <c r="G1458" s="140"/>
      <c r="H1458" s="151"/>
    </row>
    <row r="1459" customFormat="false" ht="12.75" hidden="false" customHeight="false" outlineLevel="0" collapsed="false">
      <c r="A1459" s="144"/>
      <c r="B1459" s="146"/>
      <c r="C1459" s="146"/>
      <c r="D1459" s="146"/>
      <c r="E1459" s="146"/>
      <c r="G1459" s="140"/>
      <c r="H1459" s="151"/>
    </row>
    <row r="1460" customFormat="false" ht="12.75" hidden="false" customHeight="false" outlineLevel="0" collapsed="false">
      <c r="A1460" s="144"/>
      <c r="B1460" s="146"/>
      <c r="C1460" s="146"/>
      <c r="D1460" s="146"/>
      <c r="E1460" s="146"/>
      <c r="G1460" s="140"/>
      <c r="H1460" s="151"/>
    </row>
    <row r="1461" customFormat="false" ht="12.75" hidden="false" customHeight="false" outlineLevel="0" collapsed="false">
      <c r="A1461" s="144"/>
      <c r="B1461" s="146"/>
      <c r="C1461" s="146"/>
      <c r="D1461" s="146"/>
      <c r="E1461" s="146"/>
      <c r="G1461" s="140"/>
      <c r="H1461" s="151"/>
    </row>
    <row r="1462" customFormat="false" ht="12.75" hidden="false" customHeight="false" outlineLevel="0" collapsed="false">
      <c r="A1462" s="144"/>
      <c r="B1462" s="146"/>
      <c r="C1462" s="146"/>
      <c r="D1462" s="146"/>
      <c r="E1462" s="146"/>
      <c r="G1462" s="140"/>
      <c r="H1462" s="151"/>
    </row>
    <row r="1463" customFormat="false" ht="12.75" hidden="false" customHeight="false" outlineLevel="0" collapsed="false">
      <c r="A1463" s="144"/>
      <c r="B1463" s="146"/>
      <c r="C1463" s="146"/>
      <c r="D1463" s="146"/>
      <c r="E1463" s="146"/>
      <c r="G1463" s="140"/>
      <c r="H1463" s="151"/>
    </row>
    <row r="1464" customFormat="false" ht="12.75" hidden="false" customHeight="false" outlineLevel="0" collapsed="false">
      <c r="A1464" s="144"/>
      <c r="B1464" s="146"/>
      <c r="C1464" s="146"/>
      <c r="D1464" s="146"/>
      <c r="E1464" s="146"/>
      <c r="G1464" s="140"/>
      <c r="H1464" s="151"/>
    </row>
    <row r="1465" customFormat="false" ht="12.75" hidden="false" customHeight="false" outlineLevel="0" collapsed="false">
      <c r="A1465" s="144"/>
      <c r="B1465" s="146"/>
      <c r="C1465" s="146"/>
      <c r="D1465" s="146"/>
      <c r="E1465" s="146"/>
      <c r="G1465" s="140"/>
      <c r="H1465" s="151"/>
    </row>
    <row r="1466" customFormat="false" ht="12.75" hidden="false" customHeight="false" outlineLevel="0" collapsed="false">
      <c r="A1466" s="144"/>
      <c r="B1466" s="146"/>
      <c r="C1466" s="146"/>
      <c r="D1466" s="146"/>
      <c r="E1466" s="146"/>
      <c r="G1466" s="140"/>
      <c r="H1466" s="151"/>
    </row>
    <row r="1467" customFormat="false" ht="12.75" hidden="false" customHeight="false" outlineLevel="0" collapsed="false">
      <c r="A1467" s="144"/>
      <c r="B1467" s="146"/>
      <c r="C1467" s="146"/>
      <c r="D1467" s="146"/>
      <c r="E1467" s="146"/>
      <c r="G1467" s="140"/>
      <c r="H1467" s="151"/>
    </row>
    <row r="1468" customFormat="false" ht="12.75" hidden="false" customHeight="false" outlineLevel="0" collapsed="false">
      <c r="A1468" s="144"/>
      <c r="B1468" s="146"/>
      <c r="C1468" s="146"/>
      <c r="D1468" s="146"/>
      <c r="E1468" s="146"/>
      <c r="G1468" s="140"/>
      <c r="H1468" s="151"/>
    </row>
    <row r="1469" customFormat="false" ht="12.75" hidden="false" customHeight="false" outlineLevel="0" collapsed="false">
      <c r="A1469" s="144"/>
      <c r="B1469" s="146"/>
      <c r="C1469" s="146"/>
      <c r="D1469" s="146"/>
      <c r="E1469" s="146"/>
      <c r="G1469" s="140"/>
      <c r="H1469" s="151"/>
    </row>
    <row r="1470" customFormat="false" ht="12.75" hidden="false" customHeight="false" outlineLevel="0" collapsed="false">
      <c r="A1470" s="144"/>
      <c r="B1470" s="146"/>
      <c r="C1470" s="146"/>
      <c r="D1470" s="146"/>
      <c r="E1470" s="146"/>
      <c r="G1470" s="140"/>
      <c r="H1470" s="151"/>
    </row>
    <row r="1471" customFormat="false" ht="12.75" hidden="false" customHeight="false" outlineLevel="0" collapsed="false">
      <c r="A1471" s="144"/>
      <c r="B1471" s="146"/>
      <c r="C1471" s="146"/>
      <c r="D1471" s="146"/>
      <c r="E1471" s="146"/>
      <c r="G1471" s="140"/>
      <c r="H1471" s="151"/>
    </row>
    <row r="1472" customFormat="false" ht="12.75" hidden="false" customHeight="false" outlineLevel="0" collapsed="false">
      <c r="A1472" s="144"/>
      <c r="B1472" s="146"/>
      <c r="C1472" s="146"/>
      <c r="D1472" s="146"/>
      <c r="E1472" s="146"/>
      <c r="G1472" s="140"/>
      <c r="H1472" s="151"/>
    </row>
    <row r="1473" customFormat="false" ht="12.75" hidden="false" customHeight="false" outlineLevel="0" collapsed="false">
      <c r="A1473" s="144"/>
      <c r="B1473" s="146"/>
      <c r="C1473" s="146"/>
      <c r="D1473" s="146"/>
      <c r="E1473" s="146"/>
      <c r="G1473" s="140"/>
      <c r="H1473" s="151"/>
    </row>
    <row r="1474" customFormat="false" ht="12.75" hidden="false" customHeight="false" outlineLevel="0" collapsed="false">
      <c r="A1474" s="144"/>
      <c r="B1474" s="146"/>
      <c r="C1474" s="146"/>
      <c r="D1474" s="146"/>
      <c r="E1474" s="146"/>
      <c r="G1474" s="140"/>
      <c r="H1474" s="151"/>
    </row>
    <row r="1475" customFormat="false" ht="12.75" hidden="false" customHeight="false" outlineLevel="0" collapsed="false">
      <c r="A1475" s="144"/>
      <c r="B1475" s="146"/>
      <c r="C1475" s="146"/>
      <c r="D1475" s="146"/>
      <c r="E1475" s="146"/>
      <c r="G1475" s="140"/>
      <c r="H1475" s="151"/>
    </row>
    <row r="1476" customFormat="false" ht="12.75" hidden="false" customHeight="false" outlineLevel="0" collapsed="false">
      <c r="A1476" s="144"/>
      <c r="B1476" s="146"/>
      <c r="C1476" s="146"/>
      <c r="D1476" s="146"/>
      <c r="E1476" s="146"/>
      <c r="G1476" s="140"/>
      <c r="H1476" s="151"/>
    </row>
    <row r="1477" customFormat="false" ht="12.75" hidden="false" customHeight="false" outlineLevel="0" collapsed="false">
      <c r="A1477" s="144"/>
      <c r="B1477" s="146"/>
      <c r="C1477" s="146"/>
      <c r="D1477" s="146"/>
      <c r="E1477" s="146"/>
      <c r="G1477" s="140"/>
      <c r="H1477" s="151"/>
    </row>
    <row r="1478" customFormat="false" ht="12.75" hidden="false" customHeight="false" outlineLevel="0" collapsed="false">
      <c r="A1478" s="144"/>
      <c r="B1478" s="146"/>
      <c r="C1478" s="146"/>
      <c r="D1478" s="146"/>
      <c r="E1478" s="146"/>
      <c r="G1478" s="140"/>
      <c r="H1478" s="151"/>
    </row>
    <row r="1479" customFormat="false" ht="12.75" hidden="false" customHeight="false" outlineLevel="0" collapsed="false">
      <c r="A1479" s="144"/>
      <c r="B1479" s="146"/>
      <c r="C1479" s="146"/>
      <c r="D1479" s="146"/>
      <c r="E1479" s="146"/>
      <c r="G1479" s="140"/>
      <c r="H1479" s="151"/>
    </row>
    <row r="1480" customFormat="false" ht="12.75" hidden="false" customHeight="false" outlineLevel="0" collapsed="false">
      <c r="A1480" s="144"/>
      <c r="B1480" s="146"/>
      <c r="C1480" s="146"/>
      <c r="D1480" s="146"/>
      <c r="E1480" s="146"/>
      <c r="G1480" s="140"/>
      <c r="H1480" s="151"/>
    </row>
    <row r="1481" customFormat="false" ht="12.75" hidden="false" customHeight="false" outlineLevel="0" collapsed="false">
      <c r="A1481" s="144"/>
      <c r="B1481" s="146"/>
      <c r="C1481" s="146"/>
      <c r="D1481" s="146"/>
      <c r="E1481" s="146"/>
      <c r="G1481" s="140"/>
      <c r="H1481" s="151"/>
    </row>
    <row r="1482" customFormat="false" ht="12.75" hidden="false" customHeight="false" outlineLevel="0" collapsed="false">
      <c r="A1482" s="144"/>
      <c r="B1482" s="146"/>
      <c r="C1482" s="146"/>
      <c r="D1482" s="146"/>
      <c r="E1482" s="146"/>
      <c r="G1482" s="140"/>
      <c r="H1482" s="151"/>
    </row>
    <row r="1483" customFormat="false" ht="12.75" hidden="false" customHeight="false" outlineLevel="0" collapsed="false">
      <c r="A1483" s="144"/>
      <c r="B1483" s="146"/>
      <c r="C1483" s="146"/>
      <c r="D1483" s="146"/>
      <c r="E1483" s="146"/>
      <c r="G1483" s="140"/>
      <c r="H1483" s="151"/>
    </row>
    <row r="1484" customFormat="false" ht="12.75" hidden="false" customHeight="false" outlineLevel="0" collapsed="false">
      <c r="A1484" s="144"/>
      <c r="B1484" s="146"/>
      <c r="C1484" s="146"/>
      <c r="D1484" s="146"/>
      <c r="E1484" s="146"/>
      <c r="G1484" s="140"/>
      <c r="H1484" s="151"/>
    </row>
    <row r="1485" customFormat="false" ht="12.75" hidden="false" customHeight="false" outlineLevel="0" collapsed="false">
      <c r="A1485" s="144"/>
      <c r="B1485" s="146"/>
      <c r="C1485" s="146"/>
      <c r="D1485" s="146"/>
      <c r="E1485" s="146"/>
      <c r="G1485" s="140"/>
      <c r="H1485" s="151"/>
    </row>
    <row r="1486" customFormat="false" ht="12.75" hidden="false" customHeight="false" outlineLevel="0" collapsed="false">
      <c r="A1486" s="144"/>
      <c r="B1486" s="146"/>
      <c r="C1486" s="146"/>
      <c r="D1486" s="146"/>
      <c r="E1486" s="146"/>
      <c r="G1486" s="140"/>
      <c r="H1486" s="151"/>
    </row>
    <row r="1487" customFormat="false" ht="12.75" hidden="false" customHeight="false" outlineLevel="0" collapsed="false">
      <c r="A1487" s="144"/>
      <c r="B1487" s="146"/>
      <c r="C1487" s="146"/>
      <c r="D1487" s="146"/>
      <c r="E1487" s="146"/>
      <c r="G1487" s="140"/>
      <c r="H1487" s="151"/>
    </row>
    <row r="1488" customFormat="false" ht="12.75" hidden="false" customHeight="false" outlineLevel="0" collapsed="false">
      <c r="A1488" s="144"/>
      <c r="B1488" s="146"/>
      <c r="C1488" s="146"/>
      <c r="D1488" s="146"/>
      <c r="E1488" s="146"/>
      <c r="G1488" s="140"/>
      <c r="H1488" s="151"/>
    </row>
    <row r="1489" customFormat="false" ht="12.75" hidden="false" customHeight="false" outlineLevel="0" collapsed="false">
      <c r="A1489" s="144"/>
      <c r="B1489" s="146"/>
      <c r="C1489" s="146"/>
      <c r="D1489" s="146"/>
      <c r="E1489" s="146"/>
      <c r="G1489" s="140"/>
      <c r="H1489" s="151"/>
    </row>
    <row r="1490" customFormat="false" ht="12.75" hidden="false" customHeight="false" outlineLevel="0" collapsed="false">
      <c r="A1490" s="144"/>
      <c r="B1490" s="146"/>
      <c r="C1490" s="146"/>
      <c r="D1490" s="146"/>
      <c r="E1490" s="146"/>
      <c r="G1490" s="140"/>
      <c r="H1490" s="151"/>
    </row>
    <row r="1491" customFormat="false" ht="12.75" hidden="false" customHeight="false" outlineLevel="0" collapsed="false">
      <c r="A1491" s="144"/>
      <c r="B1491" s="146"/>
      <c r="C1491" s="146"/>
      <c r="D1491" s="146"/>
      <c r="E1491" s="146"/>
      <c r="G1491" s="140"/>
      <c r="H1491" s="151"/>
    </row>
    <row r="1492" customFormat="false" ht="12.75" hidden="false" customHeight="false" outlineLevel="0" collapsed="false">
      <c r="A1492" s="144"/>
      <c r="B1492" s="146"/>
      <c r="C1492" s="146"/>
      <c r="D1492" s="146"/>
      <c r="E1492" s="146"/>
      <c r="G1492" s="140"/>
      <c r="H1492" s="151"/>
    </row>
    <row r="1493" customFormat="false" ht="12.75" hidden="false" customHeight="false" outlineLevel="0" collapsed="false">
      <c r="A1493" s="144"/>
      <c r="B1493" s="146"/>
      <c r="C1493" s="146"/>
      <c r="D1493" s="146"/>
      <c r="E1493" s="146"/>
      <c r="G1493" s="140"/>
      <c r="H1493" s="151"/>
    </row>
    <row r="1494" customFormat="false" ht="12.75" hidden="false" customHeight="false" outlineLevel="0" collapsed="false">
      <c r="A1494" s="144"/>
      <c r="B1494" s="146"/>
      <c r="C1494" s="146"/>
      <c r="D1494" s="146"/>
      <c r="E1494" s="146"/>
      <c r="G1494" s="140"/>
      <c r="H1494" s="151"/>
    </row>
    <row r="1495" customFormat="false" ht="12.75" hidden="false" customHeight="false" outlineLevel="0" collapsed="false">
      <c r="A1495" s="144"/>
      <c r="B1495" s="146"/>
      <c r="C1495" s="146"/>
      <c r="D1495" s="146"/>
      <c r="E1495" s="146"/>
      <c r="G1495" s="140"/>
      <c r="H1495" s="151"/>
    </row>
    <row r="1496" customFormat="false" ht="12.75" hidden="false" customHeight="false" outlineLevel="0" collapsed="false">
      <c r="A1496" s="144"/>
      <c r="B1496" s="146"/>
      <c r="C1496" s="146"/>
      <c r="D1496" s="146"/>
      <c r="E1496" s="146"/>
      <c r="G1496" s="140"/>
      <c r="H1496" s="151"/>
    </row>
    <row r="1497" customFormat="false" ht="12.75" hidden="false" customHeight="false" outlineLevel="0" collapsed="false">
      <c r="A1497" s="144"/>
      <c r="B1497" s="146"/>
      <c r="C1497" s="146"/>
      <c r="D1497" s="146"/>
      <c r="E1497" s="146"/>
      <c r="G1497" s="140"/>
      <c r="H1497" s="151"/>
    </row>
    <row r="1498" customFormat="false" ht="12.75" hidden="false" customHeight="false" outlineLevel="0" collapsed="false">
      <c r="A1498" s="144"/>
      <c r="B1498" s="146"/>
      <c r="C1498" s="146"/>
      <c r="D1498" s="146"/>
      <c r="E1498" s="146"/>
      <c r="G1498" s="140"/>
      <c r="H1498" s="151"/>
    </row>
    <row r="1499" customFormat="false" ht="12.75" hidden="false" customHeight="false" outlineLevel="0" collapsed="false">
      <c r="A1499" s="144"/>
      <c r="B1499" s="146"/>
      <c r="C1499" s="146"/>
      <c r="D1499" s="146"/>
      <c r="E1499" s="146"/>
      <c r="G1499" s="140"/>
      <c r="H1499" s="151"/>
    </row>
    <row r="1500" customFormat="false" ht="12.75" hidden="false" customHeight="false" outlineLevel="0" collapsed="false">
      <c r="A1500" s="144"/>
      <c r="B1500" s="146"/>
      <c r="C1500" s="146"/>
      <c r="D1500" s="146"/>
      <c r="E1500" s="146"/>
      <c r="G1500" s="140"/>
      <c r="H1500" s="151"/>
    </row>
    <row r="1501" customFormat="false" ht="12.75" hidden="false" customHeight="false" outlineLevel="0" collapsed="false">
      <c r="A1501" s="144"/>
      <c r="B1501" s="146"/>
      <c r="C1501" s="146"/>
      <c r="D1501" s="146"/>
      <c r="E1501" s="146"/>
      <c r="G1501" s="140"/>
      <c r="H1501" s="151"/>
    </row>
    <row r="1502" customFormat="false" ht="12.75" hidden="false" customHeight="false" outlineLevel="0" collapsed="false">
      <c r="A1502" s="144"/>
      <c r="B1502" s="146"/>
      <c r="C1502" s="146"/>
      <c r="D1502" s="146"/>
      <c r="E1502" s="146"/>
      <c r="G1502" s="140"/>
      <c r="H1502" s="151"/>
    </row>
    <row r="1503" customFormat="false" ht="12.75" hidden="false" customHeight="false" outlineLevel="0" collapsed="false">
      <c r="A1503" s="144"/>
      <c r="B1503" s="146"/>
      <c r="C1503" s="146"/>
      <c r="D1503" s="146"/>
      <c r="E1503" s="146"/>
      <c r="G1503" s="140"/>
      <c r="H1503" s="151"/>
    </row>
    <row r="1504" customFormat="false" ht="12.75" hidden="false" customHeight="false" outlineLevel="0" collapsed="false">
      <c r="A1504" s="144"/>
      <c r="B1504" s="146"/>
      <c r="C1504" s="146"/>
      <c r="D1504" s="146"/>
      <c r="E1504" s="146"/>
      <c r="G1504" s="140"/>
      <c r="H1504" s="151"/>
    </row>
    <row r="1505" customFormat="false" ht="12.75" hidden="false" customHeight="false" outlineLevel="0" collapsed="false">
      <c r="A1505" s="144"/>
      <c r="B1505" s="146"/>
      <c r="C1505" s="146"/>
      <c r="D1505" s="146"/>
      <c r="E1505" s="146"/>
      <c r="G1505" s="140"/>
      <c r="H1505" s="151"/>
    </row>
    <row r="1506" customFormat="false" ht="12.75" hidden="false" customHeight="false" outlineLevel="0" collapsed="false">
      <c r="A1506" s="144"/>
      <c r="B1506" s="146"/>
      <c r="C1506" s="146"/>
      <c r="D1506" s="146"/>
      <c r="E1506" s="146"/>
      <c r="G1506" s="140"/>
      <c r="H1506" s="151"/>
    </row>
    <row r="1507" customFormat="false" ht="12.75" hidden="false" customHeight="false" outlineLevel="0" collapsed="false">
      <c r="A1507" s="144"/>
      <c r="B1507" s="146"/>
      <c r="C1507" s="146"/>
      <c r="D1507" s="146"/>
      <c r="E1507" s="146"/>
      <c r="G1507" s="140"/>
      <c r="H1507" s="151"/>
    </row>
    <row r="1508" customFormat="false" ht="12.75" hidden="false" customHeight="false" outlineLevel="0" collapsed="false">
      <c r="A1508" s="144"/>
      <c r="B1508" s="146"/>
      <c r="C1508" s="146"/>
      <c r="D1508" s="146"/>
      <c r="E1508" s="146"/>
      <c r="G1508" s="140"/>
      <c r="H1508" s="151"/>
    </row>
    <row r="1509" customFormat="false" ht="12.75" hidden="false" customHeight="false" outlineLevel="0" collapsed="false">
      <c r="A1509" s="144"/>
      <c r="B1509" s="146"/>
      <c r="C1509" s="146"/>
      <c r="D1509" s="146"/>
      <c r="E1509" s="146"/>
      <c r="G1509" s="140"/>
      <c r="H1509" s="151"/>
    </row>
    <row r="1510" customFormat="false" ht="12.75" hidden="false" customHeight="false" outlineLevel="0" collapsed="false">
      <c r="A1510" s="144"/>
      <c r="B1510" s="146"/>
      <c r="C1510" s="146"/>
      <c r="D1510" s="146"/>
      <c r="E1510" s="146"/>
      <c r="G1510" s="140"/>
      <c r="H1510" s="151"/>
    </row>
    <row r="1511" customFormat="false" ht="12.75" hidden="false" customHeight="false" outlineLevel="0" collapsed="false">
      <c r="A1511" s="144"/>
      <c r="B1511" s="146"/>
      <c r="C1511" s="146"/>
      <c r="D1511" s="146"/>
      <c r="E1511" s="146"/>
      <c r="G1511" s="140"/>
      <c r="H1511" s="151"/>
    </row>
    <row r="1512" customFormat="false" ht="12.75" hidden="false" customHeight="false" outlineLevel="0" collapsed="false">
      <c r="A1512" s="144"/>
      <c r="B1512" s="146"/>
      <c r="C1512" s="146"/>
      <c r="D1512" s="146"/>
      <c r="E1512" s="146"/>
      <c r="G1512" s="140"/>
      <c r="H1512" s="151"/>
    </row>
    <row r="1513" customFormat="false" ht="12.75" hidden="false" customHeight="false" outlineLevel="0" collapsed="false">
      <c r="A1513" s="144"/>
      <c r="B1513" s="146"/>
      <c r="C1513" s="146"/>
      <c r="D1513" s="146"/>
      <c r="E1513" s="146"/>
      <c r="G1513" s="140"/>
      <c r="H1513" s="151"/>
    </row>
    <row r="1514" customFormat="false" ht="12.75" hidden="false" customHeight="false" outlineLevel="0" collapsed="false">
      <c r="A1514" s="144"/>
      <c r="B1514" s="146"/>
      <c r="C1514" s="146"/>
      <c r="D1514" s="146"/>
      <c r="E1514" s="146"/>
      <c r="G1514" s="140"/>
      <c r="H1514" s="151"/>
    </row>
    <row r="1515" customFormat="false" ht="12.75" hidden="false" customHeight="false" outlineLevel="0" collapsed="false">
      <c r="A1515" s="144"/>
      <c r="B1515" s="146"/>
      <c r="C1515" s="146"/>
      <c r="D1515" s="146"/>
      <c r="E1515" s="146"/>
      <c r="G1515" s="140"/>
      <c r="H1515" s="151"/>
    </row>
    <row r="1516" customFormat="false" ht="12.75" hidden="false" customHeight="false" outlineLevel="0" collapsed="false">
      <c r="A1516" s="144"/>
      <c r="B1516" s="146"/>
      <c r="C1516" s="146"/>
      <c r="D1516" s="146"/>
      <c r="E1516" s="146"/>
      <c r="G1516" s="140"/>
      <c r="H1516" s="151"/>
    </row>
    <row r="1517" customFormat="false" ht="12.75" hidden="false" customHeight="false" outlineLevel="0" collapsed="false">
      <c r="A1517" s="144"/>
      <c r="B1517" s="146"/>
      <c r="C1517" s="146"/>
      <c r="D1517" s="146"/>
      <c r="E1517" s="146"/>
      <c r="G1517" s="140"/>
      <c r="H1517" s="151"/>
    </row>
    <row r="1518" customFormat="false" ht="12.75" hidden="false" customHeight="false" outlineLevel="0" collapsed="false">
      <c r="A1518" s="144"/>
      <c r="B1518" s="146"/>
      <c r="C1518" s="146"/>
      <c r="D1518" s="146"/>
      <c r="E1518" s="146"/>
      <c r="G1518" s="140"/>
      <c r="H1518" s="151"/>
    </row>
    <row r="1519" customFormat="false" ht="12.75" hidden="false" customHeight="false" outlineLevel="0" collapsed="false">
      <c r="A1519" s="144"/>
      <c r="B1519" s="146"/>
      <c r="C1519" s="146"/>
      <c r="D1519" s="146"/>
      <c r="E1519" s="146"/>
      <c r="G1519" s="140"/>
      <c r="H1519" s="151"/>
    </row>
    <row r="1520" customFormat="false" ht="12.75" hidden="false" customHeight="false" outlineLevel="0" collapsed="false">
      <c r="A1520" s="144"/>
      <c r="B1520" s="146"/>
      <c r="C1520" s="146"/>
      <c r="D1520" s="146"/>
      <c r="E1520" s="146"/>
      <c r="G1520" s="140"/>
      <c r="H1520" s="151"/>
    </row>
    <row r="1521" customFormat="false" ht="12.75" hidden="false" customHeight="false" outlineLevel="0" collapsed="false">
      <c r="A1521" s="144"/>
      <c r="B1521" s="146"/>
      <c r="C1521" s="146"/>
      <c r="D1521" s="146"/>
      <c r="E1521" s="146"/>
      <c r="G1521" s="140"/>
      <c r="H1521" s="151"/>
    </row>
    <row r="1522" customFormat="false" ht="12.75" hidden="false" customHeight="false" outlineLevel="0" collapsed="false">
      <c r="A1522" s="144"/>
      <c r="B1522" s="146"/>
      <c r="C1522" s="146"/>
      <c r="D1522" s="146"/>
      <c r="E1522" s="146"/>
      <c r="G1522" s="140"/>
      <c r="H1522" s="151"/>
    </row>
    <row r="1523" customFormat="false" ht="12.75" hidden="false" customHeight="false" outlineLevel="0" collapsed="false">
      <c r="A1523" s="144"/>
      <c r="B1523" s="146"/>
      <c r="C1523" s="146"/>
      <c r="D1523" s="146"/>
      <c r="E1523" s="146"/>
      <c r="G1523" s="140"/>
      <c r="H1523" s="151"/>
    </row>
    <row r="1524" customFormat="false" ht="12.75" hidden="false" customHeight="false" outlineLevel="0" collapsed="false">
      <c r="A1524" s="144"/>
      <c r="B1524" s="146"/>
      <c r="C1524" s="146"/>
      <c r="D1524" s="146"/>
      <c r="E1524" s="146"/>
      <c r="G1524" s="140"/>
      <c r="H1524" s="151"/>
    </row>
    <row r="1525" customFormat="false" ht="12.75" hidden="false" customHeight="false" outlineLevel="0" collapsed="false">
      <c r="A1525" s="144"/>
      <c r="B1525" s="146"/>
      <c r="C1525" s="146"/>
      <c r="D1525" s="146"/>
      <c r="E1525" s="146"/>
      <c r="G1525" s="140"/>
      <c r="H1525" s="151"/>
    </row>
    <row r="1526" customFormat="false" ht="12.75" hidden="false" customHeight="false" outlineLevel="0" collapsed="false">
      <c r="A1526" s="144"/>
      <c r="B1526" s="146"/>
      <c r="C1526" s="146"/>
      <c r="D1526" s="146"/>
      <c r="E1526" s="146"/>
      <c r="G1526" s="140"/>
      <c r="H1526" s="151"/>
    </row>
    <row r="1527" customFormat="false" ht="12.75" hidden="false" customHeight="false" outlineLevel="0" collapsed="false">
      <c r="A1527" s="144"/>
      <c r="B1527" s="146"/>
      <c r="C1527" s="146"/>
      <c r="D1527" s="146"/>
      <c r="E1527" s="146"/>
      <c r="G1527" s="140"/>
      <c r="H1527" s="151"/>
    </row>
    <row r="1528" customFormat="false" ht="12.75" hidden="false" customHeight="false" outlineLevel="0" collapsed="false">
      <c r="A1528" s="144"/>
      <c r="B1528" s="146"/>
      <c r="C1528" s="146"/>
      <c r="D1528" s="146"/>
      <c r="E1528" s="146"/>
      <c r="G1528" s="140"/>
      <c r="H1528" s="151"/>
    </row>
    <row r="1529" customFormat="false" ht="12.75" hidden="false" customHeight="false" outlineLevel="0" collapsed="false">
      <c r="A1529" s="144"/>
      <c r="B1529" s="146"/>
      <c r="C1529" s="146"/>
      <c r="D1529" s="146"/>
      <c r="E1529" s="146"/>
      <c r="G1529" s="140"/>
      <c r="H1529" s="151"/>
    </row>
    <row r="1530" customFormat="false" ht="12.75" hidden="false" customHeight="false" outlineLevel="0" collapsed="false">
      <c r="A1530" s="144"/>
      <c r="B1530" s="146"/>
      <c r="C1530" s="146"/>
      <c r="D1530" s="146"/>
      <c r="E1530" s="146"/>
      <c r="G1530" s="140"/>
      <c r="H1530" s="151"/>
    </row>
    <row r="1531" customFormat="false" ht="12.75" hidden="false" customHeight="false" outlineLevel="0" collapsed="false">
      <c r="A1531" s="144"/>
      <c r="B1531" s="146"/>
      <c r="C1531" s="146"/>
      <c r="D1531" s="146"/>
      <c r="E1531" s="146"/>
      <c r="G1531" s="140"/>
      <c r="H1531" s="151"/>
    </row>
    <row r="1532" customFormat="false" ht="12.75" hidden="false" customHeight="false" outlineLevel="0" collapsed="false">
      <c r="A1532" s="144"/>
      <c r="B1532" s="146"/>
      <c r="C1532" s="146"/>
      <c r="D1532" s="146"/>
      <c r="E1532" s="146"/>
      <c r="G1532" s="140"/>
      <c r="H1532" s="151"/>
    </row>
    <row r="1533" customFormat="false" ht="12.75" hidden="false" customHeight="false" outlineLevel="0" collapsed="false">
      <c r="A1533" s="144"/>
      <c r="B1533" s="146"/>
      <c r="C1533" s="146"/>
      <c r="D1533" s="146"/>
      <c r="E1533" s="146"/>
      <c r="G1533" s="140"/>
      <c r="H1533" s="151"/>
    </row>
    <row r="1534" customFormat="false" ht="12.75" hidden="false" customHeight="false" outlineLevel="0" collapsed="false">
      <c r="A1534" s="144"/>
      <c r="B1534" s="146"/>
      <c r="C1534" s="146"/>
      <c r="D1534" s="146"/>
      <c r="E1534" s="146"/>
      <c r="G1534" s="140"/>
      <c r="H1534" s="151"/>
    </row>
    <row r="1535" customFormat="false" ht="12.75" hidden="false" customHeight="false" outlineLevel="0" collapsed="false">
      <c r="A1535" s="144"/>
      <c r="B1535" s="146"/>
      <c r="C1535" s="146"/>
      <c r="D1535" s="146"/>
      <c r="E1535" s="146"/>
      <c r="G1535" s="140"/>
      <c r="H1535" s="151"/>
    </row>
    <row r="1536" customFormat="false" ht="12.75" hidden="false" customHeight="false" outlineLevel="0" collapsed="false">
      <c r="A1536" s="144"/>
      <c r="B1536" s="146"/>
      <c r="C1536" s="146"/>
      <c r="D1536" s="146"/>
      <c r="E1536" s="146"/>
      <c r="G1536" s="140"/>
      <c r="H1536" s="151"/>
    </row>
    <row r="1537" customFormat="false" ht="12.75" hidden="false" customHeight="false" outlineLevel="0" collapsed="false">
      <c r="A1537" s="144"/>
      <c r="B1537" s="146"/>
      <c r="C1537" s="146"/>
      <c r="D1537" s="146"/>
      <c r="E1537" s="146"/>
      <c r="G1537" s="140"/>
      <c r="H1537" s="151"/>
    </row>
    <row r="1538" customFormat="false" ht="12.75" hidden="false" customHeight="false" outlineLevel="0" collapsed="false">
      <c r="A1538" s="144"/>
      <c r="B1538" s="146"/>
      <c r="C1538" s="146"/>
      <c r="D1538" s="146"/>
      <c r="E1538" s="146"/>
      <c r="G1538" s="140"/>
      <c r="H1538" s="151"/>
    </row>
  </sheetData>
  <mergeCells count="7">
    <mergeCell ref="A11:H11"/>
    <mergeCell ref="A13:A14"/>
    <mergeCell ref="B13:B14"/>
    <mergeCell ref="C13:C14"/>
    <mergeCell ref="D13:F14"/>
    <mergeCell ref="G13:G14"/>
    <mergeCell ref="H13:H14"/>
  </mergeCells>
  <conditionalFormatting sqref="J2">
    <cfRule type="expression" priority="2" aboveAverage="0" equalAverage="0" bottom="0" percent="0" rank="0" text="" dxfId="3">
      <formula>$E2&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16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L19:M20"/>
    </sheetView>
  </sheetViews>
  <sheetFormatPr defaultColWidth="9.13671875" defaultRowHeight="12.75" zeroHeight="false" outlineLevelRow="0" outlineLevelCol="0"/>
  <cols>
    <col collapsed="false" customWidth="true" hidden="false" outlineLevel="0" max="1" min="1" style="264" width="48.99"/>
    <col collapsed="false" customWidth="true" hidden="false" outlineLevel="0" max="2" min="2" style="265" width="8.56"/>
    <col collapsed="false" customWidth="true" hidden="false" outlineLevel="0" max="3" min="3" style="266" width="5.71"/>
    <col collapsed="false" customWidth="true" hidden="false" outlineLevel="0" max="6" min="4" style="267" width="6.41"/>
    <col collapsed="false" customWidth="true" hidden="false" outlineLevel="0" max="7" min="7" style="267" width="8.41"/>
    <col collapsed="false" customWidth="true" hidden="false" outlineLevel="0" max="8" min="8" style="265" width="8.56"/>
    <col collapsed="false" customWidth="true" hidden="false" outlineLevel="0" max="9" min="9" style="268" width="11.99"/>
    <col collapsed="false" customWidth="true" hidden="false" outlineLevel="0" max="10" min="10" style="269" width="12.99"/>
    <col collapsed="false" customWidth="true" hidden="false" outlineLevel="0" max="11" min="11" style="270" width="10.99"/>
    <col collapsed="false" customWidth="true" hidden="false" outlineLevel="0" max="12" min="12" style="271" width="12.99"/>
    <col collapsed="false" customWidth="true" hidden="false" outlineLevel="0" max="13" min="13" style="272" width="11.99"/>
    <col collapsed="false" customWidth="true" hidden="false" outlineLevel="0" max="14" min="14" style="273" width="14.28"/>
    <col collapsed="false" customWidth="true" hidden="false" outlineLevel="0" max="15" min="15" style="274" width="11.28"/>
    <col collapsed="false" customWidth="false" hidden="false" outlineLevel="0" max="257" min="16" style="143" width="9.14"/>
  </cols>
  <sheetData>
    <row r="1" s="280" customFormat="true" ht="12" hidden="false" customHeight="true" outlineLevel="0" collapsed="false">
      <c r="A1" s="275"/>
      <c r="B1" s="275"/>
      <c r="C1" s="276"/>
      <c r="D1" s="276"/>
      <c r="E1" s="277" t="s">
        <v>785</v>
      </c>
      <c r="F1" s="276"/>
      <c r="G1" s="276"/>
      <c r="H1" s="275"/>
      <c r="I1" s="278"/>
      <c r="J1" s="277"/>
      <c r="K1" s="279"/>
      <c r="L1" s="271"/>
      <c r="M1" s="272"/>
      <c r="N1" s="272"/>
      <c r="O1" s="274"/>
    </row>
    <row r="2" s="280" customFormat="true" ht="12" hidden="false" customHeight="true" outlineLevel="0" collapsed="false">
      <c r="A2" s="275"/>
      <c r="B2" s="275"/>
      <c r="C2" s="276"/>
      <c r="D2" s="276"/>
      <c r="E2" s="113" t="s">
        <v>328</v>
      </c>
      <c r="F2" s="275"/>
      <c r="G2" s="281"/>
      <c r="H2" s="282"/>
      <c r="I2" s="278"/>
      <c r="J2" s="277"/>
      <c r="K2" s="279"/>
      <c r="L2" s="271"/>
      <c r="M2" s="272"/>
      <c r="N2" s="272"/>
      <c r="O2" s="274"/>
    </row>
    <row r="3" s="280" customFormat="true" ht="12" hidden="false" customHeight="true" outlineLevel="0" collapsed="false">
      <c r="A3" s="275"/>
      <c r="B3" s="275"/>
      <c r="C3" s="276"/>
      <c r="D3" s="276"/>
      <c r="E3" s="115" t="s">
        <v>329</v>
      </c>
      <c r="F3" s="275"/>
      <c r="G3" s="281"/>
      <c r="H3" s="282"/>
      <c r="I3" s="283"/>
      <c r="J3" s="281"/>
      <c r="K3" s="272"/>
      <c r="L3" s="284"/>
      <c r="M3" s="272"/>
      <c r="N3" s="272"/>
      <c r="O3" s="274"/>
    </row>
    <row r="4" s="280" customFormat="true" ht="9.75" hidden="false" customHeight="true" outlineLevel="0" collapsed="false">
      <c r="A4" s="275"/>
      <c r="B4" s="275"/>
      <c r="C4" s="276"/>
      <c r="D4" s="276"/>
      <c r="E4" s="115" t="s">
        <v>330</v>
      </c>
      <c r="F4" s="275"/>
      <c r="G4" s="281"/>
      <c r="H4" s="282"/>
      <c r="I4" s="283"/>
      <c r="J4" s="281"/>
      <c r="K4" s="272"/>
      <c r="L4" s="284"/>
      <c r="M4" s="272"/>
      <c r="N4" s="272"/>
      <c r="O4" s="274"/>
    </row>
    <row r="5" s="280" customFormat="true" ht="9.75" hidden="false" customHeight="true" outlineLevel="0" collapsed="false">
      <c r="A5" s="275"/>
      <c r="B5" s="275"/>
      <c r="C5" s="276"/>
      <c r="D5" s="276"/>
      <c r="E5" s="115" t="s">
        <v>331</v>
      </c>
      <c r="F5" s="275"/>
      <c r="G5" s="281"/>
      <c r="H5" s="282"/>
      <c r="I5" s="283"/>
      <c r="J5" s="281"/>
      <c r="K5" s="272"/>
      <c r="L5" s="285"/>
      <c r="M5" s="272"/>
      <c r="N5" s="272"/>
      <c r="O5" s="274"/>
    </row>
    <row r="6" s="280" customFormat="true" ht="12" hidden="false" customHeight="true" outlineLevel="0" collapsed="false">
      <c r="A6" s="275"/>
      <c r="B6" s="275"/>
      <c r="C6" s="276"/>
      <c r="D6" s="276"/>
      <c r="E6" s="115" t="s">
        <v>332</v>
      </c>
      <c r="F6" s="275"/>
      <c r="G6" s="281"/>
      <c r="H6" s="282"/>
      <c r="I6" s="283"/>
      <c r="J6" s="281"/>
      <c r="K6" s="272"/>
      <c r="L6" s="284"/>
      <c r="M6" s="272"/>
      <c r="N6" s="272"/>
      <c r="O6" s="274"/>
    </row>
    <row r="7" s="280" customFormat="true" ht="12" hidden="false" customHeight="true" outlineLevel="0" collapsed="false">
      <c r="A7" s="275"/>
      <c r="B7" s="275"/>
      <c r="C7" s="276"/>
      <c r="D7" s="276"/>
      <c r="E7" s="115" t="s">
        <v>333</v>
      </c>
      <c r="F7" s="275"/>
      <c r="G7" s="281"/>
      <c r="H7" s="282"/>
      <c r="I7" s="283"/>
      <c r="J7" s="281"/>
      <c r="K7" s="272"/>
      <c r="L7" s="284"/>
      <c r="M7" s="272"/>
      <c r="N7" s="272"/>
      <c r="O7" s="274"/>
    </row>
    <row r="8" s="280" customFormat="true" ht="12" hidden="false" customHeight="true" outlineLevel="0" collapsed="false">
      <c r="A8" s="275"/>
      <c r="B8" s="275"/>
      <c r="C8" s="276"/>
      <c r="D8" s="276"/>
      <c r="E8" s="115"/>
      <c r="F8" s="115"/>
      <c r="G8" s="286" t="s">
        <v>3</v>
      </c>
      <c r="H8" s="287"/>
      <c r="I8" s="283"/>
      <c r="J8" s="281"/>
      <c r="K8" s="272"/>
      <c r="L8" s="284"/>
      <c r="M8" s="272"/>
      <c r="N8" s="272"/>
      <c r="O8" s="274"/>
    </row>
    <row r="9" s="280" customFormat="true" ht="12" hidden="false" customHeight="true" outlineLevel="0" collapsed="false">
      <c r="A9" s="275"/>
      <c r="B9" s="275"/>
      <c r="C9" s="276"/>
      <c r="D9" s="276"/>
      <c r="E9" s="286"/>
      <c r="F9" s="286"/>
      <c r="G9" s="286"/>
      <c r="H9" s="287"/>
      <c r="I9" s="283"/>
      <c r="J9" s="281"/>
      <c r="K9" s="272"/>
      <c r="L9" s="284"/>
      <c r="M9" s="272"/>
      <c r="N9" s="272"/>
      <c r="O9" s="274"/>
    </row>
    <row r="10" customFormat="false" ht="46.5" hidden="false" customHeight="true" outlineLevel="0" collapsed="false">
      <c r="A10" s="160" t="s">
        <v>786</v>
      </c>
      <c r="B10" s="160"/>
      <c r="C10" s="160"/>
      <c r="D10" s="160"/>
      <c r="E10" s="160"/>
      <c r="F10" s="160"/>
      <c r="G10" s="160"/>
      <c r="H10" s="160"/>
      <c r="I10" s="160"/>
      <c r="J10" s="160"/>
      <c r="K10" s="288"/>
      <c r="L10" s="19"/>
      <c r="M10" s="19"/>
      <c r="N10" s="288"/>
    </row>
    <row r="11" customFormat="false" ht="18.75" hidden="false" customHeight="true" outlineLevel="0" collapsed="false">
      <c r="A11" s="160"/>
      <c r="B11" s="160"/>
      <c r="C11" s="160"/>
      <c r="D11" s="160"/>
      <c r="E11" s="160"/>
      <c r="F11" s="160"/>
      <c r="G11" s="160"/>
      <c r="H11" s="160"/>
      <c r="I11" s="289" t="s">
        <v>335</v>
      </c>
      <c r="J11" s="162"/>
      <c r="K11" s="290"/>
      <c r="L11" s="291"/>
      <c r="M11" s="292"/>
      <c r="N11" s="288"/>
    </row>
    <row r="12" customFormat="false" ht="17.25" hidden="false" customHeight="true" outlineLevel="0" collapsed="false">
      <c r="A12" s="164" t="s">
        <v>336</v>
      </c>
      <c r="B12" s="166" t="s">
        <v>787</v>
      </c>
      <c r="C12" s="293" t="s">
        <v>337</v>
      </c>
      <c r="D12" s="294" t="s">
        <v>338</v>
      </c>
      <c r="E12" s="166" t="s">
        <v>788</v>
      </c>
      <c r="F12" s="166"/>
      <c r="G12" s="166"/>
      <c r="H12" s="166" t="s">
        <v>340</v>
      </c>
      <c r="I12" s="295" t="s">
        <v>341</v>
      </c>
      <c r="J12" s="162"/>
      <c r="K12" s="296"/>
      <c r="L12" s="297"/>
      <c r="M12" s="298"/>
      <c r="N12" s="299"/>
    </row>
    <row r="13" s="170" customFormat="true" ht="32.25" hidden="false" customHeight="true" outlineLevel="0" collapsed="false">
      <c r="A13" s="164"/>
      <c r="B13" s="166"/>
      <c r="C13" s="293"/>
      <c r="D13" s="294"/>
      <c r="E13" s="294"/>
      <c r="F13" s="166"/>
      <c r="G13" s="166"/>
      <c r="H13" s="166"/>
      <c r="I13" s="295"/>
      <c r="J13" s="300"/>
      <c r="K13" s="301"/>
      <c r="L13" s="302"/>
      <c r="M13" s="301"/>
      <c r="N13" s="303"/>
      <c r="O13" s="303"/>
      <c r="P13" s="303"/>
      <c r="Q13" s="303"/>
      <c r="R13" s="303"/>
      <c r="S13" s="304"/>
    </row>
    <row r="14" s="173" customFormat="true" ht="16.5" hidden="false" customHeight="true" outlineLevel="0" collapsed="false">
      <c r="A14" s="305" t="n">
        <v>1</v>
      </c>
      <c r="B14" s="306" t="n">
        <v>2</v>
      </c>
      <c r="C14" s="305" t="n">
        <v>3</v>
      </c>
      <c r="D14" s="307" t="n">
        <v>4</v>
      </c>
      <c r="E14" s="307" t="s">
        <v>459</v>
      </c>
      <c r="F14" s="307" t="s">
        <v>789</v>
      </c>
      <c r="G14" s="307" t="s">
        <v>342</v>
      </c>
      <c r="H14" s="308" t="s">
        <v>790</v>
      </c>
      <c r="I14" s="309" t="n">
        <v>9</v>
      </c>
      <c r="J14" s="300"/>
      <c r="K14" s="301"/>
      <c r="L14" s="301"/>
      <c r="M14" s="301"/>
      <c r="N14" s="303"/>
      <c r="O14" s="303"/>
      <c r="P14" s="303"/>
      <c r="Q14" s="303"/>
      <c r="R14" s="303"/>
      <c r="S14" s="304"/>
    </row>
    <row r="15" s="173" customFormat="true" ht="15" hidden="false" customHeight="false" outlineLevel="0" collapsed="false">
      <c r="A15" s="310" t="s">
        <v>343</v>
      </c>
      <c r="B15" s="311"/>
      <c r="C15" s="311"/>
      <c r="D15" s="311"/>
      <c r="E15" s="311"/>
      <c r="F15" s="311"/>
      <c r="G15" s="311"/>
      <c r="H15" s="311"/>
      <c r="I15" s="312" t="n">
        <v>424706.92786</v>
      </c>
      <c r="J15" s="313"/>
      <c r="K15" s="301"/>
      <c r="L15" s="302"/>
      <c r="M15" s="301"/>
      <c r="N15" s="301"/>
      <c r="O15" s="301"/>
      <c r="P15" s="303"/>
      <c r="Q15" s="303"/>
      <c r="R15" s="303"/>
      <c r="S15" s="304"/>
    </row>
    <row r="16" s="173" customFormat="true" ht="24.75" hidden="false" customHeight="false" outlineLevel="0" collapsed="false">
      <c r="A16" s="310" t="s">
        <v>791</v>
      </c>
      <c r="B16" s="311" t="s">
        <v>792</v>
      </c>
      <c r="C16" s="311"/>
      <c r="D16" s="311"/>
      <c r="E16" s="311"/>
      <c r="F16" s="311"/>
      <c r="G16" s="311"/>
      <c r="H16" s="311"/>
      <c r="I16" s="312" t="n">
        <v>109622.87034</v>
      </c>
      <c r="J16" s="313"/>
      <c r="K16" s="314"/>
      <c r="L16" s="314"/>
      <c r="M16" s="314"/>
      <c r="N16" s="314"/>
      <c r="O16" s="314"/>
      <c r="P16" s="304"/>
      <c r="Q16" s="304"/>
      <c r="R16" s="304"/>
      <c r="S16" s="315"/>
    </row>
    <row r="17" s="173" customFormat="true" ht="12.75" hidden="false" customHeight="false" outlineLevel="0" collapsed="false">
      <c r="A17" s="310" t="s">
        <v>344</v>
      </c>
      <c r="B17" s="311" t="s">
        <v>792</v>
      </c>
      <c r="C17" s="311" t="s">
        <v>345</v>
      </c>
      <c r="D17" s="311"/>
      <c r="E17" s="311"/>
      <c r="F17" s="311"/>
      <c r="G17" s="311"/>
      <c r="H17" s="311"/>
      <c r="I17" s="312" t="n">
        <v>20044.4</v>
      </c>
      <c r="J17" s="313"/>
      <c r="K17" s="32"/>
      <c r="L17" s="4"/>
      <c r="M17" s="4"/>
      <c r="N17" s="4"/>
      <c r="O17" s="4"/>
      <c r="P17" s="0"/>
      <c r="Q17" s="0"/>
      <c r="R17" s="0"/>
      <c r="S17" s="0"/>
    </row>
    <row r="18" s="173" customFormat="true" ht="36" hidden="false" customHeight="false" outlineLevel="0" collapsed="false">
      <c r="A18" s="310" t="s">
        <v>346</v>
      </c>
      <c r="B18" s="311" t="n">
        <v>900</v>
      </c>
      <c r="C18" s="311" t="s">
        <v>345</v>
      </c>
      <c r="D18" s="311" t="s">
        <v>347</v>
      </c>
      <c r="E18" s="311"/>
      <c r="F18" s="311"/>
      <c r="G18" s="311"/>
      <c r="H18" s="311"/>
      <c r="I18" s="312" t="n">
        <v>18474.1</v>
      </c>
      <c r="J18" s="313"/>
      <c r="K18" s="4"/>
      <c r="L18" s="4"/>
      <c r="M18" s="4"/>
      <c r="N18" s="4"/>
      <c r="O18" s="4"/>
      <c r="P18" s="0"/>
      <c r="Q18" s="0"/>
      <c r="R18" s="0"/>
      <c r="S18" s="0"/>
    </row>
    <row r="19" s="173" customFormat="true" ht="24" hidden="false" customHeight="false" outlineLevel="0" collapsed="false">
      <c r="A19" s="310" t="s">
        <v>358</v>
      </c>
      <c r="B19" s="311" t="n">
        <v>900</v>
      </c>
      <c r="C19" s="311" t="s">
        <v>345</v>
      </c>
      <c r="D19" s="311" t="s">
        <v>347</v>
      </c>
      <c r="E19" s="311" t="s">
        <v>359</v>
      </c>
      <c r="F19" s="311"/>
      <c r="G19" s="311"/>
      <c r="H19" s="311"/>
      <c r="I19" s="312" t="n">
        <v>15333.5</v>
      </c>
      <c r="J19" s="313"/>
      <c r="K19" s="4"/>
      <c r="L19" s="4"/>
      <c r="M19" s="4"/>
      <c r="N19" s="4"/>
      <c r="O19" s="4"/>
      <c r="P19" s="0"/>
      <c r="Q19" s="0"/>
      <c r="R19" s="0"/>
      <c r="S19" s="0"/>
    </row>
    <row r="20" s="173" customFormat="true" ht="24" hidden="false" customHeight="false" outlineLevel="0" collapsed="false">
      <c r="A20" s="310" t="s">
        <v>360</v>
      </c>
      <c r="B20" s="311" t="n">
        <v>900</v>
      </c>
      <c r="C20" s="311" t="s">
        <v>345</v>
      </c>
      <c r="D20" s="311" t="s">
        <v>347</v>
      </c>
      <c r="E20" s="311" t="s">
        <v>359</v>
      </c>
      <c r="F20" s="311" t="s">
        <v>361</v>
      </c>
      <c r="G20" s="311"/>
      <c r="H20" s="311"/>
      <c r="I20" s="312" t="n">
        <v>1800.7</v>
      </c>
      <c r="J20" s="313"/>
      <c r="K20" s="4"/>
      <c r="L20" s="4"/>
      <c r="M20" s="4"/>
      <c r="N20" s="4"/>
      <c r="O20" s="4"/>
      <c r="P20" s="0"/>
      <c r="Q20" s="0"/>
      <c r="R20" s="0"/>
      <c r="S20" s="0"/>
    </row>
    <row r="21" s="173" customFormat="true" ht="36" hidden="false" customHeight="false" outlineLevel="0" collapsed="false">
      <c r="A21" s="310" t="s">
        <v>362</v>
      </c>
      <c r="B21" s="311" t="n">
        <v>900</v>
      </c>
      <c r="C21" s="311" t="s">
        <v>345</v>
      </c>
      <c r="D21" s="311" t="s">
        <v>347</v>
      </c>
      <c r="E21" s="311" t="s">
        <v>359</v>
      </c>
      <c r="F21" s="311" t="s">
        <v>361</v>
      </c>
      <c r="G21" s="311" t="s">
        <v>363</v>
      </c>
      <c r="H21" s="311"/>
      <c r="I21" s="312" t="n">
        <v>1800.7</v>
      </c>
      <c r="J21" s="313"/>
      <c r="K21" s="316"/>
      <c r="L21" s="317"/>
      <c r="M21" s="318"/>
      <c r="N21" s="319"/>
      <c r="O21" s="320"/>
    </row>
    <row r="22" s="173" customFormat="true" ht="12" hidden="false" customHeight="false" outlineLevel="0" collapsed="false">
      <c r="A22" s="310" t="s">
        <v>364</v>
      </c>
      <c r="B22" s="311" t="n">
        <v>900</v>
      </c>
      <c r="C22" s="311" t="s">
        <v>345</v>
      </c>
      <c r="D22" s="311" t="s">
        <v>347</v>
      </c>
      <c r="E22" s="311" t="s">
        <v>359</v>
      </c>
      <c r="F22" s="311" t="s">
        <v>361</v>
      </c>
      <c r="G22" s="311" t="s">
        <v>363</v>
      </c>
      <c r="H22" s="311" t="s">
        <v>365</v>
      </c>
      <c r="I22" s="312" t="n">
        <v>1379.3</v>
      </c>
      <c r="J22" s="313"/>
      <c r="K22" s="321"/>
      <c r="L22" s="317"/>
      <c r="M22" s="318"/>
      <c r="N22" s="321"/>
      <c r="O22" s="320"/>
    </row>
    <row r="23" s="173" customFormat="true" ht="24" hidden="false" customHeight="false" outlineLevel="0" collapsed="false">
      <c r="A23" s="310" t="s">
        <v>366</v>
      </c>
      <c r="B23" s="311" t="n">
        <v>900</v>
      </c>
      <c r="C23" s="311" t="s">
        <v>345</v>
      </c>
      <c r="D23" s="311" t="s">
        <v>347</v>
      </c>
      <c r="E23" s="311" t="s">
        <v>359</v>
      </c>
      <c r="F23" s="311" t="s">
        <v>361</v>
      </c>
      <c r="G23" s="311" t="s">
        <v>363</v>
      </c>
      <c r="H23" s="311" t="s">
        <v>367</v>
      </c>
      <c r="I23" s="312" t="n">
        <v>83.2</v>
      </c>
      <c r="J23" s="313"/>
      <c r="K23" s="321"/>
      <c r="L23" s="317"/>
      <c r="M23" s="318"/>
      <c r="N23" s="321"/>
      <c r="O23" s="320"/>
    </row>
    <row r="24" s="173" customFormat="true" ht="36" hidden="false" customHeight="false" outlineLevel="0" collapsed="false">
      <c r="A24" s="310" t="s">
        <v>368</v>
      </c>
      <c r="B24" s="311" t="n">
        <v>900</v>
      </c>
      <c r="C24" s="311" t="s">
        <v>345</v>
      </c>
      <c r="D24" s="311" t="s">
        <v>347</v>
      </c>
      <c r="E24" s="311" t="s">
        <v>359</v>
      </c>
      <c r="F24" s="311" t="s">
        <v>361</v>
      </c>
      <c r="G24" s="311" t="s">
        <v>363</v>
      </c>
      <c r="H24" s="311" t="s">
        <v>369</v>
      </c>
      <c r="I24" s="312" t="n">
        <v>338.2</v>
      </c>
      <c r="J24" s="313"/>
      <c r="K24" s="321"/>
      <c r="L24" s="317"/>
      <c r="M24" s="318"/>
      <c r="N24" s="321"/>
      <c r="O24" s="320"/>
    </row>
    <row r="25" s="173" customFormat="true" ht="36" hidden="false" customHeight="false" outlineLevel="0" collapsed="false">
      <c r="A25" s="310" t="s">
        <v>370</v>
      </c>
      <c r="B25" s="311" t="n">
        <v>900</v>
      </c>
      <c r="C25" s="311" t="s">
        <v>345</v>
      </c>
      <c r="D25" s="311" t="s">
        <v>347</v>
      </c>
      <c r="E25" s="311" t="s">
        <v>359</v>
      </c>
      <c r="F25" s="311" t="s">
        <v>371</v>
      </c>
      <c r="G25" s="311"/>
      <c r="H25" s="311"/>
      <c r="I25" s="312" t="n">
        <v>13532.8</v>
      </c>
      <c r="J25" s="313"/>
      <c r="K25" s="4"/>
      <c r="L25" s="4"/>
      <c r="M25" s="4"/>
      <c r="N25" s="4"/>
      <c r="O25" s="4"/>
      <c r="P25" s="0"/>
      <c r="Q25" s="0"/>
      <c r="R25" s="0"/>
      <c r="S25" s="0"/>
    </row>
    <row r="26" s="173" customFormat="true" ht="12" hidden="false" customHeight="false" outlineLevel="0" collapsed="false">
      <c r="A26" s="310" t="s">
        <v>372</v>
      </c>
      <c r="B26" s="311" t="n">
        <v>900</v>
      </c>
      <c r="C26" s="311" t="s">
        <v>345</v>
      </c>
      <c r="D26" s="311" t="s">
        <v>347</v>
      </c>
      <c r="E26" s="311" t="s">
        <v>359</v>
      </c>
      <c r="F26" s="311" t="s">
        <v>371</v>
      </c>
      <c r="G26" s="311" t="s">
        <v>373</v>
      </c>
      <c r="H26" s="311"/>
      <c r="I26" s="312" t="n">
        <v>13532.8</v>
      </c>
      <c r="J26" s="313"/>
      <c r="K26" s="316"/>
      <c r="L26" s="322"/>
      <c r="M26" s="323"/>
      <c r="N26" s="324"/>
      <c r="O26" s="320"/>
    </row>
    <row r="27" s="173" customFormat="true" ht="24" hidden="false" customHeight="false" outlineLevel="0" collapsed="false">
      <c r="A27" s="310" t="s">
        <v>374</v>
      </c>
      <c r="B27" s="311" t="n">
        <v>900</v>
      </c>
      <c r="C27" s="311" t="s">
        <v>345</v>
      </c>
      <c r="D27" s="311" t="s">
        <v>347</v>
      </c>
      <c r="E27" s="311" t="s">
        <v>359</v>
      </c>
      <c r="F27" s="311" t="s">
        <v>371</v>
      </c>
      <c r="G27" s="311" t="s">
        <v>375</v>
      </c>
      <c r="H27" s="311"/>
      <c r="I27" s="312" t="n">
        <v>10798.3</v>
      </c>
      <c r="J27" s="313"/>
      <c r="K27" s="316"/>
      <c r="L27" s="322"/>
      <c r="M27" s="322"/>
      <c r="N27" s="324"/>
      <c r="O27" s="320"/>
    </row>
    <row r="28" s="173" customFormat="true" ht="12" hidden="false" customHeight="false" outlineLevel="0" collapsed="false">
      <c r="A28" s="310" t="s">
        <v>364</v>
      </c>
      <c r="B28" s="311" t="n">
        <v>900</v>
      </c>
      <c r="C28" s="311" t="s">
        <v>345</v>
      </c>
      <c r="D28" s="311" t="s">
        <v>347</v>
      </c>
      <c r="E28" s="311" t="s">
        <v>359</v>
      </c>
      <c r="F28" s="311" t="s">
        <v>371</v>
      </c>
      <c r="G28" s="311" t="s">
        <v>375</v>
      </c>
      <c r="H28" s="311" t="s">
        <v>365</v>
      </c>
      <c r="I28" s="312" t="n">
        <v>8320.3</v>
      </c>
      <c r="J28" s="313"/>
      <c r="K28" s="321"/>
      <c r="L28" s="322"/>
      <c r="M28" s="271"/>
      <c r="N28" s="324"/>
      <c r="O28" s="320"/>
    </row>
    <row r="29" s="173" customFormat="true" ht="36" hidden="false" customHeight="false" outlineLevel="0" collapsed="false">
      <c r="A29" s="310" t="s">
        <v>368</v>
      </c>
      <c r="B29" s="311" t="n">
        <v>900</v>
      </c>
      <c r="C29" s="311" t="s">
        <v>345</v>
      </c>
      <c r="D29" s="311" t="s">
        <v>347</v>
      </c>
      <c r="E29" s="311" t="s">
        <v>359</v>
      </c>
      <c r="F29" s="311" t="s">
        <v>371</v>
      </c>
      <c r="G29" s="311" t="s">
        <v>375</v>
      </c>
      <c r="H29" s="311" t="s">
        <v>369</v>
      </c>
      <c r="I29" s="312" t="n">
        <v>2478</v>
      </c>
      <c r="J29" s="313"/>
      <c r="K29" s="321"/>
      <c r="L29" s="322"/>
      <c r="M29" s="271"/>
      <c r="N29" s="324"/>
      <c r="O29" s="320"/>
    </row>
    <row r="30" s="173" customFormat="true" ht="24" hidden="false" customHeight="false" outlineLevel="0" collapsed="false">
      <c r="A30" s="310" t="s">
        <v>378</v>
      </c>
      <c r="B30" s="311" t="n">
        <v>900</v>
      </c>
      <c r="C30" s="311" t="s">
        <v>345</v>
      </c>
      <c r="D30" s="311" t="s">
        <v>347</v>
      </c>
      <c r="E30" s="311" t="s">
        <v>359</v>
      </c>
      <c r="F30" s="311" t="s">
        <v>371</v>
      </c>
      <c r="G30" s="311" t="s">
        <v>379</v>
      </c>
      <c r="H30" s="311"/>
      <c r="I30" s="312" t="n">
        <v>2734.5</v>
      </c>
      <c r="J30" s="313"/>
      <c r="K30" s="321"/>
      <c r="L30" s="322"/>
      <c r="M30" s="271"/>
      <c r="N30" s="324"/>
      <c r="O30" s="320"/>
    </row>
    <row r="31" s="173" customFormat="true" ht="24" hidden="false" customHeight="false" outlineLevel="0" collapsed="false">
      <c r="A31" s="310" t="s">
        <v>366</v>
      </c>
      <c r="B31" s="311" t="n">
        <v>900</v>
      </c>
      <c r="C31" s="311" t="s">
        <v>345</v>
      </c>
      <c r="D31" s="311" t="s">
        <v>347</v>
      </c>
      <c r="E31" s="311" t="s">
        <v>359</v>
      </c>
      <c r="F31" s="311" t="s">
        <v>371</v>
      </c>
      <c r="G31" s="311" t="s">
        <v>379</v>
      </c>
      <c r="H31" s="311" t="s">
        <v>367</v>
      </c>
      <c r="I31" s="312" t="n">
        <v>4.40000000000002</v>
      </c>
      <c r="J31" s="313"/>
      <c r="K31" s="325"/>
      <c r="L31" s="322"/>
      <c r="M31" s="326"/>
      <c r="N31" s="325"/>
      <c r="O31" s="320"/>
    </row>
    <row r="32" s="173" customFormat="true" ht="24" hidden="false" customHeight="false" outlineLevel="0" collapsed="false">
      <c r="A32" s="310" t="s">
        <v>356</v>
      </c>
      <c r="B32" s="311" t="n">
        <v>900</v>
      </c>
      <c r="C32" s="311" t="s">
        <v>345</v>
      </c>
      <c r="D32" s="311" t="s">
        <v>347</v>
      </c>
      <c r="E32" s="311" t="s">
        <v>359</v>
      </c>
      <c r="F32" s="311" t="s">
        <v>371</v>
      </c>
      <c r="G32" s="311" t="s">
        <v>379</v>
      </c>
      <c r="H32" s="311" t="s">
        <v>357</v>
      </c>
      <c r="I32" s="312" t="n">
        <v>2559.8</v>
      </c>
      <c r="J32" s="313"/>
      <c r="K32" s="325"/>
      <c r="L32" s="322"/>
      <c r="M32" s="326"/>
      <c r="N32" s="325"/>
      <c r="O32" s="320"/>
    </row>
    <row r="33" s="173" customFormat="true" ht="12" hidden="false" customHeight="false" outlineLevel="0" collapsed="false">
      <c r="A33" s="310" t="s">
        <v>380</v>
      </c>
      <c r="B33" s="311" t="n">
        <v>900</v>
      </c>
      <c r="C33" s="311" t="s">
        <v>345</v>
      </c>
      <c r="D33" s="311" t="s">
        <v>347</v>
      </c>
      <c r="E33" s="311" t="s">
        <v>359</v>
      </c>
      <c r="F33" s="311" t="s">
        <v>371</v>
      </c>
      <c r="G33" s="311" t="s">
        <v>379</v>
      </c>
      <c r="H33" s="311" t="s">
        <v>381</v>
      </c>
      <c r="I33" s="312" t="n">
        <v>146.1</v>
      </c>
      <c r="J33" s="313"/>
      <c r="K33" s="325"/>
      <c r="L33" s="325"/>
      <c r="M33" s="326"/>
      <c r="N33" s="321"/>
      <c r="O33" s="320"/>
    </row>
    <row r="34" s="173" customFormat="true" ht="12" hidden="false" customHeight="false" outlineLevel="0" collapsed="false">
      <c r="A34" s="310" t="s">
        <v>382</v>
      </c>
      <c r="B34" s="311" t="n">
        <v>900</v>
      </c>
      <c r="C34" s="311" t="s">
        <v>345</v>
      </c>
      <c r="D34" s="311" t="s">
        <v>347</v>
      </c>
      <c r="E34" s="311" t="s">
        <v>359</v>
      </c>
      <c r="F34" s="311" t="s">
        <v>371</v>
      </c>
      <c r="G34" s="311" t="s">
        <v>379</v>
      </c>
      <c r="H34" s="311" t="s">
        <v>383</v>
      </c>
      <c r="I34" s="312" t="n">
        <v>24.2</v>
      </c>
      <c r="J34" s="313"/>
      <c r="K34" s="325"/>
      <c r="L34" s="325"/>
      <c r="M34" s="326"/>
      <c r="N34" s="325"/>
      <c r="O34" s="320"/>
    </row>
    <row r="35" s="173" customFormat="true" ht="60" hidden="false" customHeight="false" outlineLevel="0" collapsed="false">
      <c r="A35" s="310" t="s">
        <v>390</v>
      </c>
      <c r="B35" s="311" t="n">
        <v>900</v>
      </c>
      <c r="C35" s="311" t="s">
        <v>345</v>
      </c>
      <c r="D35" s="311" t="s">
        <v>347</v>
      </c>
      <c r="E35" s="311" t="s">
        <v>359</v>
      </c>
      <c r="F35" s="311" t="s">
        <v>371</v>
      </c>
      <c r="G35" s="311" t="s">
        <v>391</v>
      </c>
      <c r="H35" s="311"/>
      <c r="I35" s="312" t="n">
        <v>33</v>
      </c>
      <c r="J35" s="313"/>
      <c r="K35" s="321"/>
      <c r="L35" s="317"/>
      <c r="M35" s="318"/>
      <c r="N35" s="321"/>
      <c r="O35" s="320"/>
    </row>
    <row r="36" s="173" customFormat="true" ht="12" hidden="false" customHeight="false" outlineLevel="0" collapsed="false">
      <c r="A36" s="310" t="s">
        <v>364</v>
      </c>
      <c r="B36" s="311" t="n">
        <v>900</v>
      </c>
      <c r="C36" s="311" t="s">
        <v>345</v>
      </c>
      <c r="D36" s="311" t="s">
        <v>347</v>
      </c>
      <c r="E36" s="311" t="s">
        <v>359</v>
      </c>
      <c r="F36" s="311" t="s">
        <v>371</v>
      </c>
      <c r="G36" s="311" t="s">
        <v>391</v>
      </c>
      <c r="H36" s="311" t="s">
        <v>365</v>
      </c>
      <c r="I36" s="312" t="n">
        <v>25.346</v>
      </c>
      <c r="J36" s="313"/>
      <c r="K36" s="321"/>
      <c r="L36" s="317"/>
      <c r="M36" s="318"/>
      <c r="N36" s="321"/>
      <c r="O36" s="320"/>
    </row>
    <row r="37" s="173" customFormat="true" ht="36" hidden="false" customHeight="false" outlineLevel="0" collapsed="false">
      <c r="A37" s="310" t="s">
        <v>368</v>
      </c>
      <c r="B37" s="311" t="n">
        <v>900</v>
      </c>
      <c r="C37" s="311" t="s">
        <v>345</v>
      </c>
      <c r="D37" s="311" t="s">
        <v>347</v>
      </c>
      <c r="E37" s="311" t="s">
        <v>359</v>
      </c>
      <c r="F37" s="311" t="s">
        <v>371</v>
      </c>
      <c r="G37" s="311" t="s">
        <v>391</v>
      </c>
      <c r="H37" s="311" t="s">
        <v>369</v>
      </c>
      <c r="I37" s="312" t="n">
        <v>7.654</v>
      </c>
      <c r="J37" s="313"/>
      <c r="K37" s="321"/>
      <c r="L37" s="317"/>
      <c r="M37" s="318"/>
      <c r="N37" s="321"/>
      <c r="O37" s="320"/>
    </row>
    <row r="38" s="173" customFormat="true" ht="36" hidden="false" customHeight="false" outlineLevel="0" collapsed="false">
      <c r="A38" s="310" t="s">
        <v>384</v>
      </c>
      <c r="B38" s="311" t="n">
        <v>900</v>
      </c>
      <c r="C38" s="311" t="s">
        <v>345</v>
      </c>
      <c r="D38" s="311" t="s">
        <v>347</v>
      </c>
      <c r="E38" s="311" t="s">
        <v>359</v>
      </c>
      <c r="F38" s="311" t="s">
        <v>371</v>
      </c>
      <c r="G38" s="311" t="s">
        <v>385</v>
      </c>
      <c r="H38" s="311"/>
      <c r="I38" s="312" t="n">
        <v>2120.8</v>
      </c>
      <c r="J38" s="313"/>
      <c r="K38" s="316"/>
      <c r="L38" s="327"/>
      <c r="M38" s="328"/>
      <c r="N38" s="324"/>
      <c r="O38" s="320"/>
    </row>
    <row r="39" s="173" customFormat="true" ht="60" hidden="false" customHeight="false" outlineLevel="0" collapsed="false">
      <c r="A39" s="310" t="s">
        <v>386</v>
      </c>
      <c r="B39" s="311" t="n">
        <v>900</v>
      </c>
      <c r="C39" s="311" t="s">
        <v>345</v>
      </c>
      <c r="D39" s="311" t="s">
        <v>347</v>
      </c>
      <c r="E39" s="311" t="s">
        <v>359</v>
      </c>
      <c r="F39" s="311" t="s">
        <v>371</v>
      </c>
      <c r="G39" s="311" t="s">
        <v>387</v>
      </c>
      <c r="H39" s="311"/>
      <c r="I39" s="312" t="n">
        <v>2120.8</v>
      </c>
      <c r="J39" s="313"/>
      <c r="K39" s="316"/>
      <c r="L39" s="327"/>
      <c r="M39" s="328"/>
      <c r="N39" s="324"/>
      <c r="O39" s="320"/>
    </row>
    <row r="40" s="173" customFormat="true" ht="12" hidden="false" customHeight="false" outlineLevel="0" collapsed="false">
      <c r="A40" s="310" t="s">
        <v>364</v>
      </c>
      <c r="B40" s="311" t="n">
        <v>900</v>
      </c>
      <c r="C40" s="311" t="s">
        <v>345</v>
      </c>
      <c r="D40" s="311" t="s">
        <v>347</v>
      </c>
      <c r="E40" s="311" t="s">
        <v>359</v>
      </c>
      <c r="F40" s="311" t="s">
        <v>371</v>
      </c>
      <c r="G40" s="311" t="s">
        <v>387</v>
      </c>
      <c r="H40" s="311" t="s">
        <v>365</v>
      </c>
      <c r="I40" s="312" t="n">
        <v>1524</v>
      </c>
      <c r="J40" s="313"/>
      <c r="K40" s="321"/>
      <c r="L40" s="327"/>
      <c r="M40" s="328"/>
      <c r="N40" s="324"/>
      <c r="O40" s="320"/>
    </row>
    <row r="41" s="173" customFormat="true" ht="36" hidden="false" customHeight="false" outlineLevel="0" collapsed="false">
      <c r="A41" s="310" t="s">
        <v>368</v>
      </c>
      <c r="B41" s="311" t="n">
        <v>900</v>
      </c>
      <c r="C41" s="311" t="s">
        <v>345</v>
      </c>
      <c r="D41" s="311" t="s">
        <v>347</v>
      </c>
      <c r="E41" s="311" t="s">
        <v>359</v>
      </c>
      <c r="F41" s="311" t="s">
        <v>371</v>
      </c>
      <c r="G41" s="311" t="s">
        <v>387</v>
      </c>
      <c r="H41" s="311" t="s">
        <v>369</v>
      </c>
      <c r="I41" s="312" t="n">
        <v>459.7</v>
      </c>
      <c r="J41" s="313"/>
      <c r="K41" s="321"/>
      <c r="L41" s="327"/>
      <c r="M41" s="328"/>
      <c r="N41" s="324"/>
      <c r="O41" s="320"/>
    </row>
    <row r="42" s="173" customFormat="true" ht="24" hidden="false" customHeight="false" outlineLevel="0" collapsed="false">
      <c r="A42" s="310" t="s">
        <v>356</v>
      </c>
      <c r="B42" s="311" t="n">
        <v>900</v>
      </c>
      <c r="C42" s="311" t="s">
        <v>345</v>
      </c>
      <c r="D42" s="311" t="s">
        <v>347</v>
      </c>
      <c r="E42" s="311" t="s">
        <v>359</v>
      </c>
      <c r="F42" s="311" t="s">
        <v>371</v>
      </c>
      <c r="G42" s="311" t="s">
        <v>387</v>
      </c>
      <c r="H42" s="311" t="s">
        <v>357</v>
      </c>
      <c r="I42" s="312" t="n">
        <v>137.1</v>
      </c>
      <c r="J42" s="313"/>
      <c r="K42" s="325"/>
      <c r="L42" s="327"/>
      <c r="M42" s="328"/>
      <c r="N42" s="324"/>
      <c r="O42" s="320"/>
    </row>
    <row r="43" s="173" customFormat="true" ht="48" hidden="false" customHeight="false" outlineLevel="0" collapsed="false">
      <c r="A43" s="310" t="s">
        <v>388</v>
      </c>
      <c r="B43" s="311" t="n">
        <v>900</v>
      </c>
      <c r="C43" s="311" t="s">
        <v>345</v>
      </c>
      <c r="D43" s="311" t="s">
        <v>347</v>
      </c>
      <c r="E43" s="311" t="s">
        <v>359</v>
      </c>
      <c r="F43" s="311" t="s">
        <v>371</v>
      </c>
      <c r="G43" s="311" t="s">
        <v>389</v>
      </c>
      <c r="H43" s="311"/>
      <c r="I43" s="312" t="n">
        <v>833.8</v>
      </c>
      <c r="J43" s="313"/>
      <c r="K43" s="329"/>
      <c r="L43" s="330"/>
      <c r="M43" s="328"/>
      <c r="N43" s="324"/>
      <c r="O43" s="320"/>
    </row>
    <row r="44" s="173" customFormat="true" ht="48" hidden="false" customHeight="false" outlineLevel="0" collapsed="false">
      <c r="A44" s="310" t="s">
        <v>392</v>
      </c>
      <c r="B44" s="311" t="n">
        <v>900</v>
      </c>
      <c r="C44" s="311" t="s">
        <v>345</v>
      </c>
      <c r="D44" s="311" t="s">
        <v>347</v>
      </c>
      <c r="E44" s="311" t="s">
        <v>359</v>
      </c>
      <c r="F44" s="311" t="s">
        <v>371</v>
      </c>
      <c r="G44" s="311" t="s">
        <v>393</v>
      </c>
      <c r="H44" s="311"/>
      <c r="I44" s="312" t="n">
        <v>230.9</v>
      </c>
      <c r="J44" s="313"/>
      <c r="K44" s="329"/>
      <c r="L44" s="330"/>
      <c r="M44" s="328"/>
      <c r="N44" s="324"/>
      <c r="O44" s="320"/>
    </row>
    <row r="45" s="173" customFormat="true" ht="12" hidden="false" customHeight="false" outlineLevel="0" collapsed="false">
      <c r="A45" s="310" t="s">
        <v>364</v>
      </c>
      <c r="B45" s="311" t="n">
        <v>900</v>
      </c>
      <c r="C45" s="311" t="s">
        <v>345</v>
      </c>
      <c r="D45" s="311" t="s">
        <v>347</v>
      </c>
      <c r="E45" s="311" t="s">
        <v>359</v>
      </c>
      <c r="F45" s="311" t="s">
        <v>371</v>
      </c>
      <c r="G45" s="311" t="s">
        <v>393</v>
      </c>
      <c r="H45" s="311" t="s">
        <v>365</v>
      </c>
      <c r="I45" s="312" t="n">
        <v>177.3</v>
      </c>
      <c r="J45" s="313"/>
      <c r="K45" s="329"/>
      <c r="L45" s="330"/>
      <c r="M45" s="328"/>
      <c r="N45" s="324"/>
      <c r="O45" s="320"/>
    </row>
    <row r="46" s="173" customFormat="true" ht="36" hidden="false" customHeight="false" outlineLevel="0" collapsed="false">
      <c r="A46" s="310" t="s">
        <v>368</v>
      </c>
      <c r="B46" s="311" t="n">
        <v>900</v>
      </c>
      <c r="C46" s="311" t="s">
        <v>345</v>
      </c>
      <c r="D46" s="311" t="s">
        <v>347</v>
      </c>
      <c r="E46" s="311" t="s">
        <v>359</v>
      </c>
      <c r="F46" s="311" t="s">
        <v>371</v>
      </c>
      <c r="G46" s="311" t="s">
        <v>393</v>
      </c>
      <c r="H46" s="311" t="s">
        <v>369</v>
      </c>
      <c r="I46" s="312" t="n">
        <v>53.6</v>
      </c>
      <c r="J46" s="313"/>
      <c r="K46" s="329"/>
      <c r="L46" s="330"/>
      <c r="M46" s="328"/>
      <c r="N46" s="324"/>
      <c r="O46" s="320"/>
    </row>
    <row r="47" s="173" customFormat="true" ht="36" hidden="false" customHeight="false" outlineLevel="0" collapsed="false">
      <c r="A47" s="310" t="s">
        <v>394</v>
      </c>
      <c r="B47" s="311" t="n">
        <v>900</v>
      </c>
      <c r="C47" s="311" t="s">
        <v>345</v>
      </c>
      <c r="D47" s="311" t="s">
        <v>347</v>
      </c>
      <c r="E47" s="311" t="s">
        <v>359</v>
      </c>
      <c r="F47" s="311" t="s">
        <v>371</v>
      </c>
      <c r="G47" s="311" t="s">
        <v>395</v>
      </c>
      <c r="H47" s="311"/>
      <c r="I47" s="312" t="n">
        <v>167.6</v>
      </c>
      <c r="J47" s="313"/>
      <c r="K47" s="316"/>
      <c r="L47" s="327"/>
      <c r="M47" s="328"/>
      <c r="N47" s="324"/>
      <c r="O47" s="320"/>
    </row>
    <row r="48" s="173" customFormat="true" ht="12" hidden="false" customHeight="false" outlineLevel="0" collapsed="false">
      <c r="A48" s="310" t="s">
        <v>364</v>
      </c>
      <c r="B48" s="311" t="n">
        <v>900</v>
      </c>
      <c r="C48" s="311" t="s">
        <v>345</v>
      </c>
      <c r="D48" s="311" t="s">
        <v>347</v>
      </c>
      <c r="E48" s="311" t="s">
        <v>359</v>
      </c>
      <c r="F48" s="311" t="s">
        <v>371</v>
      </c>
      <c r="G48" s="311" t="s">
        <v>395</v>
      </c>
      <c r="H48" s="311" t="s">
        <v>365</v>
      </c>
      <c r="I48" s="312" t="n">
        <v>128.7</v>
      </c>
      <c r="J48" s="313"/>
      <c r="K48" s="321"/>
      <c r="L48" s="327"/>
      <c r="M48" s="328"/>
      <c r="N48" s="324"/>
      <c r="O48" s="320"/>
    </row>
    <row r="49" s="173" customFormat="true" ht="36" hidden="false" customHeight="false" outlineLevel="0" collapsed="false">
      <c r="A49" s="310" t="s">
        <v>368</v>
      </c>
      <c r="B49" s="311" t="n">
        <v>900</v>
      </c>
      <c r="C49" s="311" t="s">
        <v>345</v>
      </c>
      <c r="D49" s="311" t="s">
        <v>347</v>
      </c>
      <c r="E49" s="311" t="s">
        <v>359</v>
      </c>
      <c r="F49" s="311" t="s">
        <v>371</v>
      </c>
      <c r="G49" s="311" t="s">
        <v>395</v>
      </c>
      <c r="H49" s="311" t="s">
        <v>369</v>
      </c>
      <c r="I49" s="312" t="n">
        <v>38.9</v>
      </c>
      <c r="J49" s="313"/>
      <c r="K49" s="321"/>
      <c r="L49" s="327"/>
      <c r="M49" s="328"/>
      <c r="N49" s="324"/>
      <c r="O49" s="320"/>
    </row>
    <row r="50" s="173" customFormat="true" ht="36" hidden="false" customHeight="false" outlineLevel="0" collapsed="false">
      <c r="A50" s="310" t="s">
        <v>396</v>
      </c>
      <c r="B50" s="311" t="n">
        <v>900</v>
      </c>
      <c r="C50" s="311" t="s">
        <v>345</v>
      </c>
      <c r="D50" s="311" t="s">
        <v>347</v>
      </c>
      <c r="E50" s="311" t="s">
        <v>359</v>
      </c>
      <c r="F50" s="311" t="s">
        <v>371</v>
      </c>
      <c r="G50" s="311" t="s">
        <v>397</v>
      </c>
      <c r="H50" s="311"/>
      <c r="I50" s="312" t="n">
        <v>244.3</v>
      </c>
      <c r="J50" s="313"/>
      <c r="K50" s="316"/>
      <c r="L50" s="327"/>
      <c r="M50" s="328"/>
      <c r="N50" s="324"/>
      <c r="O50" s="320"/>
    </row>
    <row r="51" s="173" customFormat="true" ht="12" hidden="false" customHeight="false" outlineLevel="0" collapsed="false">
      <c r="A51" s="310" t="s">
        <v>364</v>
      </c>
      <c r="B51" s="311" t="n">
        <v>900</v>
      </c>
      <c r="C51" s="311" t="s">
        <v>345</v>
      </c>
      <c r="D51" s="311" t="s">
        <v>347</v>
      </c>
      <c r="E51" s="311" t="s">
        <v>359</v>
      </c>
      <c r="F51" s="311" t="s">
        <v>371</v>
      </c>
      <c r="G51" s="311" t="s">
        <v>397</v>
      </c>
      <c r="H51" s="311" t="s">
        <v>365</v>
      </c>
      <c r="I51" s="312" t="n">
        <v>187.6</v>
      </c>
      <c r="J51" s="313"/>
      <c r="K51" s="321"/>
      <c r="L51" s="327"/>
      <c r="M51" s="328"/>
      <c r="N51" s="324"/>
      <c r="O51" s="320"/>
    </row>
    <row r="52" s="173" customFormat="true" ht="36" hidden="false" customHeight="false" outlineLevel="0" collapsed="false">
      <c r="A52" s="310" t="s">
        <v>368</v>
      </c>
      <c r="B52" s="311" t="n">
        <v>900</v>
      </c>
      <c r="C52" s="311" t="s">
        <v>345</v>
      </c>
      <c r="D52" s="311" t="s">
        <v>347</v>
      </c>
      <c r="E52" s="311" t="s">
        <v>359</v>
      </c>
      <c r="F52" s="311" t="s">
        <v>371</v>
      </c>
      <c r="G52" s="311" t="s">
        <v>397</v>
      </c>
      <c r="H52" s="311" t="s">
        <v>369</v>
      </c>
      <c r="I52" s="312" t="n">
        <v>56.7</v>
      </c>
      <c r="J52" s="313"/>
      <c r="K52" s="321"/>
      <c r="L52" s="327"/>
      <c r="M52" s="328"/>
      <c r="N52" s="324"/>
      <c r="O52" s="320"/>
    </row>
    <row r="53" s="173" customFormat="true" ht="60" hidden="false" customHeight="false" outlineLevel="0" collapsed="false">
      <c r="A53" s="310" t="s">
        <v>398</v>
      </c>
      <c r="B53" s="311" t="n">
        <v>900</v>
      </c>
      <c r="C53" s="311" t="s">
        <v>345</v>
      </c>
      <c r="D53" s="311" t="s">
        <v>347</v>
      </c>
      <c r="E53" s="311" t="s">
        <v>359</v>
      </c>
      <c r="F53" s="311" t="s">
        <v>371</v>
      </c>
      <c r="G53" s="311" t="s">
        <v>399</v>
      </c>
      <c r="H53" s="311"/>
      <c r="I53" s="312" t="n">
        <v>181.6</v>
      </c>
      <c r="J53" s="313"/>
      <c r="K53" s="325"/>
      <c r="L53" s="330"/>
      <c r="M53" s="328"/>
      <c r="N53" s="324"/>
      <c r="O53" s="320"/>
    </row>
    <row r="54" s="173" customFormat="true" ht="12" hidden="false" customHeight="false" outlineLevel="0" collapsed="false">
      <c r="A54" s="310" t="s">
        <v>364</v>
      </c>
      <c r="B54" s="311" t="n">
        <v>900</v>
      </c>
      <c r="C54" s="311" t="s">
        <v>345</v>
      </c>
      <c r="D54" s="311" t="s">
        <v>347</v>
      </c>
      <c r="E54" s="311" t="s">
        <v>359</v>
      </c>
      <c r="F54" s="311" t="s">
        <v>371</v>
      </c>
      <c r="G54" s="311" t="s">
        <v>399</v>
      </c>
      <c r="H54" s="311" t="s">
        <v>365</v>
      </c>
      <c r="I54" s="312" t="n">
        <v>139.5</v>
      </c>
      <c r="J54" s="313"/>
      <c r="K54" s="325"/>
      <c r="L54" s="330"/>
      <c r="M54" s="328"/>
      <c r="N54" s="324"/>
      <c r="O54" s="320"/>
    </row>
    <row r="55" s="173" customFormat="true" ht="36" hidden="false" customHeight="false" outlineLevel="0" collapsed="false">
      <c r="A55" s="310" t="s">
        <v>368</v>
      </c>
      <c r="B55" s="311" t="n">
        <v>900</v>
      </c>
      <c r="C55" s="311" t="s">
        <v>345</v>
      </c>
      <c r="D55" s="311" t="s">
        <v>347</v>
      </c>
      <c r="E55" s="311" t="s">
        <v>359</v>
      </c>
      <c r="F55" s="311" t="s">
        <v>371</v>
      </c>
      <c r="G55" s="311" t="s">
        <v>399</v>
      </c>
      <c r="H55" s="311" t="s">
        <v>369</v>
      </c>
      <c r="I55" s="312" t="n">
        <v>42.1</v>
      </c>
      <c r="J55" s="313"/>
      <c r="K55" s="325"/>
      <c r="L55" s="330"/>
      <c r="M55" s="328"/>
      <c r="N55" s="324"/>
      <c r="O55" s="320"/>
    </row>
    <row r="56" s="173" customFormat="true" ht="108" hidden="false" customHeight="false" outlineLevel="0" collapsed="false">
      <c r="A56" s="310" t="s">
        <v>402</v>
      </c>
      <c r="B56" s="311" t="n">
        <v>900</v>
      </c>
      <c r="C56" s="311" t="s">
        <v>345</v>
      </c>
      <c r="D56" s="311" t="s">
        <v>347</v>
      </c>
      <c r="E56" s="311" t="s">
        <v>359</v>
      </c>
      <c r="F56" s="311" t="s">
        <v>371</v>
      </c>
      <c r="G56" s="311" t="s">
        <v>403</v>
      </c>
      <c r="H56" s="311"/>
      <c r="I56" s="312" t="n">
        <v>5.6</v>
      </c>
      <c r="J56" s="313"/>
      <c r="K56" s="331"/>
      <c r="L56" s="332"/>
      <c r="M56" s="333"/>
      <c r="N56" s="324"/>
      <c r="O56" s="320"/>
    </row>
    <row r="57" s="173" customFormat="true" ht="24" hidden="false" customHeight="false" outlineLevel="0" collapsed="false">
      <c r="A57" s="310" t="s">
        <v>356</v>
      </c>
      <c r="B57" s="311" t="n">
        <v>900</v>
      </c>
      <c r="C57" s="311" t="s">
        <v>345</v>
      </c>
      <c r="D57" s="311" t="s">
        <v>347</v>
      </c>
      <c r="E57" s="311" t="s">
        <v>359</v>
      </c>
      <c r="F57" s="311" t="s">
        <v>371</v>
      </c>
      <c r="G57" s="311" t="s">
        <v>403</v>
      </c>
      <c r="H57" s="311" t="s">
        <v>357</v>
      </c>
      <c r="I57" s="312" t="n">
        <v>5.6</v>
      </c>
      <c r="J57" s="313"/>
      <c r="K57" s="331"/>
      <c r="L57" s="332"/>
      <c r="M57" s="333"/>
      <c r="N57" s="324"/>
      <c r="O57" s="320"/>
    </row>
    <row r="58" s="173" customFormat="true" ht="36" hidden="false" customHeight="false" outlineLevel="0" collapsed="false">
      <c r="A58" s="310" t="s">
        <v>404</v>
      </c>
      <c r="B58" s="311" t="n">
        <v>900</v>
      </c>
      <c r="C58" s="311" t="s">
        <v>345</v>
      </c>
      <c r="D58" s="311" t="s">
        <v>347</v>
      </c>
      <c r="E58" s="311" t="s">
        <v>359</v>
      </c>
      <c r="F58" s="311" t="s">
        <v>371</v>
      </c>
      <c r="G58" s="311" t="s">
        <v>405</v>
      </c>
      <c r="H58" s="311"/>
      <c r="I58" s="312" t="n">
        <v>3.8</v>
      </c>
      <c r="J58" s="313"/>
      <c r="K58" s="325"/>
      <c r="L58" s="327"/>
      <c r="M58" s="328"/>
      <c r="N58" s="324"/>
      <c r="O58" s="320"/>
    </row>
    <row r="59" s="173" customFormat="true" ht="24" hidden="false" customHeight="false" outlineLevel="0" collapsed="false">
      <c r="A59" s="310" t="s">
        <v>356</v>
      </c>
      <c r="B59" s="311" t="n">
        <v>900</v>
      </c>
      <c r="C59" s="311" t="s">
        <v>345</v>
      </c>
      <c r="D59" s="311" t="s">
        <v>347</v>
      </c>
      <c r="E59" s="311" t="s">
        <v>359</v>
      </c>
      <c r="F59" s="311" t="s">
        <v>371</v>
      </c>
      <c r="G59" s="311" t="s">
        <v>405</v>
      </c>
      <c r="H59" s="311" t="s">
        <v>357</v>
      </c>
      <c r="I59" s="312" t="n">
        <v>3.8</v>
      </c>
      <c r="J59" s="313"/>
      <c r="K59" s="325"/>
      <c r="L59" s="327"/>
      <c r="M59" s="328"/>
      <c r="N59" s="324"/>
      <c r="O59" s="320"/>
    </row>
    <row r="60" s="173" customFormat="true" ht="24" hidden="false" customHeight="false" outlineLevel="0" collapsed="false">
      <c r="A60" s="310" t="s">
        <v>406</v>
      </c>
      <c r="B60" s="311" t="n">
        <v>900</v>
      </c>
      <c r="C60" s="311" t="s">
        <v>345</v>
      </c>
      <c r="D60" s="311" t="s">
        <v>347</v>
      </c>
      <c r="E60" s="311" t="s">
        <v>407</v>
      </c>
      <c r="F60" s="311"/>
      <c r="G60" s="311"/>
      <c r="H60" s="311"/>
      <c r="I60" s="312" t="n">
        <v>110</v>
      </c>
      <c r="J60" s="313"/>
      <c r="K60" s="325"/>
      <c r="L60" s="327"/>
      <c r="M60" s="328"/>
      <c r="N60" s="324"/>
      <c r="O60" s="320"/>
    </row>
    <row r="61" s="173" customFormat="true" ht="24" hidden="false" customHeight="false" outlineLevel="0" collapsed="false">
      <c r="A61" s="310" t="s">
        <v>408</v>
      </c>
      <c r="B61" s="311" t="n">
        <v>900</v>
      </c>
      <c r="C61" s="311" t="s">
        <v>345</v>
      </c>
      <c r="D61" s="311" t="s">
        <v>347</v>
      </c>
      <c r="E61" s="311" t="s">
        <v>407</v>
      </c>
      <c r="F61" s="311" t="s">
        <v>361</v>
      </c>
      <c r="G61" s="311"/>
      <c r="H61" s="311"/>
      <c r="I61" s="312" t="n">
        <v>110</v>
      </c>
      <c r="J61" s="313"/>
      <c r="K61" s="325"/>
      <c r="L61" s="327"/>
      <c r="M61" s="328"/>
      <c r="N61" s="324"/>
      <c r="O61" s="320"/>
    </row>
    <row r="62" s="173" customFormat="true" ht="24" hidden="false" customHeight="false" outlineLevel="0" collapsed="false">
      <c r="A62" s="310" t="s">
        <v>378</v>
      </c>
      <c r="B62" s="311" t="n">
        <v>900</v>
      </c>
      <c r="C62" s="311" t="s">
        <v>345</v>
      </c>
      <c r="D62" s="311" t="s">
        <v>347</v>
      </c>
      <c r="E62" s="311" t="s">
        <v>407</v>
      </c>
      <c r="F62" s="311" t="s">
        <v>361</v>
      </c>
      <c r="G62" s="311" t="s">
        <v>379</v>
      </c>
      <c r="H62" s="311"/>
      <c r="I62" s="312" t="n">
        <v>110</v>
      </c>
      <c r="J62" s="313"/>
      <c r="K62" s="325"/>
      <c r="L62" s="327"/>
      <c r="M62" s="328"/>
      <c r="N62" s="324"/>
      <c r="O62" s="320"/>
    </row>
    <row r="63" s="173" customFormat="true" ht="48" hidden="false" customHeight="false" outlineLevel="0" collapsed="false">
      <c r="A63" s="310" t="s">
        <v>409</v>
      </c>
      <c r="B63" s="311" t="n">
        <v>900</v>
      </c>
      <c r="C63" s="311" t="s">
        <v>345</v>
      </c>
      <c r="D63" s="311" t="s">
        <v>347</v>
      </c>
      <c r="E63" s="311" t="s">
        <v>407</v>
      </c>
      <c r="F63" s="311" t="s">
        <v>361</v>
      </c>
      <c r="G63" s="311" t="s">
        <v>379</v>
      </c>
      <c r="H63" s="311" t="s">
        <v>410</v>
      </c>
      <c r="I63" s="312" t="n">
        <v>110</v>
      </c>
      <c r="J63" s="313"/>
      <c r="K63" s="325"/>
      <c r="L63" s="327"/>
      <c r="M63" s="328"/>
      <c r="N63" s="324"/>
      <c r="O63" s="320"/>
    </row>
    <row r="64" s="173" customFormat="true" ht="24" hidden="false" customHeight="false" outlineLevel="0" collapsed="false">
      <c r="A64" s="310" t="s">
        <v>411</v>
      </c>
      <c r="B64" s="311" t="n">
        <v>900</v>
      </c>
      <c r="C64" s="311" t="s">
        <v>345</v>
      </c>
      <c r="D64" s="311" t="s">
        <v>347</v>
      </c>
      <c r="E64" s="311" t="s">
        <v>345</v>
      </c>
      <c r="F64" s="311"/>
      <c r="G64" s="311"/>
      <c r="H64" s="311"/>
      <c r="I64" s="312" t="n">
        <v>43</v>
      </c>
      <c r="J64" s="313"/>
      <c r="K64" s="321"/>
      <c r="L64" s="334"/>
      <c r="M64" s="322"/>
      <c r="N64" s="324"/>
      <c r="O64" s="320"/>
    </row>
    <row r="65" s="173" customFormat="true" ht="36" hidden="false" customHeight="false" outlineLevel="0" collapsed="false">
      <c r="A65" s="310" t="s">
        <v>412</v>
      </c>
      <c r="B65" s="311" t="n">
        <v>900</v>
      </c>
      <c r="C65" s="311" t="s">
        <v>345</v>
      </c>
      <c r="D65" s="311" t="s">
        <v>347</v>
      </c>
      <c r="E65" s="311" t="s">
        <v>345</v>
      </c>
      <c r="F65" s="311" t="s">
        <v>351</v>
      </c>
      <c r="G65" s="311" t="s">
        <v>345</v>
      </c>
      <c r="H65" s="311"/>
      <c r="I65" s="312" t="n">
        <v>43</v>
      </c>
      <c r="J65" s="313"/>
      <c r="K65" s="321"/>
      <c r="L65" s="334"/>
      <c r="M65" s="322"/>
      <c r="N65" s="324"/>
      <c r="O65" s="320"/>
    </row>
    <row r="66" s="173" customFormat="true" ht="12" hidden="false" customHeight="false" outlineLevel="0" collapsed="false">
      <c r="A66" s="310" t="s">
        <v>372</v>
      </c>
      <c r="B66" s="311" t="n">
        <v>900</v>
      </c>
      <c r="C66" s="311" t="s">
        <v>345</v>
      </c>
      <c r="D66" s="311" t="s">
        <v>347</v>
      </c>
      <c r="E66" s="311" t="s">
        <v>345</v>
      </c>
      <c r="F66" s="311" t="s">
        <v>351</v>
      </c>
      <c r="G66" s="311" t="s">
        <v>413</v>
      </c>
      <c r="H66" s="311"/>
      <c r="I66" s="312" t="n">
        <v>43</v>
      </c>
      <c r="J66" s="313"/>
      <c r="K66" s="321"/>
      <c r="L66" s="334"/>
      <c r="M66" s="322"/>
      <c r="N66" s="324"/>
      <c r="O66" s="320"/>
    </row>
    <row r="67" s="173" customFormat="true" ht="24" hidden="false" customHeight="false" outlineLevel="0" collapsed="false">
      <c r="A67" s="310" t="s">
        <v>414</v>
      </c>
      <c r="B67" s="311" t="n">
        <v>900</v>
      </c>
      <c r="C67" s="311" t="s">
        <v>345</v>
      </c>
      <c r="D67" s="311" t="s">
        <v>347</v>
      </c>
      <c r="E67" s="311" t="s">
        <v>345</v>
      </c>
      <c r="F67" s="311" t="s">
        <v>351</v>
      </c>
      <c r="G67" s="311" t="s">
        <v>415</v>
      </c>
      <c r="H67" s="311"/>
      <c r="I67" s="312" t="n">
        <v>43</v>
      </c>
      <c r="J67" s="313"/>
      <c r="K67" s="321"/>
      <c r="L67" s="334"/>
      <c r="M67" s="322"/>
      <c r="N67" s="324"/>
      <c r="O67" s="320"/>
    </row>
    <row r="68" s="173" customFormat="true" ht="24" hidden="false" customHeight="false" outlineLevel="0" collapsed="false">
      <c r="A68" s="310" t="s">
        <v>366</v>
      </c>
      <c r="B68" s="311" t="n">
        <v>900</v>
      </c>
      <c r="C68" s="311" t="s">
        <v>345</v>
      </c>
      <c r="D68" s="311" t="s">
        <v>347</v>
      </c>
      <c r="E68" s="311" t="s">
        <v>345</v>
      </c>
      <c r="F68" s="311" t="s">
        <v>351</v>
      </c>
      <c r="G68" s="311" t="s">
        <v>415</v>
      </c>
      <c r="H68" s="311" t="s">
        <v>367</v>
      </c>
      <c r="I68" s="312" t="n">
        <v>43</v>
      </c>
      <c r="J68" s="313"/>
      <c r="K68" s="321"/>
      <c r="L68" s="334"/>
      <c r="M68" s="322"/>
      <c r="N68" s="324"/>
      <c r="O68" s="320"/>
    </row>
    <row r="69" s="173" customFormat="true" ht="12" hidden="false" customHeight="false" outlineLevel="0" collapsed="false">
      <c r="A69" s="310" t="s">
        <v>416</v>
      </c>
      <c r="B69" s="311" t="n">
        <v>900</v>
      </c>
      <c r="C69" s="311" t="s">
        <v>345</v>
      </c>
      <c r="D69" s="311" t="s">
        <v>417</v>
      </c>
      <c r="E69" s="311"/>
      <c r="F69" s="311"/>
      <c r="G69" s="311"/>
      <c r="H69" s="311"/>
      <c r="I69" s="312" t="n">
        <v>36.6</v>
      </c>
      <c r="J69" s="313"/>
      <c r="K69" s="335"/>
      <c r="L69" s="327"/>
      <c r="M69" s="328"/>
      <c r="N69" s="324"/>
      <c r="O69" s="320"/>
    </row>
    <row r="70" s="173" customFormat="true" ht="24" hidden="false" customHeight="false" outlineLevel="0" collapsed="false">
      <c r="A70" s="310" t="s">
        <v>408</v>
      </c>
      <c r="B70" s="311" t="n">
        <v>900</v>
      </c>
      <c r="C70" s="311" t="s">
        <v>345</v>
      </c>
      <c r="D70" s="311" t="s">
        <v>417</v>
      </c>
      <c r="E70" s="311" t="s">
        <v>407</v>
      </c>
      <c r="F70" s="311" t="n">
        <v>0</v>
      </c>
      <c r="G70" s="311"/>
      <c r="H70" s="311"/>
      <c r="I70" s="312" t="n">
        <v>36.6</v>
      </c>
      <c r="J70" s="313"/>
      <c r="K70" s="335"/>
      <c r="L70" s="327"/>
      <c r="M70" s="328"/>
      <c r="N70" s="324"/>
      <c r="O70" s="320"/>
    </row>
    <row r="71" s="173" customFormat="true" ht="12" hidden="false" customHeight="false" outlineLevel="0" collapsed="false">
      <c r="A71" s="310" t="s">
        <v>418</v>
      </c>
      <c r="B71" s="311" t="n">
        <v>900</v>
      </c>
      <c r="C71" s="311" t="s">
        <v>345</v>
      </c>
      <c r="D71" s="311" t="s">
        <v>417</v>
      </c>
      <c r="E71" s="311" t="n">
        <v>89</v>
      </c>
      <c r="F71" s="311" t="n">
        <v>1</v>
      </c>
      <c r="G71" s="311"/>
      <c r="H71" s="311"/>
      <c r="I71" s="312" t="n">
        <v>36.6</v>
      </c>
      <c r="J71" s="313"/>
      <c r="K71" s="335"/>
      <c r="L71" s="327"/>
      <c r="M71" s="328"/>
      <c r="N71" s="324"/>
      <c r="O71" s="320"/>
    </row>
    <row r="72" s="173" customFormat="true" ht="24" hidden="false" customHeight="false" outlineLevel="0" collapsed="false">
      <c r="A72" s="310" t="s">
        <v>419</v>
      </c>
      <c r="B72" s="311" t="n">
        <v>900</v>
      </c>
      <c r="C72" s="311" t="s">
        <v>345</v>
      </c>
      <c r="D72" s="311" t="s">
        <v>417</v>
      </c>
      <c r="E72" s="311" t="s">
        <v>407</v>
      </c>
      <c r="F72" s="311" t="n">
        <v>1</v>
      </c>
      <c r="G72" s="311" t="s">
        <v>420</v>
      </c>
      <c r="H72" s="311"/>
      <c r="I72" s="312" t="n">
        <v>36.6</v>
      </c>
      <c r="J72" s="313"/>
      <c r="K72" s="335"/>
      <c r="L72" s="327"/>
      <c r="M72" s="328"/>
      <c r="N72" s="324"/>
      <c r="O72" s="320"/>
    </row>
    <row r="73" s="173" customFormat="true" ht="36" hidden="false" customHeight="false" outlineLevel="0" collapsed="false">
      <c r="A73" s="310" t="s">
        <v>421</v>
      </c>
      <c r="B73" s="311" t="n">
        <v>900</v>
      </c>
      <c r="C73" s="311" t="s">
        <v>345</v>
      </c>
      <c r="D73" s="311" t="s">
        <v>417</v>
      </c>
      <c r="E73" s="311" t="n">
        <v>89</v>
      </c>
      <c r="F73" s="311" t="n">
        <v>1</v>
      </c>
      <c r="G73" s="311" t="s">
        <v>422</v>
      </c>
      <c r="H73" s="311"/>
      <c r="I73" s="312" t="n">
        <v>36.6</v>
      </c>
      <c r="J73" s="313"/>
      <c r="K73" s="335"/>
      <c r="L73" s="327"/>
      <c r="M73" s="328"/>
      <c r="N73" s="324"/>
      <c r="O73" s="320"/>
    </row>
    <row r="74" s="173" customFormat="true" ht="24" hidden="false" customHeight="false" outlineLevel="0" collapsed="false">
      <c r="A74" s="310" t="s">
        <v>356</v>
      </c>
      <c r="B74" s="311" t="n">
        <v>900</v>
      </c>
      <c r="C74" s="311" t="s">
        <v>345</v>
      </c>
      <c r="D74" s="311" t="s">
        <v>417</v>
      </c>
      <c r="E74" s="311" t="n">
        <v>89</v>
      </c>
      <c r="F74" s="311" t="n">
        <v>1</v>
      </c>
      <c r="G74" s="311" t="s">
        <v>422</v>
      </c>
      <c r="H74" s="311" t="s">
        <v>357</v>
      </c>
      <c r="I74" s="312" t="n">
        <v>36.6</v>
      </c>
      <c r="J74" s="313"/>
      <c r="K74" s="335"/>
      <c r="L74" s="327"/>
      <c r="M74" s="328"/>
      <c r="N74" s="324"/>
      <c r="O74" s="320"/>
    </row>
    <row r="75" s="173" customFormat="true" ht="12" hidden="false" customHeight="false" outlineLevel="0" collapsed="false">
      <c r="A75" s="310" t="s">
        <v>437</v>
      </c>
      <c r="B75" s="311" t="n">
        <v>900</v>
      </c>
      <c r="C75" s="311" t="s">
        <v>345</v>
      </c>
      <c r="D75" s="311" t="s">
        <v>438</v>
      </c>
      <c r="E75" s="311"/>
      <c r="F75" s="311"/>
      <c r="G75" s="311"/>
      <c r="H75" s="311"/>
      <c r="I75" s="312" t="n">
        <v>15</v>
      </c>
      <c r="J75" s="313"/>
      <c r="K75" s="335"/>
      <c r="L75" s="327"/>
      <c r="M75" s="328"/>
      <c r="N75" s="324"/>
      <c r="O75" s="320"/>
    </row>
    <row r="76" s="173" customFormat="true" ht="24" hidden="false" customHeight="false" outlineLevel="0" collapsed="false">
      <c r="A76" s="310" t="s">
        <v>406</v>
      </c>
      <c r="B76" s="311" t="n">
        <v>900</v>
      </c>
      <c r="C76" s="311" t="s">
        <v>345</v>
      </c>
      <c r="D76" s="311" t="s">
        <v>438</v>
      </c>
      <c r="E76" s="311" t="n">
        <v>89</v>
      </c>
      <c r="F76" s="311"/>
      <c r="G76" s="311"/>
      <c r="H76" s="311"/>
      <c r="I76" s="312" t="n">
        <v>15</v>
      </c>
      <c r="J76" s="313"/>
      <c r="K76" s="335"/>
      <c r="L76" s="327"/>
      <c r="M76" s="328"/>
      <c r="N76" s="324"/>
      <c r="O76" s="320"/>
    </row>
    <row r="77" s="173" customFormat="true" ht="24" hidden="false" customHeight="false" outlineLevel="0" collapsed="false">
      <c r="A77" s="310" t="s">
        <v>408</v>
      </c>
      <c r="B77" s="311" t="n">
        <v>900</v>
      </c>
      <c r="C77" s="311" t="s">
        <v>345</v>
      </c>
      <c r="D77" s="311" t="s">
        <v>438</v>
      </c>
      <c r="E77" s="311" t="n">
        <v>89</v>
      </c>
      <c r="F77" s="311" t="n">
        <v>1</v>
      </c>
      <c r="G77" s="311"/>
      <c r="H77" s="311"/>
      <c r="I77" s="312" t="n">
        <v>15</v>
      </c>
      <c r="J77" s="313"/>
      <c r="K77" s="335"/>
      <c r="L77" s="327"/>
      <c r="M77" s="328"/>
      <c r="N77" s="324"/>
      <c r="O77" s="320"/>
    </row>
    <row r="78" s="173" customFormat="true" ht="24" hidden="false" customHeight="false" outlineLevel="0" collapsed="false">
      <c r="A78" s="310" t="s">
        <v>439</v>
      </c>
      <c r="B78" s="311" t="n">
        <v>900</v>
      </c>
      <c r="C78" s="311" t="s">
        <v>345</v>
      </c>
      <c r="D78" s="311" t="s">
        <v>438</v>
      </c>
      <c r="E78" s="311" t="n">
        <v>89</v>
      </c>
      <c r="F78" s="311" t="n">
        <v>1</v>
      </c>
      <c r="G78" s="311" t="s">
        <v>440</v>
      </c>
      <c r="H78" s="311"/>
      <c r="I78" s="312" t="n">
        <v>15</v>
      </c>
      <c r="J78" s="313"/>
      <c r="K78" s="335"/>
      <c r="L78" s="327"/>
      <c r="M78" s="328"/>
      <c r="N78" s="324"/>
      <c r="O78" s="320"/>
    </row>
    <row r="79" s="173" customFormat="true" ht="12" hidden="false" customHeight="false" outlineLevel="0" collapsed="false">
      <c r="A79" s="310" t="s">
        <v>441</v>
      </c>
      <c r="B79" s="311" t="n">
        <v>900</v>
      </c>
      <c r="C79" s="311" t="s">
        <v>345</v>
      </c>
      <c r="D79" s="311" t="s">
        <v>438</v>
      </c>
      <c r="E79" s="311" t="n">
        <v>89</v>
      </c>
      <c r="F79" s="311" t="n">
        <v>1</v>
      </c>
      <c r="G79" s="311" t="s">
        <v>440</v>
      </c>
      <c r="H79" s="311" t="s">
        <v>442</v>
      </c>
      <c r="I79" s="312" t="n">
        <v>15</v>
      </c>
      <c r="J79" s="313"/>
      <c r="K79" s="335"/>
      <c r="L79" s="327"/>
      <c r="M79" s="328"/>
      <c r="N79" s="324"/>
      <c r="O79" s="320"/>
    </row>
    <row r="80" s="173" customFormat="true" ht="12" hidden="false" customHeight="false" outlineLevel="0" collapsed="false">
      <c r="A80" s="310" t="s">
        <v>443</v>
      </c>
      <c r="B80" s="311" t="n">
        <v>900</v>
      </c>
      <c r="C80" s="311" t="s">
        <v>345</v>
      </c>
      <c r="D80" s="311" t="s">
        <v>444</v>
      </c>
      <c r="E80" s="311"/>
      <c r="F80" s="311"/>
      <c r="G80" s="311"/>
      <c r="H80" s="311"/>
      <c r="I80" s="312" t="n">
        <v>1518.7</v>
      </c>
      <c r="J80" s="313"/>
      <c r="K80" s="316"/>
      <c r="L80" s="334"/>
      <c r="M80" s="322"/>
      <c r="N80" s="324"/>
      <c r="O80" s="320"/>
    </row>
    <row r="81" s="173" customFormat="true" ht="36" hidden="false" customHeight="false" outlineLevel="0" collapsed="false">
      <c r="A81" s="310" t="s">
        <v>445</v>
      </c>
      <c r="B81" s="311" t="n">
        <v>900</v>
      </c>
      <c r="C81" s="311" t="s">
        <v>345</v>
      </c>
      <c r="D81" s="311" t="s">
        <v>444</v>
      </c>
      <c r="E81" s="311" t="s">
        <v>446</v>
      </c>
      <c r="F81" s="311"/>
      <c r="G81" s="311"/>
      <c r="H81" s="311"/>
      <c r="I81" s="312" t="n">
        <v>111.3</v>
      </c>
      <c r="J81" s="313"/>
      <c r="K81" s="316"/>
      <c r="L81" s="334"/>
      <c r="M81" s="322"/>
      <c r="N81" s="324"/>
      <c r="O81" s="320"/>
    </row>
    <row r="82" s="173" customFormat="true" ht="12" hidden="false" customHeight="false" outlineLevel="0" collapsed="false">
      <c r="A82" s="310" t="s">
        <v>447</v>
      </c>
      <c r="B82" s="311" t="n">
        <v>900</v>
      </c>
      <c r="C82" s="311" t="s">
        <v>345</v>
      </c>
      <c r="D82" s="311" t="s">
        <v>444</v>
      </c>
      <c r="E82" s="311" t="s">
        <v>446</v>
      </c>
      <c r="F82" s="311" t="s">
        <v>448</v>
      </c>
      <c r="G82" s="311"/>
      <c r="H82" s="311"/>
      <c r="I82" s="312" t="n">
        <v>111.3</v>
      </c>
      <c r="J82" s="313"/>
      <c r="K82" s="316"/>
      <c r="L82" s="334"/>
      <c r="M82" s="322"/>
      <c r="N82" s="324"/>
      <c r="O82" s="320"/>
    </row>
    <row r="83" s="173" customFormat="true" ht="36" hidden="false" customHeight="false" outlineLevel="0" collapsed="false">
      <c r="A83" s="310" t="s">
        <v>449</v>
      </c>
      <c r="B83" s="311" t="n">
        <v>900</v>
      </c>
      <c r="C83" s="311" t="s">
        <v>345</v>
      </c>
      <c r="D83" s="311" t="s">
        <v>444</v>
      </c>
      <c r="E83" s="311" t="s">
        <v>446</v>
      </c>
      <c r="F83" s="311" t="s">
        <v>448</v>
      </c>
      <c r="G83" s="311" t="s">
        <v>345</v>
      </c>
      <c r="H83" s="311"/>
      <c r="I83" s="312" t="n">
        <v>111.3</v>
      </c>
      <c r="J83" s="313"/>
      <c r="K83" s="316"/>
      <c r="L83" s="334"/>
      <c r="M83" s="322"/>
      <c r="N83" s="324"/>
      <c r="O83" s="320"/>
    </row>
    <row r="84" s="173" customFormat="true" ht="24" hidden="false" customHeight="false" outlineLevel="0" collapsed="false">
      <c r="A84" s="310" t="s">
        <v>352</v>
      </c>
      <c r="B84" s="311" t="n">
        <v>900</v>
      </c>
      <c r="C84" s="311" t="s">
        <v>345</v>
      </c>
      <c r="D84" s="311" t="s">
        <v>444</v>
      </c>
      <c r="E84" s="311" t="s">
        <v>446</v>
      </c>
      <c r="F84" s="311" t="s">
        <v>448</v>
      </c>
      <c r="G84" s="311" t="s">
        <v>353</v>
      </c>
      <c r="H84" s="311"/>
      <c r="I84" s="312" t="n">
        <v>111.3</v>
      </c>
      <c r="J84" s="313"/>
      <c r="K84" s="316"/>
      <c r="L84" s="334"/>
      <c r="M84" s="322"/>
      <c r="N84" s="324"/>
      <c r="O84" s="320"/>
    </row>
    <row r="85" s="173" customFormat="true" ht="24" hidden="false" customHeight="false" outlineLevel="0" collapsed="false">
      <c r="A85" s="310" t="s">
        <v>450</v>
      </c>
      <c r="B85" s="311" t="n">
        <v>900</v>
      </c>
      <c r="C85" s="311" t="s">
        <v>345</v>
      </c>
      <c r="D85" s="311" t="s">
        <v>444</v>
      </c>
      <c r="E85" s="311" t="s">
        <v>446</v>
      </c>
      <c r="F85" s="311" t="s">
        <v>448</v>
      </c>
      <c r="G85" s="311" t="s">
        <v>451</v>
      </c>
      <c r="H85" s="311"/>
      <c r="I85" s="312" t="n">
        <v>111.3</v>
      </c>
      <c r="J85" s="313"/>
      <c r="K85" s="316"/>
      <c r="L85" s="334"/>
      <c r="M85" s="322"/>
      <c r="N85" s="324"/>
      <c r="O85" s="320"/>
    </row>
    <row r="86" s="173" customFormat="true" ht="24" hidden="false" customHeight="false" outlineLevel="0" collapsed="false">
      <c r="A86" s="310" t="s">
        <v>356</v>
      </c>
      <c r="B86" s="311" t="n">
        <v>900</v>
      </c>
      <c r="C86" s="311" t="s">
        <v>345</v>
      </c>
      <c r="D86" s="311" t="s">
        <v>444</v>
      </c>
      <c r="E86" s="311" t="s">
        <v>446</v>
      </c>
      <c r="F86" s="311" t="s">
        <v>448</v>
      </c>
      <c r="G86" s="311" t="s">
        <v>451</v>
      </c>
      <c r="H86" s="311" t="s">
        <v>357</v>
      </c>
      <c r="I86" s="312" t="n">
        <v>111.3</v>
      </c>
      <c r="J86" s="313"/>
      <c r="K86" s="321"/>
      <c r="L86" s="334"/>
      <c r="M86" s="322"/>
      <c r="N86" s="324"/>
      <c r="O86" s="320"/>
    </row>
    <row r="87" s="173" customFormat="true" ht="36" hidden="false" customHeight="false" outlineLevel="0" collapsed="false">
      <c r="A87" s="310" t="s">
        <v>452</v>
      </c>
      <c r="B87" s="311" t="n">
        <v>900</v>
      </c>
      <c r="C87" s="311" t="s">
        <v>345</v>
      </c>
      <c r="D87" s="311" t="s">
        <v>444</v>
      </c>
      <c r="E87" s="311" t="s">
        <v>453</v>
      </c>
      <c r="F87" s="311"/>
      <c r="G87" s="311"/>
      <c r="H87" s="311"/>
      <c r="I87" s="312" t="n">
        <v>78.6</v>
      </c>
      <c r="J87" s="313"/>
      <c r="K87" s="321"/>
      <c r="L87" s="334"/>
      <c r="M87" s="322"/>
      <c r="N87" s="324"/>
      <c r="O87" s="320"/>
    </row>
    <row r="88" s="173" customFormat="true" ht="36" hidden="false" customHeight="false" outlineLevel="0" collapsed="false">
      <c r="A88" s="310" t="s">
        <v>454</v>
      </c>
      <c r="B88" s="311" t="n">
        <v>900</v>
      </c>
      <c r="C88" s="311" t="s">
        <v>345</v>
      </c>
      <c r="D88" s="311" t="s">
        <v>444</v>
      </c>
      <c r="E88" s="311" t="s">
        <v>453</v>
      </c>
      <c r="F88" s="311" t="s">
        <v>351</v>
      </c>
      <c r="G88" s="311" t="s">
        <v>345</v>
      </c>
      <c r="H88" s="311"/>
      <c r="I88" s="312" t="n">
        <v>78.6</v>
      </c>
      <c r="J88" s="313"/>
      <c r="K88" s="321"/>
      <c r="L88" s="334"/>
      <c r="M88" s="322"/>
      <c r="N88" s="324"/>
      <c r="O88" s="320"/>
    </row>
    <row r="89" s="173" customFormat="true" ht="24" hidden="false" customHeight="false" outlineLevel="0" collapsed="false">
      <c r="A89" s="310" t="s">
        <v>352</v>
      </c>
      <c r="B89" s="311" t="n">
        <v>900</v>
      </c>
      <c r="C89" s="311" t="s">
        <v>345</v>
      </c>
      <c r="D89" s="311" t="s">
        <v>444</v>
      </c>
      <c r="E89" s="311" t="s">
        <v>453</v>
      </c>
      <c r="F89" s="311" t="s">
        <v>351</v>
      </c>
      <c r="G89" s="311" t="s">
        <v>353</v>
      </c>
      <c r="H89" s="311"/>
      <c r="I89" s="312" t="n">
        <v>78.6</v>
      </c>
      <c r="J89" s="313"/>
      <c r="K89" s="321"/>
      <c r="L89" s="334"/>
      <c r="M89" s="322"/>
      <c r="N89" s="324"/>
      <c r="O89" s="320"/>
    </row>
    <row r="90" s="173" customFormat="true" ht="24" hidden="false" customHeight="false" outlineLevel="0" collapsed="false">
      <c r="A90" s="310" t="s">
        <v>455</v>
      </c>
      <c r="B90" s="311" t="n">
        <v>900</v>
      </c>
      <c r="C90" s="311" t="s">
        <v>345</v>
      </c>
      <c r="D90" s="311" t="s">
        <v>444</v>
      </c>
      <c r="E90" s="311" t="s">
        <v>453</v>
      </c>
      <c r="F90" s="311" t="s">
        <v>351</v>
      </c>
      <c r="G90" s="311" t="s">
        <v>456</v>
      </c>
      <c r="H90" s="311"/>
      <c r="I90" s="312" t="n">
        <v>78.6</v>
      </c>
      <c r="J90" s="313"/>
      <c r="K90" s="321"/>
      <c r="L90" s="334"/>
      <c r="M90" s="322"/>
      <c r="N90" s="324"/>
      <c r="O90" s="320"/>
    </row>
    <row r="91" s="173" customFormat="true" ht="24" hidden="false" customHeight="false" outlineLevel="0" collapsed="false">
      <c r="A91" s="310" t="s">
        <v>356</v>
      </c>
      <c r="B91" s="311" t="n">
        <v>900</v>
      </c>
      <c r="C91" s="311" t="s">
        <v>345</v>
      </c>
      <c r="D91" s="311" t="s">
        <v>444</v>
      </c>
      <c r="E91" s="311" t="s">
        <v>453</v>
      </c>
      <c r="F91" s="311" t="s">
        <v>351</v>
      </c>
      <c r="G91" s="311" t="s">
        <v>456</v>
      </c>
      <c r="H91" s="311" t="s">
        <v>357</v>
      </c>
      <c r="I91" s="312" t="n">
        <v>78.6</v>
      </c>
      <c r="J91" s="313"/>
      <c r="K91" s="321"/>
      <c r="L91" s="334"/>
      <c r="M91" s="322"/>
      <c r="N91" s="324"/>
      <c r="O91" s="320"/>
    </row>
    <row r="92" s="173" customFormat="true" ht="36" hidden="false" customHeight="false" outlineLevel="0" collapsed="false">
      <c r="A92" s="310" t="s">
        <v>465</v>
      </c>
      <c r="B92" s="311" t="n">
        <v>900</v>
      </c>
      <c r="C92" s="311" t="s">
        <v>345</v>
      </c>
      <c r="D92" s="311" t="s">
        <v>444</v>
      </c>
      <c r="E92" s="311" t="s">
        <v>466</v>
      </c>
      <c r="F92" s="311"/>
      <c r="G92" s="311"/>
      <c r="H92" s="311"/>
      <c r="I92" s="312" t="n">
        <v>5</v>
      </c>
      <c r="J92" s="313"/>
      <c r="K92" s="321"/>
      <c r="L92" s="334"/>
      <c r="M92" s="322"/>
      <c r="N92" s="324"/>
      <c r="O92" s="320"/>
    </row>
    <row r="93" s="173" customFormat="true" ht="36" hidden="false" customHeight="false" outlineLevel="0" collapsed="false">
      <c r="A93" s="310" t="s">
        <v>467</v>
      </c>
      <c r="B93" s="311" t="n">
        <v>900</v>
      </c>
      <c r="C93" s="311" t="s">
        <v>345</v>
      </c>
      <c r="D93" s="311" t="s">
        <v>444</v>
      </c>
      <c r="E93" s="311" t="s">
        <v>466</v>
      </c>
      <c r="F93" s="311" t="s">
        <v>351</v>
      </c>
      <c r="G93" s="311" t="s">
        <v>345</v>
      </c>
      <c r="H93" s="311"/>
      <c r="I93" s="312" t="n">
        <v>5</v>
      </c>
      <c r="J93" s="313"/>
      <c r="K93" s="321"/>
      <c r="L93" s="334"/>
      <c r="M93" s="322"/>
      <c r="N93" s="324"/>
      <c r="O93" s="320"/>
    </row>
    <row r="94" s="173" customFormat="true" ht="24" hidden="false" customHeight="false" outlineLevel="0" collapsed="false">
      <c r="A94" s="310" t="s">
        <v>352</v>
      </c>
      <c r="B94" s="311" t="n">
        <v>900</v>
      </c>
      <c r="C94" s="311" t="s">
        <v>345</v>
      </c>
      <c r="D94" s="311" t="s">
        <v>444</v>
      </c>
      <c r="E94" s="311" t="s">
        <v>466</v>
      </c>
      <c r="F94" s="311" t="s">
        <v>351</v>
      </c>
      <c r="G94" s="311" t="s">
        <v>353</v>
      </c>
      <c r="H94" s="311"/>
      <c r="I94" s="312" t="n">
        <v>5</v>
      </c>
      <c r="J94" s="313"/>
      <c r="K94" s="321"/>
      <c r="L94" s="334"/>
      <c r="M94" s="322"/>
      <c r="N94" s="324"/>
      <c r="O94" s="320"/>
    </row>
    <row r="95" s="173" customFormat="true" ht="24" hidden="false" customHeight="false" outlineLevel="0" collapsed="false">
      <c r="A95" s="310" t="s">
        <v>468</v>
      </c>
      <c r="B95" s="311" t="n">
        <v>900</v>
      </c>
      <c r="C95" s="311" t="s">
        <v>345</v>
      </c>
      <c r="D95" s="311" t="s">
        <v>444</v>
      </c>
      <c r="E95" s="311" t="s">
        <v>466</v>
      </c>
      <c r="F95" s="311" t="s">
        <v>351</v>
      </c>
      <c r="G95" s="311" t="s">
        <v>469</v>
      </c>
      <c r="H95" s="311"/>
      <c r="I95" s="312" t="n">
        <v>5</v>
      </c>
      <c r="J95" s="313"/>
      <c r="K95" s="321"/>
      <c r="L95" s="334"/>
      <c r="M95" s="322"/>
      <c r="N95" s="324"/>
      <c r="O95" s="320"/>
    </row>
    <row r="96" s="173" customFormat="true" ht="24" hidden="false" customHeight="false" outlineLevel="0" collapsed="false">
      <c r="A96" s="310" t="s">
        <v>356</v>
      </c>
      <c r="B96" s="311" t="n">
        <v>900</v>
      </c>
      <c r="C96" s="311" t="s">
        <v>345</v>
      </c>
      <c r="D96" s="311" t="s">
        <v>444</v>
      </c>
      <c r="E96" s="311" t="s">
        <v>466</v>
      </c>
      <c r="F96" s="311" t="s">
        <v>351</v>
      </c>
      <c r="G96" s="311" t="s">
        <v>469</v>
      </c>
      <c r="H96" s="311" t="s">
        <v>357</v>
      </c>
      <c r="I96" s="312" t="n">
        <v>5</v>
      </c>
      <c r="J96" s="313"/>
      <c r="K96" s="321"/>
      <c r="L96" s="334"/>
      <c r="M96" s="322"/>
      <c r="N96" s="324"/>
      <c r="O96" s="320"/>
    </row>
    <row r="97" s="173" customFormat="true" ht="24" hidden="false" customHeight="false" outlineLevel="0" collapsed="false">
      <c r="A97" s="310" t="s">
        <v>406</v>
      </c>
      <c r="B97" s="311" t="n">
        <v>900</v>
      </c>
      <c r="C97" s="311" t="s">
        <v>345</v>
      </c>
      <c r="D97" s="311" t="s">
        <v>444</v>
      </c>
      <c r="E97" s="311" t="s">
        <v>407</v>
      </c>
      <c r="F97" s="311"/>
      <c r="G97" s="311"/>
      <c r="H97" s="311"/>
      <c r="I97" s="312" t="n">
        <v>1323.8</v>
      </c>
      <c r="J97" s="313"/>
      <c r="K97" s="316"/>
      <c r="L97" s="334"/>
      <c r="M97" s="322"/>
      <c r="N97" s="324"/>
      <c r="O97" s="320"/>
    </row>
    <row r="98" s="173" customFormat="true" ht="24" hidden="false" customHeight="false" outlineLevel="0" collapsed="false">
      <c r="A98" s="310" t="s">
        <v>408</v>
      </c>
      <c r="B98" s="311" t="n">
        <v>900</v>
      </c>
      <c r="C98" s="311" t="s">
        <v>345</v>
      </c>
      <c r="D98" s="311" t="s">
        <v>444</v>
      </c>
      <c r="E98" s="311" t="s">
        <v>407</v>
      </c>
      <c r="F98" s="311" t="s">
        <v>361</v>
      </c>
      <c r="G98" s="311"/>
      <c r="H98" s="311"/>
      <c r="I98" s="312" t="n">
        <v>1323.8</v>
      </c>
      <c r="J98" s="313"/>
      <c r="K98" s="316"/>
      <c r="L98" s="334"/>
      <c r="M98" s="322"/>
      <c r="N98" s="324"/>
      <c r="O98" s="320"/>
    </row>
    <row r="99" s="173" customFormat="true" ht="12" hidden="false" customHeight="false" outlineLevel="0" collapsed="false">
      <c r="A99" s="310" t="s">
        <v>418</v>
      </c>
      <c r="B99" s="311" t="n">
        <v>900</v>
      </c>
      <c r="C99" s="311" t="s">
        <v>345</v>
      </c>
      <c r="D99" s="311" t="s">
        <v>444</v>
      </c>
      <c r="E99" s="311" t="s">
        <v>407</v>
      </c>
      <c r="F99" s="311" t="s">
        <v>361</v>
      </c>
      <c r="G99" s="311" t="s">
        <v>373</v>
      </c>
      <c r="H99" s="311"/>
      <c r="I99" s="312" t="n">
        <v>397.7</v>
      </c>
      <c r="J99" s="313"/>
      <c r="K99" s="316"/>
      <c r="L99" s="334"/>
      <c r="M99" s="322"/>
      <c r="N99" s="324"/>
      <c r="O99" s="320"/>
    </row>
    <row r="100" s="173" customFormat="true" ht="12" hidden="false" customHeight="false" outlineLevel="0" collapsed="false">
      <c r="A100" s="310" t="s">
        <v>470</v>
      </c>
      <c r="B100" s="311" t="n">
        <v>900</v>
      </c>
      <c r="C100" s="311" t="s">
        <v>345</v>
      </c>
      <c r="D100" s="311" t="s">
        <v>444</v>
      </c>
      <c r="E100" s="311" t="s">
        <v>407</v>
      </c>
      <c r="F100" s="311" t="s">
        <v>361</v>
      </c>
      <c r="G100" s="311" t="s">
        <v>471</v>
      </c>
      <c r="H100" s="311"/>
      <c r="I100" s="312" t="n">
        <v>397.7</v>
      </c>
      <c r="J100" s="313"/>
      <c r="K100" s="316"/>
      <c r="L100" s="334"/>
      <c r="M100" s="322"/>
      <c r="N100" s="324"/>
      <c r="O100" s="320"/>
    </row>
    <row r="101" s="173" customFormat="true" ht="24" hidden="false" customHeight="false" outlineLevel="0" collapsed="false">
      <c r="A101" s="310" t="s">
        <v>356</v>
      </c>
      <c r="B101" s="311" t="n">
        <v>900</v>
      </c>
      <c r="C101" s="311" t="s">
        <v>345</v>
      </c>
      <c r="D101" s="311" t="s">
        <v>444</v>
      </c>
      <c r="E101" s="311" t="s">
        <v>407</v>
      </c>
      <c r="F101" s="311" t="s">
        <v>361</v>
      </c>
      <c r="G101" s="311" t="s">
        <v>471</v>
      </c>
      <c r="H101" s="311" t="s">
        <v>357</v>
      </c>
      <c r="I101" s="312" t="n">
        <v>397.7</v>
      </c>
      <c r="J101" s="313"/>
      <c r="K101" s="316"/>
      <c r="L101" s="334"/>
      <c r="M101" s="322"/>
      <c r="N101" s="324"/>
      <c r="O101" s="320"/>
    </row>
    <row r="102" s="173" customFormat="true" ht="24" hidden="false" customHeight="false" outlineLevel="0" collapsed="false">
      <c r="A102" s="310" t="s">
        <v>472</v>
      </c>
      <c r="B102" s="311" t="n">
        <v>900</v>
      </c>
      <c r="C102" s="311" t="s">
        <v>345</v>
      </c>
      <c r="D102" s="311" t="s">
        <v>444</v>
      </c>
      <c r="E102" s="311" t="s">
        <v>407</v>
      </c>
      <c r="F102" s="311" t="s">
        <v>361</v>
      </c>
      <c r="G102" s="311" t="s">
        <v>473</v>
      </c>
      <c r="H102" s="311"/>
      <c r="I102" s="312" t="n">
        <v>926.1</v>
      </c>
      <c r="J102" s="313"/>
      <c r="K102" s="321"/>
      <c r="L102" s="334"/>
      <c r="M102" s="322"/>
      <c r="N102" s="324"/>
      <c r="O102" s="320"/>
    </row>
    <row r="103" s="173" customFormat="true" ht="24" hidden="false" customHeight="false" outlineLevel="0" collapsed="false">
      <c r="A103" s="310" t="s">
        <v>356</v>
      </c>
      <c r="B103" s="311" t="n">
        <v>900</v>
      </c>
      <c r="C103" s="311" t="s">
        <v>345</v>
      </c>
      <c r="D103" s="311" t="s">
        <v>444</v>
      </c>
      <c r="E103" s="311" t="s">
        <v>407</v>
      </c>
      <c r="F103" s="311" t="s">
        <v>361</v>
      </c>
      <c r="G103" s="311" t="s">
        <v>473</v>
      </c>
      <c r="H103" s="311" t="s">
        <v>357</v>
      </c>
      <c r="I103" s="312" t="n">
        <v>926.1</v>
      </c>
      <c r="J103" s="313"/>
      <c r="K103" s="321"/>
      <c r="L103" s="334"/>
      <c r="M103" s="322"/>
      <c r="N103" s="324"/>
      <c r="O103" s="320"/>
    </row>
    <row r="104" s="173" customFormat="true" ht="12" hidden="false" customHeight="false" outlineLevel="0" collapsed="false">
      <c r="A104" s="310" t="s">
        <v>490</v>
      </c>
      <c r="B104" s="311" t="n">
        <v>900</v>
      </c>
      <c r="C104" s="311" t="s">
        <v>491</v>
      </c>
      <c r="D104" s="311"/>
      <c r="E104" s="311"/>
      <c r="F104" s="311"/>
      <c r="G104" s="311"/>
      <c r="H104" s="311"/>
      <c r="I104" s="312" t="n">
        <v>1872.2</v>
      </c>
      <c r="J104" s="313"/>
      <c r="K104" s="316"/>
      <c r="L104" s="271"/>
      <c r="M104" s="272"/>
      <c r="N104" s="324"/>
      <c r="O104" s="320"/>
    </row>
    <row r="105" s="173" customFormat="true" ht="12" hidden="false" customHeight="false" outlineLevel="0" collapsed="false">
      <c r="A105" s="310" t="s">
        <v>492</v>
      </c>
      <c r="B105" s="311" t="n">
        <v>900</v>
      </c>
      <c r="C105" s="311" t="s">
        <v>491</v>
      </c>
      <c r="D105" s="311" t="s">
        <v>347</v>
      </c>
      <c r="E105" s="311"/>
      <c r="F105" s="311"/>
      <c r="G105" s="311"/>
      <c r="H105" s="311"/>
      <c r="I105" s="312" t="n">
        <v>1252.9</v>
      </c>
      <c r="J105" s="313"/>
      <c r="K105" s="321"/>
      <c r="L105" s="271"/>
      <c r="M105" s="272"/>
      <c r="N105" s="324"/>
      <c r="O105" s="320"/>
    </row>
    <row r="106" s="173" customFormat="true" ht="24" hidden="false" customHeight="false" outlineLevel="0" collapsed="false">
      <c r="A106" s="310" t="s">
        <v>493</v>
      </c>
      <c r="B106" s="311" t="n">
        <v>900</v>
      </c>
      <c r="C106" s="311" t="s">
        <v>491</v>
      </c>
      <c r="D106" s="311" t="s">
        <v>347</v>
      </c>
      <c r="E106" s="311" t="s">
        <v>407</v>
      </c>
      <c r="F106" s="311"/>
      <c r="G106" s="311"/>
      <c r="H106" s="311"/>
      <c r="I106" s="312" t="n">
        <v>1252.9</v>
      </c>
      <c r="J106" s="313"/>
      <c r="K106" s="321"/>
      <c r="L106" s="272"/>
      <c r="M106" s="272"/>
      <c r="N106" s="324"/>
      <c r="O106" s="320"/>
    </row>
    <row r="107" s="173" customFormat="true" ht="36" hidden="false" customHeight="false" outlineLevel="0" collapsed="false">
      <c r="A107" s="310" t="s">
        <v>494</v>
      </c>
      <c r="B107" s="311" t="n">
        <v>900</v>
      </c>
      <c r="C107" s="311" t="s">
        <v>491</v>
      </c>
      <c r="D107" s="311" t="s">
        <v>347</v>
      </c>
      <c r="E107" s="311" t="s">
        <v>407</v>
      </c>
      <c r="F107" s="311" t="s">
        <v>361</v>
      </c>
      <c r="G107" s="311"/>
      <c r="H107" s="311"/>
      <c r="I107" s="312" t="n">
        <v>1252.9</v>
      </c>
      <c r="J107" s="313"/>
      <c r="K107" s="321"/>
      <c r="L107" s="272"/>
      <c r="M107" s="272"/>
      <c r="N107" s="324"/>
      <c r="O107" s="320"/>
    </row>
    <row r="108" s="173" customFormat="true" ht="12" hidden="false" customHeight="false" outlineLevel="0" collapsed="false">
      <c r="A108" s="310" t="s">
        <v>495</v>
      </c>
      <c r="B108" s="311" t="n">
        <v>900</v>
      </c>
      <c r="C108" s="311" t="s">
        <v>491</v>
      </c>
      <c r="D108" s="311" t="s">
        <v>347</v>
      </c>
      <c r="E108" s="311" t="s">
        <v>407</v>
      </c>
      <c r="F108" s="311" t="s">
        <v>361</v>
      </c>
      <c r="G108" s="311" t="s">
        <v>496</v>
      </c>
      <c r="H108" s="311"/>
      <c r="I108" s="312" t="n">
        <v>1252.9</v>
      </c>
      <c r="J108" s="313"/>
      <c r="K108" s="321"/>
      <c r="L108" s="272"/>
      <c r="M108" s="272"/>
      <c r="N108" s="324"/>
      <c r="O108" s="320"/>
    </row>
    <row r="109" s="173" customFormat="true" ht="72" hidden="false" customHeight="false" outlineLevel="0" collapsed="false">
      <c r="A109" s="310" t="s">
        <v>497</v>
      </c>
      <c r="B109" s="311" t="n">
        <v>900</v>
      </c>
      <c r="C109" s="311" t="s">
        <v>491</v>
      </c>
      <c r="D109" s="311" t="s">
        <v>347</v>
      </c>
      <c r="E109" s="311" t="s">
        <v>407</v>
      </c>
      <c r="F109" s="311" t="s">
        <v>361</v>
      </c>
      <c r="G109" s="311" t="s">
        <v>498</v>
      </c>
      <c r="H109" s="311"/>
      <c r="I109" s="312" t="n">
        <v>1252.9</v>
      </c>
      <c r="J109" s="313"/>
      <c r="K109" s="316"/>
      <c r="L109" s="272"/>
      <c r="M109" s="272"/>
      <c r="N109" s="324"/>
      <c r="O109" s="320"/>
    </row>
    <row r="110" s="173" customFormat="true" ht="12" hidden="false" customHeight="false" outlineLevel="0" collapsed="false">
      <c r="A110" s="310" t="s">
        <v>364</v>
      </c>
      <c r="B110" s="311" t="n">
        <v>900</v>
      </c>
      <c r="C110" s="311" t="s">
        <v>491</v>
      </c>
      <c r="D110" s="311" t="s">
        <v>347</v>
      </c>
      <c r="E110" s="311" t="s">
        <v>407</v>
      </c>
      <c r="F110" s="311" t="s">
        <v>361</v>
      </c>
      <c r="G110" s="311" t="s">
        <v>498</v>
      </c>
      <c r="H110" s="311" t="s">
        <v>365</v>
      </c>
      <c r="I110" s="312" t="n">
        <v>674.328</v>
      </c>
      <c r="J110" s="336"/>
      <c r="K110" s="321"/>
      <c r="L110" s="272"/>
      <c r="M110" s="272"/>
      <c r="N110" s="324"/>
      <c r="O110" s="320"/>
    </row>
    <row r="111" s="173" customFormat="true" ht="24" hidden="false" customHeight="false" outlineLevel="0" collapsed="false">
      <c r="A111" s="310" t="s">
        <v>366</v>
      </c>
      <c r="B111" s="311" t="n">
        <v>900</v>
      </c>
      <c r="C111" s="311" t="s">
        <v>491</v>
      </c>
      <c r="D111" s="311" t="s">
        <v>347</v>
      </c>
      <c r="E111" s="311" t="s">
        <v>407</v>
      </c>
      <c r="F111" s="311" t="s">
        <v>361</v>
      </c>
      <c r="G111" s="311" t="s">
        <v>498</v>
      </c>
      <c r="H111" s="311" t="s">
        <v>367</v>
      </c>
      <c r="I111" s="312" t="n">
        <v>0.335</v>
      </c>
      <c r="J111" s="336"/>
      <c r="K111" s="325"/>
      <c r="L111" s="272"/>
      <c r="M111" s="272"/>
      <c r="N111" s="324"/>
      <c r="O111" s="320"/>
    </row>
    <row r="112" s="173" customFormat="true" ht="36" hidden="false" customHeight="false" outlineLevel="0" collapsed="false">
      <c r="A112" s="310" t="s">
        <v>368</v>
      </c>
      <c r="B112" s="311" t="n">
        <v>900</v>
      </c>
      <c r="C112" s="311" t="s">
        <v>491</v>
      </c>
      <c r="D112" s="311" t="s">
        <v>347</v>
      </c>
      <c r="E112" s="311" t="s">
        <v>407</v>
      </c>
      <c r="F112" s="311" t="s">
        <v>361</v>
      </c>
      <c r="G112" s="311" t="s">
        <v>498</v>
      </c>
      <c r="H112" s="311" t="s">
        <v>369</v>
      </c>
      <c r="I112" s="312" t="n">
        <v>181.2</v>
      </c>
      <c r="J112" s="336"/>
      <c r="K112" s="325"/>
      <c r="L112" s="272"/>
      <c r="M112" s="272"/>
      <c r="N112" s="324"/>
      <c r="O112" s="320"/>
    </row>
    <row r="113" s="173" customFormat="true" ht="24" hidden="false" customHeight="false" outlineLevel="0" collapsed="false">
      <c r="A113" s="310" t="s">
        <v>356</v>
      </c>
      <c r="B113" s="311" t="n">
        <v>900</v>
      </c>
      <c r="C113" s="311" t="s">
        <v>491</v>
      </c>
      <c r="D113" s="311" t="s">
        <v>347</v>
      </c>
      <c r="E113" s="311" t="s">
        <v>407</v>
      </c>
      <c r="F113" s="311" t="s">
        <v>361</v>
      </c>
      <c r="G113" s="311" t="s">
        <v>498</v>
      </c>
      <c r="H113" s="311" t="s">
        <v>357</v>
      </c>
      <c r="I113" s="312" t="n">
        <v>376.037</v>
      </c>
      <c r="J113" s="336"/>
      <c r="K113" s="325"/>
      <c r="L113" s="272"/>
      <c r="M113" s="272"/>
      <c r="N113" s="324"/>
      <c r="O113" s="320"/>
    </row>
    <row r="114" s="173" customFormat="true" ht="12" hidden="false" customHeight="false" outlineLevel="0" collapsed="false">
      <c r="A114" s="310" t="s">
        <v>380</v>
      </c>
      <c r="B114" s="311" t="n">
        <v>900</v>
      </c>
      <c r="C114" s="311" t="s">
        <v>491</v>
      </c>
      <c r="D114" s="311" t="s">
        <v>347</v>
      </c>
      <c r="E114" s="311" t="s">
        <v>407</v>
      </c>
      <c r="F114" s="311" t="s">
        <v>361</v>
      </c>
      <c r="G114" s="311" t="s">
        <v>498</v>
      </c>
      <c r="H114" s="311" t="s">
        <v>381</v>
      </c>
      <c r="I114" s="312" t="n">
        <v>19</v>
      </c>
      <c r="J114" s="336"/>
      <c r="K114" s="325"/>
      <c r="L114" s="272"/>
      <c r="M114" s="272"/>
      <c r="N114" s="324"/>
      <c r="O114" s="320"/>
    </row>
    <row r="115" s="173" customFormat="true" ht="12" hidden="false" customHeight="false" outlineLevel="0" collapsed="false">
      <c r="A115" s="310" t="s">
        <v>382</v>
      </c>
      <c r="B115" s="311" t="n">
        <v>900</v>
      </c>
      <c r="C115" s="311" t="s">
        <v>491</v>
      </c>
      <c r="D115" s="311" t="s">
        <v>347</v>
      </c>
      <c r="E115" s="311" t="s">
        <v>407</v>
      </c>
      <c r="F115" s="311" t="s">
        <v>361</v>
      </c>
      <c r="G115" s="311" t="s">
        <v>498</v>
      </c>
      <c r="H115" s="311" t="s">
        <v>383</v>
      </c>
      <c r="I115" s="312" t="n">
        <v>2</v>
      </c>
      <c r="J115" s="336"/>
      <c r="K115" s="325"/>
      <c r="L115" s="272"/>
      <c r="M115" s="272"/>
      <c r="N115" s="324"/>
      <c r="O115" s="320"/>
    </row>
    <row r="116" s="173" customFormat="true" ht="24" hidden="false" customHeight="false" outlineLevel="0" collapsed="false">
      <c r="A116" s="310" t="s">
        <v>499</v>
      </c>
      <c r="B116" s="311" t="s">
        <v>792</v>
      </c>
      <c r="C116" s="311" t="s">
        <v>491</v>
      </c>
      <c r="D116" s="311" t="s">
        <v>500</v>
      </c>
      <c r="E116" s="311"/>
      <c r="F116" s="311"/>
      <c r="G116" s="311"/>
      <c r="H116" s="311"/>
      <c r="I116" s="312" t="n">
        <v>174.3</v>
      </c>
      <c r="J116" s="336"/>
      <c r="K116" s="325"/>
      <c r="L116" s="272"/>
      <c r="M116" s="272"/>
      <c r="N116" s="324"/>
      <c r="O116" s="320"/>
    </row>
    <row r="117" s="173" customFormat="true" ht="24" hidden="false" customHeight="false" outlineLevel="0" collapsed="false">
      <c r="A117" s="310" t="s">
        <v>493</v>
      </c>
      <c r="B117" s="311" t="s">
        <v>792</v>
      </c>
      <c r="C117" s="311" t="s">
        <v>491</v>
      </c>
      <c r="D117" s="311" t="s">
        <v>500</v>
      </c>
      <c r="E117" s="311" t="s">
        <v>407</v>
      </c>
      <c r="F117" s="311"/>
      <c r="G117" s="311"/>
      <c r="H117" s="311"/>
      <c r="I117" s="312" t="n">
        <v>174.3</v>
      </c>
      <c r="J117" s="336"/>
      <c r="K117" s="325"/>
      <c r="L117" s="272"/>
      <c r="M117" s="272"/>
      <c r="N117" s="324"/>
      <c r="O117" s="320"/>
    </row>
    <row r="118" s="173" customFormat="true" ht="36" hidden="false" customHeight="false" outlineLevel="0" collapsed="false">
      <c r="A118" s="310" t="s">
        <v>494</v>
      </c>
      <c r="B118" s="311" t="s">
        <v>792</v>
      </c>
      <c r="C118" s="311" t="s">
        <v>491</v>
      </c>
      <c r="D118" s="311" t="s">
        <v>500</v>
      </c>
      <c r="E118" s="311" t="s">
        <v>407</v>
      </c>
      <c r="F118" s="311" t="s">
        <v>361</v>
      </c>
      <c r="G118" s="311"/>
      <c r="H118" s="311"/>
      <c r="I118" s="312" t="n">
        <v>174.3</v>
      </c>
      <c r="J118" s="336"/>
      <c r="K118" s="325"/>
      <c r="L118" s="272"/>
      <c r="M118" s="272"/>
      <c r="N118" s="324"/>
      <c r="O118" s="320"/>
    </row>
    <row r="119" s="173" customFormat="true" ht="12" hidden="false" customHeight="false" outlineLevel="0" collapsed="false">
      <c r="A119" s="310" t="s">
        <v>505</v>
      </c>
      <c r="B119" s="311" t="s">
        <v>792</v>
      </c>
      <c r="C119" s="311" t="s">
        <v>491</v>
      </c>
      <c r="D119" s="311" t="s">
        <v>500</v>
      </c>
      <c r="E119" s="311" t="s">
        <v>407</v>
      </c>
      <c r="F119" s="311" t="s">
        <v>361</v>
      </c>
      <c r="G119" s="311" t="s">
        <v>506</v>
      </c>
      <c r="H119" s="311"/>
      <c r="I119" s="312" t="n">
        <v>174.3</v>
      </c>
      <c r="J119" s="336"/>
      <c r="K119" s="325"/>
      <c r="L119" s="272"/>
      <c r="M119" s="272"/>
      <c r="N119" s="324"/>
      <c r="O119" s="320"/>
    </row>
    <row r="120" s="173" customFormat="true" ht="24" hidden="false" customHeight="false" outlineLevel="0" collapsed="false">
      <c r="A120" s="310" t="s">
        <v>356</v>
      </c>
      <c r="B120" s="311" t="s">
        <v>792</v>
      </c>
      <c r="C120" s="311" t="s">
        <v>491</v>
      </c>
      <c r="D120" s="311" t="s">
        <v>500</v>
      </c>
      <c r="E120" s="311" t="s">
        <v>407</v>
      </c>
      <c r="F120" s="311" t="s">
        <v>361</v>
      </c>
      <c r="G120" s="311" t="s">
        <v>506</v>
      </c>
      <c r="H120" s="311" t="s">
        <v>357</v>
      </c>
      <c r="I120" s="312" t="n">
        <v>174.3</v>
      </c>
      <c r="J120" s="336"/>
      <c r="K120" s="325"/>
      <c r="L120" s="272"/>
      <c r="M120" s="272"/>
      <c r="N120" s="324"/>
      <c r="O120" s="320"/>
    </row>
    <row r="121" s="173" customFormat="true" ht="12" hidden="false" customHeight="false" outlineLevel="0" collapsed="false">
      <c r="A121" s="310" t="s">
        <v>507</v>
      </c>
      <c r="B121" s="311" t="n">
        <v>900</v>
      </c>
      <c r="C121" s="311" t="s">
        <v>491</v>
      </c>
      <c r="D121" s="311" t="s">
        <v>446</v>
      </c>
      <c r="E121" s="311"/>
      <c r="F121" s="311"/>
      <c r="G121" s="311"/>
      <c r="H121" s="311"/>
      <c r="I121" s="312" t="n">
        <v>430</v>
      </c>
      <c r="J121" s="336"/>
      <c r="K121" s="325"/>
      <c r="L121" s="272"/>
      <c r="M121" s="272"/>
      <c r="N121" s="324"/>
      <c r="O121" s="320"/>
    </row>
    <row r="122" s="173" customFormat="true" ht="24" hidden="false" customHeight="false" outlineLevel="0" collapsed="false">
      <c r="A122" s="310" t="s">
        <v>508</v>
      </c>
      <c r="B122" s="311" t="n">
        <v>900</v>
      </c>
      <c r="C122" s="311" t="s">
        <v>491</v>
      </c>
      <c r="D122" s="311" t="s">
        <v>446</v>
      </c>
      <c r="E122" s="311" t="s">
        <v>509</v>
      </c>
      <c r="F122" s="311"/>
      <c r="G122" s="311"/>
      <c r="H122" s="311"/>
      <c r="I122" s="312" t="n">
        <v>430</v>
      </c>
      <c r="J122" s="336"/>
      <c r="K122" s="325"/>
      <c r="L122" s="272"/>
      <c r="M122" s="272"/>
      <c r="N122" s="324"/>
      <c r="O122" s="320"/>
    </row>
    <row r="123" s="173" customFormat="true" ht="36" hidden="false" customHeight="false" outlineLevel="0" collapsed="false">
      <c r="A123" s="310" t="s">
        <v>510</v>
      </c>
      <c r="B123" s="311" t="n">
        <v>900</v>
      </c>
      <c r="C123" s="311" t="s">
        <v>491</v>
      </c>
      <c r="D123" s="311" t="s">
        <v>446</v>
      </c>
      <c r="E123" s="311" t="s">
        <v>509</v>
      </c>
      <c r="F123" s="311" t="s">
        <v>351</v>
      </c>
      <c r="G123" s="311" t="s">
        <v>345</v>
      </c>
      <c r="H123" s="311"/>
      <c r="I123" s="312" t="n">
        <v>430</v>
      </c>
      <c r="J123" s="336"/>
      <c r="K123" s="325"/>
      <c r="L123" s="272"/>
      <c r="M123" s="272"/>
      <c r="N123" s="324"/>
      <c r="O123" s="320"/>
    </row>
    <row r="124" s="173" customFormat="true" ht="24" hidden="false" customHeight="false" outlineLevel="0" collapsed="false">
      <c r="A124" s="310" t="s">
        <v>352</v>
      </c>
      <c r="B124" s="311" t="n">
        <v>900</v>
      </c>
      <c r="C124" s="311" t="s">
        <v>491</v>
      </c>
      <c r="D124" s="311" t="s">
        <v>446</v>
      </c>
      <c r="E124" s="311" t="s">
        <v>509</v>
      </c>
      <c r="F124" s="311" t="s">
        <v>351</v>
      </c>
      <c r="G124" s="311" t="s">
        <v>353</v>
      </c>
      <c r="H124" s="311"/>
      <c r="I124" s="312" t="n">
        <v>430</v>
      </c>
      <c r="J124" s="336"/>
      <c r="K124" s="325"/>
      <c r="L124" s="272"/>
      <c r="M124" s="272"/>
      <c r="N124" s="324"/>
      <c r="O124" s="320"/>
    </row>
    <row r="125" s="173" customFormat="true" ht="12" hidden="false" customHeight="false" outlineLevel="0" collapsed="false">
      <c r="A125" s="310" t="s">
        <v>511</v>
      </c>
      <c r="B125" s="311" t="n">
        <v>900</v>
      </c>
      <c r="C125" s="311" t="s">
        <v>491</v>
      </c>
      <c r="D125" s="311" t="s">
        <v>446</v>
      </c>
      <c r="E125" s="311" t="s">
        <v>509</v>
      </c>
      <c r="F125" s="311" t="s">
        <v>351</v>
      </c>
      <c r="G125" s="311" t="s">
        <v>512</v>
      </c>
      <c r="H125" s="311"/>
      <c r="I125" s="312" t="n">
        <v>430</v>
      </c>
      <c r="J125" s="336"/>
      <c r="K125" s="325"/>
      <c r="L125" s="272"/>
      <c r="M125" s="272"/>
      <c r="N125" s="324"/>
      <c r="O125" s="320"/>
    </row>
    <row r="126" s="173" customFormat="true" ht="24" hidden="false" customHeight="false" outlineLevel="0" collapsed="false">
      <c r="A126" s="310" t="s">
        <v>513</v>
      </c>
      <c r="B126" s="311" t="n">
        <v>900</v>
      </c>
      <c r="C126" s="311" t="s">
        <v>491</v>
      </c>
      <c r="D126" s="311" t="s">
        <v>446</v>
      </c>
      <c r="E126" s="311" t="s">
        <v>509</v>
      </c>
      <c r="F126" s="311" t="s">
        <v>351</v>
      </c>
      <c r="G126" s="311" t="s">
        <v>512</v>
      </c>
      <c r="H126" s="311" t="s">
        <v>514</v>
      </c>
      <c r="I126" s="312" t="n">
        <v>430</v>
      </c>
      <c r="J126" s="336"/>
      <c r="K126" s="325"/>
      <c r="L126" s="272"/>
      <c r="M126" s="272"/>
      <c r="N126" s="324"/>
      <c r="O126" s="320"/>
    </row>
    <row r="127" s="173" customFormat="true" ht="24" hidden="false" customHeight="false" outlineLevel="0" collapsed="false">
      <c r="A127" s="310" t="s">
        <v>515</v>
      </c>
      <c r="B127" s="311" t="n">
        <v>900</v>
      </c>
      <c r="C127" s="311" t="s">
        <v>491</v>
      </c>
      <c r="D127" s="311" t="s">
        <v>516</v>
      </c>
      <c r="E127" s="311"/>
      <c r="F127" s="311"/>
      <c r="G127" s="311"/>
      <c r="H127" s="311"/>
      <c r="I127" s="312" t="n">
        <v>15</v>
      </c>
      <c r="J127" s="336"/>
      <c r="K127" s="325"/>
      <c r="L127" s="272"/>
      <c r="M127" s="272"/>
      <c r="N127" s="324"/>
      <c r="O127" s="320"/>
    </row>
    <row r="128" s="173" customFormat="true" ht="36" hidden="false" customHeight="false" outlineLevel="0" collapsed="false">
      <c r="A128" s="310" t="s">
        <v>517</v>
      </c>
      <c r="B128" s="311" t="n">
        <v>900</v>
      </c>
      <c r="C128" s="311" t="s">
        <v>491</v>
      </c>
      <c r="D128" s="311" t="s">
        <v>516</v>
      </c>
      <c r="E128" s="311" t="s">
        <v>518</v>
      </c>
      <c r="F128" s="311"/>
      <c r="G128" s="311"/>
      <c r="H128" s="311"/>
      <c r="I128" s="312" t="n">
        <v>15</v>
      </c>
      <c r="J128" s="336"/>
      <c r="K128" s="325"/>
      <c r="L128" s="272"/>
      <c r="M128" s="272"/>
      <c r="N128" s="324"/>
      <c r="O128" s="320"/>
    </row>
    <row r="129" s="173" customFormat="true" ht="60" hidden="false" customHeight="false" outlineLevel="0" collapsed="false">
      <c r="A129" s="310" t="s">
        <v>519</v>
      </c>
      <c r="B129" s="311" t="n">
        <v>900</v>
      </c>
      <c r="C129" s="311" t="s">
        <v>491</v>
      </c>
      <c r="D129" s="311" t="s">
        <v>516</v>
      </c>
      <c r="E129" s="311" t="s">
        <v>518</v>
      </c>
      <c r="F129" s="311" t="s">
        <v>351</v>
      </c>
      <c r="G129" s="311" t="s">
        <v>345</v>
      </c>
      <c r="H129" s="311"/>
      <c r="I129" s="312" t="n">
        <v>15</v>
      </c>
      <c r="J129" s="336"/>
      <c r="K129" s="325"/>
      <c r="L129" s="272"/>
      <c r="M129" s="272"/>
      <c r="N129" s="324"/>
      <c r="O129" s="320"/>
    </row>
    <row r="130" s="173" customFormat="true" ht="24" hidden="false" customHeight="false" outlineLevel="0" collapsed="false">
      <c r="A130" s="310" t="s">
        <v>352</v>
      </c>
      <c r="B130" s="311" t="n">
        <v>900</v>
      </c>
      <c r="C130" s="311" t="s">
        <v>491</v>
      </c>
      <c r="D130" s="311" t="s">
        <v>516</v>
      </c>
      <c r="E130" s="311" t="s">
        <v>518</v>
      </c>
      <c r="F130" s="311" t="s">
        <v>351</v>
      </c>
      <c r="G130" s="311" t="s">
        <v>353</v>
      </c>
      <c r="H130" s="311"/>
      <c r="I130" s="312" t="n">
        <v>15</v>
      </c>
      <c r="J130" s="336"/>
      <c r="K130" s="325"/>
      <c r="L130" s="272"/>
      <c r="M130" s="272"/>
      <c r="N130" s="324"/>
      <c r="O130" s="320"/>
    </row>
    <row r="131" s="173" customFormat="true" ht="24" hidden="false" customHeight="false" outlineLevel="0" collapsed="false">
      <c r="A131" s="310" t="s">
        <v>455</v>
      </c>
      <c r="B131" s="311" t="n">
        <v>900</v>
      </c>
      <c r="C131" s="311" t="s">
        <v>491</v>
      </c>
      <c r="D131" s="311" t="s">
        <v>516</v>
      </c>
      <c r="E131" s="311" t="s">
        <v>518</v>
      </c>
      <c r="F131" s="311" t="s">
        <v>351</v>
      </c>
      <c r="G131" s="311" t="s">
        <v>456</v>
      </c>
      <c r="H131" s="311"/>
      <c r="I131" s="312" t="n">
        <v>15</v>
      </c>
      <c r="J131" s="336"/>
      <c r="K131" s="325"/>
      <c r="L131" s="272"/>
      <c r="M131" s="272"/>
      <c r="N131" s="324"/>
      <c r="O131" s="320"/>
    </row>
    <row r="132" s="173" customFormat="true" ht="24" hidden="false" customHeight="false" outlineLevel="0" collapsed="false">
      <c r="A132" s="310" t="s">
        <v>356</v>
      </c>
      <c r="B132" s="311" t="n">
        <v>900</v>
      </c>
      <c r="C132" s="311" t="s">
        <v>491</v>
      </c>
      <c r="D132" s="311" t="s">
        <v>516</v>
      </c>
      <c r="E132" s="311" t="s">
        <v>518</v>
      </c>
      <c r="F132" s="311" t="s">
        <v>351</v>
      </c>
      <c r="G132" s="311" t="s">
        <v>456</v>
      </c>
      <c r="H132" s="311" t="s">
        <v>357</v>
      </c>
      <c r="I132" s="312" t="n">
        <v>15</v>
      </c>
      <c r="J132" s="336"/>
      <c r="K132" s="325"/>
      <c r="L132" s="272"/>
      <c r="M132" s="272"/>
      <c r="N132" s="324"/>
      <c r="O132" s="320"/>
    </row>
    <row r="133" s="173" customFormat="true" ht="12" hidden="false" customHeight="false" outlineLevel="0" collapsed="false">
      <c r="A133" s="310" t="s">
        <v>520</v>
      </c>
      <c r="B133" s="311" t="n">
        <v>900</v>
      </c>
      <c r="C133" s="311" t="s">
        <v>347</v>
      </c>
      <c r="D133" s="311"/>
      <c r="E133" s="311"/>
      <c r="F133" s="311"/>
      <c r="G133" s="311"/>
      <c r="H133" s="311"/>
      <c r="I133" s="312" t="n">
        <v>5765.463</v>
      </c>
      <c r="J133" s="336"/>
      <c r="K133" s="331"/>
      <c r="L133" s="332"/>
      <c r="M133" s="333"/>
      <c r="N133" s="324"/>
      <c r="O133" s="320"/>
    </row>
    <row r="134" s="173" customFormat="true" ht="12" hidden="false" customHeight="false" outlineLevel="0" collapsed="false">
      <c r="A134" s="310" t="s">
        <v>521</v>
      </c>
      <c r="B134" s="311" t="n">
        <v>900</v>
      </c>
      <c r="C134" s="311" t="s">
        <v>347</v>
      </c>
      <c r="D134" s="311" t="s">
        <v>417</v>
      </c>
      <c r="E134" s="311"/>
      <c r="F134" s="311"/>
      <c r="G134" s="311"/>
      <c r="H134" s="311"/>
      <c r="I134" s="312" t="n">
        <v>5102.463</v>
      </c>
      <c r="J134" s="336"/>
      <c r="K134" s="331"/>
      <c r="L134" s="332"/>
      <c r="M134" s="333"/>
      <c r="N134" s="324"/>
      <c r="O134" s="320"/>
    </row>
    <row r="135" s="173" customFormat="true" ht="48" hidden="false" customHeight="false" outlineLevel="0" collapsed="false">
      <c r="A135" s="310" t="s">
        <v>522</v>
      </c>
      <c r="B135" s="311" t="n">
        <v>900</v>
      </c>
      <c r="C135" s="311" t="s">
        <v>347</v>
      </c>
      <c r="D135" s="311" t="s">
        <v>417</v>
      </c>
      <c r="E135" s="311" t="s">
        <v>500</v>
      </c>
      <c r="F135" s="311"/>
      <c r="G135" s="311"/>
      <c r="H135" s="311"/>
      <c r="I135" s="312" t="n">
        <v>5027.563</v>
      </c>
      <c r="J135" s="336"/>
      <c r="K135" s="331"/>
      <c r="L135" s="332"/>
      <c r="M135" s="333"/>
      <c r="N135" s="324"/>
      <c r="O135" s="320"/>
    </row>
    <row r="136" s="173" customFormat="true" ht="24" hidden="false" customHeight="false" outlineLevel="0" collapsed="false">
      <c r="A136" s="310" t="s">
        <v>523</v>
      </c>
      <c r="B136" s="311" t="n">
        <v>900</v>
      </c>
      <c r="C136" s="311" t="s">
        <v>347</v>
      </c>
      <c r="D136" s="311" t="s">
        <v>417</v>
      </c>
      <c r="E136" s="311" t="s">
        <v>500</v>
      </c>
      <c r="F136" s="311" t="s">
        <v>371</v>
      </c>
      <c r="G136" s="311"/>
      <c r="H136" s="311"/>
      <c r="I136" s="312" t="n">
        <v>2777.863</v>
      </c>
      <c r="J136" s="336"/>
      <c r="K136" s="331"/>
      <c r="L136" s="332"/>
      <c r="M136" s="333"/>
      <c r="N136" s="324"/>
      <c r="O136" s="320"/>
    </row>
    <row r="137" s="173" customFormat="true" ht="36" hidden="false" customHeight="false" outlineLevel="0" collapsed="false">
      <c r="A137" s="310" t="s">
        <v>524</v>
      </c>
      <c r="B137" s="311" t="n">
        <v>900</v>
      </c>
      <c r="C137" s="311" t="s">
        <v>347</v>
      </c>
      <c r="D137" s="311" t="s">
        <v>417</v>
      </c>
      <c r="E137" s="311" t="s">
        <v>500</v>
      </c>
      <c r="F137" s="311" t="s">
        <v>371</v>
      </c>
      <c r="G137" s="311" t="s">
        <v>491</v>
      </c>
      <c r="H137" s="311"/>
      <c r="I137" s="312" t="n">
        <v>2777.863</v>
      </c>
      <c r="J137" s="336"/>
      <c r="K137" s="331"/>
      <c r="L137" s="332"/>
      <c r="M137" s="333"/>
      <c r="N137" s="324"/>
      <c r="O137" s="320"/>
    </row>
    <row r="138" s="173" customFormat="true" ht="36" hidden="false" customHeight="false" outlineLevel="0" collapsed="false">
      <c r="A138" s="310" t="s">
        <v>525</v>
      </c>
      <c r="B138" s="311" t="n">
        <v>900</v>
      </c>
      <c r="C138" s="311" t="s">
        <v>347</v>
      </c>
      <c r="D138" s="311" t="s">
        <v>417</v>
      </c>
      <c r="E138" s="311" t="s">
        <v>500</v>
      </c>
      <c r="F138" s="311" t="s">
        <v>371</v>
      </c>
      <c r="G138" s="311" t="s">
        <v>526</v>
      </c>
      <c r="H138" s="311"/>
      <c r="I138" s="312" t="n">
        <v>11.4</v>
      </c>
      <c r="J138" s="336"/>
      <c r="K138" s="331"/>
      <c r="L138" s="332"/>
      <c r="M138" s="333"/>
      <c r="N138" s="324"/>
      <c r="O138" s="320"/>
    </row>
    <row r="139" s="173" customFormat="true" ht="36" hidden="false" customHeight="false" outlineLevel="0" collapsed="false">
      <c r="A139" s="310" t="s">
        <v>527</v>
      </c>
      <c r="B139" s="311" t="n">
        <v>900</v>
      </c>
      <c r="C139" s="311" t="s">
        <v>347</v>
      </c>
      <c r="D139" s="311" t="s">
        <v>417</v>
      </c>
      <c r="E139" s="311" t="s">
        <v>500</v>
      </c>
      <c r="F139" s="311" t="s">
        <v>371</v>
      </c>
      <c r="G139" s="311" t="s">
        <v>526</v>
      </c>
      <c r="H139" s="311" t="s">
        <v>528</v>
      </c>
      <c r="I139" s="312" t="n">
        <v>11.4</v>
      </c>
      <c r="J139" s="336"/>
      <c r="K139" s="331"/>
      <c r="L139" s="332"/>
      <c r="M139" s="333"/>
      <c r="N139" s="324"/>
      <c r="O139" s="320"/>
    </row>
    <row r="140" s="173" customFormat="true" ht="24" hidden="false" customHeight="false" outlineLevel="0" collapsed="false">
      <c r="A140" s="310" t="s">
        <v>529</v>
      </c>
      <c r="B140" s="311" t="n">
        <v>900</v>
      </c>
      <c r="C140" s="311" t="s">
        <v>347</v>
      </c>
      <c r="D140" s="311" t="s">
        <v>417</v>
      </c>
      <c r="E140" s="311" t="s">
        <v>500</v>
      </c>
      <c r="F140" s="311" t="s">
        <v>371</v>
      </c>
      <c r="G140" s="311" t="s">
        <v>530</v>
      </c>
      <c r="H140" s="311"/>
      <c r="I140" s="312" t="n">
        <v>2766.463</v>
      </c>
      <c r="J140" s="336"/>
      <c r="K140" s="331"/>
      <c r="L140" s="332"/>
      <c r="M140" s="333"/>
      <c r="N140" s="324"/>
      <c r="O140" s="320"/>
    </row>
    <row r="141" s="173" customFormat="true" ht="36" hidden="false" customHeight="false" outlineLevel="0" collapsed="false">
      <c r="A141" s="310" t="s">
        <v>527</v>
      </c>
      <c r="B141" s="311" t="n">
        <v>900</v>
      </c>
      <c r="C141" s="311" t="s">
        <v>347</v>
      </c>
      <c r="D141" s="311" t="s">
        <v>417</v>
      </c>
      <c r="E141" s="311" t="s">
        <v>500</v>
      </c>
      <c r="F141" s="311" t="s">
        <v>371</v>
      </c>
      <c r="G141" s="311" t="s">
        <v>530</v>
      </c>
      <c r="H141" s="311" t="s">
        <v>528</v>
      </c>
      <c r="I141" s="312" t="n">
        <v>2766.463</v>
      </c>
      <c r="J141" s="336"/>
      <c r="K141" s="331"/>
      <c r="L141" s="332"/>
      <c r="M141" s="333"/>
      <c r="N141" s="324"/>
      <c r="O141" s="320"/>
    </row>
    <row r="142" s="173" customFormat="true" ht="24" hidden="false" customHeight="false" outlineLevel="0" collapsed="false">
      <c r="A142" s="310" t="s">
        <v>531</v>
      </c>
      <c r="B142" s="311" t="n">
        <v>900</v>
      </c>
      <c r="C142" s="311" t="s">
        <v>347</v>
      </c>
      <c r="D142" s="311" t="s">
        <v>417</v>
      </c>
      <c r="E142" s="311" t="s">
        <v>500</v>
      </c>
      <c r="F142" s="311" t="s">
        <v>532</v>
      </c>
      <c r="G142" s="311"/>
      <c r="H142" s="311"/>
      <c r="I142" s="312" t="n">
        <v>2249.7</v>
      </c>
      <c r="J142" s="336"/>
      <c r="K142" s="331"/>
      <c r="L142" s="332"/>
      <c r="M142" s="333"/>
      <c r="N142" s="324"/>
      <c r="O142" s="320"/>
    </row>
    <row r="143" s="173" customFormat="true" ht="36" hidden="false" customHeight="false" outlineLevel="0" collapsed="false">
      <c r="A143" s="310" t="s">
        <v>533</v>
      </c>
      <c r="B143" s="311" t="n">
        <v>900</v>
      </c>
      <c r="C143" s="311" t="s">
        <v>347</v>
      </c>
      <c r="D143" s="311" t="s">
        <v>417</v>
      </c>
      <c r="E143" s="311" t="s">
        <v>500</v>
      </c>
      <c r="F143" s="311" t="s">
        <v>532</v>
      </c>
      <c r="G143" s="311" t="s">
        <v>345</v>
      </c>
      <c r="H143" s="311"/>
      <c r="I143" s="312" t="n">
        <v>2249.7</v>
      </c>
      <c r="J143" s="336"/>
      <c r="K143" s="331"/>
      <c r="L143" s="332"/>
      <c r="M143" s="333"/>
      <c r="N143" s="324"/>
      <c r="O143" s="320"/>
    </row>
    <row r="144" s="173" customFormat="true" ht="48" hidden="false" customHeight="false" outlineLevel="0" collapsed="false">
      <c r="A144" s="310" t="s">
        <v>388</v>
      </c>
      <c r="B144" s="311" t="n">
        <v>900</v>
      </c>
      <c r="C144" s="311" t="s">
        <v>347</v>
      </c>
      <c r="D144" s="311" t="s">
        <v>417</v>
      </c>
      <c r="E144" s="311" t="s">
        <v>500</v>
      </c>
      <c r="F144" s="311" t="s">
        <v>532</v>
      </c>
      <c r="G144" s="311" t="s">
        <v>534</v>
      </c>
      <c r="H144" s="311"/>
      <c r="I144" s="312" t="n">
        <v>2249.7</v>
      </c>
      <c r="J144" s="336"/>
      <c r="K144" s="331"/>
      <c r="L144" s="332"/>
      <c r="M144" s="333"/>
      <c r="N144" s="324"/>
      <c r="O144" s="320"/>
    </row>
    <row r="145" s="173" customFormat="true" ht="60" hidden="false" customHeight="false" outlineLevel="0" collapsed="false">
      <c r="A145" s="310" t="s">
        <v>535</v>
      </c>
      <c r="B145" s="311" t="n">
        <v>900</v>
      </c>
      <c r="C145" s="311" t="s">
        <v>347</v>
      </c>
      <c r="D145" s="311" t="s">
        <v>417</v>
      </c>
      <c r="E145" s="311" t="s">
        <v>500</v>
      </c>
      <c r="F145" s="311" t="s">
        <v>532</v>
      </c>
      <c r="G145" s="311" t="s">
        <v>536</v>
      </c>
      <c r="H145" s="311"/>
      <c r="I145" s="312" t="n">
        <v>16.4</v>
      </c>
      <c r="J145" s="336"/>
      <c r="K145" s="331"/>
      <c r="L145" s="332"/>
      <c r="M145" s="333"/>
      <c r="N145" s="324"/>
      <c r="O145" s="320"/>
    </row>
    <row r="146" s="173" customFormat="true" ht="12" hidden="false" customHeight="false" outlineLevel="0" collapsed="false">
      <c r="A146" s="310" t="s">
        <v>537</v>
      </c>
      <c r="B146" s="311" t="n">
        <v>900</v>
      </c>
      <c r="C146" s="311" t="s">
        <v>347</v>
      </c>
      <c r="D146" s="311" t="s">
        <v>417</v>
      </c>
      <c r="E146" s="311" t="s">
        <v>500</v>
      </c>
      <c r="F146" s="311" t="s">
        <v>532</v>
      </c>
      <c r="G146" s="311" t="s">
        <v>536</v>
      </c>
      <c r="H146" s="311" t="s">
        <v>538</v>
      </c>
      <c r="I146" s="312" t="n">
        <v>16.4</v>
      </c>
      <c r="J146" s="336"/>
      <c r="K146" s="331"/>
      <c r="L146" s="332"/>
      <c r="M146" s="333"/>
      <c r="N146" s="324"/>
      <c r="O146" s="320"/>
    </row>
    <row r="147" s="173" customFormat="true" ht="36" hidden="false" customHeight="false" outlineLevel="0" collapsed="false">
      <c r="A147" s="310" t="s">
        <v>539</v>
      </c>
      <c r="B147" s="311" t="n">
        <v>900</v>
      </c>
      <c r="C147" s="311" t="s">
        <v>347</v>
      </c>
      <c r="D147" s="311" t="s">
        <v>417</v>
      </c>
      <c r="E147" s="311" t="s">
        <v>500</v>
      </c>
      <c r="F147" s="311" t="s">
        <v>532</v>
      </c>
      <c r="G147" s="311" t="s">
        <v>540</v>
      </c>
      <c r="H147" s="311"/>
      <c r="I147" s="312" t="n">
        <v>12.3</v>
      </c>
      <c r="J147" s="336"/>
      <c r="K147" s="331"/>
      <c r="L147" s="332"/>
      <c r="M147" s="333"/>
      <c r="N147" s="324"/>
      <c r="O147" s="320"/>
    </row>
    <row r="148" s="173" customFormat="true" ht="24" hidden="false" customHeight="false" outlineLevel="0" collapsed="false">
      <c r="A148" s="310" t="s">
        <v>541</v>
      </c>
      <c r="B148" s="311" t="n">
        <v>900</v>
      </c>
      <c r="C148" s="311" t="s">
        <v>347</v>
      </c>
      <c r="D148" s="311" t="s">
        <v>417</v>
      </c>
      <c r="E148" s="311" t="s">
        <v>500</v>
      </c>
      <c r="F148" s="311" t="s">
        <v>532</v>
      </c>
      <c r="G148" s="311" t="s">
        <v>540</v>
      </c>
      <c r="H148" s="311" t="s">
        <v>542</v>
      </c>
      <c r="I148" s="312" t="n">
        <v>12.3</v>
      </c>
      <c r="J148" s="336"/>
      <c r="K148" s="331"/>
      <c r="L148" s="332"/>
      <c r="M148" s="333"/>
      <c r="N148" s="324"/>
      <c r="O148" s="320"/>
    </row>
    <row r="149" s="173" customFormat="true" ht="108" hidden="false" customHeight="false" outlineLevel="0" collapsed="false">
      <c r="A149" s="310" t="s">
        <v>543</v>
      </c>
      <c r="B149" s="311" t="n">
        <v>900</v>
      </c>
      <c r="C149" s="311" t="s">
        <v>347</v>
      </c>
      <c r="D149" s="311" t="s">
        <v>417</v>
      </c>
      <c r="E149" s="311" t="s">
        <v>500</v>
      </c>
      <c r="F149" s="311" t="s">
        <v>532</v>
      </c>
      <c r="G149" s="311" t="s">
        <v>544</v>
      </c>
      <c r="H149" s="311"/>
      <c r="I149" s="312" t="n">
        <v>795</v>
      </c>
      <c r="J149" s="336"/>
      <c r="K149" s="331"/>
      <c r="L149" s="332"/>
      <c r="M149" s="333"/>
      <c r="N149" s="324"/>
      <c r="O149" s="320"/>
    </row>
    <row r="150" s="173" customFormat="true" ht="12" hidden="false" customHeight="false" outlineLevel="0" collapsed="false">
      <c r="A150" s="310" t="s">
        <v>537</v>
      </c>
      <c r="B150" s="311" t="n">
        <v>900</v>
      </c>
      <c r="C150" s="311" t="s">
        <v>347</v>
      </c>
      <c r="D150" s="311" t="s">
        <v>417</v>
      </c>
      <c r="E150" s="311" t="s">
        <v>500</v>
      </c>
      <c r="F150" s="311" t="s">
        <v>532</v>
      </c>
      <c r="G150" s="311" t="s">
        <v>544</v>
      </c>
      <c r="H150" s="311" t="s">
        <v>538</v>
      </c>
      <c r="I150" s="312" t="n">
        <v>795</v>
      </c>
      <c r="J150" s="336"/>
      <c r="K150" s="331"/>
      <c r="L150" s="332"/>
      <c r="M150" s="333"/>
      <c r="N150" s="324"/>
      <c r="O150" s="320"/>
    </row>
    <row r="151" s="173" customFormat="true" ht="96" hidden="false" customHeight="false" outlineLevel="0" collapsed="false">
      <c r="A151" s="310" t="s">
        <v>545</v>
      </c>
      <c r="B151" s="311" t="n">
        <v>900</v>
      </c>
      <c r="C151" s="311" t="s">
        <v>347</v>
      </c>
      <c r="D151" s="311" t="s">
        <v>417</v>
      </c>
      <c r="E151" s="311" t="s">
        <v>500</v>
      </c>
      <c r="F151" s="311" t="s">
        <v>532</v>
      </c>
      <c r="G151" s="311" t="s">
        <v>546</v>
      </c>
      <c r="H151" s="311"/>
      <c r="I151" s="312" t="n">
        <v>823</v>
      </c>
      <c r="J151" s="336"/>
      <c r="K151" s="331"/>
      <c r="L151" s="332"/>
      <c r="M151" s="333"/>
      <c r="N151" s="324"/>
      <c r="O151" s="320"/>
    </row>
    <row r="152" s="173" customFormat="true" ht="24" hidden="false" customHeight="false" outlineLevel="0" collapsed="false">
      <c r="A152" s="310" t="s">
        <v>541</v>
      </c>
      <c r="B152" s="311" t="n">
        <v>900</v>
      </c>
      <c r="C152" s="311" t="s">
        <v>347</v>
      </c>
      <c r="D152" s="311" t="s">
        <v>417</v>
      </c>
      <c r="E152" s="311" t="s">
        <v>500</v>
      </c>
      <c r="F152" s="311" t="s">
        <v>532</v>
      </c>
      <c r="G152" s="311" t="s">
        <v>546</v>
      </c>
      <c r="H152" s="311" t="s">
        <v>542</v>
      </c>
      <c r="I152" s="312" t="n">
        <v>823</v>
      </c>
      <c r="J152" s="336"/>
      <c r="K152" s="331"/>
      <c r="L152" s="332"/>
      <c r="M152" s="333"/>
      <c r="N152" s="324"/>
      <c r="O152" s="320"/>
    </row>
    <row r="153" s="173" customFormat="true" ht="96" hidden="false" customHeight="false" outlineLevel="0" collapsed="false">
      <c r="A153" s="310" t="s">
        <v>547</v>
      </c>
      <c r="B153" s="311" t="n">
        <v>900</v>
      </c>
      <c r="C153" s="311" t="s">
        <v>347</v>
      </c>
      <c r="D153" s="311" t="s">
        <v>417</v>
      </c>
      <c r="E153" s="311" t="s">
        <v>500</v>
      </c>
      <c r="F153" s="311" t="s">
        <v>532</v>
      </c>
      <c r="G153" s="311" t="s">
        <v>548</v>
      </c>
      <c r="H153" s="311"/>
      <c r="I153" s="312" t="n">
        <v>603</v>
      </c>
      <c r="J153" s="336"/>
      <c r="K153" s="331"/>
      <c r="L153" s="332"/>
      <c r="M153" s="333"/>
      <c r="N153" s="324"/>
      <c r="O153" s="320"/>
    </row>
    <row r="154" s="173" customFormat="true" ht="24" hidden="false" customHeight="false" outlineLevel="0" collapsed="false">
      <c r="A154" s="310" t="s">
        <v>541</v>
      </c>
      <c r="B154" s="311" t="n">
        <v>900</v>
      </c>
      <c r="C154" s="311" t="s">
        <v>347</v>
      </c>
      <c r="D154" s="311" t="s">
        <v>417</v>
      </c>
      <c r="E154" s="311" t="s">
        <v>500</v>
      </c>
      <c r="F154" s="311" t="s">
        <v>532</v>
      </c>
      <c r="G154" s="311" t="s">
        <v>548</v>
      </c>
      <c r="H154" s="311" t="s">
        <v>542</v>
      </c>
      <c r="I154" s="312" t="n">
        <v>603</v>
      </c>
      <c r="J154" s="336"/>
      <c r="K154" s="331"/>
      <c r="L154" s="332"/>
      <c r="M154" s="333"/>
      <c r="N154" s="324"/>
      <c r="O154" s="320"/>
    </row>
    <row r="155" s="173" customFormat="true" ht="24" hidden="false" customHeight="false" outlineLevel="0" collapsed="false">
      <c r="A155" s="310" t="s">
        <v>406</v>
      </c>
      <c r="B155" s="311" t="n">
        <v>900</v>
      </c>
      <c r="C155" s="311" t="s">
        <v>347</v>
      </c>
      <c r="D155" s="311" t="s">
        <v>417</v>
      </c>
      <c r="E155" s="311" t="s">
        <v>407</v>
      </c>
      <c r="F155" s="311"/>
      <c r="G155" s="311"/>
      <c r="H155" s="311"/>
      <c r="I155" s="312" t="n">
        <v>74.9</v>
      </c>
      <c r="J155" s="336"/>
      <c r="K155" s="331"/>
      <c r="L155" s="332"/>
      <c r="M155" s="333"/>
      <c r="N155" s="324"/>
      <c r="O155" s="320"/>
    </row>
    <row r="156" s="173" customFormat="true" ht="24" hidden="false" customHeight="false" outlineLevel="0" collapsed="false">
      <c r="A156" s="310" t="s">
        <v>408</v>
      </c>
      <c r="B156" s="311" t="n">
        <v>900</v>
      </c>
      <c r="C156" s="311" t="s">
        <v>347</v>
      </c>
      <c r="D156" s="311" t="s">
        <v>417</v>
      </c>
      <c r="E156" s="311" t="s">
        <v>407</v>
      </c>
      <c r="F156" s="311" t="s">
        <v>361</v>
      </c>
      <c r="G156" s="311"/>
      <c r="H156" s="311"/>
      <c r="I156" s="312" t="n">
        <v>74.9</v>
      </c>
      <c r="J156" s="336"/>
      <c r="K156" s="331"/>
      <c r="L156" s="332"/>
      <c r="M156" s="333"/>
      <c r="N156" s="324"/>
      <c r="O156" s="320"/>
    </row>
    <row r="157" s="173" customFormat="true" ht="36" hidden="false" customHeight="false" outlineLevel="0" collapsed="false">
      <c r="A157" s="310" t="s">
        <v>549</v>
      </c>
      <c r="B157" s="311" t="n">
        <v>900</v>
      </c>
      <c r="C157" s="311" t="s">
        <v>347</v>
      </c>
      <c r="D157" s="311" t="s">
        <v>417</v>
      </c>
      <c r="E157" s="311" t="s">
        <v>407</v>
      </c>
      <c r="F157" s="311" t="s">
        <v>361</v>
      </c>
      <c r="G157" s="311" t="s">
        <v>550</v>
      </c>
      <c r="H157" s="311"/>
      <c r="I157" s="312" t="n">
        <v>74.9</v>
      </c>
      <c r="J157" s="336"/>
      <c r="K157" s="331"/>
      <c r="L157" s="332"/>
      <c r="M157" s="333"/>
      <c r="N157" s="324"/>
      <c r="O157" s="320"/>
    </row>
    <row r="158" s="173" customFormat="true" ht="24" hidden="false" customHeight="false" outlineLevel="0" collapsed="false">
      <c r="A158" s="310" t="s">
        <v>356</v>
      </c>
      <c r="B158" s="311" t="n">
        <v>900</v>
      </c>
      <c r="C158" s="311" t="s">
        <v>347</v>
      </c>
      <c r="D158" s="311" t="s">
        <v>417</v>
      </c>
      <c r="E158" s="311" t="s">
        <v>407</v>
      </c>
      <c r="F158" s="311" t="s">
        <v>361</v>
      </c>
      <c r="G158" s="311" t="s">
        <v>550</v>
      </c>
      <c r="H158" s="311" t="s">
        <v>357</v>
      </c>
      <c r="I158" s="312" t="n">
        <v>74.9</v>
      </c>
      <c r="J158" s="336"/>
      <c r="K158" s="331"/>
      <c r="L158" s="332"/>
      <c r="M158" s="333"/>
      <c r="N158" s="324"/>
      <c r="O158" s="320"/>
    </row>
    <row r="159" s="173" customFormat="true" ht="12" hidden="false" customHeight="false" outlineLevel="0" collapsed="false">
      <c r="A159" s="310" t="s">
        <v>551</v>
      </c>
      <c r="B159" s="311" t="n">
        <v>900</v>
      </c>
      <c r="C159" s="311" t="s">
        <v>347</v>
      </c>
      <c r="D159" s="311" t="s">
        <v>500</v>
      </c>
      <c r="E159" s="311"/>
      <c r="F159" s="311"/>
      <c r="G159" s="311"/>
      <c r="H159" s="311"/>
      <c r="I159" s="312" t="n">
        <v>91.5</v>
      </c>
      <c r="J159" s="336"/>
      <c r="K159" s="321"/>
      <c r="L159" s="332"/>
      <c r="M159" s="333"/>
      <c r="N159" s="324"/>
      <c r="O159" s="320"/>
    </row>
    <row r="160" s="173" customFormat="true" ht="36" hidden="false" customHeight="false" outlineLevel="0" collapsed="false">
      <c r="A160" s="310" t="s">
        <v>552</v>
      </c>
      <c r="B160" s="311" t="n">
        <v>900</v>
      </c>
      <c r="C160" s="311" t="s">
        <v>347</v>
      </c>
      <c r="D160" s="311" t="s">
        <v>500</v>
      </c>
      <c r="E160" s="311" t="s">
        <v>444</v>
      </c>
      <c r="F160" s="311"/>
      <c r="G160" s="311"/>
      <c r="H160" s="311"/>
      <c r="I160" s="312" t="n">
        <v>91.5</v>
      </c>
      <c r="J160" s="336" t="e">
        <f aca="false">#REF!+I161+I367</f>
        <v>#REF!</v>
      </c>
      <c r="K160" s="321"/>
      <c r="L160" s="332"/>
      <c r="M160" s="333"/>
      <c r="N160" s="324"/>
      <c r="O160" s="320"/>
    </row>
    <row r="161" s="173" customFormat="true" ht="84" hidden="false" customHeight="false" outlineLevel="0" collapsed="false">
      <c r="A161" s="310" t="s">
        <v>560</v>
      </c>
      <c r="B161" s="311" t="n">
        <v>900</v>
      </c>
      <c r="C161" s="311" t="s">
        <v>347</v>
      </c>
      <c r="D161" s="311" t="s">
        <v>500</v>
      </c>
      <c r="E161" s="311" t="s">
        <v>444</v>
      </c>
      <c r="F161" s="311" t="n">
        <v>0</v>
      </c>
      <c r="G161" s="311" t="s">
        <v>561</v>
      </c>
      <c r="H161" s="311"/>
      <c r="I161" s="312" t="n">
        <v>91.5</v>
      </c>
      <c r="J161" s="336"/>
      <c r="K161" s="321"/>
      <c r="L161" s="332"/>
      <c r="M161" s="333"/>
      <c r="N161" s="324"/>
      <c r="O161" s="320"/>
    </row>
    <row r="162" s="173" customFormat="true" ht="24" hidden="false" customHeight="false" outlineLevel="0" collapsed="false">
      <c r="A162" s="310" t="s">
        <v>352</v>
      </c>
      <c r="B162" s="311" t="n">
        <v>900</v>
      </c>
      <c r="C162" s="311" t="s">
        <v>347</v>
      </c>
      <c r="D162" s="311" t="s">
        <v>500</v>
      </c>
      <c r="E162" s="311" t="s">
        <v>444</v>
      </c>
      <c r="F162" s="311" t="n">
        <v>0</v>
      </c>
      <c r="G162" s="311" t="s">
        <v>562</v>
      </c>
      <c r="H162" s="311"/>
      <c r="I162" s="312" t="n">
        <v>91.5</v>
      </c>
      <c r="J162" s="336"/>
      <c r="K162" s="321"/>
      <c r="L162" s="332"/>
      <c r="M162" s="333"/>
      <c r="N162" s="324"/>
      <c r="O162" s="320"/>
    </row>
    <row r="163" s="173" customFormat="true" ht="36" hidden="false" customHeight="false" outlineLevel="0" collapsed="false">
      <c r="A163" s="310" t="s">
        <v>563</v>
      </c>
      <c r="B163" s="311" t="n">
        <v>900</v>
      </c>
      <c r="C163" s="311" t="s">
        <v>347</v>
      </c>
      <c r="D163" s="311" t="s">
        <v>500</v>
      </c>
      <c r="E163" s="311" t="s">
        <v>444</v>
      </c>
      <c r="F163" s="311" t="n">
        <v>0</v>
      </c>
      <c r="G163" s="311" t="s">
        <v>564</v>
      </c>
      <c r="H163" s="311"/>
      <c r="I163" s="312" t="n">
        <v>91.5</v>
      </c>
      <c r="J163" s="336"/>
      <c r="K163" s="321"/>
      <c r="L163" s="332"/>
      <c r="M163" s="333"/>
      <c r="N163" s="324"/>
      <c r="O163" s="320"/>
    </row>
    <row r="164" s="173" customFormat="true" ht="24" hidden="false" customHeight="false" outlineLevel="0" collapsed="false">
      <c r="A164" s="310" t="s">
        <v>565</v>
      </c>
      <c r="B164" s="311" t="n">
        <v>900</v>
      </c>
      <c r="C164" s="311" t="s">
        <v>347</v>
      </c>
      <c r="D164" s="311" t="s">
        <v>500</v>
      </c>
      <c r="E164" s="311" t="s">
        <v>444</v>
      </c>
      <c r="F164" s="311" t="n">
        <v>0</v>
      </c>
      <c r="G164" s="311" t="s">
        <v>564</v>
      </c>
      <c r="H164" s="311" t="s">
        <v>566</v>
      </c>
      <c r="I164" s="312" t="n">
        <v>91.5</v>
      </c>
      <c r="J164" s="336"/>
      <c r="K164" s="321"/>
      <c r="L164" s="332"/>
      <c r="M164" s="333"/>
      <c r="N164" s="324"/>
      <c r="O164" s="320"/>
    </row>
    <row r="165" s="173" customFormat="true" ht="12" hidden="false" customHeight="false" outlineLevel="0" collapsed="false">
      <c r="A165" s="310" t="s">
        <v>569</v>
      </c>
      <c r="B165" s="311" t="n">
        <v>900</v>
      </c>
      <c r="C165" s="311" t="s">
        <v>347</v>
      </c>
      <c r="D165" s="311" t="s">
        <v>446</v>
      </c>
      <c r="E165" s="311"/>
      <c r="F165" s="311"/>
      <c r="G165" s="311"/>
      <c r="H165" s="311"/>
      <c r="I165" s="312" t="n">
        <v>371.5</v>
      </c>
      <c r="J165" s="336"/>
      <c r="K165" s="316"/>
      <c r="L165" s="332"/>
      <c r="M165" s="333"/>
      <c r="N165" s="324"/>
      <c r="O165" s="320"/>
    </row>
    <row r="166" s="173" customFormat="true" ht="36" hidden="false" customHeight="false" outlineLevel="0" collapsed="false">
      <c r="A166" s="310" t="s">
        <v>570</v>
      </c>
      <c r="B166" s="311" t="n">
        <v>900</v>
      </c>
      <c r="C166" s="311" t="s">
        <v>347</v>
      </c>
      <c r="D166" s="311" t="s">
        <v>446</v>
      </c>
      <c r="E166" s="311" t="s">
        <v>571</v>
      </c>
      <c r="F166" s="311"/>
      <c r="G166" s="311"/>
      <c r="H166" s="311"/>
      <c r="I166" s="312" t="n">
        <v>371.5</v>
      </c>
      <c r="J166" s="336"/>
      <c r="K166" s="316"/>
      <c r="L166" s="332"/>
      <c r="M166" s="333"/>
      <c r="N166" s="324"/>
      <c r="O166" s="320"/>
    </row>
    <row r="167" s="173" customFormat="true" ht="24" hidden="false" customHeight="false" outlineLevel="0" collapsed="false">
      <c r="A167" s="310" t="s">
        <v>572</v>
      </c>
      <c r="B167" s="311" t="n">
        <v>900</v>
      </c>
      <c r="C167" s="311" t="s">
        <v>347</v>
      </c>
      <c r="D167" s="311" t="s">
        <v>446</v>
      </c>
      <c r="E167" s="311" t="s">
        <v>571</v>
      </c>
      <c r="F167" s="311" t="s">
        <v>361</v>
      </c>
      <c r="G167" s="311"/>
      <c r="H167" s="311"/>
      <c r="I167" s="312" t="n">
        <v>371.5</v>
      </c>
      <c r="J167" s="336"/>
      <c r="K167" s="316"/>
      <c r="L167" s="332"/>
      <c r="M167" s="333"/>
      <c r="N167" s="324"/>
      <c r="O167" s="320"/>
    </row>
    <row r="168" s="173" customFormat="true" ht="24" hidden="false" customHeight="false" outlineLevel="0" collapsed="false">
      <c r="A168" s="310" t="s">
        <v>573</v>
      </c>
      <c r="B168" s="311" t="n">
        <v>900</v>
      </c>
      <c r="C168" s="311" t="s">
        <v>347</v>
      </c>
      <c r="D168" s="311" t="s">
        <v>446</v>
      </c>
      <c r="E168" s="311" t="s">
        <v>571</v>
      </c>
      <c r="F168" s="311" t="s">
        <v>361</v>
      </c>
      <c r="G168" s="311" t="s">
        <v>345</v>
      </c>
      <c r="H168" s="311"/>
      <c r="I168" s="312" t="n">
        <v>371.5</v>
      </c>
      <c r="J168" s="336"/>
      <c r="K168" s="316"/>
      <c r="L168" s="332"/>
      <c r="M168" s="333"/>
      <c r="N168" s="324"/>
      <c r="O168" s="320"/>
    </row>
    <row r="169" s="173" customFormat="true" ht="24" hidden="false" customHeight="false" outlineLevel="0" collapsed="false">
      <c r="A169" s="310" t="s">
        <v>352</v>
      </c>
      <c r="B169" s="311" t="n">
        <v>900</v>
      </c>
      <c r="C169" s="311" t="s">
        <v>347</v>
      </c>
      <c r="D169" s="311" t="s">
        <v>446</v>
      </c>
      <c r="E169" s="311" t="s">
        <v>571</v>
      </c>
      <c r="F169" s="311" t="s">
        <v>361</v>
      </c>
      <c r="G169" s="311" t="s">
        <v>353</v>
      </c>
      <c r="H169" s="311"/>
      <c r="I169" s="312" t="n">
        <v>371.5</v>
      </c>
      <c r="J169" s="336"/>
      <c r="K169" s="316"/>
      <c r="L169" s="332"/>
      <c r="M169" s="333"/>
      <c r="N169" s="324"/>
      <c r="O169" s="320"/>
    </row>
    <row r="170" s="173" customFormat="true" ht="24" hidden="false" customHeight="false" outlineLevel="0" collapsed="false">
      <c r="A170" s="310" t="s">
        <v>574</v>
      </c>
      <c r="B170" s="311" t="n">
        <v>900</v>
      </c>
      <c r="C170" s="311" t="s">
        <v>347</v>
      </c>
      <c r="D170" s="311" t="s">
        <v>446</v>
      </c>
      <c r="E170" s="311" t="s">
        <v>571</v>
      </c>
      <c r="F170" s="311" t="s">
        <v>361</v>
      </c>
      <c r="G170" s="311" t="s">
        <v>575</v>
      </c>
      <c r="H170" s="311"/>
      <c r="I170" s="312" t="n">
        <v>371.5</v>
      </c>
      <c r="J170" s="336"/>
      <c r="K170" s="316"/>
      <c r="L170" s="332"/>
      <c r="M170" s="333"/>
      <c r="N170" s="324"/>
      <c r="O170" s="320"/>
    </row>
    <row r="171" s="173" customFormat="true" ht="24" hidden="false" customHeight="false" outlineLevel="0" collapsed="false">
      <c r="A171" s="310" t="s">
        <v>356</v>
      </c>
      <c r="B171" s="311" t="n">
        <v>900</v>
      </c>
      <c r="C171" s="311" t="s">
        <v>347</v>
      </c>
      <c r="D171" s="311" t="s">
        <v>446</v>
      </c>
      <c r="E171" s="311" t="s">
        <v>571</v>
      </c>
      <c r="F171" s="311" t="s">
        <v>361</v>
      </c>
      <c r="G171" s="311" t="s">
        <v>575</v>
      </c>
      <c r="H171" s="311" t="s">
        <v>357</v>
      </c>
      <c r="I171" s="312" t="n">
        <v>371.5</v>
      </c>
      <c r="J171" s="336"/>
      <c r="K171" s="321"/>
      <c r="L171" s="332"/>
      <c r="M171" s="333"/>
      <c r="N171" s="324"/>
      <c r="O171" s="320"/>
    </row>
    <row r="172" s="173" customFormat="true" ht="12" hidden="false" customHeight="false" outlineLevel="0" collapsed="false">
      <c r="A172" s="310" t="s">
        <v>576</v>
      </c>
      <c r="B172" s="311" t="n">
        <v>900</v>
      </c>
      <c r="C172" s="311" t="s">
        <v>347</v>
      </c>
      <c r="D172" s="311" t="s">
        <v>349</v>
      </c>
      <c r="E172" s="311"/>
      <c r="F172" s="311"/>
      <c r="G172" s="311"/>
      <c r="H172" s="311"/>
      <c r="I172" s="312" t="n">
        <v>200</v>
      </c>
      <c r="J172" s="336"/>
      <c r="K172" s="316"/>
      <c r="L172" s="334"/>
      <c r="M172" s="272"/>
      <c r="N172" s="324"/>
      <c r="O172" s="320"/>
    </row>
    <row r="173" s="173" customFormat="true" ht="36" hidden="false" customHeight="false" outlineLevel="0" collapsed="false">
      <c r="A173" s="310" t="s">
        <v>457</v>
      </c>
      <c r="B173" s="311" t="n">
        <v>900</v>
      </c>
      <c r="C173" s="311" t="s">
        <v>347</v>
      </c>
      <c r="D173" s="311" t="s">
        <v>349</v>
      </c>
      <c r="E173" s="311" t="s">
        <v>446</v>
      </c>
      <c r="F173" s="311"/>
      <c r="G173" s="311"/>
      <c r="H173" s="311"/>
      <c r="I173" s="312" t="n">
        <v>200</v>
      </c>
      <c r="J173" s="336"/>
      <c r="K173" s="321"/>
      <c r="L173" s="334"/>
      <c r="M173" s="272"/>
      <c r="N173" s="324"/>
      <c r="O173" s="320"/>
    </row>
    <row r="174" s="173" customFormat="true" ht="12" hidden="false" customHeight="false" outlineLevel="0" collapsed="false">
      <c r="A174" s="310" t="s">
        <v>447</v>
      </c>
      <c r="B174" s="311" t="n">
        <v>900</v>
      </c>
      <c r="C174" s="311" t="s">
        <v>347</v>
      </c>
      <c r="D174" s="311" t="s">
        <v>349</v>
      </c>
      <c r="E174" s="311" t="s">
        <v>446</v>
      </c>
      <c r="F174" s="311" t="s">
        <v>448</v>
      </c>
      <c r="G174" s="311"/>
      <c r="H174" s="311"/>
      <c r="I174" s="312" t="n">
        <v>200</v>
      </c>
      <c r="J174" s="336"/>
      <c r="K174" s="321"/>
      <c r="L174" s="334"/>
      <c r="M174" s="272"/>
      <c r="N174" s="324"/>
      <c r="O174" s="320"/>
    </row>
    <row r="175" s="173" customFormat="true" ht="36" hidden="false" customHeight="false" outlineLevel="0" collapsed="false">
      <c r="A175" s="310" t="s">
        <v>577</v>
      </c>
      <c r="B175" s="311" t="n">
        <v>900</v>
      </c>
      <c r="C175" s="311" t="s">
        <v>347</v>
      </c>
      <c r="D175" s="311" t="s">
        <v>349</v>
      </c>
      <c r="E175" s="311" t="s">
        <v>446</v>
      </c>
      <c r="F175" s="311" t="s">
        <v>448</v>
      </c>
      <c r="G175" s="311" t="s">
        <v>345</v>
      </c>
      <c r="H175" s="311"/>
      <c r="I175" s="312" t="n">
        <v>200</v>
      </c>
      <c r="J175" s="336"/>
      <c r="K175" s="321"/>
      <c r="L175" s="334"/>
      <c r="M175" s="272"/>
      <c r="N175" s="324"/>
      <c r="O175" s="320"/>
    </row>
    <row r="176" s="173" customFormat="true" ht="24" hidden="false" customHeight="false" outlineLevel="0" collapsed="false">
      <c r="A176" s="310" t="s">
        <v>352</v>
      </c>
      <c r="B176" s="311" t="n">
        <v>900</v>
      </c>
      <c r="C176" s="311" t="s">
        <v>347</v>
      </c>
      <c r="D176" s="311" t="s">
        <v>349</v>
      </c>
      <c r="E176" s="311" t="s">
        <v>446</v>
      </c>
      <c r="F176" s="311" t="s">
        <v>448</v>
      </c>
      <c r="G176" s="311" t="s">
        <v>353</v>
      </c>
      <c r="H176" s="311"/>
      <c r="I176" s="312" t="n">
        <v>200</v>
      </c>
      <c r="J176" s="336"/>
      <c r="K176" s="321"/>
      <c r="L176" s="334"/>
      <c r="M176" s="272"/>
      <c r="N176" s="324"/>
      <c r="O176" s="320"/>
    </row>
    <row r="177" s="173" customFormat="true" ht="12" hidden="false" customHeight="false" outlineLevel="0" collapsed="false">
      <c r="A177" s="310" t="s">
        <v>578</v>
      </c>
      <c r="B177" s="311" t="n">
        <v>900</v>
      </c>
      <c r="C177" s="311" t="s">
        <v>347</v>
      </c>
      <c r="D177" s="311" t="s">
        <v>349</v>
      </c>
      <c r="E177" s="311" t="s">
        <v>446</v>
      </c>
      <c r="F177" s="311" t="s">
        <v>448</v>
      </c>
      <c r="G177" s="311" t="s">
        <v>579</v>
      </c>
      <c r="H177" s="311"/>
      <c r="I177" s="312" t="n">
        <v>200</v>
      </c>
      <c r="J177" s="336"/>
      <c r="K177" s="316"/>
      <c r="L177" s="334"/>
      <c r="M177" s="272"/>
      <c r="N177" s="324"/>
      <c r="O177" s="320"/>
    </row>
    <row r="178" s="173" customFormat="true" ht="24" hidden="false" customHeight="false" outlineLevel="0" collapsed="false">
      <c r="A178" s="310" t="s">
        <v>356</v>
      </c>
      <c r="B178" s="311" t="n">
        <v>900</v>
      </c>
      <c r="C178" s="311" t="s">
        <v>347</v>
      </c>
      <c r="D178" s="311" t="s">
        <v>349</v>
      </c>
      <c r="E178" s="311" t="s">
        <v>446</v>
      </c>
      <c r="F178" s="311" t="s">
        <v>448</v>
      </c>
      <c r="G178" s="311" t="s">
        <v>579</v>
      </c>
      <c r="H178" s="311" t="s">
        <v>357</v>
      </c>
      <c r="I178" s="312" t="n">
        <v>200</v>
      </c>
      <c r="J178" s="336"/>
      <c r="K178" s="321"/>
      <c r="L178" s="334"/>
      <c r="M178" s="272"/>
      <c r="N178" s="324"/>
      <c r="O178" s="320"/>
    </row>
    <row r="179" s="173" customFormat="true" ht="12" hidden="false" customHeight="false" outlineLevel="0" collapsed="false">
      <c r="A179" s="310" t="s">
        <v>582</v>
      </c>
      <c r="B179" s="311" t="s">
        <v>792</v>
      </c>
      <c r="C179" s="311" t="s">
        <v>417</v>
      </c>
      <c r="D179" s="311"/>
      <c r="E179" s="311"/>
      <c r="F179" s="311"/>
      <c r="G179" s="311"/>
      <c r="H179" s="311"/>
      <c r="I179" s="312" t="n">
        <v>15140.99604</v>
      </c>
      <c r="J179" s="336"/>
      <c r="K179" s="321"/>
      <c r="L179" s="334"/>
      <c r="M179" s="272"/>
      <c r="N179" s="324"/>
      <c r="O179" s="320"/>
    </row>
    <row r="180" s="173" customFormat="true" ht="12" hidden="false" customHeight="false" outlineLevel="0" collapsed="false">
      <c r="A180" s="310" t="s">
        <v>583</v>
      </c>
      <c r="B180" s="311" t="s">
        <v>792</v>
      </c>
      <c r="C180" s="311" t="s">
        <v>417</v>
      </c>
      <c r="D180" s="311" t="s">
        <v>345</v>
      </c>
      <c r="E180" s="311"/>
      <c r="F180" s="311"/>
      <c r="G180" s="311"/>
      <c r="H180" s="311"/>
      <c r="I180" s="312" t="n">
        <v>15134.69604</v>
      </c>
      <c r="J180" s="336"/>
      <c r="K180" s="321"/>
      <c r="L180" s="334"/>
      <c r="M180" s="272"/>
      <c r="N180" s="324"/>
      <c r="O180" s="320"/>
    </row>
    <row r="181" s="173" customFormat="true" ht="36" hidden="false" customHeight="false" outlineLevel="0" collapsed="false">
      <c r="A181" s="310" t="s">
        <v>584</v>
      </c>
      <c r="B181" s="311" t="s">
        <v>792</v>
      </c>
      <c r="C181" s="311" t="s">
        <v>417</v>
      </c>
      <c r="D181" s="311" t="s">
        <v>345</v>
      </c>
      <c r="E181" s="311" t="s">
        <v>585</v>
      </c>
      <c r="F181" s="311"/>
      <c r="G181" s="311"/>
      <c r="H181" s="311"/>
      <c r="I181" s="312" t="n">
        <v>15132.39604</v>
      </c>
      <c r="J181" s="336"/>
      <c r="K181" s="321"/>
      <c r="L181" s="334"/>
      <c r="M181" s="272"/>
      <c r="N181" s="324"/>
      <c r="O181" s="320"/>
    </row>
    <row r="182" s="173" customFormat="true" ht="36" hidden="false" customHeight="false" outlineLevel="0" collapsed="false">
      <c r="A182" s="310" t="s">
        <v>586</v>
      </c>
      <c r="B182" s="311" t="s">
        <v>792</v>
      </c>
      <c r="C182" s="311" t="s">
        <v>417</v>
      </c>
      <c r="D182" s="311" t="s">
        <v>345</v>
      </c>
      <c r="E182" s="311" t="s">
        <v>585</v>
      </c>
      <c r="F182" s="311" t="n">
        <v>0</v>
      </c>
      <c r="G182" s="311" t="s">
        <v>345</v>
      </c>
      <c r="H182" s="311"/>
      <c r="I182" s="312" t="n">
        <v>15132.39604</v>
      </c>
      <c r="J182" s="336"/>
      <c r="K182" s="321"/>
      <c r="L182" s="334"/>
      <c r="M182" s="272"/>
      <c r="N182" s="324"/>
      <c r="O182" s="320"/>
    </row>
    <row r="183" s="173" customFormat="true" ht="60" hidden="false" customHeight="false" outlineLevel="0" collapsed="false">
      <c r="A183" s="310" t="s">
        <v>587</v>
      </c>
      <c r="B183" s="311" t="s">
        <v>792</v>
      </c>
      <c r="C183" s="311" t="s">
        <v>417</v>
      </c>
      <c r="D183" s="311" t="s">
        <v>345</v>
      </c>
      <c r="E183" s="311" t="s">
        <v>585</v>
      </c>
      <c r="F183" s="311" t="n">
        <v>0</v>
      </c>
      <c r="G183" s="311" t="s">
        <v>588</v>
      </c>
      <c r="H183" s="311"/>
      <c r="I183" s="312" t="n">
        <v>946.6</v>
      </c>
      <c r="J183" s="336"/>
      <c r="K183" s="321"/>
      <c r="L183" s="334"/>
      <c r="M183" s="272"/>
      <c r="N183" s="324"/>
      <c r="O183" s="320"/>
    </row>
    <row r="184" s="173" customFormat="true" ht="36" hidden="false" customHeight="false" outlineLevel="0" collapsed="false">
      <c r="A184" s="310" t="s">
        <v>589</v>
      </c>
      <c r="B184" s="311" t="s">
        <v>792</v>
      </c>
      <c r="C184" s="311" t="s">
        <v>417</v>
      </c>
      <c r="D184" s="311" t="s">
        <v>345</v>
      </c>
      <c r="E184" s="311" t="s">
        <v>585</v>
      </c>
      <c r="F184" s="311" t="n">
        <v>0</v>
      </c>
      <c r="G184" s="311" t="s">
        <v>588</v>
      </c>
      <c r="H184" s="311" t="s">
        <v>590</v>
      </c>
      <c r="I184" s="312" t="n">
        <v>946.6</v>
      </c>
      <c r="J184" s="336"/>
      <c r="K184" s="321"/>
      <c r="L184" s="334"/>
      <c r="M184" s="272"/>
      <c r="N184" s="324"/>
      <c r="O184" s="320"/>
    </row>
    <row r="185" s="173" customFormat="true" ht="84" hidden="false" customHeight="false" outlineLevel="0" collapsed="false">
      <c r="A185" s="310" t="s">
        <v>591</v>
      </c>
      <c r="B185" s="311" t="s">
        <v>792</v>
      </c>
      <c r="C185" s="311" t="s">
        <v>417</v>
      </c>
      <c r="D185" s="311" t="s">
        <v>345</v>
      </c>
      <c r="E185" s="311" t="s">
        <v>585</v>
      </c>
      <c r="F185" s="311" t="n">
        <v>0</v>
      </c>
      <c r="G185" s="311" t="s">
        <v>592</v>
      </c>
      <c r="H185" s="311"/>
      <c r="I185" s="312" t="n">
        <v>8053.26291</v>
      </c>
      <c r="J185" s="336"/>
      <c r="K185" s="321"/>
      <c r="L185" s="334"/>
      <c r="M185" s="272"/>
      <c r="N185" s="324"/>
      <c r="O185" s="320"/>
    </row>
    <row r="186" s="173" customFormat="true" ht="36" hidden="false" customHeight="false" outlineLevel="0" collapsed="false">
      <c r="A186" s="310" t="s">
        <v>589</v>
      </c>
      <c r="B186" s="311" t="s">
        <v>792</v>
      </c>
      <c r="C186" s="311" t="s">
        <v>417</v>
      </c>
      <c r="D186" s="311" t="s">
        <v>345</v>
      </c>
      <c r="E186" s="311" t="s">
        <v>585</v>
      </c>
      <c r="F186" s="311" t="n">
        <v>0</v>
      </c>
      <c r="G186" s="311" t="s">
        <v>592</v>
      </c>
      <c r="H186" s="311" t="s">
        <v>590</v>
      </c>
      <c r="I186" s="312" t="n">
        <v>8053.26291</v>
      </c>
      <c r="J186" s="336"/>
      <c r="K186" s="321"/>
      <c r="L186" s="334"/>
      <c r="M186" s="272"/>
      <c r="N186" s="324"/>
      <c r="O186" s="320"/>
    </row>
    <row r="187" s="173" customFormat="true" ht="60" hidden="false" customHeight="false" outlineLevel="0" collapsed="false">
      <c r="A187" s="310" t="s">
        <v>593</v>
      </c>
      <c r="B187" s="311" t="s">
        <v>792</v>
      </c>
      <c r="C187" s="311" t="s">
        <v>417</v>
      </c>
      <c r="D187" s="311" t="s">
        <v>345</v>
      </c>
      <c r="E187" s="311" t="s">
        <v>585</v>
      </c>
      <c r="F187" s="311" t="n">
        <v>0</v>
      </c>
      <c r="G187" s="311" t="s">
        <v>594</v>
      </c>
      <c r="H187" s="311"/>
      <c r="I187" s="312" t="n">
        <v>6132.53313</v>
      </c>
      <c r="J187" s="336"/>
      <c r="K187" s="321"/>
      <c r="L187" s="334"/>
      <c r="M187" s="272"/>
      <c r="N187" s="324"/>
      <c r="O187" s="320"/>
    </row>
    <row r="188" s="173" customFormat="true" ht="36" hidden="false" customHeight="false" outlineLevel="0" collapsed="false">
      <c r="A188" s="310" t="s">
        <v>589</v>
      </c>
      <c r="B188" s="311" t="s">
        <v>792</v>
      </c>
      <c r="C188" s="311" t="s">
        <v>417</v>
      </c>
      <c r="D188" s="311" t="s">
        <v>345</v>
      </c>
      <c r="E188" s="311" t="s">
        <v>585</v>
      </c>
      <c r="F188" s="311" t="n">
        <v>0</v>
      </c>
      <c r="G188" s="311" t="s">
        <v>594</v>
      </c>
      <c r="H188" s="311" t="s">
        <v>590</v>
      </c>
      <c r="I188" s="312" t="n">
        <v>6132.53313</v>
      </c>
      <c r="J188" s="336"/>
      <c r="K188" s="321"/>
      <c r="L188" s="334"/>
      <c r="M188" s="272"/>
      <c r="N188" s="324"/>
      <c r="O188" s="320"/>
    </row>
    <row r="189" s="173" customFormat="true" ht="24" hidden="false" customHeight="false" outlineLevel="0" collapsed="false">
      <c r="A189" s="310" t="s">
        <v>406</v>
      </c>
      <c r="B189" s="311" t="n">
        <v>900</v>
      </c>
      <c r="C189" s="311" t="s">
        <v>417</v>
      </c>
      <c r="D189" s="311" t="s">
        <v>345</v>
      </c>
      <c r="E189" s="311" t="s">
        <v>407</v>
      </c>
      <c r="F189" s="311"/>
      <c r="G189" s="311"/>
      <c r="H189" s="311"/>
      <c r="I189" s="312" t="n">
        <v>2.3</v>
      </c>
      <c r="J189" s="336"/>
      <c r="K189" s="321"/>
      <c r="L189" s="334"/>
      <c r="M189" s="272"/>
      <c r="N189" s="324"/>
      <c r="O189" s="320"/>
    </row>
    <row r="190" s="173" customFormat="true" ht="24" hidden="false" customHeight="false" outlineLevel="0" collapsed="false">
      <c r="A190" s="310" t="s">
        <v>408</v>
      </c>
      <c r="B190" s="311" t="n">
        <v>900</v>
      </c>
      <c r="C190" s="311" t="s">
        <v>417</v>
      </c>
      <c r="D190" s="311" t="s">
        <v>345</v>
      </c>
      <c r="E190" s="311" t="s">
        <v>407</v>
      </c>
      <c r="F190" s="311" t="s">
        <v>361</v>
      </c>
      <c r="G190" s="311"/>
      <c r="H190" s="311"/>
      <c r="I190" s="312" t="n">
        <v>2.3</v>
      </c>
      <c r="J190" s="336"/>
      <c r="K190" s="321"/>
      <c r="L190" s="334"/>
      <c r="M190" s="272"/>
      <c r="N190" s="324"/>
      <c r="O190" s="320"/>
    </row>
    <row r="191" s="173" customFormat="true" ht="24" hidden="false" customHeight="false" outlineLevel="0" collapsed="false">
      <c r="A191" s="310" t="s">
        <v>352</v>
      </c>
      <c r="B191" s="311" t="n">
        <v>900</v>
      </c>
      <c r="C191" s="311" t="s">
        <v>417</v>
      </c>
      <c r="D191" s="311" t="s">
        <v>345</v>
      </c>
      <c r="E191" s="311" t="s">
        <v>407</v>
      </c>
      <c r="F191" s="311" t="s">
        <v>361</v>
      </c>
      <c r="G191" s="311" t="s">
        <v>595</v>
      </c>
      <c r="H191" s="311"/>
      <c r="I191" s="312" t="n">
        <v>2.3</v>
      </c>
      <c r="J191" s="336"/>
      <c r="K191" s="321"/>
      <c r="L191" s="334"/>
      <c r="M191" s="272"/>
      <c r="N191" s="324"/>
      <c r="O191" s="320"/>
    </row>
    <row r="192" s="173" customFormat="true" ht="12" hidden="false" customHeight="false" outlineLevel="0" collapsed="false">
      <c r="A192" s="310" t="s">
        <v>596</v>
      </c>
      <c r="B192" s="311" t="s">
        <v>792</v>
      </c>
      <c r="C192" s="311" t="s">
        <v>417</v>
      </c>
      <c r="D192" s="311" t="s">
        <v>345</v>
      </c>
      <c r="E192" s="311" t="s">
        <v>407</v>
      </c>
      <c r="F192" s="311" t="s">
        <v>361</v>
      </c>
      <c r="G192" s="311" t="s">
        <v>597</v>
      </c>
      <c r="H192" s="311"/>
      <c r="I192" s="312" t="n">
        <v>1.4</v>
      </c>
      <c r="J192" s="336"/>
      <c r="K192" s="321"/>
      <c r="L192" s="334"/>
      <c r="M192" s="272"/>
      <c r="N192" s="324"/>
      <c r="O192" s="320"/>
    </row>
    <row r="193" s="173" customFormat="true" ht="24" hidden="false" customHeight="false" outlineLevel="0" collapsed="false">
      <c r="A193" s="310" t="s">
        <v>356</v>
      </c>
      <c r="B193" s="311" t="s">
        <v>792</v>
      </c>
      <c r="C193" s="311" t="s">
        <v>417</v>
      </c>
      <c r="D193" s="311" t="s">
        <v>345</v>
      </c>
      <c r="E193" s="311" t="s">
        <v>407</v>
      </c>
      <c r="F193" s="311" t="s">
        <v>361</v>
      </c>
      <c r="G193" s="311" t="s">
        <v>597</v>
      </c>
      <c r="H193" s="311" t="s">
        <v>357</v>
      </c>
      <c r="I193" s="312" t="n">
        <v>1.4</v>
      </c>
      <c r="J193" s="336"/>
      <c r="K193" s="321"/>
      <c r="L193" s="334"/>
      <c r="M193" s="272"/>
      <c r="N193" s="324"/>
      <c r="O193" s="320"/>
    </row>
    <row r="194" s="173" customFormat="true" ht="24" hidden="false" customHeight="false" outlineLevel="0" collapsed="false">
      <c r="A194" s="310" t="s">
        <v>598</v>
      </c>
      <c r="B194" s="311" t="n">
        <v>900</v>
      </c>
      <c r="C194" s="311" t="s">
        <v>417</v>
      </c>
      <c r="D194" s="311" t="s">
        <v>345</v>
      </c>
      <c r="E194" s="311" t="s">
        <v>407</v>
      </c>
      <c r="F194" s="311" t="s">
        <v>361</v>
      </c>
      <c r="G194" s="311" t="s">
        <v>793</v>
      </c>
      <c r="H194" s="311"/>
      <c r="I194" s="312" t="n">
        <v>0.9</v>
      </c>
      <c r="J194" s="336"/>
      <c r="K194" s="321"/>
      <c r="L194" s="334"/>
      <c r="M194" s="272"/>
      <c r="N194" s="324"/>
      <c r="O194" s="320"/>
    </row>
    <row r="195" s="173" customFormat="true" ht="24" hidden="false" customHeight="false" outlineLevel="0" collapsed="false">
      <c r="A195" s="310" t="s">
        <v>356</v>
      </c>
      <c r="B195" s="311" t="n">
        <v>900</v>
      </c>
      <c r="C195" s="311" t="s">
        <v>417</v>
      </c>
      <c r="D195" s="311" t="s">
        <v>345</v>
      </c>
      <c r="E195" s="311" t="s">
        <v>407</v>
      </c>
      <c r="F195" s="311" t="s">
        <v>361</v>
      </c>
      <c r="G195" s="311" t="s">
        <v>793</v>
      </c>
      <c r="H195" s="311" t="s">
        <v>357</v>
      </c>
      <c r="I195" s="312" t="n">
        <v>0.9</v>
      </c>
      <c r="J195" s="336"/>
      <c r="K195" s="321"/>
      <c r="L195" s="334"/>
      <c r="M195" s="272"/>
      <c r="N195" s="324"/>
      <c r="O195" s="320"/>
    </row>
    <row r="196" s="173" customFormat="true" ht="12" hidden="false" customHeight="false" outlineLevel="0" collapsed="false">
      <c r="A196" s="310" t="s">
        <v>600</v>
      </c>
      <c r="B196" s="311" t="s">
        <v>792</v>
      </c>
      <c r="C196" s="311" t="s">
        <v>417</v>
      </c>
      <c r="D196" s="311" t="s">
        <v>561</v>
      </c>
      <c r="E196" s="311"/>
      <c r="F196" s="311"/>
      <c r="G196" s="311"/>
      <c r="H196" s="311"/>
      <c r="I196" s="312" t="n">
        <v>6.3</v>
      </c>
      <c r="J196" s="336"/>
      <c r="K196" s="321"/>
      <c r="L196" s="334"/>
      <c r="M196" s="272"/>
      <c r="N196" s="324"/>
      <c r="O196" s="320"/>
    </row>
    <row r="197" s="173" customFormat="true" ht="36" hidden="false" customHeight="false" outlineLevel="0" collapsed="false">
      <c r="A197" s="310" t="s">
        <v>602</v>
      </c>
      <c r="B197" s="311" t="s">
        <v>792</v>
      </c>
      <c r="C197" s="311" t="s">
        <v>417</v>
      </c>
      <c r="D197" s="311" t="s">
        <v>561</v>
      </c>
      <c r="E197" s="311" t="s">
        <v>603</v>
      </c>
      <c r="F197" s="311"/>
      <c r="G197" s="311"/>
      <c r="H197" s="311"/>
      <c r="I197" s="312" t="n">
        <v>6.3</v>
      </c>
      <c r="J197" s="336"/>
      <c r="K197" s="321"/>
      <c r="L197" s="334"/>
      <c r="M197" s="272"/>
      <c r="N197" s="324"/>
      <c r="O197" s="320"/>
    </row>
    <row r="198" s="173" customFormat="true" ht="48" hidden="false" customHeight="false" outlineLevel="0" collapsed="false">
      <c r="A198" s="310" t="s">
        <v>604</v>
      </c>
      <c r="B198" s="311" t="s">
        <v>792</v>
      </c>
      <c r="C198" s="311" t="s">
        <v>417</v>
      </c>
      <c r="D198" s="311" t="s">
        <v>561</v>
      </c>
      <c r="E198" s="311" t="s">
        <v>603</v>
      </c>
      <c r="F198" s="311" t="n">
        <v>0</v>
      </c>
      <c r="G198" s="311" t="s">
        <v>345</v>
      </c>
      <c r="H198" s="311"/>
      <c r="I198" s="312" t="n">
        <v>6.3</v>
      </c>
      <c r="J198" s="336"/>
      <c r="K198" s="321"/>
      <c r="L198" s="334"/>
      <c r="M198" s="272"/>
      <c r="N198" s="324"/>
      <c r="O198" s="320"/>
    </row>
    <row r="199" s="173" customFormat="true" ht="24" hidden="false" customHeight="false" outlineLevel="0" collapsed="false">
      <c r="A199" s="310" t="s">
        <v>794</v>
      </c>
      <c r="B199" s="311" t="s">
        <v>792</v>
      </c>
      <c r="C199" s="311" t="s">
        <v>417</v>
      </c>
      <c r="D199" s="311" t="s">
        <v>561</v>
      </c>
      <c r="E199" s="311" t="s">
        <v>603</v>
      </c>
      <c r="F199" s="311" t="n">
        <v>0</v>
      </c>
      <c r="G199" s="311" t="s">
        <v>606</v>
      </c>
      <c r="H199" s="311"/>
      <c r="I199" s="312" t="n">
        <v>6.3</v>
      </c>
      <c r="J199" s="336"/>
      <c r="K199" s="321"/>
      <c r="L199" s="334"/>
      <c r="M199" s="272"/>
      <c r="N199" s="324"/>
      <c r="O199" s="320"/>
    </row>
    <row r="200" s="173" customFormat="true" ht="24" hidden="false" customHeight="false" outlineLevel="0" collapsed="false">
      <c r="A200" s="310" t="s">
        <v>565</v>
      </c>
      <c r="B200" s="311" t="s">
        <v>792</v>
      </c>
      <c r="C200" s="311" t="s">
        <v>417</v>
      </c>
      <c r="D200" s="311" t="s">
        <v>561</v>
      </c>
      <c r="E200" s="311" t="s">
        <v>603</v>
      </c>
      <c r="F200" s="311" t="n">
        <v>0</v>
      </c>
      <c r="G200" s="311" t="s">
        <v>606</v>
      </c>
      <c r="H200" s="311" t="s">
        <v>566</v>
      </c>
      <c r="I200" s="312" t="n">
        <v>6.3</v>
      </c>
      <c r="J200" s="336"/>
      <c r="K200" s="321"/>
      <c r="L200" s="334"/>
      <c r="M200" s="272"/>
      <c r="N200" s="324"/>
      <c r="O200" s="320"/>
    </row>
    <row r="201" s="173" customFormat="true" ht="12" hidden="false" customHeight="false" outlineLevel="0" collapsed="false">
      <c r="A201" s="310" t="s">
        <v>611</v>
      </c>
      <c r="B201" s="311" t="s">
        <v>792</v>
      </c>
      <c r="C201" s="311" t="s">
        <v>438</v>
      </c>
      <c r="D201" s="311"/>
      <c r="E201" s="311"/>
      <c r="F201" s="311"/>
      <c r="G201" s="311"/>
      <c r="H201" s="311"/>
      <c r="I201" s="312" t="n">
        <v>45734.7353</v>
      </c>
      <c r="J201" s="336"/>
      <c r="K201" s="316"/>
      <c r="L201" s="334"/>
      <c r="M201" s="322"/>
      <c r="N201" s="324"/>
      <c r="O201" s="320"/>
    </row>
    <row r="202" s="173" customFormat="true" ht="12" hidden="false" customHeight="false" outlineLevel="0" collapsed="false">
      <c r="A202" s="310" t="s">
        <v>612</v>
      </c>
      <c r="B202" s="311" t="n">
        <v>900</v>
      </c>
      <c r="C202" s="311" t="s">
        <v>438</v>
      </c>
      <c r="D202" s="311" t="s">
        <v>345</v>
      </c>
      <c r="E202" s="311"/>
      <c r="F202" s="311"/>
      <c r="G202" s="311"/>
      <c r="H202" s="311"/>
      <c r="I202" s="312" t="n">
        <v>42258.1</v>
      </c>
      <c r="J202" s="336"/>
      <c r="K202" s="316"/>
      <c r="L202" s="334"/>
      <c r="M202" s="322"/>
      <c r="N202" s="324"/>
      <c r="O202" s="320"/>
    </row>
    <row r="203" s="173" customFormat="true" ht="36" hidden="false" customHeight="false" outlineLevel="0" collapsed="false">
      <c r="A203" s="310" t="s">
        <v>795</v>
      </c>
      <c r="B203" s="311" t="n">
        <v>900</v>
      </c>
      <c r="C203" s="311" t="s">
        <v>438</v>
      </c>
      <c r="D203" s="311" t="s">
        <v>345</v>
      </c>
      <c r="E203" s="311" t="s">
        <v>561</v>
      </c>
      <c r="F203" s="311"/>
      <c r="G203" s="311"/>
      <c r="H203" s="311"/>
      <c r="I203" s="312" t="n">
        <v>42258.1</v>
      </c>
      <c r="J203" s="336"/>
      <c r="K203" s="316"/>
      <c r="L203" s="334"/>
      <c r="M203" s="322"/>
      <c r="N203" s="324"/>
      <c r="O203" s="320"/>
    </row>
    <row r="204" s="173" customFormat="true" ht="36" hidden="false" customHeight="false" outlineLevel="0" collapsed="false">
      <c r="A204" s="310" t="s">
        <v>614</v>
      </c>
      <c r="B204" s="311" t="n">
        <v>900</v>
      </c>
      <c r="C204" s="311" t="s">
        <v>438</v>
      </c>
      <c r="D204" s="311" t="s">
        <v>345</v>
      </c>
      <c r="E204" s="311" t="s">
        <v>561</v>
      </c>
      <c r="F204" s="311" t="s">
        <v>361</v>
      </c>
      <c r="G204" s="311"/>
      <c r="H204" s="311"/>
      <c r="I204" s="312" t="n">
        <v>42258.1</v>
      </c>
      <c r="J204" s="336"/>
      <c r="K204" s="316"/>
      <c r="L204" s="334"/>
      <c r="M204" s="322"/>
      <c r="N204" s="324"/>
      <c r="O204" s="320"/>
    </row>
    <row r="205" s="173" customFormat="true" ht="24" hidden="false" customHeight="false" outlineLevel="0" collapsed="false">
      <c r="A205" s="310" t="s">
        <v>623</v>
      </c>
      <c r="B205" s="311" t="n">
        <v>900</v>
      </c>
      <c r="C205" s="311" t="s">
        <v>438</v>
      </c>
      <c r="D205" s="311" t="s">
        <v>345</v>
      </c>
      <c r="E205" s="311" t="s">
        <v>561</v>
      </c>
      <c r="F205" s="311" t="s">
        <v>361</v>
      </c>
      <c r="G205" s="311" t="s">
        <v>491</v>
      </c>
      <c r="H205" s="311"/>
      <c r="I205" s="312" t="n">
        <v>42258.1</v>
      </c>
      <c r="J205" s="336"/>
      <c r="K205" s="316"/>
      <c r="L205" s="334"/>
      <c r="M205" s="322"/>
      <c r="N205" s="324"/>
      <c r="O205" s="320"/>
    </row>
    <row r="206" s="173" customFormat="true" ht="24" hidden="false" customHeight="false" outlineLevel="0" collapsed="false">
      <c r="A206" s="310" t="s">
        <v>624</v>
      </c>
      <c r="B206" s="311" t="n">
        <v>900</v>
      </c>
      <c r="C206" s="311" t="s">
        <v>438</v>
      </c>
      <c r="D206" s="311" t="s">
        <v>345</v>
      </c>
      <c r="E206" s="311" t="s">
        <v>561</v>
      </c>
      <c r="F206" s="311" t="s">
        <v>361</v>
      </c>
      <c r="G206" s="311" t="s">
        <v>625</v>
      </c>
      <c r="H206" s="311"/>
      <c r="I206" s="312" t="n">
        <v>42258.1</v>
      </c>
      <c r="J206" s="336"/>
      <c r="K206" s="316"/>
      <c r="L206" s="334"/>
      <c r="M206" s="322"/>
      <c r="N206" s="324"/>
      <c r="O206" s="320"/>
    </row>
    <row r="207" s="173" customFormat="true" ht="24" hidden="false" customHeight="false" outlineLevel="0" collapsed="false">
      <c r="A207" s="310" t="s">
        <v>565</v>
      </c>
      <c r="B207" s="311" t="n">
        <v>900</v>
      </c>
      <c r="C207" s="311" t="s">
        <v>438</v>
      </c>
      <c r="D207" s="311" t="s">
        <v>345</v>
      </c>
      <c r="E207" s="311" t="s">
        <v>561</v>
      </c>
      <c r="F207" s="311" t="s">
        <v>361</v>
      </c>
      <c r="G207" s="311" t="s">
        <v>625</v>
      </c>
      <c r="H207" s="311" t="s">
        <v>566</v>
      </c>
      <c r="I207" s="312" t="n">
        <v>42258.1</v>
      </c>
      <c r="J207" s="336"/>
      <c r="K207" s="316"/>
      <c r="L207" s="334"/>
      <c r="M207" s="322"/>
      <c r="N207" s="324"/>
      <c r="O207" s="320"/>
    </row>
    <row r="208" s="173" customFormat="true" ht="12" hidden="false" customHeight="false" outlineLevel="0" collapsed="false">
      <c r="A208" s="310" t="s">
        <v>627</v>
      </c>
      <c r="B208" s="311" t="s">
        <v>792</v>
      </c>
      <c r="C208" s="311" t="s">
        <v>438</v>
      </c>
      <c r="D208" s="311" t="s">
        <v>561</v>
      </c>
      <c r="E208" s="311"/>
      <c r="F208" s="311"/>
      <c r="G208" s="311"/>
      <c r="H208" s="311"/>
      <c r="I208" s="312" t="n">
        <v>10</v>
      </c>
      <c r="J208" s="336"/>
      <c r="K208" s="321"/>
      <c r="L208" s="334"/>
      <c r="M208" s="322"/>
      <c r="N208" s="324"/>
      <c r="O208" s="320"/>
    </row>
    <row r="209" s="173" customFormat="true" ht="36" hidden="false" customHeight="false" outlineLevel="0" collapsed="false">
      <c r="A209" s="310" t="s">
        <v>602</v>
      </c>
      <c r="B209" s="311" t="s">
        <v>792</v>
      </c>
      <c r="C209" s="311" t="s">
        <v>438</v>
      </c>
      <c r="D209" s="311" t="s">
        <v>561</v>
      </c>
      <c r="E209" s="311" t="s">
        <v>603</v>
      </c>
      <c r="F209" s="311"/>
      <c r="G209" s="311"/>
      <c r="H209" s="311"/>
      <c r="I209" s="312" t="n">
        <v>10</v>
      </c>
      <c r="J209" s="336"/>
      <c r="K209" s="321"/>
      <c r="L209" s="334"/>
      <c r="M209" s="272"/>
      <c r="N209" s="324"/>
      <c r="O209" s="320"/>
    </row>
    <row r="210" s="173" customFormat="true" ht="48" hidden="false" customHeight="false" outlineLevel="0" collapsed="false">
      <c r="A210" s="310" t="s">
        <v>604</v>
      </c>
      <c r="B210" s="311" t="s">
        <v>792</v>
      </c>
      <c r="C210" s="311" t="s">
        <v>438</v>
      </c>
      <c r="D210" s="311" t="s">
        <v>561</v>
      </c>
      <c r="E210" s="311" t="s">
        <v>603</v>
      </c>
      <c r="F210" s="311" t="n">
        <v>0</v>
      </c>
      <c r="G210" s="311" t="s">
        <v>345</v>
      </c>
      <c r="H210" s="311"/>
      <c r="I210" s="312" t="n">
        <v>10</v>
      </c>
      <c r="J210" s="336"/>
      <c r="K210" s="321"/>
      <c r="L210" s="334"/>
      <c r="M210" s="272"/>
      <c r="N210" s="324"/>
      <c r="O210" s="320"/>
    </row>
    <row r="211" s="173" customFormat="true" ht="36" hidden="false" customHeight="false" outlineLevel="0" collapsed="false">
      <c r="A211" s="310" t="s">
        <v>605</v>
      </c>
      <c r="B211" s="311" t="s">
        <v>792</v>
      </c>
      <c r="C211" s="311" t="s">
        <v>438</v>
      </c>
      <c r="D211" s="311" t="s">
        <v>561</v>
      </c>
      <c r="E211" s="311" t="s">
        <v>603</v>
      </c>
      <c r="F211" s="311" t="n">
        <v>0</v>
      </c>
      <c r="G211" s="311" t="s">
        <v>796</v>
      </c>
      <c r="H211" s="311"/>
      <c r="I211" s="312" t="n">
        <v>10</v>
      </c>
      <c r="J211" s="336"/>
      <c r="K211" s="321"/>
      <c r="L211" s="334"/>
      <c r="M211" s="272"/>
      <c r="N211" s="324"/>
      <c r="O211" s="320"/>
    </row>
    <row r="212" s="173" customFormat="true" ht="24" hidden="false" customHeight="false" outlineLevel="0" collapsed="false">
      <c r="A212" s="310" t="s">
        <v>565</v>
      </c>
      <c r="B212" s="311" t="s">
        <v>792</v>
      </c>
      <c r="C212" s="311" t="s">
        <v>438</v>
      </c>
      <c r="D212" s="311" t="s">
        <v>561</v>
      </c>
      <c r="E212" s="311" t="s">
        <v>603</v>
      </c>
      <c r="F212" s="311" t="n">
        <v>0</v>
      </c>
      <c r="G212" s="311" t="s">
        <v>606</v>
      </c>
      <c r="H212" s="311" t="s">
        <v>566</v>
      </c>
      <c r="I212" s="312" t="n">
        <v>10</v>
      </c>
      <c r="J212" s="336"/>
      <c r="K212" s="321"/>
      <c r="L212" s="334"/>
      <c r="M212" s="272"/>
      <c r="N212" s="324"/>
      <c r="O212" s="320"/>
    </row>
    <row r="213" s="173" customFormat="true" ht="12" hidden="false" customHeight="false" outlineLevel="0" collapsed="false">
      <c r="A213" s="310" t="s">
        <v>667</v>
      </c>
      <c r="B213" s="311" t="n">
        <v>900</v>
      </c>
      <c r="C213" s="311" t="s">
        <v>438</v>
      </c>
      <c r="D213" s="311" t="s">
        <v>438</v>
      </c>
      <c r="E213" s="311"/>
      <c r="F213" s="311"/>
      <c r="G213" s="311"/>
      <c r="H213" s="311"/>
      <c r="I213" s="312" t="n">
        <v>3466.6353</v>
      </c>
      <c r="J213" s="336"/>
      <c r="K213" s="316"/>
      <c r="L213" s="271"/>
      <c r="M213" s="272"/>
      <c r="N213" s="324"/>
      <c r="O213" s="320"/>
    </row>
    <row r="214" s="173" customFormat="true" ht="36" hidden="false" customHeight="false" outlineLevel="0" collapsed="false">
      <c r="A214" s="310" t="s">
        <v>673</v>
      </c>
      <c r="B214" s="311" t="n">
        <v>900</v>
      </c>
      <c r="C214" s="311" t="s">
        <v>438</v>
      </c>
      <c r="D214" s="311" t="s">
        <v>438</v>
      </c>
      <c r="E214" s="311" t="s">
        <v>674</v>
      </c>
      <c r="F214" s="311"/>
      <c r="G214" s="311"/>
      <c r="H214" s="311"/>
      <c r="I214" s="312" t="n">
        <v>74.1</v>
      </c>
      <c r="J214" s="336"/>
      <c r="K214" s="316"/>
      <c r="L214" s="271"/>
      <c r="M214" s="272"/>
      <c r="N214" s="324"/>
      <c r="O214" s="320"/>
    </row>
    <row r="215" s="173" customFormat="true" ht="48" hidden="false" customHeight="false" outlineLevel="0" collapsed="false">
      <c r="A215" s="310" t="s">
        <v>675</v>
      </c>
      <c r="B215" s="311" t="n">
        <v>900</v>
      </c>
      <c r="C215" s="311" t="s">
        <v>438</v>
      </c>
      <c r="D215" s="311" t="s">
        <v>438</v>
      </c>
      <c r="E215" s="311" t="s">
        <v>674</v>
      </c>
      <c r="F215" s="311" t="s">
        <v>351</v>
      </c>
      <c r="G215" s="311" t="s">
        <v>345</v>
      </c>
      <c r="H215" s="311"/>
      <c r="I215" s="312" t="n">
        <v>74.1</v>
      </c>
      <c r="J215" s="336"/>
      <c r="K215" s="321"/>
      <c r="L215" s="334"/>
      <c r="M215" s="272"/>
      <c r="N215" s="324"/>
      <c r="O215" s="320"/>
    </row>
    <row r="216" s="173" customFormat="true" ht="12" hidden="false" customHeight="false" outlineLevel="0" collapsed="false">
      <c r="A216" s="310" t="s">
        <v>629</v>
      </c>
      <c r="B216" s="311" t="n">
        <v>900</v>
      </c>
      <c r="C216" s="311" t="s">
        <v>438</v>
      </c>
      <c r="D216" s="311" t="s">
        <v>438</v>
      </c>
      <c r="E216" s="311" t="s">
        <v>674</v>
      </c>
      <c r="F216" s="311" t="s">
        <v>351</v>
      </c>
      <c r="G216" s="311" t="s">
        <v>676</v>
      </c>
      <c r="H216" s="311"/>
      <c r="I216" s="312" t="n">
        <v>74.1</v>
      </c>
      <c r="J216" s="336"/>
      <c r="K216" s="316"/>
      <c r="L216" s="271"/>
      <c r="M216" s="272"/>
      <c r="N216" s="324"/>
      <c r="O216" s="320"/>
    </row>
    <row r="217" s="173" customFormat="true" ht="24" hidden="false" customHeight="false" outlineLevel="0" collapsed="false">
      <c r="A217" s="310" t="s">
        <v>356</v>
      </c>
      <c r="B217" s="311" t="n">
        <v>900</v>
      </c>
      <c r="C217" s="311" t="s">
        <v>438</v>
      </c>
      <c r="D217" s="311" t="s">
        <v>438</v>
      </c>
      <c r="E217" s="311" t="s">
        <v>674</v>
      </c>
      <c r="F217" s="311" t="s">
        <v>351</v>
      </c>
      <c r="G217" s="311" t="s">
        <v>676</v>
      </c>
      <c r="H217" s="311" t="s">
        <v>357</v>
      </c>
      <c r="I217" s="312" t="n">
        <v>74.1</v>
      </c>
      <c r="J217" s="336"/>
      <c r="K217" s="321"/>
      <c r="L217" s="271"/>
      <c r="M217" s="272"/>
      <c r="N217" s="324"/>
      <c r="O217" s="320"/>
    </row>
    <row r="218" s="173" customFormat="true" ht="36" hidden="false" customHeight="false" outlineLevel="0" collapsed="false">
      <c r="A218" s="310" t="s">
        <v>613</v>
      </c>
      <c r="B218" s="311" t="n">
        <v>900</v>
      </c>
      <c r="C218" s="311" t="s">
        <v>438</v>
      </c>
      <c r="D218" s="311" t="s">
        <v>438</v>
      </c>
      <c r="E218" s="311" t="s">
        <v>561</v>
      </c>
      <c r="F218" s="311" t="s">
        <v>323</v>
      </c>
      <c r="G218" s="311"/>
      <c r="H218" s="311"/>
      <c r="I218" s="312" t="n">
        <v>3392.5353</v>
      </c>
      <c r="J218" s="336"/>
      <c r="K218" s="321"/>
      <c r="L218" s="271"/>
      <c r="M218" s="272"/>
      <c r="N218" s="324"/>
      <c r="O218" s="320"/>
    </row>
    <row r="219" s="173" customFormat="true" ht="48" hidden="false" customHeight="false" outlineLevel="0" collapsed="false">
      <c r="A219" s="310" t="s">
        <v>655</v>
      </c>
      <c r="B219" s="311" t="n">
        <v>900</v>
      </c>
      <c r="C219" s="311" t="s">
        <v>438</v>
      </c>
      <c r="D219" s="311" t="s">
        <v>438</v>
      </c>
      <c r="E219" s="311" t="s">
        <v>561</v>
      </c>
      <c r="F219" s="311" t="s">
        <v>323</v>
      </c>
      <c r="G219" s="311"/>
      <c r="H219" s="311"/>
      <c r="I219" s="312" t="n">
        <v>3392.5353</v>
      </c>
      <c r="J219" s="336"/>
      <c r="K219" s="321"/>
      <c r="L219" s="271"/>
      <c r="M219" s="272"/>
      <c r="N219" s="324"/>
      <c r="O219" s="320"/>
    </row>
    <row r="220" s="173" customFormat="true" ht="24" hidden="false" customHeight="false" outlineLevel="0" collapsed="false">
      <c r="A220" s="310" t="s">
        <v>656</v>
      </c>
      <c r="B220" s="311" t="n">
        <v>900</v>
      </c>
      <c r="C220" s="311" t="s">
        <v>438</v>
      </c>
      <c r="D220" s="311" t="s">
        <v>438</v>
      </c>
      <c r="E220" s="311" t="s">
        <v>561</v>
      </c>
      <c r="F220" s="311" t="s">
        <v>323</v>
      </c>
      <c r="G220" s="311" t="s">
        <v>491</v>
      </c>
      <c r="H220" s="311"/>
      <c r="I220" s="312" t="n">
        <v>3392.5353</v>
      </c>
      <c r="J220" s="336"/>
      <c r="K220" s="321"/>
      <c r="L220" s="271"/>
      <c r="M220" s="272"/>
      <c r="N220" s="324"/>
      <c r="O220" s="320"/>
    </row>
    <row r="221" s="173" customFormat="true" ht="48" hidden="false" customHeight="false" outlineLevel="0" collapsed="false">
      <c r="A221" s="310" t="s">
        <v>670</v>
      </c>
      <c r="B221" s="311" t="n">
        <v>900</v>
      </c>
      <c r="C221" s="311" t="s">
        <v>438</v>
      </c>
      <c r="D221" s="311" t="s">
        <v>438</v>
      </c>
      <c r="E221" s="311" t="s">
        <v>561</v>
      </c>
      <c r="F221" s="311" t="s">
        <v>323</v>
      </c>
      <c r="G221" s="311" t="s">
        <v>671</v>
      </c>
      <c r="H221" s="311"/>
      <c r="I221" s="312" t="n">
        <v>3392.5353</v>
      </c>
      <c r="J221" s="336"/>
      <c r="K221" s="321"/>
      <c r="L221" s="271"/>
      <c r="M221" s="272"/>
      <c r="N221" s="324"/>
      <c r="O221" s="320"/>
    </row>
    <row r="222" s="173" customFormat="true" ht="24" hidden="false" customHeight="false" outlineLevel="0" collapsed="false">
      <c r="A222" s="310" t="s">
        <v>672</v>
      </c>
      <c r="B222" s="311" t="n">
        <v>900</v>
      </c>
      <c r="C222" s="311" t="s">
        <v>438</v>
      </c>
      <c r="D222" s="311" t="s">
        <v>438</v>
      </c>
      <c r="E222" s="311" t="s">
        <v>561</v>
      </c>
      <c r="F222" s="311" t="s">
        <v>323</v>
      </c>
      <c r="G222" s="311" t="s">
        <v>671</v>
      </c>
      <c r="H222" s="311" t="s">
        <v>514</v>
      </c>
      <c r="I222" s="312" t="n">
        <v>3392.5353</v>
      </c>
      <c r="J222" s="336"/>
      <c r="K222" s="321"/>
      <c r="L222" s="271"/>
      <c r="M222" s="272"/>
      <c r="N222" s="324"/>
      <c r="O222" s="320"/>
    </row>
    <row r="223" s="173" customFormat="true" ht="12" hidden="false" customHeight="false" outlineLevel="0" collapsed="false">
      <c r="A223" s="310" t="s">
        <v>706</v>
      </c>
      <c r="B223" s="311" t="n">
        <v>900</v>
      </c>
      <c r="C223" s="311" t="n">
        <v>10</v>
      </c>
      <c r="D223" s="311"/>
      <c r="E223" s="311"/>
      <c r="F223" s="311"/>
      <c r="G223" s="311"/>
      <c r="H223" s="311"/>
      <c r="I223" s="312" t="n">
        <v>13105.576</v>
      </c>
      <c r="J223" s="336"/>
      <c r="K223" s="316"/>
      <c r="L223" s="334"/>
      <c r="M223" s="322"/>
      <c r="N223" s="324"/>
      <c r="O223" s="320"/>
    </row>
    <row r="224" customFormat="false" ht="12.75" hidden="false" customHeight="false" outlineLevel="0" collapsed="false">
      <c r="A224" s="310" t="s">
        <v>707</v>
      </c>
      <c r="B224" s="311" t="n">
        <v>900</v>
      </c>
      <c r="C224" s="311" t="s">
        <v>446</v>
      </c>
      <c r="D224" s="311" t="s">
        <v>345</v>
      </c>
      <c r="E224" s="311"/>
      <c r="F224" s="311"/>
      <c r="G224" s="311"/>
      <c r="H224" s="311"/>
      <c r="I224" s="312" t="n">
        <v>1925</v>
      </c>
      <c r="J224" s="336"/>
      <c r="K224" s="321"/>
      <c r="L224" s="334"/>
      <c r="M224" s="322"/>
      <c r="N224" s="324"/>
      <c r="O224" s="320"/>
    </row>
    <row r="225" customFormat="false" ht="24" hidden="false" customHeight="false" outlineLevel="0" collapsed="false">
      <c r="A225" s="310" t="s">
        <v>406</v>
      </c>
      <c r="B225" s="311" t="n">
        <v>900</v>
      </c>
      <c r="C225" s="311" t="s">
        <v>446</v>
      </c>
      <c r="D225" s="311" t="s">
        <v>345</v>
      </c>
      <c r="E225" s="311" t="n">
        <v>89</v>
      </c>
      <c r="F225" s="311"/>
      <c r="G225" s="311"/>
      <c r="H225" s="311"/>
      <c r="I225" s="312" t="n">
        <v>1925</v>
      </c>
      <c r="J225" s="336"/>
      <c r="K225" s="321"/>
      <c r="N225" s="324"/>
      <c r="O225" s="320"/>
    </row>
    <row r="226" customFormat="false" ht="24" hidden="false" customHeight="false" outlineLevel="0" collapsed="false">
      <c r="A226" s="310" t="s">
        <v>408</v>
      </c>
      <c r="B226" s="311" t="n">
        <v>900</v>
      </c>
      <c r="C226" s="311" t="s">
        <v>446</v>
      </c>
      <c r="D226" s="311" t="s">
        <v>345</v>
      </c>
      <c r="E226" s="311" t="n">
        <v>89</v>
      </c>
      <c r="F226" s="311" t="n">
        <v>1</v>
      </c>
      <c r="G226" s="311"/>
      <c r="H226" s="311"/>
      <c r="I226" s="312" t="n">
        <v>1925</v>
      </c>
      <c r="J226" s="336"/>
      <c r="K226" s="321"/>
      <c r="N226" s="324"/>
      <c r="O226" s="320"/>
    </row>
    <row r="227" customFormat="false" ht="24" hidden="false" customHeight="false" outlineLevel="0" collapsed="false">
      <c r="A227" s="310" t="s">
        <v>708</v>
      </c>
      <c r="B227" s="311" t="n">
        <v>900</v>
      </c>
      <c r="C227" s="311" t="s">
        <v>446</v>
      </c>
      <c r="D227" s="311" t="s">
        <v>345</v>
      </c>
      <c r="E227" s="311" t="n">
        <v>89</v>
      </c>
      <c r="F227" s="311" t="n">
        <v>1</v>
      </c>
      <c r="G227" s="311" t="s">
        <v>709</v>
      </c>
      <c r="H227" s="311"/>
      <c r="I227" s="312" t="n">
        <v>1925</v>
      </c>
      <c r="J227" s="336"/>
      <c r="K227" s="321"/>
      <c r="N227" s="324"/>
      <c r="O227" s="320"/>
    </row>
    <row r="228" customFormat="false" ht="24" hidden="false" customHeight="false" outlineLevel="0" collapsed="false">
      <c r="A228" s="310" t="s">
        <v>710</v>
      </c>
      <c r="B228" s="311" t="n">
        <v>900</v>
      </c>
      <c r="C228" s="311" t="s">
        <v>446</v>
      </c>
      <c r="D228" s="311" t="s">
        <v>345</v>
      </c>
      <c r="E228" s="311" t="n">
        <v>89</v>
      </c>
      <c r="F228" s="311" t="n">
        <v>1</v>
      </c>
      <c r="G228" s="311" t="s">
        <v>711</v>
      </c>
      <c r="H228" s="311"/>
      <c r="I228" s="312" t="n">
        <v>1925</v>
      </c>
      <c r="J228" s="336"/>
      <c r="K228" s="316"/>
      <c r="N228" s="324"/>
      <c r="O228" s="320"/>
    </row>
    <row r="229" customFormat="false" ht="24" hidden="false" customHeight="false" outlineLevel="0" collapsed="false">
      <c r="A229" s="310" t="s">
        <v>712</v>
      </c>
      <c r="B229" s="311" t="n">
        <v>900</v>
      </c>
      <c r="C229" s="311" t="s">
        <v>446</v>
      </c>
      <c r="D229" s="311" t="s">
        <v>345</v>
      </c>
      <c r="E229" s="311" t="n">
        <v>89</v>
      </c>
      <c r="F229" s="311" t="n">
        <v>1</v>
      </c>
      <c r="G229" s="311" t="s">
        <v>711</v>
      </c>
      <c r="H229" s="311" t="s">
        <v>797</v>
      </c>
      <c r="I229" s="312" t="n">
        <v>1925</v>
      </c>
      <c r="J229" s="336"/>
      <c r="K229" s="321"/>
      <c r="N229" s="324"/>
      <c r="O229" s="320"/>
    </row>
    <row r="230" s="173" customFormat="true" ht="12" hidden="false" customHeight="false" outlineLevel="0" collapsed="false">
      <c r="A230" s="310" t="s">
        <v>713</v>
      </c>
      <c r="B230" s="311" t="n">
        <v>900</v>
      </c>
      <c r="C230" s="311" t="s">
        <v>446</v>
      </c>
      <c r="D230" s="311" t="s">
        <v>491</v>
      </c>
      <c r="E230" s="311"/>
      <c r="F230" s="311"/>
      <c r="G230" s="311"/>
      <c r="H230" s="311"/>
      <c r="I230" s="312" t="n">
        <v>4865.96</v>
      </c>
      <c r="J230" s="336"/>
      <c r="K230" s="316"/>
      <c r="L230" s="334"/>
      <c r="M230" s="322"/>
      <c r="N230" s="324"/>
      <c r="O230" s="320"/>
    </row>
    <row r="231" s="173" customFormat="true" ht="24" hidden="false" customHeight="false" outlineLevel="0" collapsed="false">
      <c r="A231" s="310" t="s">
        <v>714</v>
      </c>
      <c r="B231" s="311" t="s">
        <v>792</v>
      </c>
      <c r="C231" s="311" t="s">
        <v>446</v>
      </c>
      <c r="D231" s="311" t="s">
        <v>491</v>
      </c>
      <c r="E231" s="311" t="s">
        <v>715</v>
      </c>
      <c r="F231" s="311"/>
      <c r="G231" s="311"/>
      <c r="H231" s="311"/>
      <c r="I231" s="312" t="n">
        <v>4395.96</v>
      </c>
      <c r="J231" s="336"/>
      <c r="K231" s="316"/>
      <c r="L231" s="337"/>
      <c r="M231" s="272"/>
      <c r="N231" s="324"/>
      <c r="O231" s="320"/>
    </row>
    <row r="232" s="173" customFormat="true" ht="36" hidden="false" customHeight="false" outlineLevel="0" collapsed="false">
      <c r="A232" s="310" t="s">
        <v>716</v>
      </c>
      <c r="B232" s="311" t="s">
        <v>792</v>
      </c>
      <c r="C232" s="311" t="s">
        <v>446</v>
      </c>
      <c r="D232" s="311" t="s">
        <v>491</v>
      </c>
      <c r="E232" s="311" t="s">
        <v>715</v>
      </c>
      <c r="F232" s="311" t="n">
        <v>1</v>
      </c>
      <c r="G232" s="311"/>
      <c r="H232" s="311"/>
      <c r="I232" s="312" t="n">
        <v>4395.96</v>
      </c>
      <c r="J232" s="336"/>
      <c r="K232" s="321"/>
      <c r="L232" s="337"/>
      <c r="M232" s="272"/>
      <c r="N232" s="324"/>
      <c r="O232" s="320"/>
    </row>
    <row r="233" s="173" customFormat="true" ht="60" hidden="false" customHeight="false" outlineLevel="0" collapsed="false">
      <c r="A233" s="310" t="s">
        <v>717</v>
      </c>
      <c r="B233" s="311" t="s">
        <v>792</v>
      </c>
      <c r="C233" s="311" t="s">
        <v>446</v>
      </c>
      <c r="D233" s="311" t="s">
        <v>491</v>
      </c>
      <c r="E233" s="311" t="s">
        <v>715</v>
      </c>
      <c r="F233" s="311" t="n">
        <v>1</v>
      </c>
      <c r="G233" s="311" t="s">
        <v>345</v>
      </c>
      <c r="H233" s="311"/>
      <c r="I233" s="312" t="n">
        <v>4395.96</v>
      </c>
      <c r="J233" s="336"/>
      <c r="K233" s="321"/>
      <c r="L233" s="337"/>
      <c r="M233" s="272"/>
      <c r="N233" s="324"/>
      <c r="O233" s="320"/>
    </row>
    <row r="234" s="173" customFormat="true" ht="36" hidden="false" customHeight="false" outlineLevel="0" collapsed="false">
      <c r="A234" s="310" t="s">
        <v>718</v>
      </c>
      <c r="B234" s="311" t="s">
        <v>792</v>
      </c>
      <c r="C234" s="311" t="s">
        <v>446</v>
      </c>
      <c r="D234" s="311" t="s">
        <v>491</v>
      </c>
      <c r="E234" s="311" t="s">
        <v>715</v>
      </c>
      <c r="F234" s="311" t="n">
        <v>1</v>
      </c>
      <c r="G234" s="311" t="s">
        <v>719</v>
      </c>
      <c r="H234" s="311"/>
      <c r="I234" s="312" t="n">
        <v>133.7</v>
      </c>
      <c r="J234" s="336"/>
      <c r="K234" s="321"/>
      <c r="L234" s="337"/>
      <c r="M234" s="272"/>
      <c r="N234" s="324"/>
      <c r="O234" s="320"/>
    </row>
    <row r="235" s="173" customFormat="true" ht="24" hidden="false" customHeight="false" outlineLevel="0" collapsed="false">
      <c r="A235" s="310" t="s">
        <v>720</v>
      </c>
      <c r="B235" s="311" t="n">
        <v>900</v>
      </c>
      <c r="C235" s="311" t="s">
        <v>446</v>
      </c>
      <c r="D235" s="311" t="s">
        <v>491</v>
      </c>
      <c r="E235" s="311" t="s">
        <v>715</v>
      </c>
      <c r="F235" s="311" t="n">
        <v>1</v>
      </c>
      <c r="G235" s="311" t="s">
        <v>719</v>
      </c>
      <c r="H235" s="311" t="s">
        <v>721</v>
      </c>
      <c r="I235" s="312" t="n">
        <v>133.7</v>
      </c>
      <c r="J235" s="336"/>
      <c r="K235" s="321"/>
      <c r="L235" s="271"/>
      <c r="M235" s="272"/>
      <c r="N235" s="324"/>
      <c r="O235" s="320"/>
    </row>
    <row r="236" s="173" customFormat="true" ht="36" hidden="false" customHeight="false" outlineLevel="0" collapsed="false">
      <c r="A236" s="310" t="s">
        <v>722</v>
      </c>
      <c r="B236" s="311" t="n">
        <v>900</v>
      </c>
      <c r="C236" s="311" t="s">
        <v>446</v>
      </c>
      <c r="D236" s="311" t="s">
        <v>491</v>
      </c>
      <c r="E236" s="311" t="s">
        <v>715</v>
      </c>
      <c r="F236" s="311" t="n">
        <v>1</v>
      </c>
      <c r="G236" s="311" t="s">
        <v>723</v>
      </c>
      <c r="H236" s="311"/>
      <c r="I236" s="312" t="n">
        <v>2802.315</v>
      </c>
      <c r="J236" s="336"/>
      <c r="K236" s="316"/>
      <c r="L236" s="334"/>
      <c r="M236" s="322"/>
      <c r="N236" s="324"/>
      <c r="O236" s="320"/>
    </row>
    <row r="237" s="173" customFormat="true" ht="12" hidden="false" customHeight="false" outlineLevel="0" collapsed="false">
      <c r="A237" s="310" t="s">
        <v>724</v>
      </c>
      <c r="B237" s="311" t="n">
        <v>900</v>
      </c>
      <c r="C237" s="311" t="s">
        <v>446</v>
      </c>
      <c r="D237" s="311" t="s">
        <v>491</v>
      </c>
      <c r="E237" s="311" t="s">
        <v>715</v>
      </c>
      <c r="F237" s="311" t="n">
        <v>1</v>
      </c>
      <c r="G237" s="311" t="s">
        <v>723</v>
      </c>
      <c r="H237" s="311" t="s">
        <v>721</v>
      </c>
      <c r="I237" s="312" t="n">
        <v>2802.315</v>
      </c>
      <c r="J237" s="336"/>
      <c r="K237" s="316"/>
      <c r="L237" s="334"/>
      <c r="M237" s="322"/>
      <c r="N237" s="324"/>
      <c r="O237" s="320"/>
    </row>
    <row r="238" s="173" customFormat="true" ht="36" hidden="false" customHeight="false" outlineLevel="0" collapsed="false">
      <c r="A238" s="310" t="s">
        <v>725</v>
      </c>
      <c r="B238" s="311" t="n">
        <v>900</v>
      </c>
      <c r="C238" s="311" t="s">
        <v>446</v>
      </c>
      <c r="D238" s="311" t="s">
        <v>491</v>
      </c>
      <c r="E238" s="311" t="s">
        <v>715</v>
      </c>
      <c r="F238" s="311" t="n">
        <v>1</v>
      </c>
      <c r="G238" s="311" t="s">
        <v>726</v>
      </c>
      <c r="H238" s="311"/>
      <c r="I238" s="312" t="n">
        <v>1459.945</v>
      </c>
      <c r="J238" s="336"/>
      <c r="K238" s="316"/>
      <c r="L238" s="334"/>
      <c r="M238" s="322"/>
      <c r="N238" s="324"/>
      <c r="O238" s="320"/>
    </row>
    <row r="239" s="173" customFormat="true" ht="12" hidden="false" customHeight="false" outlineLevel="0" collapsed="false">
      <c r="A239" s="310" t="s">
        <v>724</v>
      </c>
      <c r="B239" s="311" t="n">
        <v>900</v>
      </c>
      <c r="C239" s="311" t="s">
        <v>446</v>
      </c>
      <c r="D239" s="311" t="s">
        <v>491</v>
      </c>
      <c r="E239" s="311" t="s">
        <v>715</v>
      </c>
      <c r="F239" s="311" t="n">
        <v>1</v>
      </c>
      <c r="G239" s="311" t="s">
        <v>726</v>
      </c>
      <c r="H239" s="311" t="s">
        <v>721</v>
      </c>
      <c r="I239" s="312" t="n">
        <v>1459.945</v>
      </c>
      <c r="J239" s="336"/>
      <c r="K239" s="316"/>
      <c r="L239" s="334"/>
      <c r="M239" s="322"/>
      <c r="N239" s="324"/>
      <c r="O239" s="320"/>
    </row>
    <row r="240" s="173" customFormat="true" ht="24" hidden="false" customHeight="false" outlineLevel="0" collapsed="false">
      <c r="A240" s="310" t="s">
        <v>406</v>
      </c>
      <c r="B240" s="311" t="n">
        <v>900</v>
      </c>
      <c r="C240" s="311" t="s">
        <v>446</v>
      </c>
      <c r="D240" s="311" t="s">
        <v>491</v>
      </c>
      <c r="E240" s="311" t="s">
        <v>407</v>
      </c>
      <c r="F240" s="311"/>
      <c r="G240" s="311"/>
      <c r="H240" s="311"/>
      <c r="I240" s="312" t="n">
        <v>122.7</v>
      </c>
      <c r="J240" s="336"/>
      <c r="K240" s="316"/>
      <c r="L240" s="334"/>
      <c r="M240" s="322"/>
      <c r="N240" s="324"/>
      <c r="O240" s="320"/>
    </row>
    <row r="241" s="173" customFormat="true" ht="24" hidden="false" customHeight="false" outlineLevel="0" collapsed="false">
      <c r="A241" s="310" t="s">
        <v>408</v>
      </c>
      <c r="B241" s="311" t="n">
        <v>900</v>
      </c>
      <c r="C241" s="311" t="s">
        <v>446</v>
      </c>
      <c r="D241" s="311" t="s">
        <v>491</v>
      </c>
      <c r="E241" s="311" t="s">
        <v>407</v>
      </c>
      <c r="F241" s="311" t="s">
        <v>361</v>
      </c>
      <c r="G241" s="311"/>
      <c r="H241" s="311"/>
      <c r="I241" s="312" t="n">
        <v>122.7</v>
      </c>
      <c r="J241" s="336"/>
      <c r="K241" s="316"/>
      <c r="L241" s="334"/>
      <c r="M241" s="322"/>
      <c r="N241" s="324"/>
      <c r="O241" s="320"/>
    </row>
    <row r="242" s="173" customFormat="true" ht="12" hidden="false" customHeight="false" outlineLevel="0" collapsed="false">
      <c r="A242" s="310" t="s">
        <v>418</v>
      </c>
      <c r="B242" s="311" t="n">
        <v>900</v>
      </c>
      <c r="C242" s="311" t="s">
        <v>446</v>
      </c>
      <c r="D242" s="311" t="s">
        <v>491</v>
      </c>
      <c r="E242" s="311" t="s">
        <v>407</v>
      </c>
      <c r="F242" s="311" t="s">
        <v>361</v>
      </c>
      <c r="G242" s="311" t="s">
        <v>373</v>
      </c>
      <c r="H242" s="311"/>
      <c r="I242" s="312" t="n">
        <v>34</v>
      </c>
      <c r="J242" s="336"/>
      <c r="K242" s="316"/>
      <c r="L242" s="334"/>
      <c r="M242" s="322"/>
      <c r="N242" s="324"/>
      <c r="O242" s="320"/>
    </row>
    <row r="243" s="173" customFormat="true" ht="12" hidden="false" customHeight="false" outlineLevel="0" collapsed="false">
      <c r="A243" s="310" t="s">
        <v>728</v>
      </c>
      <c r="B243" s="311" t="n">
        <v>900</v>
      </c>
      <c r="C243" s="311" t="s">
        <v>446</v>
      </c>
      <c r="D243" s="311" t="s">
        <v>491</v>
      </c>
      <c r="E243" s="311" t="s">
        <v>407</v>
      </c>
      <c r="F243" s="311" t="s">
        <v>361</v>
      </c>
      <c r="G243" s="311" t="s">
        <v>798</v>
      </c>
      <c r="H243" s="311"/>
      <c r="I243" s="312" t="n">
        <v>20</v>
      </c>
      <c r="J243" s="336"/>
      <c r="K243" s="316"/>
      <c r="L243" s="334"/>
      <c r="M243" s="322"/>
      <c r="N243" s="324"/>
      <c r="O243" s="320"/>
    </row>
    <row r="244" s="173" customFormat="true" ht="24" hidden="false" customHeight="false" outlineLevel="0" collapsed="false">
      <c r="A244" s="310" t="s">
        <v>712</v>
      </c>
      <c r="B244" s="311" t="n">
        <v>900</v>
      </c>
      <c r="C244" s="311" t="s">
        <v>446</v>
      </c>
      <c r="D244" s="311" t="s">
        <v>491</v>
      </c>
      <c r="E244" s="311" t="s">
        <v>407</v>
      </c>
      <c r="F244" s="311" t="s">
        <v>361</v>
      </c>
      <c r="G244" s="311" t="s">
        <v>798</v>
      </c>
      <c r="H244" s="311" t="s">
        <v>730</v>
      </c>
      <c r="I244" s="312" t="n">
        <v>20</v>
      </c>
      <c r="J244" s="336"/>
      <c r="K244" s="316"/>
      <c r="L244" s="334"/>
      <c r="M244" s="322"/>
      <c r="N244" s="324"/>
      <c r="O244" s="320"/>
    </row>
    <row r="245" s="173" customFormat="true" ht="12" hidden="false" customHeight="false" outlineLevel="0" collapsed="false">
      <c r="A245" s="310" t="s">
        <v>470</v>
      </c>
      <c r="B245" s="311" t="n">
        <v>900</v>
      </c>
      <c r="C245" s="311" t="s">
        <v>446</v>
      </c>
      <c r="D245" s="311" t="s">
        <v>491</v>
      </c>
      <c r="E245" s="311" t="s">
        <v>407</v>
      </c>
      <c r="F245" s="311" t="s">
        <v>361</v>
      </c>
      <c r="G245" s="311" t="s">
        <v>471</v>
      </c>
      <c r="H245" s="311"/>
      <c r="I245" s="312" t="n">
        <v>14</v>
      </c>
      <c r="J245" s="336"/>
      <c r="K245" s="316"/>
      <c r="L245" s="334"/>
      <c r="M245" s="322"/>
      <c r="N245" s="324"/>
      <c r="O245" s="320"/>
    </row>
    <row r="246" s="173" customFormat="true" ht="36" hidden="false" customHeight="false" outlineLevel="0" collapsed="false">
      <c r="A246" s="310" t="s">
        <v>731</v>
      </c>
      <c r="B246" s="311" t="n">
        <v>900</v>
      </c>
      <c r="C246" s="311" t="s">
        <v>446</v>
      </c>
      <c r="D246" s="311" t="s">
        <v>491</v>
      </c>
      <c r="E246" s="311" t="s">
        <v>407</v>
      </c>
      <c r="F246" s="311" t="s">
        <v>361</v>
      </c>
      <c r="G246" s="311" t="s">
        <v>471</v>
      </c>
      <c r="H246" s="311" t="s">
        <v>730</v>
      </c>
      <c r="I246" s="312" t="n">
        <v>14</v>
      </c>
      <c r="J246" s="336"/>
      <c r="K246" s="316"/>
      <c r="L246" s="334"/>
      <c r="M246" s="322"/>
      <c r="N246" s="324"/>
      <c r="O246" s="320"/>
    </row>
    <row r="247" s="173" customFormat="true" ht="12" hidden="false" customHeight="false" outlineLevel="0" collapsed="false">
      <c r="A247" s="310" t="s">
        <v>732</v>
      </c>
      <c r="B247" s="311" t="n">
        <v>900</v>
      </c>
      <c r="C247" s="311" t="s">
        <v>446</v>
      </c>
      <c r="D247" s="311" t="s">
        <v>491</v>
      </c>
      <c r="E247" s="311" t="s">
        <v>407</v>
      </c>
      <c r="F247" s="311" t="s">
        <v>361</v>
      </c>
      <c r="G247" s="311" t="s">
        <v>733</v>
      </c>
      <c r="H247" s="311"/>
      <c r="I247" s="312" t="n">
        <v>87</v>
      </c>
      <c r="J247" s="336"/>
      <c r="K247" s="316"/>
      <c r="L247" s="334"/>
      <c r="M247" s="322"/>
      <c r="N247" s="324"/>
      <c r="O247" s="320"/>
    </row>
    <row r="248" s="173" customFormat="true" ht="24" hidden="false" customHeight="false" outlineLevel="0" collapsed="false">
      <c r="A248" s="310" t="s">
        <v>734</v>
      </c>
      <c r="B248" s="311" t="n">
        <v>900</v>
      </c>
      <c r="C248" s="311" t="s">
        <v>446</v>
      </c>
      <c r="D248" s="311" t="s">
        <v>491</v>
      </c>
      <c r="E248" s="311" t="s">
        <v>407</v>
      </c>
      <c r="F248" s="311" t="s">
        <v>361</v>
      </c>
      <c r="G248" s="311" t="s">
        <v>735</v>
      </c>
      <c r="H248" s="311"/>
      <c r="I248" s="312" t="n">
        <v>7</v>
      </c>
      <c r="J248" s="336"/>
      <c r="K248" s="316"/>
      <c r="L248" s="334"/>
      <c r="M248" s="322"/>
      <c r="N248" s="324"/>
      <c r="O248" s="320"/>
    </row>
    <row r="249" s="173" customFormat="true" ht="24" hidden="false" customHeight="false" outlineLevel="0" collapsed="false">
      <c r="A249" s="310" t="s">
        <v>736</v>
      </c>
      <c r="B249" s="311" t="n">
        <v>900</v>
      </c>
      <c r="C249" s="311" t="s">
        <v>446</v>
      </c>
      <c r="D249" s="311" t="s">
        <v>491</v>
      </c>
      <c r="E249" s="311" t="s">
        <v>407</v>
      </c>
      <c r="F249" s="311" t="s">
        <v>361</v>
      </c>
      <c r="G249" s="311" t="s">
        <v>735</v>
      </c>
      <c r="H249" s="311" t="s">
        <v>751</v>
      </c>
      <c r="I249" s="312" t="n">
        <v>7</v>
      </c>
      <c r="J249" s="336"/>
      <c r="K249" s="316"/>
      <c r="L249" s="334"/>
      <c r="M249" s="322"/>
      <c r="N249" s="324"/>
      <c r="O249" s="320"/>
    </row>
    <row r="250" s="173" customFormat="true" ht="12" hidden="false" customHeight="false" outlineLevel="0" collapsed="false">
      <c r="A250" s="310" t="s">
        <v>737</v>
      </c>
      <c r="B250" s="311" t="n">
        <v>900</v>
      </c>
      <c r="C250" s="311" t="s">
        <v>446</v>
      </c>
      <c r="D250" s="311" t="s">
        <v>491</v>
      </c>
      <c r="E250" s="311" t="s">
        <v>407</v>
      </c>
      <c r="F250" s="311" t="s">
        <v>361</v>
      </c>
      <c r="G250" s="311" t="s">
        <v>738</v>
      </c>
      <c r="H250" s="311"/>
      <c r="I250" s="312" t="n">
        <v>80</v>
      </c>
      <c r="J250" s="336"/>
      <c r="K250" s="316"/>
      <c r="L250" s="334"/>
      <c r="M250" s="322"/>
      <c r="N250" s="324"/>
      <c r="O250" s="320"/>
    </row>
    <row r="251" s="173" customFormat="true" ht="36" hidden="false" customHeight="false" outlineLevel="0" collapsed="false">
      <c r="A251" s="310" t="s">
        <v>739</v>
      </c>
      <c r="B251" s="311" t="n">
        <v>900</v>
      </c>
      <c r="C251" s="311" t="s">
        <v>446</v>
      </c>
      <c r="D251" s="311" t="s">
        <v>491</v>
      </c>
      <c r="E251" s="311" t="s">
        <v>407</v>
      </c>
      <c r="F251" s="311" t="s">
        <v>361</v>
      </c>
      <c r="G251" s="311" t="s">
        <v>738</v>
      </c>
      <c r="H251" s="311" t="s">
        <v>751</v>
      </c>
      <c r="I251" s="312" t="n">
        <v>80</v>
      </c>
      <c r="J251" s="336"/>
      <c r="K251" s="321"/>
      <c r="L251" s="271"/>
      <c r="M251" s="272"/>
      <c r="N251" s="324"/>
      <c r="O251" s="320"/>
    </row>
    <row r="252" s="173" customFormat="true" ht="48" hidden="false" customHeight="false" outlineLevel="0" collapsed="false">
      <c r="A252" s="310" t="s">
        <v>388</v>
      </c>
      <c r="B252" s="311" t="n">
        <v>900</v>
      </c>
      <c r="C252" s="311" t="s">
        <v>446</v>
      </c>
      <c r="D252" s="311" t="s">
        <v>491</v>
      </c>
      <c r="E252" s="311" t="n">
        <v>89</v>
      </c>
      <c r="F252" s="311" t="n">
        <v>1</v>
      </c>
      <c r="G252" s="311" t="s">
        <v>389</v>
      </c>
      <c r="H252" s="311"/>
      <c r="I252" s="312" t="n">
        <v>1.7</v>
      </c>
      <c r="J252" s="336"/>
      <c r="K252" s="321"/>
      <c r="L252" s="271"/>
      <c r="M252" s="272"/>
      <c r="N252" s="324"/>
      <c r="O252" s="320"/>
    </row>
    <row r="253" s="173" customFormat="true" ht="36" hidden="false" customHeight="false" outlineLevel="0" collapsed="false">
      <c r="A253" s="310" t="s">
        <v>740</v>
      </c>
      <c r="B253" s="311" t="n">
        <v>900</v>
      </c>
      <c r="C253" s="311" t="s">
        <v>446</v>
      </c>
      <c r="D253" s="311" t="s">
        <v>491</v>
      </c>
      <c r="E253" s="311" t="n">
        <v>89</v>
      </c>
      <c r="F253" s="311" t="n">
        <v>1</v>
      </c>
      <c r="G253" s="311" t="s">
        <v>741</v>
      </c>
      <c r="H253" s="311"/>
      <c r="I253" s="312" t="n">
        <v>1.7</v>
      </c>
      <c r="J253" s="336"/>
      <c r="K253" s="316"/>
      <c r="L253" s="271"/>
      <c r="M253" s="272"/>
      <c r="N253" s="324"/>
      <c r="O253" s="320"/>
    </row>
    <row r="254" s="173" customFormat="true" ht="24" hidden="false" customHeight="false" outlineLevel="0" collapsed="false">
      <c r="A254" s="310" t="s">
        <v>356</v>
      </c>
      <c r="B254" s="311" t="n">
        <v>900</v>
      </c>
      <c r="C254" s="311" t="s">
        <v>446</v>
      </c>
      <c r="D254" s="311" t="s">
        <v>491</v>
      </c>
      <c r="E254" s="311" t="n">
        <v>89</v>
      </c>
      <c r="F254" s="311" t="n">
        <v>1</v>
      </c>
      <c r="G254" s="311" t="s">
        <v>741</v>
      </c>
      <c r="H254" s="311" t="s">
        <v>357</v>
      </c>
      <c r="I254" s="312" t="n">
        <v>1.7</v>
      </c>
      <c r="J254" s="336"/>
      <c r="K254" s="321"/>
      <c r="L254" s="271"/>
      <c r="M254" s="272"/>
      <c r="N254" s="324"/>
      <c r="O254" s="320"/>
    </row>
    <row r="255" s="173" customFormat="true" ht="36" hidden="false" customHeight="false" outlineLevel="0" collapsed="false">
      <c r="A255" s="310" t="s">
        <v>742</v>
      </c>
      <c r="B255" s="311" t="s">
        <v>792</v>
      </c>
      <c r="C255" s="311" t="s">
        <v>446</v>
      </c>
      <c r="D255" s="311" t="s">
        <v>491</v>
      </c>
      <c r="E255" s="311" t="s">
        <v>603</v>
      </c>
      <c r="F255" s="311"/>
      <c r="G255" s="311"/>
      <c r="H255" s="311"/>
      <c r="I255" s="312" t="n">
        <v>347.3</v>
      </c>
      <c r="J255" s="336"/>
      <c r="K255" s="321"/>
      <c r="L255" s="271"/>
      <c r="M255" s="272"/>
      <c r="N255" s="324"/>
      <c r="O255" s="320"/>
    </row>
    <row r="256" s="173" customFormat="true" ht="36" hidden="false" customHeight="false" outlineLevel="0" collapsed="false">
      <c r="A256" s="310" t="s">
        <v>743</v>
      </c>
      <c r="B256" s="311" t="s">
        <v>792</v>
      </c>
      <c r="C256" s="311" t="s">
        <v>446</v>
      </c>
      <c r="D256" s="311" t="s">
        <v>491</v>
      </c>
      <c r="E256" s="311" t="s">
        <v>603</v>
      </c>
      <c r="F256" s="311" t="s">
        <v>351</v>
      </c>
      <c r="G256" s="311" t="s">
        <v>561</v>
      </c>
      <c r="H256" s="311"/>
      <c r="I256" s="312" t="n">
        <v>347.3</v>
      </c>
      <c r="J256" s="336"/>
      <c r="K256" s="321"/>
      <c r="L256" s="271"/>
      <c r="M256" s="272"/>
      <c r="N256" s="324"/>
      <c r="O256" s="320"/>
    </row>
    <row r="257" s="173" customFormat="true" ht="36" hidden="false" customHeight="false" outlineLevel="0" collapsed="false">
      <c r="A257" s="310" t="s">
        <v>744</v>
      </c>
      <c r="B257" s="311" t="s">
        <v>792</v>
      </c>
      <c r="C257" s="311" t="s">
        <v>446</v>
      </c>
      <c r="D257" s="311" t="s">
        <v>491</v>
      </c>
      <c r="E257" s="311" t="s">
        <v>603</v>
      </c>
      <c r="F257" s="311" t="s">
        <v>351</v>
      </c>
      <c r="G257" s="311" t="s">
        <v>745</v>
      </c>
      <c r="H257" s="311"/>
      <c r="I257" s="312" t="n">
        <v>347.3</v>
      </c>
      <c r="J257" s="336"/>
      <c r="K257" s="321"/>
      <c r="L257" s="271"/>
      <c r="M257" s="272"/>
      <c r="N257" s="324"/>
      <c r="O257" s="320"/>
    </row>
    <row r="258" s="173" customFormat="true" ht="12" hidden="false" customHeight="false" outlineLevel="0" collapsed="false">
      <c r="A258" s="310" t="s">
        <v>724</v>
      </c>
      <c r="B258" s="311" t="s">
        <v>792</v>
      </c>
      <c r="C258" s="311" t="s">
        <v>446</v>
      </c>
      <c r="D258" s="311" t="s">
        <v>491</v>
      </c>
      <c r="E258" s="311" t="s">
        <v>603</v>
      </c>
      <c r="F258" s="311" t="s">
        <v>351</v>
      </c>
      <c r="G258" s="311" t="s">
        <v>745</v>
      </c>
      <c r="H258" s="311" t="s">
        <v>721</v>
      </c>
      <c r="I258" s="312" t="n">
        <v>347.3</v>
      </c>
      <c r="J258" s="336"/>
      <c r="K258" s="316"/>
      <c r="M258" s="328"/>
      <c r="N258" s="324"/>
      <c r="O258" s="320"/>
    </row>
    <row r="259" s="173" customFormat="true" ht="12" hidden="false" customHeight="false" outlineLevel="0" collapsed="false">
      <c r="A259" s="310" t="s">
        <v>746</v>
      </c>
      <c r="B259" s="311" t="n">
        <v>900</v>
      </c>
      <c r="C259" s="311" t="s">
        <v>446</v>
      </c>
      <c r="D259" s="311" t="s">
        <v>347</v>
      </c>
      <c r="E259" s="311"/>
      <c r="F259" s="311"/>
      <c r="G259" s="311"/>
      <c r="H259" s="311"/>
      <c r="I259" s="312" t="n">
        <v>6314.616</v>
      </c>
      <c r="J259" s="336"/>
      <c r="K259" s="316"/>
      <c r="L259" s="334"/>
      <c r="M259" s="322"/>
      <c r="N259" s="324"/>
      <c r="O259" s="320"/>
    </row>
    <row r="260" s="173" customFormat="true" ht="24" hidden="false" customHeight="false" outlineLevel="0" collapsed="false">
      <c r="A260" s="310" t="s">
        <v>714</v>
      </c>
      <c r="B260" s="311" t="n">
        <v>900</v>
      </c>
      <c r="C260" s="311" t="s">
        <v>446</v>
      </c>
      <c r="D260" s="311" t="s">
        <v>347</v>
      </c>
      <c r="E260" s="311" t="s">
        <v>715</v>
      </c>
      <c r="F260" s="311"/>
      <c r="G260" s="311"/>
      <c r="H260" s="311"/>
      <c r="I260" s="312" t="n">
        <v>6314.616</v>
      </c>
      <c r="J260" s="336"/>
      <c r="K260" s="316"/>
      <c r="L260" s="334"/>
      <c r="M260" s="322"/>
      <c r="N260" s="324"/>
      <c r="O260" s="320"/>
    </row>
    <row r="261" s="173" customFormat="true" ht="48" hidden="false" customHeight="false" outlineLevel="0" collapsed="false">
      <c r="A261" s="310" t="s">
        <v>754</v>
      </c>
      <c r="B261" s="311" t="n">
        <v>900</v>
      </c>
      <c r="C261" s="311" t="s">
        <v>446</v>
      </c>
      <c r="D261" s="311" t="s">
        <v>347</v>
      </c>
      <c r="E261" s="311" t="s">
        <v>715</v>
      </c>
      <c r="F261" s="311" t="n">
        <v>2</v>
      </c>
      <c r="G261" s="311"/>
      <c r="H261" s="311"/>
      <c r="I261" s="312" t="n">
        <v>6314.616</v>
      </c>
      <c r="J261" s="336"/>
      <c r="K261" s="321"/>
      <c r="L261" s="334"/>
      <c r="M261" s="322"/>
      <c r="N261" s="324"/>
      <c r="O261" s="320"/>
    </row>
    <row r="262" s="173" customFormat="true" ht="36" hidden="false" customHeight="false" outlineLevel="0" collapsed="false">
      <c r="A262" s="310" t="s">
        <v>755</v>
      </c>
      <c r="B262" s="311" t="n">
        <v>900</v>
      </c>
      <c r="C262" s="311" t="s">
        <v>446</v>
      </c>
      <c r="D262" s="311" t="s">
        <v>347</v>
      </c>
      <c r="E262" s="311" t="s">
        <v>715</v>
      </c>
      <c r="F262" s="311" t="n">
        <v>2</v>
      </c>
      <c r="G262" s="311" t="s">
        <v>345</v>
      </c>
      <c r="H262" s="311"/>
      <c r="I262" s="312" t="n">
        <v>1052.436</v>
      </c>
      <c r="J262" s="336"/>
      <c r="K262" s="316"/>
      <c r="L262" s="334"/>
      <c r="M262" s="322"/>
      <c r="N262" s="324"/>
      <c r="O262" s="320"/>
    </row>
    <row r="263" s="173" customFormat="true" ht="48" hidden="false" customHeight="false" outlineLevel="0" collapsed="false">
      <c r="A263" s="310" t="s">
        <v>756</v>
      </c>
      <c r="B263" s="311" t="n">
        <v>900</v>
      </c>
      <c r="C263" s="311" t="s">
        <v>446</v>
      </c>
      <c r="D263" s="311" t="s">
        <v>347</v>
      </c>
      <c r="E263" s="311" t="s">
        <v>715</v>
      </c>
      <c r="F263" s="311" t="n">
        <v>2</v>
      </c>
      <c r="G263" s="311" t="s">
        <v>757</v>
      </c>
      <c r="H263" s="311"/>
      <c r="I263" s="312" t="n">
        <v>1052.436</v>
      </c>
      <c r="J263" s="336"/>
      <c r="K263" s="316"/>
      <c r="L263" s="334"/>
      <c r="M263" s="322"/>
      <c r="N263" s="324"/>
      <c r="O263" s="320"/>
    </row>
    <row r="264" s="173" customFormat="true" ht="36" hidden="false" customHeight="false" outlineLevel="0" collapsed="false">
      <c r="A264" s="310" t="s">
        <v>589</v>
      </c>
      <c r="B264" s="311" t="n">
        <v>900</v>
      </c>
      <c r="C264" s="311" t="s">
        <v>446</v>
      </c>
      <c r="D264" s="311" t="s">
        <v>347</v>
      </c>
      <c r="E264" s="311" t="s">
        <v>715</v>
      </c>
      <c r="F264" s="311" t="n">
        <v>2</v>
      </c>
      <c r="G264" s="311" t="s">
        <v>757</v>
      </c>
      <c r="H264" s="311" t="s">
        <v>590</v>
      </c>
      <c r="I264" s="312" t="n">
        <v>1052.436</v>
      </c>
      <c r="J264" s="336"/>
      <c r="K264" s="321"/>
      <c r="L264" s="334"/>
      <c r="M264" s="322"/>
      <c r="N264" s="324"/>
      <c r="O264" s="320"/>
    </row>
    <row r="265" s="173" customFormat="true" ht="48" hidden="false" customHeight="false" outlineLevel="0" collapsed="false">
      <c r="A265" s="310" t="s">
        <v>388</v>
      </c>
      <c r="B265" s="311" t="n">
        <v>900</v>
      </c>
      <c r="C265" s="311" t="s">
        <v>446</v>
      </c>
      <c r="D265" s="311" t="s">
        <v>347</v>
      </c>
      <c r="E265" s="311" t="s">
        <v>715</v>
      </c>
      <c r="F265" s="311" t="n">
        <v>2</v>
      </c>
      <c r="G265" s="311" t="s">
        <v>758</v>
      </c>
      <c r="H265" s="311"/>
      <c r="I265" s="312" t="n">
        <v>5262.18</v>
      </c>
      <c r="J265" s="336"/>
      <c r="K265" s="325"/>
      <c r="L265" s="334"/>
      <c r="M265" s="322"/>
      <c r="N265" s="324"/>
      <c r="O265" s="320"/>
    </row>
    <row r="266" s="173" customFormat="true" ht="60" hidden="false" customHeight="false" outlineLevel="0" collapsed="false">
      <c r="A266" s="310" t="s">
        <v>390</v>
      </c>
      <c r="B266" s="311" t="n">
        <v>900</v>
      </c>
      <c r="C266" s="311" t="s">
        <v>446</v>
      </c>
      <c r="D266" s="311" t="s">
        <v>347</v>
      </c>
      <c r="E266" s="311" t="s">
        <v>715</v>
      </c>
      <c r="F266" s="311" t="n">
        <v>2</v>
      </c>
      <c r="G266" s="311" t="s">
        <v>391</v>
      </c>
      <c r="H266" s="311"/>
      <c r="I266" s="312" t="n">
        <v>5262.18</v>
      </c>
      <c r="J266" s="336"/>
      <c r="K266" s="316"/>
      <c r="L266" s="334"/>
      <c r="M266" s="322"/>
      <c r="N266" s="324"/>
      <c r="O266" s="320"/>
    </row>
    <row r="267" s="173" customFormat="true" ht="36" hidden="false" customHeight="false" outlineLevel="0" collapsed="false">
      <c r="A267" s="310" t="s">
        <v>589</v>
      </c>
      <c r="B267" s="311" t="n">
        <v>900</v>
      </c>
      <c r="C267" s="311" t="s">
        <v>446</v>
      </c>
      <c r="D267" s="311" t="s">
        <v>347</v>
      </c>
      <c r="E267" s="311" t="s">
        <v>715</v>
      </c>
      <c r="F267" s="311" t="n">
        <v>2</v>
      </c>
      <c r="G267" s="311" t="s">
        <v>391</v>
      </c>
      <c r="H267" s="311" t="s">
        <v>590</v>
      </c>
      <c r="I267" s="312" t="n">
        <v>5262.18</v>
      </c>
      <c r="J267" s="336"/>
      <c r="K267" s="321"/>
      <c r="L267" s="334"/>
      <c r="M267" s="322"/>
      <c r="N267" s="324"/>
      <c r="O267" s="320"/>
    </row>
    <row r="268" s="173" customFormat="true" ht="12" hidden="false" customHeight="false" outlineLevel="0" collapsed="false">
      <c r="A268" s="310" t="s">
        <v>759</v>
      </c>
      <c r="B268" s="311" t="n">
        <v>900</v>
      </c>
      <c r="C268" s="311" t="s">
        <v>760</v>
      </c>
      <c r="D268" s="311"/>
      <c r="E268" s="311"/>
      <c r="F268" s="311"/>
      <c r="G268" s="311"/>
      <c r="H268" s="311"/>
      <c r="I268" s="312" t="n">
        <v>308</v>
      </c>
      <c r="J268" s="336"/>
      <c r="K268" s="316"/>
      <c r="L268" s="334"/>
      <c r="M268" s="272"/>
      <c r="N268" s="324"/>
      <c r="O268" s="320"/>
    </row>
    <row r="269" s="173" customFormat="true" ht="12" hidden="false" customHeight="false" outlineLevel="0" collapsed="false">
      <c r="A269" s="310" t="s">
        <v>761</v>
      </c>
      <c r="B269" s="311" t="n">
        <v>900</v>
      </c>
      <c r="C269" s="311" t="s">
        <v>760</v>
      </c>
      <c r="D269" s="311" t="s">
        <v>345</v>
      </c>
      <c r="E269" s="311"/>
      <c r="F269" s="311"/>
      <c r="G269" s="311"/>
      <c r="H269" s="311"/>
      <c r="I269" s="312" t="n">
        <v>308</v>
      </c>
      <c r="J269" s="336"/>
      <c r="K269" s="335"/>
      <c r="L269" s="334"/>
      <c r="M269" s="272"/>
      <c r="N269" s="324"/>
      <c r="O269" s="320"/>
    </row>
    <row r="270" s="173" customFormat="true" ht="36" hidden="false" customHeight="false" outlineLevel="0" collapsed="false">
      <c r="A270" s="310" t="s">
        <v>762</v>
      </c>
      <c r="B270" s="311" t="n">
        <v>900</v>
      </c>
      <c r="C270" s="311" t="s">
        <v>760</v>
      </c>
      <c r="D270" s="311" t="s">
        <v>345</v>
      </c>
      <c r="E270" s="311" t="s">
        <v>424</v>
      </c>
      <c r="F270" s="311"/>
      <c r="G270" s="311"/>
      <c r="H270" s="311"/>
      <c r="I270" s="312" t="n">
        <v>308</v>
      </c>
      <c r="J270" s="336"/>
      <c r="K270" s="335"/>
      <c r="L270" s="334"/>
      <c r="M270" s="272"/>
      <c r="N270" s="324"/>
      <c r="O270" s="320"/>
    </row>
    <row r="271" s="173" customFormat="true" ht="36" hidden="false" customHeight="false" outlineLevel="0" collapsed="false">
      <c r="A271" s="310" t="s">
        <v>763</v>
      </c>
      <c r="B271" s="311" t="n">
        <v>900</v>
      </c>
      <c r="C271" s="311" t="s">
        <v>760</v>
      </c>
      <c r="D271" s="311" t="s">
        <v>345</v>
      </c>
      <c r="E271" s="311" t="s">
        <v>424</v>
      </c>
      <c r="F271" s="311" t="n">
        <v>1</v>
      </c>
      <c r="G271" s="311"/>
      <c r="H271" s="311"/>
      <c r="I271" s="312" t="n">
        <v>308</v>
      </c>
      <c r="J271" s="336"/>
      <c r="K271" s="335"/>
      <c r="L271" s="334"/>
      <c r="M271" s="272"/>
      <c r="N271" s="324"/>
      <c r="O271" s="320"/>
    </row>
    <row r="272" s="173" customFormat="true" ht="36" hidden="false" customHeight="false" outlineLevel="0" collapsed="false">
      <c r="A272" s="310" t="s">
        <v>764</v>
      </c>
      <c r="B272" s="311" t="n">
        <v>900</v>
      </c>
      <c r="C272" s="311" t="s">
        <v>760</v>
      </c>
      <c r="D272" s="311" t="s">
        <v>345</v>
      </c>
      <c r="E272" s="311" t="s">
        <v>424</v>
      </c>
      <c r="F272" s="311" t="s">
        <v>361</v>
      </c>
      <c r="G272" s="311" t="s">
        <v>345</v>
      </c>
      <c r="H272" s="311"/>
      <c r="I272" s="312" t="n">
        <v>308</v>
      </c>
      <c r="J272" s="336"/>
      <c r="K272" s="335"/>
      <c r="L272" s="334"/>
      <c r="M272" s="272"/>
      <c r="N272" s="324"/>
      <c r="O272" s="320"/>
    </row>
    <row r="273" s="173" customFormat="true" ht="24" hidden="false" customHeight="false" outlineLevel="0" collapsed="false">
      <c r="A273" s="310" t="s">
        <v>352</v>
      </c>
      <c r="B273" s="311" t="n">
        <v>900</v>
      </c>
      <c r="C273" s="311" t="s">
        <v>760</v>
      </c>
      <c r="D273" s="311" t="s">
        <v>345</v>
      </c>
      <c r="E273" s="311" t="s">
        <v>424</v>
      </c>
      <c r="F273" s="311" t="s">
        <v>361</v>
      </c>
      <c r="G273" s="311" t="s">
        <v>353</v>
      </c>
      <c r="H273" s="311"/>
      <c r="I273" s="312" t="n">
        <v>308</v>
      </c>
      <c r="J273" s="336"/>
      <c r="K273" s="319"/>
      <c r="L273" s="334"/>
      <c r="M273" s="272"/>
      <c r="N273" s="324"/>
      <c r="O273" s="320"/>
    </row>
    <row r="274" s="173" customFormat="true" ht="12" hidden="false" customHeight="false" outlineLevel="0" collapsed="false">
      <c r="A274" s="310" t="s">
        <v>765</v>
      </c>
      <c r="B274" s="311" t="n">
        <v>900</v>
      </c>
      <c r="C274" s="311" t="s">
        <v>760</v>
      </c>
      <c r="D274" s="311" t="s">
        <v>345</v>
      </c>
      <c r="E274" s="311" t="s">
        <v>424</v>
      </c>
      <c r="F274" s="311" t="s">
        <v>361</v>
      </c>
      <c r="G274" s="311" t="s">
        <v>766</v>
      </c>
      <c r="H274" s="311"/>
      <c r="I274" s="312" t="n">
        <v>308</v>
      </c>
      <c r="J274" s="336"/>
      <c r="K274" s="319"/>
      <c r="L274" s="334"/>
      <c r="M274" s="272"/>
      <c r="N274" s="324"/>
      <c r="O274" s="320"/>
    </row>
    <row r="275" s="173" customFormat="true" ht="24" hidden="false" customHeight="false" outlineLevel="0" collapsed="false">
      <c r="A275" s="310" t="s">
        <v>356</v>
      </c>
      <c r="B275" s="311" t="n">
        <v>900</v>
      </c>
      <c r="C275" s="311" t="s">
        <v>760</v>
      </c>
      <c r="D275" s="311" t="s">
        <v>345</v>
      </c>
      <c r="E275" s="311" t="s">
        <v>424</v>
      </c>
      <c r="F275" s="311" t="s">
        <v>361</v>
      </c>
      <c r="G275" s="311" t="s">
        <v>766</v>
      </c>
      <c r="H275" s="311" t="s">
        <v>357</v>
      </c>
      <c r="I275" s="312" t="n">
        <v>308</v>
      </c>
      <c r="J275" s="336"/>
      <c r="K275" s="319"/>
      <c r="L275" s="334"/>
      <c r="M275" s="272"/>
      <c r="N275" s="324"/>
      <c r="O275" s="320"/>
    </row>
    <row r="276" customFormat="false" ht="36" hidden="false" customHeight="false" outlineLevel="0" collapsed="false">
      <c r="A276" s="310" t="s">
        <v>799</v>
      </c>
      <c r="B276" s="311" t="s">
        <v>792</v>
      </c>
      <c r="C276" s="311" t="s">
        <v>345</v>
      </c>
      <c r="D276" s="311"/>
      <c r="E276" s="311"/>
      <c r="F276" s="311"/>
      <c r="G276" s="311"/>
      <c r="H276" s="311"/>
      <c r="I276" s="312" t="n">
        <v>432.6</v>
      </c>
      <c r="J276" s="336"/>
      <c r="K276" s="321"/>
      <c r="L276" s="327"/>
      <c r="M276" s="328"/>
      <c r="N276" s="324"/>
      <c r="O276" s="320"/>
    </row>
    <row r="277" customFormat="false" ht="12.75" hidden="false" customHeight="false" outlineLevel="0" collapsed="false">
      <c r="A277" s="310" t="s">
        <v>443</v>
      </c>
      <c r="B277" s="311" t="s">
        <v>792</v>
      </c>
      <c r="C277" s="311" t="s">
        <v>345</v>
      </c>
      <c r="D277" s="311" t="s">
        <v>444</v>
      </c>
      <c r="E277" s="311"/>
      <c r="F277" s="311"/>
      <c r="G277" s="311"/>
      <c r="H277" s="311"/>
      <c r="I277" s="312" t="n">
        <v>432.6</v>
      </c>
      <c r="J277" s="336"/>
      <c r="K277" s="321"/>
      <c r="L277" s="327"/>
      <c r="M277" s="328"/>
      <c r="N277" s="324"/>
      <c r="O277" s="320"/>
    </row>
    <row r="278" customFormat="false" ht="36" hidden="false" customHeight="false" outlineLevel="0" collapsed="false">
      <c r="A278" s="310" t="s">
        <v>800</v>
      </c>
      <c r="B278" s="311" t="s">
        <v>792</v>
      </c>
      <c r="C278" s="311" t="s">
        <v>345</v>
      </c>
      <c r="D278" s="311" t="s">
        <v>444</v>
      </c>
      <c r="E278" s="311" t="s">
        <v>349</v>
      </c>
      <c r="F278" s="311"/>
      <c r="G278" s="311"/>
      <c r="H278" s="311"/>
      <c r="I278" s="312" t="n">
        <v>9.2</v>
      </c>
      <c r="J278" s="336"/>
      <c r="K278" s="321"/>
      <c r="L278" s="327"/>
      <c r="M278" s="328"/>
      <c r="N278" s="324"/>
      <c r="O278" s="320"/>
    </row>
    <row r="279" customFormat="false" ht="36" hidden="false" customHeight="false" outlineLevel="0" collapsed="false">
      <c r="A279" s="310" t="s">
        <v>350</v>
      </c>
      <c r="B279" s="311" t="s">
        <v>792</v>
      </c>
      <c r="C279" s="311" t="s">
        <v>345</v>
      </c>
      <c r="D279" s="311" t="s">
        <v>444</v>
      </c>
      <c r="E279" s="311" t="s">
        <v>349</v>
      </c>
      <c r="F279" s="311" t="s">
        <v>351</v>
      </c>
      <c r="G279" s="311" t="s">
        <v>345</v>
      </c>
      <c r="H279" s="311"/>
      <c r="I279" s="312" t="n">
        <v>9.2</v>
      </c>
      <c r="J279" s="336"/>
      <c r="K279" s="321"/>
      <c r="L279" s="327"/>
      <c r="M279" s="328"/>
      <c r="N279" s="324"/>
      <c r="O279" s="320"/>
    </row>
    <row r="280" customFormat="false" ht="24" hidden="false" customHeight="false" outlineLevel="0" collapsed="false">
      <c r="A280" s="310" t="s">
        <v>352</v>
      </c>
      <c r="B280" s="311" t="s">
        <v>792</v>
      </c>
      <c r="C280" s="311" t="s">
        <v>345</v>
      </c>
      <c r="D280" s="311" t="s">
        <v>444</v>
      </c>
      <c r="E280" s="311" t="s">
        <v>349</v>
      </c>
      <c r="F280" s="311" t="s">
        <v>351</v>
      </c>
      <c r="G280" s="311" t="s">
        <v>353</v>
      </c>
      <c r="H280" s="311"/>
      <c r="I280" s="312" t="n">
        <v>9.2</v>
      </c>
      <c r="J280" s="336"/>
      <c r="K280" s="321"/>
      <c r="L280" s="327"/>
      <c r="M280" s="328"/>
      <c r="N280" s="324"/>
      <c r="O280" s="320"/>
    </row>
    <row r="281" customFormat="false" ht="24" hidden="false" customHeight="false" outlineLevel="0" collapsed="false">
      <c r="A281" s="310" t="s">
        <v>354</v>
      </c>
      <c r="B281" s="311" t="s">
        <v>792</v>
      </c>
      <c r="C281" s="311" t="s">
        <v>345</v>
      </c>
      <c r="D281" s="311" t="s">
        <v>444</v>
      </c>
      <c r="E281" s="311" t="s">
        <v>349</v>
      </c>
      <c r="F281" s="311" t="s">
        <v>351</v>
      </c>
      <c r="G281" s="311" t="s">
        <v>355</v>
      </c>
      <c r="H281" s="311"/>
      <c r="I281" s="312" t="n">
        <v>9.2</v>
      </c>
      <c r="J281" s="336"/>
      <c r="K281" s="321"/>
      <c r="L281" s="327"/>
      <c r="M281" s="328"/>
      <c r="N281" s="324"/>
      <c r="O281" s="320"/>
    </row>
    <row r="282" customFormat="false" ht="24" hidden="false" customHeight="false" outlineLevel="0" collapsed="false">
      <c r="A282" s="310" t="s">
        <v>356</v>
      </c>
      <c r="B282" s="311" t="s">
        <v>792</v>
      </c>
      <c r="C282" s="311" t="s">
        <v>345</v>
      </c>
      <c r="D282" s="311" t="s">
        <v>444</v>
      </c>
      <c r="E282" s="311" t="s">
        <v>349</v>
      </c>
      <c r="F282" s="311" t="s">
        <v>351</v>
      </c>
      <c r="G282" s="311" t="s">
        <v>355</v>
      </c>
      <c r="H282" s="311" t="s">
        <v>357</v>
      </c>
      <c r="I282" s="312" t="n">
        <v>9.2</v>
      </c>
      <c r="J282" s="336"/>
      <c r="K282" s="321"/>
      <c r="L282" s="327"/>
      <c r="M282" s="328"/>
      <c r="N282" s="324"/>
      <c r="O282" s="320"/>
    </row>
    <row r="283" customFormat="false" ht="24" hidden="false" customHeight="false" outlineLevel="0" collapsed="false">
      <c r="A283" s="310" t="s">
        <v>406</v>
      </c>
      <c r="B283" s="311" t="s">
        <v>792</v>
      </c>
      <c r="C283" s="311" t="s">
        <v>345</v>
      </c>
      <c r="D283" s="311" t="s">
        <v>444</v>
      </c>
      <c r="E283" s="311" t="s">
        <v>407</v>
      </c>
      <c r="F283" s="311"/>
      <c r="G283" s="311"/>
      <c r="H283" s="311"/>
      <c r="I283" s="312" t="n">
        <v>423.4</v>
      </c>
      <c r="J283" s="336"/>
      <c r="K283" s="321"/>
      <c r="L283" s="327"/>
      <c r="M283" s="328"/>
      <c r="N283" s="324"/>
      <c r="O283" s="320"/>
    </row>
    <row r="284" customFormat="false" ht="24" hidden="false" customHeight="false" outlineLevel="0" collapsed="false">
      <c r="A284" s="310" t="s">
        <v>408</v>
      </c>
      <c r="B284" s="311" t="s">
        <v>792</v>
      </c>
      <c r="C284" s="311" t="s">
        <v>345</v>
      </c>
      <c r="D284" s="311" t="s">
        <v>444</v>
      </c>
      <c r="E284" s="311" t="s">
        <v>407</v>
      </c>
      <c r="F284" s="311" t="s">
        <v>361</v>
      </c>
      <c r="G284" s="311"/>
      <c r="H284" s="311"/>
      <c r="I284" s="312" t="n">
        <v>423.4</v>
      </c>
      <c r="J284" s="336"/>
      <c r="K284" s="321"/>
      <c r="L284" s="327"/>
      <c r="M284" s="328"/>
      <c r="N284" s="324"/>
      <c r="O284" s="320"/>
    </row>
    <row r="285" customFormat="false" ht="24" hidden="false" customHeight="false" outlineLevel="0" collapsed="false">
      <c r="A285" s="310" t="s">
        <v>474</v>
      </c>
      <c r="B285" s="311" t="s">
        <v>792</v>
      </c>
      <c r="C285" s="311" t="s">
        <v>345</v>
      </c>
      <c r="D285" s="311" t="s">
        <v>444</v>
      </c>
      <c r="E285" s="311" t="s">
        <v>407</v>
      </c>
      <c r="F285" s="311" t="s">
        <v>361</v>
      </c>
      <c r="G285" s="311" t="s">
        <v>475</v>
      </c>
      <c r="H285" s="311"/>
      <c r="I285" s="312" t="n">
        <v>423.4</v>
      </c>
      <c r="J285" s="336"/>
      <c r="K285" s="321"/>
      <c r="L285" s="327"/>
      <c r="M285" s="328"/>
      <c r="N285" s="324"/>
      <c r="O285" s="320"/>
    </row>
    <row r="286" customFormat="false" ht="12.75" hidden="false" customHeight="false" outlineLevel="0" collapsed="false">
      <c r="A286" s="310" t="s">
        <v>483</v>
      </c>
      <c r="B286" s="311" t="s">
        <v>792</v>
      </c>
      <c r="C286" s="311" t="s">
        <v>345</v>
      </c>
      <c r="D286" s="311" t="s">
        <v>444</v>
      </c>
      <c r="E286" s="311" t="s">
        <v>407</v>
      </c>
      <c r="F286" s="311" t="s">
        <v>361</v>
      </c>
      <c r="G286" s="311" t="s">
        <v>484</v>
      </c>
      <c r="H286" s="311"/>
      <c r="I286" s="312" t="n">
        <v>423.4</v>
      </c>
      <c r="J286" s="336"/>
      <c r="K286" s="321"/>
      <c r="L286" s="327"/>
      <c r="M286" s="328"/>
      <c r="N286" s="324"/>
      <c r="O286" s="320"/>
    </row>
    <row r="287" customFormat="false" ht="12.75" hidden="false" customHeight="false" outlineLevel="0" collapsed="false">
      <c r="A287" s="310" t="s">
        <v>478</v>
      </c>
      <c r="B287" s="311" t="s">
        <v>792</v>
      </c>
      <c r="C287" s="311" t="s">
        <v>345</v>
      </c>
      <c r="D287" s="311" t="s">
        <v>444</v>
      </c>
      <c r="E287" s="311" t="s">
        <v>407</v>
      </c>
      <c r="F287" s="311" t="s">
        <v>361</v>
      </c>
      <c r="G287" s="311" t="s">
        <v>484</v>
      </c>
      <c r="H287" s="311" t="s">
        <v>479</v>
      </c>
      <c r="I287" s="312" t="n">
        <v>225.6</v>
      </c>
      <c r="J287" s="336"/>
      <c r="K287" s="321"/>
      <c r="L287" s="327"/>
      <c r="M287" s="328"/>
      <c r="N287" s="324"/>
      <c r="O287" s="320"/>
    </row>
    <row r="288" customFormat="false" ht="36" hidden="false" customHeight="false" outlineLevel="0" collapsed="false">
      <c r="A288" s="310" t="s">
        <v>480</v>
      </c>
      <c r="B288" s="311" t="s">
        <v>792</v>
      </c>
      <c r="C288" s="311" t="s">
        <v>345</v>
      </c>
      <c r="D288" s="311" t="s">
        <v>444</v>
      </c>
      <c r="E288" s="311" t="s">
        <v>407</v>
      </c>
      <c r="F288" s="311" t="s">
        <v>361</v>
      </c>
      <c r="G288" s="311" t="s">
        <v>484</v>
      </c>
      <c r="H288" s="311" t="s">
        <v>481</v>
      </c>
      <c r="I288" s="312" t="n">
        <v>69.5</v>
      </c>
      <c r="J288" s="336"/>
      <c r="K288" s="321"/>
      <c r="L288" s="327"/>
      <c r="M288" s="328"/>
      <c r="N288" s="324"/>
      <c r="O288" s="320"/>
    </row>
    <row r="289" customFormat="false" ht="24" hidden="false" customHeight="false" outlineLevel="0" collapsed="false">
      <c r="A289" s="310" t="s">
        <v>356</v>
      </c>
      <c r="B289" s="311" t="s">
        <v>792</v>
      </c>
      <c r="C289" s="311" t="s">
        <v>345</v>
      </c>
      <c r="D289" s="311" t="s">
        <v>444</v>
      </c>
      <c r="E289" s="311" t="s">
        <v>407</v>
      </c>
      <c r="F289" s="311" t="s">
        <v>361</v>
      </c>
      <c r="G289" s="311" t="s">
        <v>484</v>
      </c>
      <c r="H289" s="311" t="s">
        <v>357</v>
      </c>
      <c r="I289" s="312" t="n">
        <v>125.1</v>
      </c>
      <c r="J289" s="336"/>
      <c r="K289" s="321"/>
      <c r="L289" s="327"/>
      <c r="M289" s="328"/>
      <c r="N289" s="324"/>
      <c r="O289" s="320"/>
    </row>
    <row r="290" customFormat="false" ht="12.75" hidden="false" customHeight="false" outlineLevel="0" collapsed="false">
      <c r="A290" s="310" t="s">
        <v>382</v>
      </c>
      <c r="B290" s="311" t="s">
        <v>792</v>
      </c>
      <c r="C290" s="311" t="s">
        <v>345</v>
      </c>
      <c r="D290" s="311" t="s">
        <v>444</v>
      </c>
      <c r="E290" s="311" t="s">
        <v>407</v>
      </c>
      <c r="F290" s="311" t="s">
        <v>361</v>
      </c>
      <c r="G290" s="311" t="s">
        <v>484</v>
      </c>
      <c r="H290" s="311" t="s">
        <v>383</v>
      </c>
      <c r="I290" s="312" t="n">
        <v>3.2</v>
      </c>
      <c r="J290" s="336"/>
      <c r="K290" s="321"/>
      <c r="L290" s="327"/>
      <c r="M290" s="328"/>
      <c r="N290" s="324"/>
      <c r="O290" s="320"/>
    </row>
    <row r="291" customFormat="false" ht="36" hidden="false" customHeight="false" outlineLevel="0" collapsed="false">
      <c r="A291" s="310" t="s">
        <v>801</v>
      </c>
      <c r="B291" s="311" t="s">
        <v>792</v>
      </c>
      <c r="C291" s="311"/>
      <c r="D291" s="311"/>
      <c r="E291" s="311"/>
      <c r="F291" s="311"/>
      <c r="G291" s="311"/>
      <c r="H291" s="311"/>
      <c r="I291" s="312" t="n">
        <v>7218.9</v>
      </c>
      <c r="J291" s="336"/>
      <c r="K291" s="325"/>
      <c r="M291" s="328"/>
      <c r="N291" s="324"/>
      <c r="O291" s="320"/>
    </row>
    <row r="292" customFormat="false" ht="12.75" hidden="false" customHeight="false" outlineLevel="0" collapsed="false">
      <c r="A292" s="310" t="s">
        <v>443</v>
      </c>
      <c r="B292" s="311" t="s">
        <v>792</v>
      </c>
      <c r="C292" s="311" t="s">
        <v>345</v>
      </c>
      <c r="D292" s="311" t="s">
        <v>444</v>
      </c>
      <c r="E292" s="311"/>
      <c r="F292" s="311"/>
      <c r="G292" s="311"/>
      <c r="H292" s="311"/>
      <c r="I292" s="312" t="n">
        <v>6251.8</v>
      </c>
      <c r="J292" s="336"/>
      <c r="K292" s="325"/>
      <c r="M292" s="328"/>
      <c r="N292" s="324"/>
      <c r="O292" s="320"/>
    </row>
    <row r="293" customFormat="false" ht="36" hidden="false" customHeight="false" outlineLevel="0" collapsed="false">
      <c r="A293" s="310" t="s">
        <v>800</v>
      </c>
      <c r="B293" s="311" t="s">
        <v>792</v>
      </c>
      <c r="C293" s="311" t="s">
        <v>345</v>
      </c>
      <c r="D293" s="311" t="s">
        <v>444</v>
      </c>
      <c r="E293" s="311" t="s">
        <v>349</v>
      </c>
      <c r="F293" s="311"/>
      <c r="G293" s="311"/>
      <c r="H293" s="311"/>
      <c r="I293" s="312" t="n">
        <v>115.6</v>
      </c>
      <c r="J293" s="336"/>
      <c r="K293" s="325"/>
      <c r="M293" s="328"/>
      <c r="N293" s="324"/>
      <c r="O293" s="320"/>
    </row>
    <row r="294" customFormat="false" ht="36" hidden="false" customHeight="false" outlineLevel="0" collapsed="false">
      <c r="A294" s="310" t="s">
        <v>350</v>
      </c>
      <c r="B294" s="311" t="s">
        <v>792</v>
      </c>
      <c r="C294" s="311" t="s">
        <v>345</v>
      </c>
      <c r="D294" s="311" t="s">
        <v>444</v>
      </c>
      <c r="E294" s="311" t="s">
        <v>349</v>
      </c>
      <c r="F294" s="311" t="s">
        <v>351</v>
      </c>
      <c r="G294" s="311" t="s">
        <v>345</v>
      </c>
      <c r="H294" s="311"/>
      <c r="I294" s="312" t="n">
        <v>115.6</v>
      </c>
      <c r="J294" s="336"/>
      <c r="K294" s="325"/>
      <c r="M294" s="328"/>
      <c r="N294" s="324"/>
      <c r="O294" s="320"/>
    </row>
    <row r="295" customFormat="false" ht="24" hidden="false" customHeight="false" outlineLevel="0" collapsed="false">
      <c r="A295" s="310" t="s">
        <v>352</v>
      </c>
      <c r="B295" s="311" t="s">
        <v>792</v>
      </c>
      <c r="C295" s="311" t="s">
        <v>345</v>
      </c>
      <c r="D295" s="311" t="s">
        <v>444</v>
      </c>
      <c r="E295" s="311" t="s">
        <v>349</v>
      </c>
      <c r="F295" s="311" t="s">
        <v>351</v>
      </c>
      <c r="G295" s="311" t="s">
        <v>353</v>
      </c>
      <c r="H295" s="311"/>
      <c r="I295" s="312" t="n">
        <v>115.6</v>
      </c>
      <c r="J295" s="336"/>
      <c r="K295" s="325"/>
      <c r="M295" s="328"/>
      <c r="N295" s="324"/>
      <c r="O295" s="320"/>
    </row>
    <row r="296" customFormat="false" ht="24" hidden="false" customHeight="false" outlineLevel="0" collapsed="false">
      <c r="A296" s="310" t="s">
        <v>354</v>
      </c>
      <c r="B296" s="311" t="s">
        <v>792</v>
      </c>
      <c r="C296" s="311" t="s">
        <v>345</v>
      </c>
      <c r="D296" s="311" t="s">
        <v>444</v>
      </c>
      <c r="E296" s="311" t="s">
        <v>349</v>
      </c>
      <c r="F296" s="311" t="s">
        <v>351</v>
      </c>
      <c r="G296" s="311" t="s">
        <v>355</v>
      </c>
      <c r="H296" s="311"/>
      <c r="I296" s="312" t="n">
        <v>115.6</v>
      </c>
      <c r="J296" s="336"/>
      <c r="K296" s="325"/>
      <c r="M296" s="328"/>
      <c r="N296" s="324"/>
      <c r="O296" s="320"/>
    </row>
    <row r="297" customFormat="false" ht="24" hidden="false" customHeight="false" outlineLevel="0" collapsed="false">
      <c r="A297" s="310" t="s">
        <v>356</v>
      </c>
      <c r="B297" s="311" t="s">
        <v>792</v>
      </c>
      <c r="C297" s="311" t="s">
        <v>345</v>
      </c>
      <c r="D297" s="311" t="s">
        <v>444</v>
      </c>
      <c r="E297" s="311" t="s">
        <v>349</v>
      </c>
      <c r="F297" s="311" t="s">
        <v>351</v>
      </c>
      <c r="G297" s="311" t="s">
        <v>355</v>
      </c>
      <c r="H297" s="311" t="s">
        <v>357</v>
      </c>
      <c r="I297" s="312" t="n">
        <v>115.6</v>
      </c>
      <c r="J297" s="336"/>
      <c r="K297" s="325"/>
      <c r="M297" s="328"/>
      <c r="N297" s="324"/>
      <c r="O297" s="320"/>
    </row>
    <row r="298" customFormat="false" ht="24" hidden="false" customHeight="false" outlineLevel="0" collapsed="false">
      <c r="A298" s="310" t="s">
        <v>406</v>
      </c>
      <c r="B298" s="311" t="s">
        <v>792</v>
      </c>
      <c r="C298" s="311" t="s">
        <v>345</v>
      </c>
      <c r="D298" s="311" t="s">
        <v>444</v>
      </c>
      <c r="E298" s="311" t="s">
        <v>407</v>
      </c>
      <c r="F298" s="311"/>
      <c r="G298" s="311"/>
      <c r="H298" s="311"/>
      <c r="I298" s="312" t="n">
        <v>3011.3</v>
      </c>
      <c r="J298" s="336"/>
      <c r="K298" s="325"/>
      <c r="M298" s="328"/>
      <c r="N298" s="324"/>
      <c r="O298" s="320"/>
    </row>
    <row r="299" customFormat="false" ht="24" hidden="false" customHeight="false" outlineLevel="0" collapsed="false">
      <c r="A299" s="310" t="s">
        <v>408</v>
      </c>
      <c r="B299" s="311" t="s">
        <v>792</v>
      </c>
      <c r="C299" s="311" t="s">
        <v>345</v>
      </c>
      <c r="D299" s="311" t="s">
        <v>444</v>
      </c>
      <c r="E299" s="311" t="s">
        <v>407</v>
      </c>
      <c r="F299" s="311" t="s">
        <v>361</v>
      </c>
      <c r="G299" s="311"/>
      <c r="H299" s="311"/>
      <c r="I299" s="312" t="n">
        <v>3011.3</v>
      </c>
      <c r="J299" s="336"/>
      <c r="K299" s="325"/>
      <c r="M299" s="328"/>
      <c r="N299" s="324"/>
      <c r="O299" s="320"/>
    </row>
    <row r="300" customFormat="false" ht="24" hidden="false" customHeight="false" outlineLevel="0" collapsed="false">
      <c r="A300" s="310" t="s">
        <v>474</v>
      </c>
      <c r="B300" s="311" t="s">
        <v>792</v>
      </c>
      <c r="C300" s="311" t="s">
        <v>345</v>
      </c>
      <c r="D300" s="311" t="s">
        <v>444</v>
      </c>
      <c r="E300" s="311" t="s">
        <v>407</v>
      </c>
      <c r="F300" s="311" t="s">
        <v>361</v>
      </c>
      <c r="G300" s="311" t="s">
        <v>475</v>
      </c>
      <c r="H300" s="311"/>
      <c r="I300" s="312" t="n">
        <v>3011.3</v>
      </c>
      <c r="J300" s="336"/>
      <c r="K300" s="325"/>
      <c r="M300" s="328"/>
      <c r="N300" s="324"/>
      <c r="O300" s="320"/>
    </row>
    <row r="301" customFormat="false" ht="12.75" hidden="false" customHeight="false" outlineLevel="0" collapsed="false">
      <c r="A301" s="310" t="s">
        <v>476</v>
      </c>
      <c r="B301" s="311" t="s">
        <v>792</v>
      </c>
      <c r="C301" s="311" t="s">
        <v>345</v>
      </c>
      <c r="D301" s="311" t="s">
        <v>444</v>
      </c>
      <c r="E301" s="311" t="s">
        <v>407</v>
      </c>
      <c r="F301" s="311" t="s">
        <v>361</v>
      </c>
      <c r="G301" s="311" t="s">
        <v>477</v>
      </c>
      <c r="H301" s="311"/>
      <c r="I301" s="312" t="n">
        <v>3011.3</v>
      </c>
      <c r="J301" s="336"/>
      <c r="K301" s="325"/>
      <c r="M301" s="328"/>
      <c r="N301" s="324"/>
      <c r="O301" s="320"/>
    </row>
    <row r="302" customFormat="false" ht="12.75" hidden="false" customHeight="false" outlineLevel="0" collapsed="false">
      <c r="A302" s="310" t="s">
        <v>478</v>
      </c>
      <c r="B302" s="311" t="s">
        <v>792</v>
      </c>
      <c r="C302" s="311" t="s">
        <v>345</v>
      </c>
      <c r="D302" s="311" t="s">
        <v>444</v>
      </c>
      <c r="E302" s="311" t="s">
        <v>407</v>
      </c>
      <c r="F302" s="311" t="s">
        <v>361</v>
      </c>
      <c r="G302" s="311" t="s">
        <v>477</v>
      </c>
      <c r="H302" s="311" t="s">
        <v>479</v>
      </c>
      <c r="I302" s="312" t="n">
        <v>1010.2</v>
      </c>
      <c r="J302" s="336"/>
      <c r="K302" s="325"/>
      <c r="M302" s="328"/>
      <c r="N302" s="324"/>
      <c r="O302" s="320"/>
    </row>
    <row r="303" customFormat="false" ht="36" hidden="false" customHeight="false" outlineLevel="0" collapsed="false">
      <c r="A303" s="310" t="s">
        <v>480</v>
      </c>
      <c r="B303" s="311" t="s">
        <v>792</v>
      </c>
      <c r="C303" s="311" t="s">
        <v>345</v>
      </c>
      <c r="D303" s="311" t="s">
        <v>444</v>
      </c>
      <c r="E303" s="311" t="s">
        <v>407</v>
      </c>
      <c r="F303" s="311" t="s">
        <v>361</v>
      </c>
      <c r="G303" s="311" t="s">
        <v>477</v>
      </c>
      <c r="H303" s="311" t="s">
        <v>481</v>
      </c>
      <c r="I303" s="312" t="n">
        <v>345.6</v>
      </c>
      <c r="J303" s="336"/>
      <c r="K303" s="325"/>
      <c r="M303" s="328"/>
      <c r="N303" s="324"/>
      <c r="O303" s="320"/>
    </row>
    <row r="304" customFormat="false" ht="24" hidden="false" customHeight="false" outlineLevel="0" collapsed="false">
      <c r="A304" s="310" t="s">
        <v>356</v>
      </c>
      <c r="B304" s="311" t="s">
        <v>792</v>
      </c>
      <c r="C304" s="311" t="s">
        <v>345</v>
      </c>
      <c r="D304" s="311" t="s">
        <v>444</v>
      </c>
      <c r="E304" s="311" t="s">
        <v>407</v>
      </c>
      <c r="F304" s="311" t="s">
        <v>361</v>
      </c>
      <c r="G304" s="311" t="s">
        <v>477</v>
      </c>
      <c r="H304" s="311" t="s">
        <v>357</v>
      </c>
      <c r="I304" s="312" t="n">
        <v>1631.8</v>
      </c>
      <c r="J304" s="336"/>
      <c r="K304" s="325"/>
      <c r="M304" s="328"/>
      <c r="N304" s="324"/>
      <c r="O304" s="320"/>
    </row>
    <row r="305" customFormat="false" ht="12.75" hidden="false" customHeight="false" outlineLevel="0" collapsed="false">
      <c r="A305" s="310" t="s">
        <v>380</v>
      </c>
      <c r="B305" s="311" t="s">
        <v>792</v>
      </c>
      <c r="C305" s="311" t="s">
        <v>345</v>
      </c>
      <c r="D305" s="311" t="s">
        <v>444</v>
      </c>
      <c r="E305" s="311" t="s">
        <v>407</v>
      </c>
      <c r="F305" s="311" t="s">
        <v>361</v>
      </c>
      <c r="G305" s="311" t="s">
        <v>477</v>
      </c>
      <c r="H305" s="311" t="s">
        <v>381</v>
      </c>
      <c r="I305" s="312" t="n">
        <v>8.5</v>
      </c>
      <c r="J305" s="336"/>
      <c r="K305" s="325"/>
      <c r="M305" s="328"/>
      <c r="N305" s="324"/>
      <c r="O305" s="320"/>
    </row>
    <row r="306" customFormat="false" ht="12.75" hidden="false" customHeight="false" outlineLevel="0" collapsed="false">
      <c r="A306" s="310" t="s">
        <v>382</v>
      </c>
      <c r="B306" s="311" t="s">
        <v>792</v>
      </c>
      <c r="C306" s="311" t="s">
        <v>345</v>
      </c>
      <c r="D306" s="311" t="s">
        <v>444</v>
      </c>
      <c r="E306" s="311" t="s">
        <v>407</v>
      </c>
      <c r="F306" s="311" t="s">
        <v>361</v>
      </c>
      <c r="G306" s="311" t="s">
        <v>477</v>
      </c>
      <c r="H306" s="311" t="s">
        <v>383</v>
      </c>
      <c r="I306" s="312" t="n">
        <v>15.2</v>
      </c>
      <c r="J306" s="336"/>
      <c r="K306" s="325"/>
      <c r="M306" s="328"/>
      <c r="N306" s="324"/>
      <c r="O306" s="320"/>
    </row>
    <row r="307" customFormat="false" ht="24" hidden="false" customHeight="false" outlineLevel="0" collapsed="false">
      <c r="A307" s="310" t="s">
        <v>406</v>
      </c>
      <c r="B307" s="311" t="s">
        <v>792</v>
      </c>
      <c r="C307" s="311" t="s">
        <v>345</v>
      </c>
      <c r="D307" s="311" t="s">
        <v>444</v>
      </c>
      <c r="E307" s="311" t="s">
        <v>407</v>
      </c>
      <c r="F307" s="311"/>
      <c r="G307" s="311"/>
      <c r="H307" s="311"/>
      <c r="I307" s="312" t="n">
        <v>3124.9</v>
      </c>
      <c r="J307" s="336"/>
      <c r="K307" s="325"/>
      <c r="M307" s="328"/>
      <c r="N307" s="324"/>
      <c r="O307" s="320"/>
    </row>
    <row r="308" customFormat="false" ht="24" hidden="false" customHeight="false" outlineLevel="0" collapsed="false">
      <c r="A308" s="310" t="s">
        <v>408</v>
      </c>
      <c r="B308" s="311" t="s">
        <v>792</v>
      </c>
      <c r="C308" s="311" t="s">
        <v>345</v>
      </c>
      <c r="D308" s="311" t="s">
        <v>444</v>
      </c>
      <c r="E308" s="311" t="s">
        <v>407</v>
      </c>
      <c r="F308" s="311" t="s">
        <v>361</v>
      </c>
      <c r="G308" s="311"/>
      <c r="H308" s="311"/>
      <c r="I308" s="312" t="n">
        <v>3124.9</v>
      </c>
      <c r="J308" s="336"/>
      <c r="K308" s="325"/>
      <c r="M308" s="328"/>
      <c r="N308" s="324"/>
      <c r="O308" s="320"/>
    </row>
    <row r="309" customFormat="false" ht="36" hidden="false" customHeight="false" outlineLevel="0" collapsed="false">
      <c r="A309" s="310" t="s">
        <v>489</v>
      </c>
      <c r="B309" s="311" t="s">
        <v>792</v>
      </c>
      <c r="C309" s="311" t="s">
        <v>345</v>
      </c>
      <c r="D309" s="311" t="s">
        <v>444</v>
      </c>
      <c r="E309" s="311" t="s">
        <v>407</v>
      </c>
      <c r="F309" s="311" t="s">
        <v>361</v>
      </c>
      <c r="G309" s="311" t="s">
        <v>420</v>
      </c>
      <c r="H309" s="311"/>
      <c r="I309" s="312" t="n">
        <v>3124.9</v>
      </c>
      <c r="J309" s="336"/>
      <c r="K309" s="325"/>
      <c r="M309" s="328"/>
      <c r="N309" s="324"/>
      <c r="O309" s="320"/>
    </row>
    <row r="310" customFormat="false" ht="36" hidden="false" customHeight="false" outlineLevel="0" collapsed="false">
      <c r="A310" s="310" t="s">
        <v>384</v>
      </c>
      <c r="B310" s="311" t="s">
        <v>792</v>
      </c>
      <c r="C310" s="311" t="s">
        <v>345</v>
      </c>
      <c r="D310" s="311" t="s">
        <v>444</v>
      </c>
      <c r="E310" s="311" t="s">
        <v>407</v>
      </c>
      <c r="F310" s="311" t="s">
        <v>361</v>
      </c>
      <c r="G310" s="311" t="s">
        <v>385</v>
      </c>
      <c r="H310" s="311"/>
      <c r="I310" s="312" t="n">
        <v>3124.9</v>
      </c>
      <c r="J310" s="336"/>
      <c r="K310" s="325"/>
      <c r="M310" s="328"/>
      <c r="N310" s="324"/>
      <c r="O310" s="320"/>
    </row>
    <row r="311" customFormat="false" ht="60" hidden="false" customHeight="false" outlineLevel="0" collapsed="false">
      <c r="A311" s="310" t="s">
        <v>386</v>
      </c>
      <c r="B311" s="311" t="s">
        <v>792</v>
      </c>
      <c r="C311" s="311" t="s">
        <v>345</v>
      </c>
      <c r="D311" s="311" t="s">
        <v>444</v>
      </c>
      <c r="E311" s="311" t="s">
        <v>407</v>
      </c>
      <c r="F311" s="311" t="s">
        <v>361</v>
      </c>
      <c r="G311" s="311" t="s">
        <v>387</v>
      </c>
      <c r="H311" s="311"/>
      <c r="I311" s="312" t="n">
        <v>3124.9</v>
      </c>
      <c r="J311" s="336"/>
      <c r="K311" s="325"/>
      <c r="M311" s="328"/>
      <c r="N311" s="324"/>
      <c r="O311" s="320"/>
    </row>
    <row r="312" customFormat="false" ht="12.75" hidden="false" customHeight="false" outlineLevel="0" collapsed="false">
      <c r="A312" s="310" t="s">
        <v>478</v>
      </c>
      <c r="B312" s="311" t="s">
        <v>792</v>
      </c>
      <c r="C312" s="311" t="s">
        <v>345</v>
      </c>
      <c r="D312" s="311" t="s">
        <v>444</v>
      </c>
      <c r="E312" s="311" t="s">
        <v>407</v>
      </c>
      <c r="F312" s="311" t="s">
        <v>361</v>
      </c>
      <c r="G312" s="311" t="s">
        <v>387</v>
      </c>
      <c r="H312" s="311" t="s">
        <v>479</v>
      </c>
      <c r="I312" s="312" t="n">
        <v>1714.3</v>
      </c>
      <c r="J312" s="336"/>
      <c r="K312" s="325"/>
      <c r="M312" s="328"/>
      <c r="N312" s="324"/>
      <c r="O312" s="320"/>
    </row>
    <row r="313" customFormat="false" ht="36" hidden="false" customHeight="false" outlineLevel="0" collapsed="false">
      <c r="A313" s="310" t="s">
        <v>480</v>
      </c>
      <c r="B313" s="311" t="s">
        <v>792</v>
      </c>
      <c r="C313" s="311" t="s">
        <v>345</v>
      </c>
      <c r="D313" s="311" t="s">
        <v>444</v>
      </c>
      <c r="E313" s="311" t="s">
        <v>407</v>
      </c>
      <c r="F313" s="311" t="s">
        <v>361</v>
      </c>
      <c r="G313" s="311" t="s">
        <v>387</v>
      </c>
      <c r="H313" s="311" t="s">
        <v>481</v>
      </c>
      <c r="I313" s="312" t="n">
        <v>487.6</v>
      </c>
      <c r="J313" s="336"/>
      <c r="K313" s="325"/>
      <c r="M313" s="328"/>
      <c r="N313" s="324"/>
      <c r="O313" s="320"/>
    </row>
    <row r="314" customFormat="false" ht="24" hidden="false" customHeight="false" outlineLevel="0" collapsed="false">
      <c r="A314" s="310" t="s">
        <v>356</v>
      </c>
      <c r="B314" s="311" t="s">
        <v>792</v>
      </c>
      <c r="C314" s="311" t="s">
        <v>345</v>
      </c>
      <c r="D314" s="311" t="s">
        <v>444</v>
      </c>
      <c r="E314" s="311" t="s">
        <v>407</v>
      </c>
      <c r="F314" s="311" t="s">
        <v>361</v>
      </c>
      <c r="G314" s="311" t="s">
        <v>387</v>
      </c>
      <c r="H314" s="311" t="s">
        <v>357</v>
      </c>
      <c r="I314" s="312" t="n">
        <v>923</v>
      </c>
      <c r="J314" s="336" t="n">
        <v>1404.9</v>
      </c>
      <c r="K314" s="325"/>
      <c r="M314" s="328"/>
      <c r="N314" s="324"/>
      <c r="O314" s="320"/>
    </row>
    <row r="315" customFormat="false" ht="12.75" hidden="false" customHeight="false" outlineLevel="0" collapsed="false">
      <c r="A315" s="310" t="s">
        <v>683</v>
      </c>
      <c r="B315" s="311" t="s">
        <v>792</v>
      </c>
      <c r="C315" s="311" t="s">
        <v>509</v>
      </c>
      <c r="D315" s="311" t="s">
        <v>345</v>
      </c>
      <c r="E315" s="311"/>
      <c r="F315" s="311"/>
      <c r="G315" s="311"/>
      <c r="H315" s="311"/>
      <c r="I315" s="312" t="n">
        <v>967.1</v>
      </c>
      <c r="J315" s="336"/>
      <c r="K315" s="325"/>
      <c r="M315" s="328"/>
      <c r="N315" s="324"/>
      <c r="O315" s="320"/>
    </row>
    <row r="316" customFormat="false" ht="24" hidden="false" customHeight="false" outlineLevel="0" collapsed="false">
      <c r="A316" s="310" t="s">
        <v>406</v>
      </c>
      <c r="B316" s="311" t="s">
        <v>792</v>
      </c>
      <c r="C316" s="311" t="s">
        <v>509</v>
      </c>
      <c r="D316" s="311" t="s">
        <v>345</v>
      </c>
      <c r="E316" s="311" t="s">
        <v>407</v>
      </c>
      <c r="F316" s="311"/>
      <c r="G316" s="311"/>
      <c r="H316" s="311"/>
      <c r="I316" s="312" t="n">
        <v>967.1</v>
      </c>
      <c r="J316" s="336"/>
      <c r="K316" s="325"/>
      <c r="M316" s="328"/>
      <c r="N316" s="324"/>
      <c r="O316" s="320"/>
    </row>
    <row r="317" customFormat="false" ht="24" hidden="false" customHeight="false" outlineLevel="0" collapsed="false">
      <c r="A317" s="310" t="s">
        <v>408</v>
      </c>
      <c r="B317" s="311" t="s">
        <v>792</v>
      </c>
      <c r="C317" s="311" t="s">
        <v>509</v>
      </c>
      <c r="D317" s="311" t="s">
        <v>345</v>
      </c>
      <c r="E317" s="311" t="s">
        <v>407</v>
      </c>
      <c r="F317" s="311" t="s">
        <v>361</v>
      </c>
      <c r="G317" s="311"/>
      <c r="H317" s="311"/>
      <c r="I317" s="312" t="n">
        <v>967.1</v>
      </c>
      <c r="J317" s="336"/>
      <c r="K317" s="325"/>
      <c r="M317" s="328"/>
      <c r="N317" s="324"/>
      <c r="O317" s="320"/>
    </row>
    <row r="318" customFormat="false" ht="24" hidden="false" customHeight="false" outlineLevel="0" collapsed="false">
      <c r="A318" s="310" t="s">
        <v>685</v>
      </c>
      <c r="B318" s="311" t="s">
        <v>792</v>
      </c>
      <c r="C318" s="311" t="s">
        <v>509</v>
      </c>
      <c r="D318" s="311" t="s">
        <v>345</v>
      </c>
      <c r="E318" s="311" t="s">
        <v>407</v>
      </c>
      <c r="F318" s="311" t="s">
        <v>361</v>
      </c>
      <c r="G318" s="311" t="s">
        <v>687</v>
      </c>
      <c r="H318" s="311"/>
      <c r="I318" s="312" t="n">
        <v>967.1</v>
      </c>
      <c r="J318" s="336"/>
      <c r="K318" s="325"/>
      <c r="M318" s="328"/>
      <c r="N318" s="324"/>
      <c r="O318" s="320"/>
    </row>
    <row r="319" customFormat="false" ht="12.75" hidden="false" customHeight="false" outlineLevel="0" collapsed="false">
      <c r="A319" s="310" t="s">
        <v>478</v>
      </c>
      <c r="B319" s="311" t="s">
        <v>792</v>
      </c>
      <c r="C319" s="311" t="s">
        <v>509</v>
      </c>
      <c r="D319" s="311" t="s">
        <v>345</v>
      </c>
      <c r="E319" s="311" t="s">
        <v>407</v>
      </c>
      <c r="F319" s="311" t="s">
        <v>361</v>
      </c>
      <c r="G319" s="311" t="s">
        <v>687</v>
      </c>
      <c r="H319" s="311" t="s">
        <v>479</v>
      </c>
      <c r="I319" s="312" t="n">
        <v>751.1</v>
      </c>
      <c r="J319" s="336"/>
      <c r="K319" s="325"/>
      <c r="M319" s="328"/>
      <c r="N319" s="324"/>
      <c r="O319" s="320"/>
    </row>
    <row r="320" customFormat="false" ht="36" hidden="false" customHeight="false" outlineLevel="0" collapsed="false">
      <c r="A320" s="310" t="s">
        <v>480</v>
      </c>
      <c r="B320" s="311" t="s">
        <v>792</v>
      </c>
      <c r="C320" s="311" t="s">
        <v>509</v>
      </c>
      <c r="D320" s="311" t="s">
        <v>345</v>
      </c>
      <c r="E320" s="311" t="s">
        <v>407</v>
      </c>
      <c r="F320" s="311" t="s">
        <v>361</v>
      </c>
      <c r="G320" s="311" t="s">
        <v>687</v>
      </c>
      <c r="H320" s="311" t="s">
        <v>481</v>
      </c>
      <c r="I320" s="312" t="n">
        <v>216</v>
      </c>
      <c r="J320" s="336"/>
      <c r="K320" s="325"/>
      <c r="M320" s="328"/>
      <c r="N320" s="324"/>
      <c r="O320" s="320"/>
    </row>
    <row r="321" s="173" customFormat="true" ht="24" hidden="false" customHeight="false" outlineLevel="0" collapsed="false">
      <c r="A321" s="310" t="s">
        <v>802</v>
      </c>
      <c r="B321" s="311" t="s">
        <v>803</v>
      </c>
      <c r="C321" s="311"/>
      <c r="D321" s="311"/>
      <c r="E321" s="311"/>
      <c r="F321" s="311"/>
      <c r="G321" s="311"/>
      <c r="H321" s="311"/>
      <c r="I321" s="312" t="n">
        <v>93047.54752</v>
      </c>
      <c r="J321" s="336" t="n">
        <v>60407.9</v>
      </c>
      <c r="K321" s="316"/>
      <c r="L321" s="325"/>
      <c r="M321" s="322"/>
      <c r="N321" s="324"/>
      <c r="O321" s="320"/>
    </row>
    <row r="322" s="173" customFormat="true" ht="12" hidden="false" customHeight="false" outlineLevel="0" collapsed="false">
      <c r="A322" s="310" t="s">
        <v>344</v>
      </c>
      <c r="B322" s="311" t="s">
        <v>803</v>
      </c>
      <c r="C322" s="311" t="s">
        <v>345</v>
      </c>
      <c r="D322" s="311"/>
      <c r="E322" s="311"/>
      <c r="F322" s="311"/>
      <c r="G322" s="311"/>
      <c r="H322" s="311"/>
      <c r="I322" s="312" t="n">
        <v>4986.6</v>
      </c>
      <c r="J322" s="336" t="n">
        <f aca="false">I321-J321</f>
        <v>32639.64752</v>
      </c>
      <c r="K322" s="316"/>
      <c r="L322" s="334"/>
      <c r="M322" s="322"/>
      <c r="N322" s="324"/>
      <c r="O322" s="320"/>
    </row>
    <row r="323" s="170" customFormat="true" ht="36" hidden="false" customHeight="false" outlineLevel="0" collapsed="false">
      <c r="A323" s="310" t="s">
        <v>423</v>
      </c>
      <c r="B323" s="311" t="s">
        <v>803</v>
      </c>
      <c r="C323" s="311" t="s">
        <v>345</v>
      </c>
      <c r="D323" s="311" t="s">
        <v>424</v>
      </c>
      <c r="E323" s="311" t="s">
        <v>420</v>
      </c>
      <c r="F323" s="311"/>
      <c r="G323" s="311"/>
      <c r="H323" s="311"/>
      <c r="I323" s="312" t="n">
        <v>4986.6</v>
      </c>
      <c r="J323" s="336"/>
      <c r="K323" s="316"/>
      <c r="L323" s="322"/>
      <c r="M323" s="322"/>
      <c r="N323" s="324"/>
      <c r="O323" s="320"/>
    </row>
    <row r="324" s="170" customFormat="true" ht="36" hidden="false" customHeight="false" outlineLevel="0" collapsed="false">
      <c r="A324" s="310" t="s">
        <v>800</v>
      </c>
      <c r="B324" s="311" t="s">
        <v>803</v>
      </c>
      <c r="C324" s="311" t="s">
        <v>345</v>
      </c>
      <c r="D324" s="311" t="s">
        <v>424</v>
      </c>
      <c r="E324" s="311" t="s">
        <v>349</v>
      </c>
      <c r="F324" s="311"/>
      <c r="G324" s="311"/>
      <c r="H324" s="311"/>
      <c r="I324" s="312" t="n">
        <v>20.6</v>
      </c>
      <c r="J324" s="336"/>
      <c r="K324" s="316"/>
      <c r="L324" s="322"/>
      <c r="M324" s="322"/>
      <c r="N324" s="324"/>
      <c r="O324" s="320"/>
    </row>
    <row r="325" s="170" customFormat="true" ht="36" hidden="false" customHeight="false" outlineLevel="0" collapsed="false">
      <c r="A325" s="310" t="s">
        <v>350</v>
      </c>
      <c r="B325" s="311" t="s">
        <v>803</v>
      </c>
      <c r="C325" s="311" t="s">
        <v>345</v>
      </c>
      <c r="D325" s="311" t="s">
        <v>424</v>
      </c>
      <c r="E325" s="311" t="s">
        <v>349</v>
      </c>
      <c r="F325" s="311" t="s">
        <v>351</v>
      </c>
      <c r="G325" s="311" t="s">
        <v>345</v>
      </c>
      <c r="H325" s="311"/>
      <c r="I325" s="312" t="n">
        <v>20.6</v>
      </c>
      <c r="J325" s="336"/>
      <c r="K325" s="316"/>
      <c r="L325" s="322"/>
      <c r="M325" s="322"/>
      <c r="N325" s="324"/>
      <c r="O325" s="320"/>
    </row>
    <row r="326" s="170" customFormat="true" ht="24" hidden="false" customHeight="false" outlineLevel="0" collapsed="false">
      <c r="A326" s="310" t="s">
        <v>352</v>
      </c>
      <c r="B326" s="311" t="s">
        <v>803</v>
      </c>
      <c r="C326" s="311" t="s">
        <v>345</v>
      </c>
      <c r="D326" s="311" t="s">
        <v>424</v>
      </c>
      <c r="E326" s="311" t="s">
        <v>349</v>
      </c>
      <c r="F326" s="311" t="s">
        <v>351</v>
      </c>
      <c r="G326" s="311" t="s">
        <v>353</v>
      </c>
      <c r="H326" s="311"/>
      <c r="I326" s="312" t="n">
        <v>20.6</v>
      </c>
      <c r="J326" s="336"/>
      <c r="K326" s="316"/>
      <c r="L326" s="322"/>
      <c r="M326" s="322"/>
      <c r="N326" s="324"/>
      <c r="O326" s="320"/>
    </row>
    <row r="327" s="170" customFormat="true" ht="24" hidden="false" customHeight="false" outlineLevel="0" collapsed="false">
      <c r="A327" s="310" t="s">
        <v>354</v>
      </c>
      <c r="B327" s="311" t="s">
        <v>803</v>
      </c>
      <c r="C327" s="311" t="s">
        <v>345</v>
      </c>
      <c r="D327" s="311" t="s">
        <v>424</v>
      </c>
      <c r="E327" s="311" t="s">
        <v>349</v>
      </c>
      <c r="F327" s="311" t="s">
        <v>351</v>
      </c>
      <c r="G327" s="311" t="s">
        <v>355</v>
      </c>
      <c r="H327" s="311"/>
      <c r="I327" s="312" t="n">
        <v>20.6</v>
      </c>
      <c r="J327" s="336"/>
      <c r="K327" s="316"/>
      <c r="L327" s="322"/>
      <c r="M327" s="322"/>
      <c r="N327" s="324"/>
      <c r="O327" s="320"/>
    </row>
    <row r="328" s="170" customFormat="true" ht="24" hidden="false" customHeight="false" outlineLevel="0" collapsed="false">
      <c r="A328" s="310" t="s">
        <v>356</v>
      </c>
      <c r="B328" s="311" t="s">
        <v>803</v>
      </c>
      <c r="C328" s="311" t="s">
        <v>345</v>
      </c>
      <c r="D328" s="311" t="s">
        <v>424</v>
      </c>
      <c r="E328" s="311" t="s">
        <v>349</v>
      </c>
      <c r="F328" s="311" t="s">
        <v>351</v>
      </c>
      <c r="G328" s="311" t="s">
        <v>355</v>
      </c>
      <c r="H328" s="311" t="s">
        <v>357</v>
      </c>
      <c r="I328" s="312" t="n">
        <v>20.6</v>
      </c>
      <c r="J328" s="336"/>
      <c r="K328" s="316"/>
      <c r="L328" s="322"/>
      <c r="M328" s="322"/>
      <c r="N328" s="324"/>
      <c r="O328" s="320"/>
    </row>
    <row r="329" s="170" customFormat="true" ht="48" hidden="false" customHeight="false" outlineLevel="0" collapsed="false">
      <c r="A329" s="310" t="s">
        <v>425</v>
      </c>
      <c r="B329" s="311" t="s">
        <v>803</v>
      </c>
      <c r="C329" s="311" t="s">
        <v>345</v>
      </c>
      <c r="D329" s="311" t="s">
        <v>424</v>
      </c>
      <c r="E329" s="311" t="s">
        <v>426</v>
      </c>
      <c r="F329" s="311"/>
      <c r="G329" s="311"/>
      <c r="H329" s="311"/>
      <c r="I329" s="312" t="n">
        <v>4466</v>
      </c>
      <c r="J329" s="336"/>
      <c r="K329" s="316"/>
      <c r="L329" s="271"/>
      <c r="M329" s="272"/>
      <c r="N329" s="324"/>
      <c r="O329" s="320"/>
    </row>
    <row r="330" s="170" customFormat="true" ht="24" hidden="false" customHeight="false" outlineLevel="0" collapsed="false">
      <c r="A330" s="310" t="s">
        <v>427</v>
      </c>
      <c r="B330" s="311" t="s">
        <v>803</v>
      </c>
      <c r="C330" s="311" t="s">
        <v>345</v>
      </c>
      <c r="D330" s="311" t="s">
        <v>424</v>
      </c>
      <c r="E330" s="311" t="s">
        <v>426</v>
      </c>
      <c r="F330" s="311" t="s">
        <v>361</v>
      </c>
      <c r="G330" s="311"/>
      <c r="H330" s="311"/>
      <c r="I330" s="312" t="n">
        <v>4466</v>
      </c>
      <c r="J330" s="336"/>
      <c r="K330" s="316"/>
      <c r="L330" s="271"/>
      <c r="M330" s="272"/>
      <c r="N330" s="324"/>
      <c r="O330" s="320"/>
    </row>
    <row r="331" s="170" customFormat="true" ht="36" hidden="false" customHeight="false" outlineLevel="0" collapsed="false">
      <c r="A331" s="310" t="s">
        <v>428</v>
      </c>
      <c r="B331" s="311" t="s">
        <v>803</v>
      </c>
      <c r="C331" s="311" t="s">
        <v>345</v>
      </c>
      <c r="D331" s="311" t="s">
        <v>424</v>
      </c>
      <c r="E331" s="311" t="s">
        <v>426</v>
      </c>
      <c r="F331" s="311" t="s">
        <v>361</v>
      </c>
      <c r="G331" s="311" t="s">
        <v>345</v>
      </c>
      <c r="H331" s="311"/>
      <c r="I331" s="312" t="n">
        <v>4466</v>
      </c>
      <c r="J331" s="336"/>
      <c r="K331" s="316"/>
      <c r="L331" s="271"/>
      <c r="M331" s="272"/>
      <c r="N331" s="324"/>
      <c r="O331" s="320"/>
    </row>
    <row r="332" s="170" customFormat="true" ht="12.75" hidden="false" customHeight="false" outlineLevel="0" collapsed="false">
      <c r="A332" s="310" t="s">
        <v>372</v>
      </c>
      <c r="B332" s="311" t="s">
        <v>803</v>
      </c>
      <c r="C332" s="311" t="s">
        <v>345</v>
      </c>
      <c r="D332" s="311" t="s">
        <v>424</v>
      </c>
      <c r="E332" s="311" t="s">
        <v>426</v>
      </c>
      <c r="F332" s="311" t="s">
        <v>361</v>
      </c>
      <c r="G332" s="311" t="s">
        <v>413</v>
      </c>
      <c r="H332" s="311"/>
      <c r="I332" s="312" t="n">
        <v>4466</v>
      </c>
      <c r="J332" s="336"/>
      <c r="K332" s="316"/>
      <c r="L332" s="271"/>
      <c r="M332" s="272"/>
      <c r="N332" s="324"/>
      <c r="O332" s="320"/>
    </row>
    <row r="333" s="170" customFormat="true" ht="24" hidden="false" customHeight="false" outlineLevel="0" collapsed="false">
      <c r="A333" s="310" t="s">
        <v>374</v>
      </c>
      <c r="B333" s="311" t="s">
        <v>803</v>
      </c>
      <c r="C333" s="311" t="s">
        <v>345</v>
      </c>
      <c r="D333" s="311" t="s">
        <v>424</v>
      </c>
      <c r="E333" s="311" t="s">
        <v>426</v>
      </c>
      <c r="F333" s="311" t="s">
        <v>361</v>
      </c>
      <c r="G333" s="311" t="s">
        <v>429</v>
      </c>
      <c r="H333" s="311"/>
      <c r="I333" s="312" t="n">
        <v>3851.1</v>
      </c>
      <c r="J333" s="336"/>
      <c r="K333" s="316"/>
      <c r="L333" s="334"/>
      <c r="M333" s="322"/>
      <c r="N333" s="324"/>
      <c r="O333" s="320"/>
    </row>
    <row r="334" s="170" customFormat="true" ht="12.75" hidden="false" customHeight="false" outlineLevel="0" collapsed="false">
      <c r="A334" s="310" t="s">
        <v>364</v>
      </c>
      <c r="B334" s="311" t="s">
        <v>803</v>
      </c>
      <c r="C334" s="311" t="s">
        <v>345</v>
      </c>
      <c r="D334" s="311" t="s">
        <v>424</v>
      </c>
      <c r="E334" s="311" t="s">
        <v>426</v>
      </c>
      <c r="F334" s="311" t="s">
        <v>361</v>
      </c>
      <c r="G334" s="311" t="s">
        <v>429</v>
      </c>
      <c r="H334" s="311" t="s">
        <v>365</v>
      </c>
      <c r="I334" s="312" t="n">
        <v>2972.8</v>
      </c>
      <c r="J334" s="336"/>
      <c r="K334" s="321"/>
      <c r="L334" s="271"/>
      <c r="M334" s="272"/>
      <c r="N334" s="324"/>
      <c r="O334" s="320"/>
    </row>
    <row r="335" s="170" customFormat="true" ht="36" hidden="false" customHeight="false" outlineLevel="0" collapsed="false">
      <c r="A335" s="310" t="s">
        <v>368</v>
      </c>
      <c r="B335" s="311" t="n">
        <v>901</v>
      </c>
      <c r="C335" s="311" t="s">
        <v>345</v>
      </c>
      <c r="D335" s="311" t="s">
        <v>424</v>
      </c>
      <c r="E335" s="311" t="s">
        <v>426</v>
      </c>
      <c r="F335" s="311" t="s">
        <v>361</v>
      </c>
      <c r="G335" s="311" t="s">
        <v>429</v>
      </c>
      <c r="H335" s="311" t="s">
        <v>369</v>
      </c>
      <c r="I335" s="312" t="n">
        <v>878.3</v>
      </c>
      <c r="J335" s="336"/>
      <c r="K335" s="321"/>
      <c r="L335" s="271"/>
      <c r="M335" s="272"/>
      <c r="N335" s="324"/>
      <c r="O335" s="320"/>
    </row>
    <row r="336" s="170" customFormat="true" ht="24" hidden="false" customHeight="false" outlineLevel="0" collapsed="false">
      <c r="A336" s="310" t="s">
        <v>378</v>
      </c>
      <c r="B336" s="311" t="s">
        <v>803</v>
      </c>
      <c r="C336" s="311" t="s">
        <v>345</v>
      </c>
      <c r="D336" s="311" t="s">
        <v>424</v>
      </c>
      <c r="E336" s="311" t="s">
        <v>426</v>
      </c>
      <c r="F336" s="311" t="s">
        <v>361</v>
      </c>
      <c r="G336" s="311" t="s">
        <v>430</v>
      </c>
      <c r="H336" s="311"/>
      <c r="I336" s="312" t="n">
        <v>614.9</v>
      </c>
      <c r="J336" s="336"/>
      <c r="K336" s="321"/>
      <c r="L336" s="271"/>
      <c r="M336" s="272"/>
      <c r="N336" s="324"/>
      <c r="O336" s="320"/>
    </row>
    <row r="337" s="170" customFormat="true" ht="24" hidden="false" customHeight="false" outlineLevel="0" collapsed="false">
      <c r="A337" s="310" t="s">
        <v>356</v>
      </c>
      <c r="B337" s="311" t="s">
        <v>803</v>
      </c>
      <c r="C337" s="311" t="s">
        <v>345</v>
      </c>
      <c r="D337" s="311" t="s">
        <v>424</v>
      </c>
      <c r="E337" s="311" t="s">
        <v>426</v>
      </c>
      <c r="F337" s="311" t="s">
        <v>361</v>
      </c>
      <c r="G337" s="311" t="s">
        <v>430</v>
      </c>
      <c r="H337" s="311" t="s">
        <v>357</v>
      </c>
      <c r="I337" s="312" t="n">
        <v>606.5</v>
      </c>
      <c r="J337" s="336"/>
      <c r="K337" s="325"/>
      <c r="L337" s="327"/>
      <c r="M337" s="272"/>
      <c r="N337" s="324"/>
      <c r="O337" s="320"/>
    </row>
    <row r="338" s="170" customFormat="true" ht="12.75" hidden="false" customHeight="false" outlineLevel="0" collapsed="false">
      <c r="A338" s="310" t="s">
        <v>431</v>
      </c>
      <c r="B338" s="311" t="s">
        <v>803</v>
      </c>
      <c r="C338" s="311" t="s">
        <v>345</v>
      </c>
      <c r="D338" s="311" t="s">
        <v>424</v>
      </c>
      <c r="E338" s="311" t="s">
        <v>426</v>
      </c>
      <c r="F338" s="311" t="s">
        <v>361</v>
      </c>
      <c r="G338" s="311" t="s">
        <v>430</v>
      </c>
      <c r="H338" s="311" t="s">
        <v>432</v>
      </c>
      <c r="I338" s="312" t="n">
        <v>8.4</v>
      </c>
      <c r="J338" s="336"/>
      <c r="K338" s="325"/>
      <c r="L338" s="327"/>
      <c r="M338" s="272"/>
      <c r="N338" s="324"/>
      <c r="O338" s="320"/>
    </row>
    <row r="339" s="170" customFormat="true" ht="12.75" hidden="false" customHeight="false" outlineLevel="0" collapsed="false">
      <c r="A339" s="310" t="s">
        <v>380</v>
      </c>
      <c r="B339" s="311" t="s">
        <v>803</v>
      </c>
      <c r="C339" s="311" t="s">
        <v>345</v>
      </c>
      <c r="D339" s="311" t="s">
        <v>424</v>
      </c>
      <c r="E339" s="311" t="s">
        <v>426</v>
      </c>
      <c r="F339" s="311" t="s">
        <v>361</v>
      </c>
      <c r="G339" s="311" t="s">
        <v>430</v>
      </c>
      <c r="H339" s="311" t="s">
        <v>381</v>
      </c>
      <c r="I339" s="312" t="n">
        <v>4.3</v>
      </c>
      <c r="J339" s="336"/>
      <c r="K339" s="325"/>
      <c r="L339" s="327"/>
      <c r="M339" s="272"/>
      <c r="N339" s="324"/>
      <c r="O339" s="320"/>
    </row>
    <row r="340" s="170" customFormat="true" ht="12.75" hidden="false" customHeight="false" outlineLevel="0" collapsed="false">
      <c r="A340" s="310" t="s">
        <v>382</v>
      </c>
      <c r="B340" s="311" t="s">
        <v>803</v>
      </c>
      <c r="C340" s="311" t="s">
        <v>345</v>
      </c>
      <c r="D340" s="311" t="s">
        <v>424</v>
      </c>
      <c r="E340" s="311" t="s">
        <v>426</v>
      </c>
      <c r="F340" s="311" t="s">
        <v>361</v>
      </c>
      <c r="G340" s="311" t="s">
        <v>430</v>
      </c>
      <c r="H340" s="311" t="s">
        <v>383</v>
      </c>
      <c r="I340" s="312" t="n">
        <v>3.6</v>
      </c>
      <c r="J340" s="336"/>
      <c r="K340" s="325"/>
      <c r="L340" s="327"/>
      <c r="M340" s="272"/>
      <c r="N340" s="324"/>
      <c r="O340" s="320"/>
    </row>
    <row r="341" s="170" customFormat="true" ht="12.75" hidden="false" customHeight="false" outlineLevel="0" collapsed="false">
      <c r="A341" s="310" t="s">
        <v>433</v>
      </c>
      <c r="B341" s="311" t="s">
        <v>803</v>
      </c>
      <c r="C341" s="311" t="s">
        <v>345</v>
      </c>
      <c r="D341" s="311" t="s">
        <v>424</v>
      </c>
      <c r="E341" s="311" t="s">
        <v>426</v>
      </c>
      <c r="F341" s="311" t="s">
        <v>361</v>
      </c>
      <c r="G341" s="311" t="s">
        <v>430</v>
      </c>
      <c r="H341" s="311" t="s">
        <v>434</v>
      </c>
      <c r="I341" s="312" t="n">
        <v>0.5</v>
      </c>
      <c r="J341" s="336"/>
      <c r="K341" s="325"/>
      <c r="L341" s="327"/>
      <c r="M341" s="272"/>
      <c r="N341" s="324"/>
      <c r="O341" s="320"/>
    </row>
    <row r="342" s="170" customFormat="true" ht="48" hidden="false" customHeight="false" outlineLevel="0" collapsed="false">
      <c r="A342" s="310" t="s">
        <v>425</v>
      </c>
      <c r="B342" s="311" t="s">
        <v>803</v>
      </c>
      <c r="C342" s="311" t="s">
        <v>345</v>
      </c>
      <c r="D342" s="311" t="s">
        <v>424</v>
      </c>
      <c r="E342" s="311" t="s">
        <v>426</v>
      </c>
      <c r="F342" s="311"/>
      <c r="G342" s="311"/>
      <c r="H342" s="311"/>
      <c r="I342" s="312" t="n">
        <v>500</v>
      </c>
      <c r="J342" s="336"/>
      <c r="K342" s="331"/>
      <c r="L342" s="327"/>
      <c r="M342" s="272"/>
      <c r="N342" s="324"/>
      <c r="O342" s="320"/>
    </row>
    <row r="343" s="170" customFormat="true" ht="24" hidden="false" customHeight="false" outlineLevel="0" collapsed="false">
      <c r="A343" s="310" t="s">
        <v>427</v>
      </c>
      <c r="B343" s="311" t="s">
        <v>803</v>
      </c>
      <c r="C343" s="311" t="s">
        <v>345</v>
      </c>
      <c r="D343" s="311" t="s">
        <v>424</v>
      </c>
      <c r="E343" s="311" t="s">
        <v>426</v>
      </c>
      <c r="F343" s="311" t="s">
        <v>361</v>
      </c>
      <c r="G343" s="311"/>
      <c r="H343" s="311"/>
      <c r="I343" s="312" t="n">
        <v>500</v>
      </c>
      <c r="J343" s="336"/>
      <c r="K343" s="325"/>
      <c r="L343" s="327"/>
      <c r="M343" s="272"/>
      <c r="N343" s="324"/>
      <c r="O343" s="320"/>
    </row>
    <row r="344" s="170" customFormat="true" ht="36" hidden="false" customHeight="false" outlineLevel="0" collapsed="false">
      <c r="A344" s="310" t="s">
        <v>428</v>
      </c>
      <c r="B344" s="311" t="s">
        <v>803</v>
      </c>
      <c r="C344" s="311" t="s">
        <v>345</v>
      </c>
      <c r="D344" s="311" t="s">
        <v>424</v>
      </c>
      <c r="E344" s="311" t="s">
        <v>426</v>
      </c>
      <c r="F344" s="311" t="s">
        <v>361</v>
      </c>
      <c r="G344" s="311" t="s">
        <v>345</v>
      </c>
      <c r="H344" s="311"/>
      <c r="I344" s="312" t="n">
        <v>500</v>
      </c>
      <c r="J344" s="336"/>
      <c r="K344" s="325"/>
      <c r="L344" s="327"/>
      <c r="M344" s="272"/>
      <c r="N344" s="324"/>
      <c r="O344" s="320"/>
    </row>
    <row r="345" s="170" customFormat="true" ht="36" hidden="false" customHeight="false" outlineLevel="0" collapsed="false">
      <c r="A345" s="310" t="s">
        <v>384</v>
      </c>
      <c r="B345" s="311" t="n">
        <v>901</v>
      </c>
      <c r="C345" s="311" t="s">
        <v>345</v>
      </c>
      <c r="D345" s="311" t="s">
        <v>424</v>
      </c>
      <c r="E345" s="311" t="s">
        <v>426</v>
      </c>
      <c r="F345" s="311" t="s">
        <v>361</v>
      </c>
      <c r="G345" s="311" t="s">
        <v>435</v>
      </c>
      <c r="H345" s="311"/>
      <c r="I345" s="312" t="n">
        <v>500</v>
      </c>
      <c r="J345" s="336"/>
      <c r="K345" s="325"/>
      <c r="L345" s="327"/>
      <c r="M345" s="272"/>
      <c r="N345" s="324"/>
      <c r="O345" s="320"/>
    </row>
    <row r="346" s="170" customFormat="true" ht="60" hidden="false" customHeight="false" outlineLevel="0" collapsed="false">
      <c r="A346" s="310" t="s">
        <v>386</v>
      </c>
      <c r="B346" s="311" t="n">
        <v>901</v>
      </c>
      <c r="C346" s="311" t="s">
        <v>345</v>
      </c>
      <c r="D346" s="311" t="s">
        <v>424</v>
      </c>
      <c r="E346" s="311" t="s">
        <v>426</v>
      </c>
      <c r="F346" s="311" t="s">
        <v>361</v>
      </c>
      <c r="G346" s="311" t="s">
        <v>436</v>
      </c>
      <c r="H346" s="311"/>
      <c r="I346" s="312" t="n">
        <v>500</v>
      </c>
      <c r="J346" s="336"/>
      <c r="K346" s="316"/>
      <c r="L346" s="271"/>
      <c r="M346" s="272"/>
      <c r="N346" s="324"/>
      <c r="O346" s="320"/>
    </row>
    <row r="347" s="170" customFormat="true" ht="12.75" hidden="false" customHeight="false" outlineLevel="0" collapsed="false">
      <c r="A347" s="310" t="s">
        <v>364</v>
      </c>
      <c r="B347" s="311" t="n">
        <v>901</v>
      </c>
      <c r="C347" s="311" t="s">
        <v>345</v>
      </c>
      <c r="D347" s="311" t="s">
        <v>424</v>
      </c>
      <c r="E347" s="311" t="s">
        <v>426</v>
      </c>
      <c r="F347" s="311" t="s">
        <v>361</v>
      </c>
      <c r="G347" s="311" t="s">
        <v>436</v>
      </c>
      <c r="H347" s="311" t="s">
        <v>365</v>
      </c>
      <c r="I347" s="312" t="n">
        <v>384</v>
      </c>
      <c r="J347" s="336"/>
      <c r="K347" s="321"/>
      <c r="L347" s="271"/>
      <c r="M347" s="272"/>
      <c r="N347" s="324"/>
      <c r="O347" s="320"/>
    </row>
    <row r="348" s="170" customFormat="true" ht="36" hidden="false" customHeight="false" outlineLevel="0" collapsed="false">
      <c r="A348" s="310" t="s">
        <v>368</v>
      </c>
      <c r="B348" s="311" t="n">
        <v>901</v>
      </c>
      <c r="C348" s="311" t="s">
        <v>345</v>
      </c>
      <c r="D348" s="311" t="s">
        <v>424</v>
      </c>
      <c r="E348" s="311" t="s">
        <v>426</v>
      </c>
      <c r="F348" s="311" t="s">
        <v>361</v>
      </c>
      <c r="G348" s="311" t="s">
        <v>436</v>
      </c>
      <c r="H348" s="311" t="s">
        <v>369</v>
      </c>
      <c r="I348" s="312" t="n">
        <v>116</v>
      </c>
      <c r="J348" s="336"/>
      <c r="K348" s="321"/>
      <c r="L348" s="271"/>
      <c r="M348" s="272"/>
      <c r="N348" s="324"/>
      <c r="O348" s="320"/>
    </row>
    <row r="349" s="170" customFormat="true" ht="12.75" hidden="false" customHeight="false" outlineLevel="0" collapsed="false">
      <c r="A349" s="310" t="s">
        <v>767</v>
      </c>
      <c r="B349" s="311" t="s">
        <v>803</v>
      </c>
      <c r="C349" s="311" t="s">
        <v>444</v>
      </c>
      <c r="D349" s="311"/>
      <c r="E349" s="311"/>
      <c r="F349" s="311"/>
      <c r="G349" s="311"/>
      <c r="H349" s="311"/>
      <c r="I349" s="312" t="n">
        <v>69.8</v>
      </c>
      <c r="J349" s="336"/>
      <c r="K349" s="321"/>
      <c r="L349" s="274"/>
      <c r="M349" s="272"/>
      <c r="N349" s="324"/>
      <c r="O349" s="320"/>
    </row>
    <row r="350" s="170" customFormat="true" ht="24" hidden="false" customHeight="false" outlineLevel="0" collapsed="false">
      <c r="A350" s="310" t="s">
        <v>768</v>
      </c>
      <c r="B350" s="311" t="s">
        <v>803</v>
      </c>
      <c r="C350" s="311" t="s">
        <v>444</v>
      </c>
      <c r="D350" s="311" t="s">
        <v>345</v>
      </c>
      <c r="E350" s="311"/>
      <c r="F350" s="311"/>
      <c r="G350" s="311"/>
      <c r="H350" s="311"/>
      <c r="I350" s="312" t="n">
        <v>69.8</v>
      </c>
      <c r="J350" s="336"/>
      <c r="K350" s="321"/>
      <c r="L350" s="274"/>
      <c r="M350" s="272"/>
      <c r="N350" s="324"/>
      <c r="O350" s="320"/>
    </row>
    <row r="351" s="170" customFormat="true" ht="48" hidden="false" customHeight="false" outlineLevel="0" collapsed="false">
      <c r="A351" s="310" t="s">
        <v>769</v>
      </c>
      <c r="B351" s="311" t="s">
        <v>803</v>
      </c>
      <c r="C351" s="311" t="s">
        <v>444</v>
      </c>
      <c r="D351" s="311" t="s">
        <v>345</v>
      </c>
      <c r="E351" s="311" t="s">
        <v>426</v>
      </c>
      <c r="F351" s="311"/>
      <c r="G351" s="311"/>
      <c r="H351" s="311"/>
      <c r="I351" s="312" t="n">
        <v>69.8</v>
      </c>
      <c r="J351" s="336"/>
      <c r="K351" s="321"/>
      <c r="L351" s="274"/>
      <c r="M351" s="272"/>
      <c r="N351" s="324"/>
      <c r="O351" s="320"/>
    </row>
    <row r="352" s="170" customFormat="true" ht="72" hidden="false" customHeight="false" outlineLevel="0" collapsed="false">
      <c r="A352" s="310" t="s">
        <v>770</v>
      </c>
      <c r="B352" s="311" t="s">
        <v>803</v>
      </c>
      <c r="C352" s="311" t="s">
        <v>444</v>
      </c>
      <c r="D352" s="311" t="s">
        <v>345</v>
      </c>
      <c r="E352" s="311" t="s">
        <v>426</v>
      </c>
      <c r="F352" s="311" t="s">
        <v>371</v>
      </c>
      <c r="G352" s="311"/>
      <c r="H352" s="311"/>
      <c r="I352" s="312" t="n">
        <v>69.8</v>
      </c>
      <c r="J352" s="336"/>
      <c r="K352" s="321"/>
      <c r="L352" s="274"/>
      <c r="M352" s="272"/>
      <c r="N352" s="324"/>
      <c r="O352" s="320"/>
    </row>
    <row r="353" s="170" customFormat="true" ht="36" hidden="false" customHeight="false" outlineLevel="0" collapsed="false">
      <c r="A353" s="310" t="s">
        <v>771</v>
      </c>
      <c r="B353" s="311" t="s">
        <v>803</v>
      </c>
      <c r="C353" s="311" t="s">
        <v>444</v>
      </c>
      <c r="D353" s="311" t="s">
        <v>345</v>
      </c>
      <c r="E353" s="311" t="s">
        <v>426</v>
      </c>
      <c r="F353" s="311" t="s">
        <v>371</v>
      </c>
      <c r="G353" s="311" t="s">
        <v>561</v>
      </c>
      <c r="H353" s="311"/>
      <c r="I353" s="312" t="n">
        <v>69.8</v>
      </c>
      <c r="J353" s="336"/>
      <c r="K353" s="321"/>
      <c r="L353" s="274"/>
      <c r="M353" s="272"/>
      <c r="N353" s="324"/>
      <c r="O353" s="320"/>
    </row>
    <row r="354" s="170" customFormat="true" ht="12.75" hidden="false" customHeight="false" outlineLevel="0" collapsed="false">
      <c r="A354" s="310" t="s">
        <v>372</v>
      </c>
      <c r="B354" s="311" t="s">
        <v>803</v>
      </c>
      <c r="C354" s="311" t="s">
        <v>444</v>
      </c>
      <c r="D354" s="311" t="s">
        <v>345</v>
      </c>
      <c r="E354" s="311" t="s">
        <v>426</v>
      </c>
      <c r="F354" s="311" t="s">
        <v>371</v>
      </c>
      <c r="G354" s="311" t="s">
        <v>772</v>
      </c>
      <c r="H354" s="311"/>
      <c r="I354" s="312" t="n">
        <v>69.8</v>
      </c>
      <c r="J354" s="336"/>
      <c r="K354" s="321"/>
      <c r="L354" s="274"/>
      <c r="M354" s="272"/>
      <c r="N354" s="324"/>
      <c r="O354" s="320"/>
    </row>
    <row r="355" s="170" customFormat="true" ht="12.75" hidden="false" customHeight="false" outlineLevel="0" collapsed="false">
      <c r="A355" s="310" t="s">
        <v>773</v>
      </c>
      <c r="B355" s="311" t="s">
        <v>803</v>
      </c>
      <c r="C355" s="311" t="s">
        <v>444</v>
      </c>
      <c r="D355" s="311" t="s">
        <v>345</v>
      </c>
      <c r="E355" s="311" t="s">
        <v>426</v>
      </c>
      <c r="F355" s="311" t="s">
        <v>371</v>
      </c>
      <c r="G355" s="311" t="s">
        <v>774</v>
      </c>
      <c r="H355" s="311"/>
      <c r="I355" s="312" t="n">
        <v>69.8</v>
      </c>
      <c r="J355" s="336"/>
      <c r="K355" s="321"/>
      <c r="L355" s="274"/>
      <c r="M355" s="272"/>
      <c r="N355" s="324"/>
      <c r="O355" s="320"/>
    </row>
    <row r="356" s="170" customFormat="true" ht="12.75" hidden="false" customHeight="false" outlineLevel="0" collapsed="false">
      <c r="A356" s="310" t="s">
        <v>775</v>
      </c>
      <c r="B356" s="311" t="s">
        <v>803</v>
      </c>
      <c r="C356" s="311" t="s">
        <v>444</v>
      </c>
      <c r="D356" s="311" t="s">
        <v>345</v>
      </c>
      <c r="E356" s="311" t="s">
        <v>426</v>
      </c>
      <c r="F356" s="311" t="s">
        <v>371</v>
      </c>
      <c r="G356" s="311" t="s">
        <v>774</v>
      </c>
      <c r="H356" s="311" t="s">
        <v>776</v>
      </c>
      <c r="I356" s="312" t="n">
        <v>69.8</v>
      </c>
      <c r="J356" s="336"/>
      <c r="K356" s="321"/>
      <c r="L356" s="274"/>
      <c r="M356" s="272"/>
      <c r="N356" s="324"/>
      <c r="O356" s="320"/>
    </row>
    <row r="357" customFormat="false" ht="12.75" hidden="false" customHeight="false" outlineLevel="0" collapsed="false">
      <c r="A357" s="310" t="s">
        <v>804</v>
      </c>
      <c r="B357" s="311" t="s">
        <v>803</v>
      </c>
      <c r="C357" s="311"/>
      <c r="D357" s="311"/>
      <c r="E357" s="311"/>
      <c r="F357" s="311"/>
      <c r="G357" s="311"/>
      <c r="H357" s="311"/>
      <c r="I357" s="312" t="n">
        <v>62656.67252</v>
      </c>
      <c r="J357" s="336"/>
      <c r="K357" s="316"/>
      <c r="L357" s="327"/>
      <c r="M357" s="338"/>
      <c r="N357" s="324"/>
      <c r="O357" s="320"/>
    </row>
    <row r="358" customFormat="false" ht="12.75" hidden="false" customHeight="false" outlineLevel="0" collapsed="false">
      <c r="A358" s="310" t="s">
        <v>344</v>
      </c>
      <c r="B358" s="311" t="s">
        <v>803</v>
      </c>
      <c r="C358" s="311" t="s">
        <v>345</v>
      </c>
      <c r="D358" s="311"/>
      <c r="E358" s="311"/>
      <c r="F358" s="311"/>
      <c r="G358" s="311"/>
      <c r="H358" s="311"/>
      <c r="I358" s="312" t="n">
        <v>148.1</v>
      </c>
      <c r="J358" s="336"/>
      <c r="K358" s="316"/>
      <c r="L358" s="327"/>
      <c r="M358" s="338"/>
      <c r="N358" s="324"/>
      <c r="O358" s="320"/>
    </row>
    <row r="359" customFormat="false" ht="36" hidden="false" customHeight="false" outlineLevel="0" collapsed="false">
      <c r="A359" s="310" t="s">
        <v>346</v>
      </c>
      <c r="B359" s="311" t="s">
        <v>803</v>
      </c>
      <c r="C359" s="311" t="s">
        <v>345</v>
      </c>
      <c r="D359" s="311" t="s">
        <v>347</v>
      </c>
      <c r="E359" s="311"/>
      <c r="F359" s="311"/>
      <c r="G359" s="311"/>
      <c r="H359" s="311"/>
      <c r="I359" s="312" t="n">
        <v>148.1</v>
      </c>
      <c r="J359" s="336"/>
      <c r="K359" s="316"/>
      <c r="L359" s="327"/>
      <c r="M359" s="338"/>
      <c r="N359" s="324"/>
      <c r="O359" s="320"/>
    </row>
    <row r="360" customFormat="false" ht="24" hidden="false" customHeight="false" outlineLevel="0" collapsed="false">
      <c r="A360" s="310" t="s">
        <v>406</v>
      </c>
      <c r="B360" s="311" t="s">
        <v>803</v>
      </c>
      <c r="C360" s="311" t="s">
        <v>345</v>
      </c>
      <c r="D360" s="311" t="s">
        <v>347</v>
      </c>
      <c r="E360" s="311" t="s">
        <v>407</v>
      </c>
      <c r="F360" s="311"/>
      <c r="G360" s="311"/>
      <c r="H360" s="311"/>
      <c r="I360" s="312" t="n">
        <v>148.1</v>
      </c>
      <c r="J360" s="336"/>
      <c r="K360" s="316"/>
      <c r="L360" s="327"/>
      <c r="M360" s="338"/>
      <c r="N360" s="324"/>
      <c r="O360" s="320"/>
    </row>
    <row r="361" customFormat="false" ht="24" hidden="false" customHeight="false" outlineLevel="0" collapsed="false">
      <c r="A361" s="310" t="s">
        <v>408</v>
      </c>
      <c r="B361" s="311" t="s">
        <v>803</v>
      </c>
      <c r="C361" s="311" t="s">
        <v>345</v>
      </c>
      <c r="D361" s="311" t="s">
        <v>347</v>
      </c>
      <c r="E361" s="311" t="s">
        <v>407</v>
      </c>
      <c r="F361" s="311" t="s">
        <v>361</v>
      </c>
      <c r="G361" s="311"/>
      <c r="H361" s="311"/>
      <c r="I361" s="312" t="n">
        <v>148.1</v>
      </c>
      <c r="J361" s="336"/>
      <c r="K361" s="316"/>
      <c r="L361" s="327"/>
      <c r="M361" s="338"/>
      <c r="N361" s="324"/>
      <c r="O361" s="320"/>
    </row>
    <row r="362" customFormat="false" ht="12.75" hidden="false" customHeight="false" outlineLevel="0" collapsed="false">
      <c r="A362" s="310" t="s">
        <v>372</v>
      </c>
      <c r="B362" s="311" t="s">
        <v>803</v>
      </c>
      <c r="C362" s="311" t="s">
        <v>345</v>
      </c>
      <c r="D362" s="311" t="s">
        <v>347</v>
      </c>
      <c r="E362" s="311" t="s">
        <v>407</v>
      </c>
      <c r="F362" s="311" t="s">
        <v>361</v>
      </c>
      <c r="G362" s="311" t="s">
        <v>727</v>
      </c>
      <c r="H362" s="311"/>
      <c r="I362" s="312" t="n">
        <v>148.1</v>
      </c>
      <c r="J362" s="336"/>
      <c r="K362" s="316"/>
      <c r="L362" s="327"/>
      <c r="M362" s="338"/>
      <c r="N362" s="324"/>
      <c r="O362" s="320"/>
    </row>
    <row r="363" customFormat="false" ht="24" hidden="false" customHeight="false" outlineLevel="0" collapsed="false">
      <c r="A363" s="310" t="s">
        <v>374</v>
      </c>
      <c r="B363" s="311" t="s">
        <v>803</v>
      </c>
      <c r="C363" s="311" t="s">
        <v>345</v>
      </c>
      <c r="D363" s="311" t="s">
        <v>347</v>
      </c>
      <c r="E363" s="311" t="s">
        <v>407</v>
      </c>
      <c r="F363" s="311" t="s">
        <v>361</v>
      </c>
      <c r="G363" s="311" t="s">
        <v>375</v>
      </c>
      <c r="H363" s="311"/>
      <c r="I363" s="312" t="n">
        <v>148.1</v>
      </c>
      <c r="J363" s="336"/>
      <c r="K363" s="316"/>
      <c r="L363" s="327"/>
      <c r="M363" s="338"/>
      <c r="N363" s="324"/>
      <c r="O363" s="320"/>
    </row>
    <row r="364" customFormat="false" ht="12.75" hidden="false" customHeight="false" outlineLevel="0" collapsed="false">
      <c r="A364" s="310" t="s">
        <v>376</v>
      </c>
      <c r="B364" s="311" t="s">
        <v>803</v>
      </c>
      <c r="C364" s="311" t="s">
        <v>345</v>
      </c>
      <c r="D364" s="311" t="s">
        <v>347</v>
      </c>
      <c r="E364" s="311" t="s">
        <v>407</v>
      </c>
      <c r="F364" s="311" t="s">
        <v>361</v>
      </c>
      <c r="G364" s="311" t="s">
        <v>375</v>
      </c>
      <c r="H364" s="311" t="s">
        <v>377</v>
      </c>
      <c r="I364" s="312" t="n">
        <v>148.1</v>
      </c>
      <c r="J364" s="336"/>
      <c r="K364" s="316"/>
      <c r="L364" s="327"/>
      <c r="M364" s="338"/>
      <c r="N364" s="324"/>
      <c r="O364" s="320"/>
    </row>
    <row r="365" customFormat="false" ht="12.75" hidden="false" customHeight="false" outlineLevel="0" collapsed="false">
      <c r="A365" s="310" t="s">
        <v>520</v>
      </c>
      <c r="B365" s="311" t="s">
        <v>803</v>
      </c>
      <c r="C365" s="311" t="s">
        <v>347</v>
      </c>
      <c r="D365" s="311"/>
      <c r="E365" s="311"/>
      <c r="F365" s="311"/>
      <c r="G365" s="311"/>
      <c r="H365" s="311"/>
      <c r="I365" s="312" t="n">
        <v>43136.47252</v>
      </c>
      <c r="J365" s="336"/>
      <c r="K365" s="316"/>
      <c r="L365" s="327"/>
      <c r="M365" s="338"/>
      <c r="N365" s="324"/>
      <c r="O365" s="320"/>
    </row>
    <row r="366" customFormat="false" ht="12.75" hidden="false" customHeight="false" outlineLevel="0" collapsed="false">
      <c r="A366" s="310" t="s">
        <v>551</v>
      </c>
      <c r="B366" s="311" t="s">
        <v>803</v>
      </c>
      <c r="C366" s="311" t="s">
        <v>347</v>
      </c>
      <c r="D366" s="311" t="s">
        <v>500</v>
      </c>
      <c r="E366" s="311"/>
      <c r="F366" s="311"/>
      <c r="G366" s="311"/>
      <c r="H366" s="311"/>
      <c r="I366" s="312" t="n">
        <v>43030.97252</v>
      </c>
      <c r="J366" s="336"/>
      <c r="K366" s="316"/>
      <c r="L366" s="327"/>
      <c r="M366" s="338"/>
      <c r="N366" s="324"/>
      <c r="O366" s="320"/>
    </row>
    <row r="367" customFormat="false" ht="36" hidden="false" customHeight="false" outlineLevel="0" collapsed="false">
      <c r="A367" s="310" t="s">
        <v>552</v>
      </c>
      <c r="B367" s="311" t="s">
        <v>803</v>
      </c>
      <c r="C367" s="311" t="s">
        <v>347</v>
      </c>
      <c r="D367" s="311" t="s">
        <v>500</v>
      </c>
      <c r="E367" s="311" t="s">
        <v>444</v>
      </c>
      <c r="F367" s="311"/>
      <c r="G367" s="311"/>
      <c r="H367" s="311"/>
      <c r="I367" s="312" t="n">
        <v>43030.97252</v>
      </c>
      <c r="J367" s="336"/>
      <c r="K367" s="316"/>
      <c r="L367" s="327"/>
      <c r="M367" s="338"/>
      <c r="N367" s="324"/>
      <c r="O367" s="320"/>
    </row>
    <row r="368" customFormat="false" ht="48" hidden="false" customHeight="false" outlineLevel="0" collapsed="false">
      <c r="A368" s="310" t="s">
        <v>553</v>
      </c>
      <c r="B368" s="311" t="s">
        <v>803</v>
      </c>
      <c r="C368" s="311" t="s">
        <v>347</v>
      </c>
      <c r="D368" s="311" t="s">
        <v>500</v>
      </c>
      <c r="E368" s="311" t="s">
        <v>444</v>
      </c>
      <c r="F368" s="311" t="s">
        <v>351</v>
      </c>
      <c r="G368" s="311" t="s">
        <v>345</v>
      </c>
      <c r="H368" s="311"/>
      <c r="I368" s="312" t="n">
        <v>25786.19952</v>
      </c>
      <c r="J368" s="336"/>
      <c r="K368" s="316"/>
      <c r="L368" s="327"/>
      <c r="M368" s="338"/>
      <c r="N368" s="324"/>
      <c r="O368" s="320"/>
    </row>
    <row r="369" customFormat="false" ht="24" hidden="false" customHeight="false" outlineLevel="0" collapsed="false">
      <c r="A369" s="310" t="s">
        <v>352</v>
      </c>
      <c r="B369" s="311" t="s">
        <v>803</v>
      </c>
      <c r="C369" s="311" t="s">
        <v>347</v>
      </c>
      <c r="D369" s="311" t="s">
        <v>500</v>
      </c>
      <c r="E369" s="311" t="s">
        <v>444</v>
      </c>
      <c r="F369" s="311" t="s">
        <v>351</v>
      </c>
      <c r="G369" s="311" t="s">
        <v>353</v>
      </c>
      <c r="H369" s="311"/>
      <c r="I369" s="312" t="n">
        <v>11761.2</v>
      </c>
      <c r="J369" s="336"/>
      <c r="K369" s="316"/>
      <c r="L369" s="327"/>
      <c r="M369" s="338"/>
      <c r="N369" s="324"/>
      <c r="O369" s="320"/>
    </row>
    <row r="370" customFormat="false" ht="36" hidden="false" customHeight="false" outlineLevel="0" collapsed="false">
      <c r="A370" s="310" t="s">
        <v>554</v>
      </c>
      <c r="B370" s="311" t="s">
        <v>803</v>
      </c>
      <c r="C370" s="311" t="s">
        <v>347</v>
      </c>
      <c r="D370" s="311" t="s">
        <v>500</v>
      </c>
      <c r="E370" s="311" t="s">
        <v>444</v>
      </c>
      <c r="F370" s="311" t="s">
        <v>351</v>
      </c>
      <c r="G370" s="311" t="s">
        <v>555</v>
      </c>
      <c r="H370" s="311"/>
      <c r="I370" s="312" t="n">
        <v>10038.2</v>
      </c>
      <c r="J370" s="336"/>
      <c r="K370" s="316"/>
      <c r="L370" s="327"/>
      <c r="M370" s="338"/>
      <c r="N370" s="324"/>
      <c r="O370" s="320"/>
    </row>
    <row r="371" customFormat="false" ht="12.75" hidden="false" customHeight="false" outlineLevel="0" collapsed="false">
      <c r="A371" s="310" t="s">
        <v>376</v>
      </c>
      <c r="B371" s="311" t="s">
        <v>803</v>
      </c>
      <c r="C371" s="311" t="s">
        <v>347</v>
      </c>
      <c r="D371" s="311" t="s">
        <v>500</v>
      </c>
      <c r="E371" s="311" t="s">
        <v>444</v>
      </c>
      <c r="F371" s="311" t="s">
        <v>351</v>
      </c>
      <c r="G371" s="311" t="s">
        <v>555</v>
      </c>
      <c r="H371" s="311" t="s">
        <v>377</v>
      </c>
      <c r="I371" s="312" t="n">
        <v>10038.2</v>
      </c>
      <c r="J371" s="336"/>
      <c r="K371" s="316"/>
      <c r="L371" s="327"/>
      <c r="M371" s="338"/>
      <c r="N371" s="324"/>
      <c r="O371" s="320"/>
    </row>
    <row r="372" customFormat="false" ht="36" hidden="false" customHeight="false" outlineLevel="0" collapsed="false">
      <c r="A372" s="310" t="s">
        <v>556</v>
      </c>
      <c r="B372" s="311" t="s">
        <v>803</v>
      </c>
      <c r="C372" s="311" t="s">
        <v>347</v>
      </c>
      <c r="D372" s="311" t="s">
        <v>500</v>
      </c>
      <c r="E372" s="311" t="s">
        <v>444</v>
      </c>
      <c r="F372" s="311" t="s">
        <v>351</v>
      </c>
      <c r="G372" s="311" t="s">
        <v>557</v>
      </c>
      <c r="H372" s="311"/>
      <c r="I372" s="312" t="n">
        <v>1723</v>
      </c>
      <c r="J372" s="336"/>
      <c r="K372" s="316"/>
      <c r="L372" s="327"/>
      <c r="M372" s="338"/>
      <c r="N372" s="324"/>
      <c r="O372" s="320"/>
    </row>
    <row r="373" customFormat="false" ht="12.75" hidden="false" customHeight="false" outlineLevel="0" collapsed="false">
      <c r="A373" s="310" t="s">
        <v>376</v>
      </c>
      <c r="B373" s="311" t="s">
        <v>803</v>
      </c>
      <c r="C373" s="311" t="s">
        <v>347</v>
      </c>
      <c r="D373" s="311" t="s">
        <v>500</v>
      </c>
      <c r="E373" s="311" t="s">
        <v>444</v>
      </c>
      <c r="F373" s="311" t="s">
        <v>351</v>
      </c>
      <c r="G373" s="311" t="s">
        <v>557</v>
      </c>
      <c r="H373" s="311" t="s">
        <v>377</v>
      </c>
      <c r="I373" s="312" t="n">
        <v>1723</v>
      </c>
      <c r="J373" s="336"/>
      <c r="K373" s="316"/>
      <c r="L373" s="327"/>
      <c r="M373" s="338"/>
      <c r="N373" s="324"/>
      <c r="O373" s="320"/>
    </row>
    <row r="374" customFormat="false" ht="24" hidden="false" customHeight="false" outlineLevel="0" collapsed="false">
      <c r="A374" s="310" t="s">
        <v>558</v>
      </c>
      <c r="B374" s="311" t="s">
        <v>803</v>
      </c>
      <c r="C374" s="311" t="s">
        <v>347</v>
      </c>
      <c r="D374" s="311" t="s">
        <v>500</v>
      </c>
      <c r="E374" s="311" t="s">
        <v>444</v>
      </c>
      <c r="F374" s="311" t="s">
        <v>351</v>
      </c>
      <c r="G374" s="311" t="s">
        <v>559</v>
      </c>
      <c r="H374" s="311"/>
      <c r="I374" s="312" t="n">
        <v>14024.99952</v>
      </c>
      <c r="J374" s="336"/>
      <c r="K374" s="316"/>
      <c r="L374" s="327"/>
      <c r="M374" s="338"/>
      <c r="N374" s="324"/>
      <c r="O374" s="320"/>
    </row>
    <row r="375" customFormat="false" ht="12.75" hidden="false" customHeight="false" outlineLevel="0" collapsed="false">
      <c r="A375" s="310" t="s">
        <v>376</v>
      </c>
      <c r="B375" s="311" t="s">
        <v>803</v>
      </c>
      <c r="C375" s="311" t="s">
        <v>347</v>
      </c>
      <c r="D375" s="311" t="s">
        <v>500</v>
      </c>
      <c r="E375" s="311" t="s">
        <v>444</v>
      </c>
      <c r="F375" s="311" t="s">
        <v>351</v>
      </c>
      <c r="G375" s="311" t="s">
        <v>559</v>
      </c>
      <c r="H375" s="311" t="s">
        <v>377</v>
      </c>
      <c r="I375" s="312" t="n">
        <v>14024.99952</v>
      </c>
      <c r="J375" s="336"/>
      <c r="K375" s="316"/>
      <c r="L375" s="327"/>
      <c r="M375" s="338"/>
      <c r="N375" s="324"/>
      <c r="O375" s="320"/>
    </row>
    <row r="376" customFormat="false" ht="84" hidden="false" customHeight="false" outlineLevel="0" collapsed="false">
      <c r="A376" s="310" t="s">
        <v>560</v>
      </c>
      <c r="B376" s="311" t="s">
        <v>803</v>
      </c>
      <c r="C376" s="311" t="s">
        <v>347</v>
      </c>
      <c r="D376" s="311" t="s">
        <v>500</v>
      </c>
      <c r="E376" s="311" t="s">
        <v>444</v>
      </c>
      <c r="F376" s="311" t="s">
        <v>351</v>
      </c>
      <c r="G376" s="311" t="s">
        <v>561</v>
      </c>
      <c r="H376" s="311"/>
      <c r="I376" s="312" t="n">
        <v>17244.773</v>
      </c>
      <c r="J376" s="336"/>
      <c r="K376" s="316"/>
      <c r="L376" s="327"/>
      <c r="M376" s="338"/>
      <c r="N376" s="324"/>
      <c r="O376" s="320"/>
    </row>
    <row r="377" customFormat="false" ht="24" hidden="false" customHeight="false" outlineLevel="0" collapsed="false">
      <c r="A377" s="310" t="s">
        <v>352</v>
      </c>
      <c r="B377" s="311" t="s">
        <v>803</v>
      </c>
      <c r="C377" s="311" t="s">
        <v>347</v>
      </c>
      <c r="D377" s="311" t="s">
        <v>500</v>
      </c>
      <c r="E377" s="311" t="s">
        <v>444</v>
      </c>
      <c r="F377" s="311" t="s">
        <v>351</v>
      </c>
      <c r="G377" s="311" t="s">
        <v>562</v>
      </c>
      <c r="H377" s="311"/>
      <c r="I377" s="312" t="n">
        <v>1919.8</v>
      </c>
      <c r="J377" s="336"/>
      <c r="K377" s="316"/>
      <c r="L377" s="327"/>
      <c r="M377" s="338"/>
      <c r="N377" s="324"/>
      <c r="O377" s="320"/>
    </row>
    <row r="378" customFormat="false" ht="36" hidden="false" customHeight="false" outlineLevel="0" collapsed="false">
      <c r="A378" s="310" t="s">
        <v>563</v>
      </c>
      <c r="B378" s="311" t="s">
        <v>803</v>
      </c>
      <c r="C378" s="311" t="s">
        <v>347</v>
      </c>
      <c r="D378" s="311" t="s">
        <v>500</v>
      </c>
      <c r="E378" s="311" t="s">
        <v>444</v>
      </c>
      <c r="F378" s="311" t="s">
        <v>351</v>
      </c>
      <c r="G378" s="311" t="s">
        <v>564</v>
      </c>
      <c r="H378" s="311"/>
      <c r="I378" s="312" t="n">
        <v>1919.8</v>
      </c>
      <c r="J378" s="336"/>
      <c r="K378" s="316"/>
      <c r="L378" s="327"/>
      <c r="M378" s="338"/>
      <c r="N378" s="324"/>
      <c r="O378" s="320"/>
    </row>
    <row r="379" customFormat="false" ht="12.75" hidden="false" customHeight="false" outlineLevel="0" collapsed="false">
      <c r="A379" s="310" t="s">
        <v>376</v>
      </c>
      <c r="B379" s="311" t="s">
        <v>803</v>
      </c>
      <c r="C379" s="311" t="s">
        <v>347</v>
      </c>
      <c r="D379" s="311" t="s">
        <v>500</v>
      </c>
      <c r="E379" s="311" t="s">
        <v>444</v>
      </c>
      <c r="F379" s="311" t="s">
        <v>351</v>
      </c>
      <c r="G379" s="311" t="s">
        <v>564</v>
      </c>
      <c r="H379" s="311" t="s">
        <v>377</v>
      </c>
      <c r="I379" s="312" t="n">
        <v>1919.8</v>
      </c>
      <c r="J379" s="336"/>
      <c r="K379" s="316"/>
      <c r="L379" s="327"/>
      <c r="M379" s="338"/>
      <c r="N379" s="324"/>
      <c r="O379" s="320"/>
    </row>
    <row r="380" customFormat="false" ht="84" hidden="false" customHeight="false" outlineLevel="0" collapsed="false">
      <c r="A380" s="310" t="s">
        <v>567</v>
      </c>
      <c r="B380" s="311" t="s">
        <v>803</v>
      </c>
      <c r="C380" s="311" t="s">
        <v>347</v>
      </c>
      <c r="D380" s="311" t="s">
        <v>500</v>
      </c>
      <c r="E380" s="311" t="s">
        <v>444</v>
      </c>
      <c r="F380" s="311" t="s">
        <v>351</v>
      </c>
      <c r="G380" s="311" t="s">
        <v>568</v>
      </c>
      <c r="H380" s="311"/>
      <c r="I380" s="312" t="n">
        <v>15324.973</v>
      </c>
      <c r="J380" s="336"/>
      <c r="K380" s="316"/>
      <c r="L380" s="327"/>
      <c r="M380" s="338"/>
      <c r="N380" s="324"/>
      <c r="O380" s="320"/>
    </row>
    <row r="381" customFormat="false" ht="12.75" hidden="false" customHeight="false" outlineLevel="0" collapsed="false">
      <c r="A381" s="310" t="s">
        <v>376</v>
      </c>
      <c r="B381" s="311" t="s">
        <v>803</v>
      </c>
      <c r="C381" s="311" t="s">
        <v>347</v>
      </c>
      <c r="D381" s="311" t="s">
        <v>500</v>
      </c>
      <c r="E381" s="311" t="s">
        <v>444</v>
      </c>
      <c r="F381" s="311" t="s">
        <v>351</v>
      </c>
      <c r="G381" s="311" t="s">
        <v>568</v>
      </c>
      <c r="H381" s="311" t="s">
        <v>377</v>
      </c>
      <c r="I381" s="312" t="n">
        <v>15324.973</v>
      </c>
      <c r="J381" s="336"/>
      <c r="K381" s="316"/>
      <c r="L381" s="327"/>
      <c r="M381" s="338"/>
      <c r="N381" s="324"/>
      <c r="O381" s="320"/>
    </row>
    <row r="382" customFormat="false" ht="12.75" hidden="false" customHeight="false" outlineLevel="0" collapsed="false">
      <c r="A382" s="310" t="s">
        <v>576</v>
      </c>
      <c r="B382" s="311" t="s">
        <v>803</v>
      </c>
      <c r="C382" s="311" t="s">
        <v>347</v>
      </c>
      <c r="D382" s="311" t="s">
        <v>349</v>
      </c>
      <c r="E382" s="311"/>
      <c r="F382" s="311"/>
      <c r="G382" s="311"/>
      <c r="H382" s="311"/>
      <c r="I382" s="312" t="n">
        <v>105.5</v>
      </c>
      <c r="J382" s="336"/>
      <c r="K382" s="316"/>
      <c r="L382" s="327"/>
      <c r="M382" s="338"/>
      <c r="N382" s="324"/>
      <c r="O382" s="320"/>
    </row>
    <row r="383" customFormat="false" ht="24" hidden="false" customHeight="false" outlineLevel="0" collapsed="false">
      <c r="A383" s="310" t="s">
        <v>406</v>
      </c>
      <c r="B383" s="311" t="s">
        <v>803</v>
      </c>
      <c r="C383" s="311" t="s">
        <v>347</v>
      </c>
      <c r="D383" s="311" t="s">
        <v>349</v>
      </c>
      <c r="E383" s="311" t="s">
        <v>407</v>
      </c>
      <c r="F383" s="311"/>
      <c r="G383" s="311"/>
      <c r="H383" s="311"/>
      <c r="I383" s="312" t="n">
        <v>105.5</v>
      </c>
      <c r="J383" s="336"/>
      <c r="K383" s="316"/>
      <c r="L383" s="327"/>
      <c r="M383" s="338"/>
      <c r="N383" s="324"/>
      <c r="O383" s="320"/>
    </row>
    <row r="384" customFormat="false" ht="24" hidden="false" customHeight="false" outlineLevel="0" collapsed="false">
      <c r="A384" s="310" t="s">
        <v>408</v>
      </c>
      <c r="B384" s="311" t="s">
        <v>803</v>
      </c>
      <c r="C384" s="311" t="s">
        <v>347</v>
      </c>
      <c r="D384" s="311" t="s">
        <v>349</v>
      </c>
      <c r="E384" s="311" t="s">
        <v>407</v>
      </c>
      <c r="F384" s="311" t="s">
        <v>361</v>
      </c>
      <c r="G384" s="311"/>
      <c r="H384" s="311"/>
      <c r="I384" s="312" t="n">
        <v>105.5</v>
      </c>
      <c r="J384" s="336"/>
      <c r="K384" s="316"/>
      <c r="L384" s="327"/>
      <c r="M384" s="338"/>
      <c r="N384" s="324"/>
      <c r="O384" s="320"/>
    </row>
    <row r="385" customFormat="false" ht="12.75" hidden="false" customHeight="false" outlineLevel="0" collapsed="false">
      <c r="A385" s="310" t="s">
        <v>580</v>
      </c>
      <c r="B385" s="311" t="s">
        <v>803</v>
      </c>
      <c r="C385" s="311" t="s">
        <v>347</v>
      </c>
      <c r="D385" s="311" t="s">
        <v>349</v>
      </c>
      <c r="E385" s="311" t="s">
        <v>407</v>
      </c>
      <c r="F385" s="311" t="s">
        <v>361</v>
      </c>
      <c r="G385" s="311" t="s">
        <v>581</v>
      </c>
      <c r="H385" s="311"/>
      <c r="I385" s="312" t="n">
        <v>105.5</v>
      </c>
      <c r="J385" s="336"/>
      <c r="K385" s="316"/>
      <c r="L385" s="327"/>
      <c r="M385" s="338"/>
      <c r="N385" s="324"/>
      <c r="O385" s="320"/>
    </row>
    <row r="386" customFormat="false" ht="12.75" hidden="false" customHeight="false" outlineLevel="0" collapsed="false">
      <c r="A386" s="310" t="s">
        <v>376</v>
      </c>
      <c r="B386" s="311" t="s">
        <v>803</v>
      </c>
      <c r="C386" s="311" t="s">
        <v>347</v>
      </c>
      <c r="D386" s="311" t="s">
        <v>349</v>
      </c>
      <c r="E386" s="311" t="s">
        <v>407</v>
      </c>
      <c r="F386" s="311" t="s">
        <v>361</v>
      </c>
      <c r="G386" s="311" t="s">
        <v>581</v>
      </c>
      <c r="H386" s="311" t="s">
        <v>377</v>
      </c>
      <c r="I386" s="312" t="n">
        <v>105.5</v>
      </c>
      <c r="J386" s="336"/>
      <c r="K386" s="316"/>
      <c r="L386" s="327"/>
      <c r="M386" s="338"/>
      <c r="N386" s="324"/>
      <c r="O386" s="320"/>
    </row>
    <row r="387" customFormat="false" ht="12.75" hidden="false" customHeight="false" outlineLevel="0" collapsed="false">
      <c r="A387" s="310" t="s">
        <v>582</v>
      </c>
      <c r="B387" s="311" t="s">
        <v>803</v>
      </c>
      <c r="C387" s="311" t="s">
        <v>417</v>
      </c>
      <c r="D387" s="311"/>
      <c r="E387" s="311"/>
      <c r="F387" s="311"/>
      <c r="G387" s="311"/>
      <c r="H387" s="311"/>
      <c r="I387" s="312" t="n">
        <v>3807.4</v>
      </c>
      <c r="J387" s="336"/>
      <c r="K387" s="316"/>
      <c r="L387" s="327"/>
      <c r="M387" s="338"/>
      <c r="N387" s="324"/>
      <c r="O387" s="320"/>
    </row>
    <row r="388" customFormat="false" ht="12.75" hidden="false" customHeight="false" outlineLevel="0" collapsed="false">
      <c r="A388" s="310" t="s">
        <v>600</v>
      </c>
      <c r="B388" s="311" t="s">
        <v>803</v>
      </c>
      <c r="C388" s="311" t="s">
        <v>417</v>
      </c>
      <c r="D388" s="311" t="s">
        <v>561</v>
      </c>
      <c r="E388" s="311"/>
      <c r="F388" s="311"/>
      <c r="G388" s="311"/>
      <c r="H388" s="311"/>
      <c r="I388" s="312" t="n">
        <v>3807.4</v>
      </c>
      <c r="J388" s="336"/>
      <c r="K388" s="316"/>
      <c r="L388" s="327"/>
      <c r="M388" s="338"/>
      <c r="N388" s="324"/>
      <c r="O388" s="320"/>
    </row>
    <row r="389" customFormat="false" ht="36" hidden="false" customHeight="false" outlineLevel="0" collapsed="false">
      <c r="A389" s="310" t="s">
        <v>602</v>
      </c>
      <c r="B389" s="311" t="s">
        <v>803</v>
      </c>
      <c r="C389" s="311" t="s">
        <v>417</v>
      </c>
      <c r="D389" s="311" t="s">
        <v>561</v>
      </c>
      <c r="E389" s="311" t="s">
        <v>603</v>
      </c>
      <c r="F389" s="311"/>
      <c r="G389" s="311"/>
      <c r="H389" s="311"/>
      <c r="I389" s="312" t="n">
        <v>3807.4</v>
      </c>
      <c r="J389" s="336"/>
      <c r="K389" s="316"/>
      <c r="L389" s="327"/>
      <c r="M389" s="338"/>
      <c r="N389" s="324"/>
      <c r="O389" s="320"/>
    </row>
    <row r="390" customFormat="false" ht="48" hidden="false" customHeight="false" outlineLevel="0" collapsed="false">
      <c r="A390" s="310" t="s">
        <v>604</v>
      </c>
      <c r="B390" s="311" t="s">
        <v>803</v>
      </c>
      <c r="C390" s="311" t="s">
        <v>417</v>
      </c>
      <c r="D390" s="311" t="s">
        <v>561</v>
      </c>
      <c r="E390" s="311" t="s">
        <v>603</v>
      </c>
      <c r="F390" s="311" t="s">
        <v>351</v>
      </c>
      <c r="G390" s="311" t="s">
        <v>345</v>
      </c>
      <c r="H390" s="311"/>
      <c r="I390" s="312" t="n">
        <v>3807.4</v>
      </c>
      <c r="J390" s="336"/>
      <c r="K390" s="316"/>
      <c r="L390" s="327"/>
      <c r="M390" s="338"/>
      <c r="N390" s="324"/>
      <c r="O390" s="320"/>
    </row>
    <row r="391" customFormat="false" ht="36" hidden="false" customHeight="false" outlineLevel="0" collapsed="false">
      <c r="A391" s="310" t="s">
        <v>384</v>
      </c>
      <c r="B391" s="311" t="s">
        <v>803</v>
      </c>
      <c r="C391" s="311" t="s">
        <v>417</v>
      </c>
      <c r="D391" s="311" t="s">
        <v>561</v>
      </c>
      <c r="E391" s="311" t="s">
        <v>603</v>
      </c>
      <c r="F391" s="311" t="s">
        <v>351</v>
      </c>
      <c r="G391" s="311" t="s">
        <v>606</v>
      </c>
      <c r="H391" s="311"/>
      <c r="I391" s="312" t="n">
        <v>1874.4</v>
      </c>
      <c r="J391" s="336"/>
      <c r="K391" s="316"/>
      <c r="L391" s="327"/>
      <c r="M391" s="338"/>
      <c r="N391" s="324"/>
      <c r="O391" s="320"/>
    </row>
    <row r="392" customFormat="false" ht="36" hidden="false" customHeight="false" outlineLevel="0" collapsed="false">
      <c r="A392" s="310" t="s">
        <v>605</v>
      </c>
      <c r="B392" s="311" t="s">
        <v>803</v>
      </c>
      <c r="C392" s="311" t="s">
        <v>417</v>
      </c>
      <c r="D392" s="311" t="s">
        <v>561</v>
      </c>
      <c r="E392" s="311" t="s">
        <v>603</v>
      </c>
      <c r="F392" s="311" t="s">
        <v>351</v>
      </c>
      <c r="G392" s="311" t="s">
        <v>606</v>
      </c>
      <c r="H392" s="311"/>
      <c r="I392" s="312" t="n">
        <v>1874.4</v>
      </c>
      <c r="J392" s="336"/>
      <c r="K392" s="316"/>
      <c r="L392" s="327"/>
      <c r="M392" s="338"/>
      <c r="N392" s="324"/>
      <c r="O392" s="320"/>
    </row>
    <row r="393" customFormat="false" ht="12.75" hidden="false" customHeight="false" outlineLevel="0" collapsed="false">
      <c r="A393" s="310" t="s">
        <v>376</v>
      </c>
      <c r="B393" s="311" t="s">
        <v>803</v>
      </c>
      <c r="C393" s="311" t="s">
        <v>417</v>
      </c>
      <c r="D393" s="311" t="s">
        <v>561</v>
      </c>
      <c r="E393" s="311" t="s">
        <v>603</v>
      </c>
      <c r="F393" s="311" t="s">
        <v>351</v>
      </c>
      <c r="G393" s="311" t="s">
        <v>606</v>
      </c>
      <c r="H393" s="311" t="s">
        <v>377</v>
      </c>
      <c r="I393" s="312" t="n">
        <v>1874.4</v>
      </c>
      <c r="J393" s="336"/>
      <c r="K393" s="316"/>
      <c r="L393" s="327"/>
      <c r="M393" s="338"/>
      <c r="N393" s="324"/>
      <c r="O393" s="320"/>
    </row>
    <row r="394" customFormat="false" ht="36" hidden="false" customHeight="false" outlineLevel="0" collapsed="false">
      <c r="A394" s="310" t="s">
        <v>607</v>
      </c>
      <c r="B394" s="311" t="s">
        <v>803</v>
      </c>
      <c r="C394" s="311" t="s">
        <v>417</v>
      </c>
      <c r="D394" s="311" t="s">
        <v>561</v>
      </c>
      <c r="E394" s="311" t="s">
        <v>603</v>
      </c>
      <c r="F394" s="311" t="s">
        <v>351</v>
      </c>
      <c r="G394" s="311" t="s">
        <v>608</v>
      </c>
      <c r="H394" s="311"/>
      <c r="I394" s="312" t="n">
        <v>579.9</v>
      </c>
      <c r="J394" s="336"/>
      <c r="K394" s="316"/>
      <c r="L394" s="327"/>
      <c r="M394" s="338"/>
      <c r="N394" s="324"/>
      <c r="O394" s="320"/>
    </row>
    <row r="395" customFormat="false" ht="12.75" hidden="false" customHeight="false" outlineLevel="0" collapsed="false">
      <c r="A395" s="310" t="s">
        <v>376</v>
      </c>
      <c r="B395" s="311" t="s">
        <v>803</v>
      </c>
      <c r="C395" s="311" t="s">
        <v>417</v>
      </c>
      <c r="D395" s="311" t="s">
        <v>561</v>
      </c>
      <c r="E395" s="311" t="s">
        <v>603</v>
      </c>
      <c r="F395" s="311" t="s">
        <v>351</v>
      </c>
      <c r="G395" s="311" t="s">
        <v>608</v>
      </c>
      <c r="H395" s="311" t="s">
        <v>377</v>
      </c>
      <c r="I395" s="312" t="n">
        <v>579.9</v>
      </c>
      <c r="J395" s="336"/>
      <c r="K395" s="316"/>
      <c r="L395" s="327"/>
      <c r="M395" s="338"/>
      <c r="N395" s="324"/>
      <c r="O395" s="320"/>
    </row>
    <row r="396" customFormat="false" ht="36" hidden="false" customHeight="false" outlineLevel="0" collapsed="false">
      <c r="A396" s="310" t="s">
        <v>609</v>
      </c>
      <c r="B396" s="311" t="s">
        <v>803</v>
      </c>
      <c r="C396" s="311" t="s">
        <v>417</v>
      </c>
      <c r="D396" s="311" t="s">
        <v>561</v>
      </c>
      <c r="E396" s="311" t="s">
        <v>603</v>
      </c>
      <c r="F396" s="311" t="s">
        <v>351</v>
      </c>
      <c r="G396" s="311" t="s">
        <v>610</v>
      </c>
      <c r="H396" s="311"/>
      <c r="I396" s="312" t="n">
        <v>1353.1</v>
      </c>
      <c r="J396" s="336"/>
      <c r="K396" s="316"/>
      <c r="L396" s="327"/>
      <c r="M396" s="338"/>
      <c r="N396" s="324"/>
      <c r="O396" s="320"/>
    </row>
    <row r="397" customFormat="false" ht="12.75" hidden="false" customHeight="false" outlineLevel="0" collapsed="false">
      <c r="A397" s="310" t="s">
        <v>376</v>
      </c>
      <c r="B397" s="311" t="s">
        <v>803</v>
      </c>
      <c r="C397" s="311" t="s">
        <v>417</v>
      </c>
      <c r="D397" s="311" t="s">
        <v>561</v>
      </c>
      <c r="E397" s="311" t="s">
        <v>603</v>
      </c>
      <c r="F397" s="311" t="s">
        <v>351</v>
      </c>
      <c r="G397" s="311" t="s">
        <v>610</v>
      </c>
      <c r="H397" s="311" t="s">
        <v>377</v>
      </c>
      <c r="I397" s="312" t="n">
        <v>1353.1</v>
      </c>
      <c r="J397" s="336"/>
      <c r="K397" s="316"/>
      <c r="L397" s="327"/>
      <c r="M397" s="338"/>
      <c r="N397" s="324"/>
      <c r="O397" s="320"/>
    </row>
    <row r="398" customFormat="false" ht="36" hidden="false" customHeight="false" outlineLevel="0" collapsed="false">
      <c r="A398" s="310" t="s">
        <v>777</v>
      </c>
      <c r="B398" s="311" t="s">
        <v>803</v>
      </c>
      <c r="C398" s="311" t="s">
        <v>516</v>
      </c>
      <c r="D398" s="311"/>
      <c r="E398" s="311"/>
      <c r="F398" s="311"/>
      <c r="G398" s="311"/>
      <c r="H398" s="311"/>
      <c r="I398" s="312" t="n">
        <v>15564.7</v>
      </c>
      <c r="J398" s="336"/>
      <c r="K398" s="316"/>
      <c r="L398" s="327"/>
      <c r="M398" s="338"/>
      <c r="N398" s="324"/>
      <c r="O398" s="320"/>
    </row>
    <row r="399" customFormat="false" ht="24" hidden="false" customHeight="false" outlineLevel="0" collapsed="false">
      <c r="A399" s="310" t="s">
        <v>778</v>
      </c>
      <c r="B399" s="311" t="s">
        <v>803</v>
      </c>
      <c r="C399" s="311" t="s">
        <v>516</v>
      </c>
      <c r="D399" s="311" t="s">
        <v>345</v>
      </c>
      <c r="E399" s="311"/>
      <c r="F399" s="311"/>
      <c r="G399" s="311"/>
      <c r="H399" s="311"/>
      <c r="I399" s="312" t="n">
        <v>15564.7</v>
      </c>
      <c r="J399" s="336"/>
      <c r="K399" s="316"/>
      <c r="L399" s="327"/>
      <c r="M399" s="338"/>
      <c r="N399" s="324"/>
      <c r="O399" s="320"/>
    </row>
    <row r="400" customFormat="false" ht="48" hidden="false" customHeight="false" outlineLevel="0" collapsed="false">
      <c r="A400" s="310" t="s">
        <v>425</v>
      </c>
      <c r="B400" s="311" t="s">
        <v>803</v>
      </c>
      <c r="C400" s="311" t="s">
        <v>516</v>
      </c>
      <c r="D400" s="311" t="s">
        <v>345</v>
      </c>
      <c r="E400" s="311" t="n">
        <v>17</v>
      </c>
      <c r="F400" s="311"/>
      <c r="G400" s="311"/>
      <c r="H400" s="311"/>
      <c r="I400" s="312" t="n">
        <v>15564.7</v>
      </c>
      <c r="J400" s="336"/>
      <c r="K400" s="321"/>
      <c r="L400" s="327"/>
      <c r="M400" s="338"/>
      <c r="N400" s="324"/>
      <c r="O400" s="320"/>
    </row>
    <row r="401" customFormat="false" ht="24" hidden="false" customHeight="false" outlineLevel="0" collapsed="false">
      <c r="A401" s="310" t="s">
        <v>779</v>
      </c>
      <c r="B401" s="311" t="s">
        <v>803</v>
      </c>
      <c r="C401" s="311" t="s">
        <v>516</v>
      </c>
      <c r="D401" s="311" t="s">
        <v>345</v>
      </c>
      <c r="E401" s="311" t="n">
        <v>17</v>
      </c>
      <c r="F401" s="311" t="s">
        <v>323</v>
      </c>
      <c r="G401" s="311"/>
      <c r="H401" s="311"/>
      <c r="I401" s="312" t="n">
        <v>15564.7</v>
      </c>
      <c r="J401" s="336"/>
      <c r="K401" s="321"/>
      <c r="L401" s="327"/>
      <c r="M401" s="338"/>
      <c r="N401" s="324"/>
      <c r="O401" s="320"/>
    </row>
    <row r="402" customFormat="false" ht="36" hidden="false" customHeight="false" outlineLevel="0" collapsed="false">
      <c r="A402" s="310" t="s">
        <v>780</v>
      </c>
      <c r="B402" s="311" t="s">
        <v>803</v>
      </c>
      <c r="C402" s="311" t="s">
        <v>516</v>
      </c>
      <c r="D402" s="311" t="s">
        <v>345</v>
      </c>
      <c r="E402" s="311" t="n">
        <v>17</v>
      </c>
      <c r="F402" s="311" t="s">
        <v>323</v>
      </c>
      <c r="G402" s="311" t="s">
        <v>345</v>
      </c>
      <c r="H402" s="311"/>
      <c r="I402" s="312" t="n">
        <v>15564.7</v>
      </c>
      <c r="J402" s="336"/>
      <c r="K402" s="321"/>
      <c r="L402" s="327"/>
      <c r="M402" s="338"/>
      <c r="N402" s="324"/>
      <c r="O402" s="320"/>
    </row>
    <row r="403" customFormat="false" ht="48" hidden="false" customHeight="false" outlineLevel="0" collapsed="false">
      <c r="A403" s="310" t="s">
        <v>388</v>
      </c>
      <c r="B403" s="311" t="s">
        <v>803</v>
      </c>
      <c r="C403" s="311" t="s">
        <v>516</v>
      </c>
      <c r="D403" s="311" t="s">
        <v>345</v>
      </c>
      <c r="E403" s="311" t="n">
        <v>17</v>
      </c>
      <c r="F403" s="311" t="s">
        <v>323</v>
      </c>
      <c r="G403" s="311" t="s">
        <v>620</v>
      </c>
      <c r="H403" s="311"/>
      <c r="I403" s="312" t="n">
        <v>15564.7</v>
      </c>
      <c r="J403" s="336"/>
      <c r="K403" s="339"/>
      <c r="L403" s="327"/>
      <c r="M403" s="340"/>
      <c r="N403" s="324"/>
      <c r="O403" s="320"/>
    </row>
    <row r="404" customFormat="false" ht="36" hidden="false" customHeight="false" outlineLevel="0" collapsed="false">
      <c r="A404" s="310" t="s">
        <v>781</v>
      </c>
      <c r="B404" s="311" t="s">
        <v>803</v>
      </c>
      <c r="C404" s="311" t="s">
        <v>516</v>
      </c>
      <c r="D404" s="311" t="s">
        <v>345</v>
      </c>
      <c r="E404" s="311" t="n">
        <v>17</v>
      </c>
      <c r="F404" s="311" t="s">
        <v>323</v>
      </c>
      <c r="G404" s="311" t="s">
        <v>782</v>
      </c>
      <c r="H404" s="311"/>
      <c r="I404" s="312" t="n">
        <v>15564.7</v>
      </c>
      <c r="J404" s="336"/>
      <c r="K404" s="339"/>
      <c r="L404" s="327"/>
      <c r="M404" s="340"/>
      <c r="N404" s="324"/>
      <c r="O404" s="320"/>
    </row>
    <row r="405" customFormat="false" ht="12.75" hidden="false" customHeight="false" outlineLevel="0" collapsed="false">
      <c r="A405" s="310" t="s">
        <v>783</v>
      </c>
      <c r="B405" s="311" t="s">
        <v>803</v>
      </c>
      <c r="C405" s="311" t="s">
        <v>516</v>
      </c>
      <c r="D405" s="311" t="s">
        <v>345</v>
      </c>
      <c r="E405" s="311" t="s">
        <v>426</v>
      </c>
      <c r="F405" s="311" t="s">
        <v>323</v>
      </c>
      <c r="G405" s="311" t="s">
        <v>782</v>
      </c>
      <c r="H405" s="311" t="s">
        <v>784</v>
      </c>
      <c r="I405" s="312" t="n">
        <v>15564.7</v>
      </c>
      <c r="J405" s="336"/>
      <c r="K405" s="339"/>
      <c r="L405" s="327"/>
      <c r="M405" s="340"/>
      <c r="N405" s="324"/>
      <c r="O405" s="320"/>
    </row>
    <row r="406" customFormat="false" ht="36" hidden="false" customHeight="false" outlineLevel="0" collapsed="false">
      <c r="A406" s="310" t="s">
        <v>805</v>
      </c>
      <c r="B406" s="311"/>
      <c r="C406" s="311"/>
      <c r="D406" s="311"/>
      <c r="E406" s="311"/>
      <c r="F406" s="311"/>
      <c r="G406" s="311"/>
      <c r="H406" s="311"/>
      <c r="I406" s="312" t="n">
        <v>3368.6</v>
      </c>
      <c r="J406" s="336"/>
      <c r="K406" s="316"/>
      <c r="L406" s="341"/>
      <c r="M406" s="322"/>
      <c r="N406" s="324"/>
      <c r="O406" s="320"/>
    </row>
    <row r="407" customFormat="false" ht="12.75" hidden="false" customHeight="false" outlineLevel="0" collapsed="false">
      <c r="A407" s="310" t="s">
        <v>344</v>
      </c>
      <c r="B407" s="311" t="s">
        <v>803</v>
      </c>
      <c r="C407" s="311" t="s">
        <v>345</v>
      </c>
      <c r="D407" s="311"/>
      <c r="E407" s="311"/>
      <c r="F407" s="311"/>
      <c r="G407" s="311"/>
      <c r="H407" s="311"/>
      <c r="I407" s="312" t="n">
        <v>3368.6</v>
      </c>
      <c r="J407" s="336"/>
      <c r="K407" s="316"/>
      <c r="L407" s="334"/>
      <c r="M407" s="322"/>
      <c r="N407" s="324"/>
      <c r="O407" s="320"/>
    </row>
    <row r="408" customFormat="false" ht="12.75" hidden="false" customHeight="false" outlineLevel="0" collapsed="false">
      <c r="A408" s="310" t="s">
        <v>443</v>
      </c>
      <c r="B408" s="311" t="s">
        <v>803</v>
      </c>
      <c r="C408" s="311" t="s">
        <v>345</v>
      </c>
      <c r="D408" s="311" t="s">
        <v>444</v>
      </c>
      <c r="E408" s="311"/>
      <c r="F408" s="311"/>
      <c r="G408" s="311"/>
      <c r="H408" s="311"/>
      <c r="I408" s="312" t="n">
        <v>3368.6</v>
      </c>
      <c r="J408" s="336"/>
      <c r="K408" s="316"/>
      <c r="L408" s="334"/>
      <c r="M408" s="322"/>
      <c r="N408" s="324"/>
      <c r="O408" s="320"/>
    </row>
    <row r="409" customFormat="false" ht="36" hidden="false" customHeight="false" outlineLevel="0" collapsed="false">
      <c r="A409" s="310" t="s">
        <v>348</v>
      </c>
      <c r="B409" s="311" t="s">
        <v>803</v>
      </c>
      <c r="C409" s="311" t="s">
        <v>345</v>
      </c>
      <c r="D409" s="311" t="s">
        <v>444</v>
      </c>
      <c r="E409" s="311" t="s">
        <v>349</v>
      </c>
      <c r="F409" s="311"/>
      <c r="G409" s="311"/>
      <c r="H409" s="311"/>
      <c r="I409" s="312" t="n">
        <v>20.6</v>
      </c>
      <c r="J409" s="336"/>
      <c r="K409" s="316"/>
      <c r="L409" s="334"/>
      <c r="M409" s="322"/>
      <c r="N409" s="324"/>
      <c r="O409" s="320"/>
    </row>
    <row r="410" customFormat="false" ht="36" hidden="false" customHeight="false" outlineLevel="0" collapsed="false">
      <c r="A410" s="310" t="s">
        <v>350</v>
      </c>
      <c r="B410" s="311" t="s">
        <v>803</v>
      </c>
      <c r="C410" s="311" t="s">
        <v>345</v>
      </c>
      <c r="D410" s="311" t="s">
        <v>444</v>
      </c>
      <c r="E410" s="311" t="s">
        <v>349</v>
      </c>
      <c r="F410" s="311" t="s">
        <v>351</v>
      </c>
      <c r="G410" s="311" t="s">
        <v>345</v>
      </c>
      <c r="H410" s="311"/>
      <c r="I410" s="312" t="n">
        <v>20.6</v>
      </c>
      <c r="J410" s="336"/>
      <c r="K410" s="316"/>
      <c r="L410" s="334"/>
      <c r="M410" s="322"/>
      <c r="N410" s="324"/>
      <c r="O410" s="320"/>
    </row>
    <row r="411" customFormat="false" ht="24" hidden="false" customHeight="false" outlineLevel="0" collapsed="false">
      <c r="A411" s="310" t="s">
        <v>352</v>
      </c>
      <c r="B411" s="311" t="s">
        <v>803</v>
      </c>
      <c r="C411" s="311" t="s">
        <v>345</v>
      </c>
      <c r="D411" s="311" t="s">
        <v>444</v>
      </c>
      <c r="E411" s="311" t="s">
        <v>349</v>
      </c>
      <c r="F411" s="311" t="s">
        <v>351</v>
      </c>
      <c r="G411" s="311" t="s">
        <v>353</v>
      </c>
      <c r="H411" s="311"/>
      <c r="I411" s="312" t="n">
        <v>20.6</v>
      </c>
      <c r="J411" s="336"/>
      <c r="K411" s="316"/>
      <c r="L411" s="334"/>
      <c r="M411" s="322"/>
      <c r="N411" s="324"/>
      <c r="O411" s="320"/>
    </row>
    <row r="412" customFormat="false" ht="24" hidden="false" customHeight="false" outlineLevel="0" collapsed="false">
      <c r="A412" s="310" t="s">
        <v>354</v>
      </c>
      <c r="B412" s="311" t="s">
        <v>803</v>
      </c>
      <c r="C412" s="311" t="s">
        <v>345</v>
      </c>
      <c r="D412" s="311" t="s">
        <v>444</v>
      </c>
      <c r="E412" s="311" t="s">
        <v>349</v>
      </c>
      <c r="F412" s="311" t="s">
        <v>351</v>
      </c>
      <c r="G412" s="311" t="s">
        <v>355</v>
      </c>
      <c r="H412" s="311"/>
      <c r="I412" s="312" t="n">
        <v>20.6</v>
      </c>
      <c r="J412" s="336"/>
      <c r="K412" s="316"/>
      <c r="L412" s="334"/>
      <c r="M412" s="322"/>
      <c r="N412" s="324"/>
      <c r="O412" s="320"/>
    </row>
    <row r="413" customFormat="false" ht="24" hidden="false" customHeight="false" outlineLevel="0" collapsed="false">
      <c r="A413" s="310" t="s">
        <v>356</v>
      </c>
      <c r="B413" s="311" t="s">
        <v>803</v>
      </c>
      <c r="C413" s="311" t="s">
        <v>345</v>
      </c>
      <c r="D413" s="311" t="s">
        <v>444</v>
      </c>
      <c r="E413" s="311" t="s">
        <v>349</v>
      </c>
      <c r="F413" s="311" t="s">
        <v>351</v>
      </c>
      <c r="G413" s="311" t="s">
        <v>355</v>
      </c>
      <c r="H413" s="311" t="s">
        <v>357</v>
      </c>
      <c r="I413" s="312" t="n">
        <v>20.6</v>
      </c>
      <c r="J413" s="336"/>
      <c r="K413" s="316"/>
      <c r="L413" s="334"/>
      <c r="M413" s="322"/>
      <c r="N413" s="324"/>
      <c r="O413" s="320"/>
    </row>
    <row r="414" customFormat="false" ht="24" hidden="false" customHeight="false" outlineLevel="0" collapsed="false">
      <c r="A414" s="310" t="s">
        <v>406</v>
      </c>
      <c r="B414" s="311" t="s">
        <v>803</v>
      </c>
      <c r="C414" s="311" t="s">
        <v>345</v>
      </c>
      <c r="D414" s="311" t="s">
        <v>444</v>
      </c>
      <c r="E414" s="311" t="s">
        <v>407</v>
      </c>
      <c r="F414" s="311"/>
      <c r="G414" s="311"/>
      <c r="H414" s="311"/>
      <c r="I414" s="312" t="n">
        <v>2848</v>
      </c>
      <c r="J414" s="336"/>
      <c r="K414" s="316"/>
      <c r="L414" s="334"/>
      <c r="M414" s="322"/>
      <c r="N414" s="324"/>
      <c r="O414" s="320"/>
    </row>
    <row r="415" customFormat="false" ht="24" hidden="false" customHeight="false" outlineLevel="0" collapsed="false">
      <c r="A415" s="310" t="s">
        <v>408</v>
      </c>
      <c r="B415" s="311" t="s">
        <v>803</v>
      </c>
      <c r="C415" s="311" t="s">
        <v>345</v>
      </c>
      <c r="D415" s="311" t="s">
        <v>444</v>
      </c>
      <c r="E415" s="311" t="s">
        <v>407</v>
      </c>
      <c r="F415" s="311" t="s">
        <v>361</v>
      </c>
      <c r="G415" s="311"/>
      <c r="H415" s="311"/>
      <c r="I415" s="312" t="n">
        <v>2848</v>
      </c>
      <c r="J415" s="336"/>
      <c r="K415" s="316"/>
      <c r="L415" s="334"/>
      <c r="M415" s="322"/>
      <c r="N415" s="324"/>
      <c r="O415" s="320"/>
    </row>
    <row r="416" customFormat="false" ht="24" hidden="false" customHeight="false" outlineLevel="0" collapsed="false">
      <c r="A416" s="310" t="s">
        <v>474</v>
      </c>
      <c r="B416" s="311" t="s">
        <v>803</v>
      </c>
      <c r="C416" s="311" t="s">
        <v>345</v>
      </c>
      <c r="D416" s="311" t="s">
        <v>444</v>
      </c>
      <c r="E416" s="311" t="s">
        <v>407</v>
      </c>
      <c r="F416" s="311" t="s">
        <v>361</v>
      </c>
      <c r="G416" s="311" t="s">
        <v>475</v>
      </c>
      <c r="H416" s="311"/>
      <c r="I416" s="312" t="n">
        <v>2848</v>
      </c>
      <c r="J416" s="336"/>
      <c r="K416" s="316"/>
      <c r="L416" s="334"/>
      <c r="M416" s="322"/>
      <c r="N416" s="324"/>
      <c r="O416" s="320"/>
    </row>
    <row r="417" customFormat="false" ht="12.75" hidden="false" customHeight="false" outlineLevel="0" collapsed="false">
      <c r="A417" s="310" t="s">
        <v>487</v>
      </c>
      <c r="B417" s="311" t="s">
        <v>803</v>
      </c>
      <c r="C417" s="311" t="s">
        <v>345</v>
      </c>
      <c r="D417" s="311" t="s">
        <v>444</v>
      </c>
      <c r="E417" s="311" t="s">
        <v>407</v>
      </c>
      <c r="F417" s="311" t="s">
        <v>361</v>
      </c>
      <c r="G417" s="311" t="s">
        <v>488</v>
      </c>
      <c r="H417" s="311"/>
      <c r="I417" s="312" t="n">
        <v>2848</v>
      </c>
      <c r="J417" s="336"/>
      <c r="K417" s="316"/>
      <c r="L417" s="334"/>
      <c r="M417" s="322"/>
      <c r="N417" s="324"/>
      <c r="O417" s="320"/>
    </row>
    <row r="418" customFormat="false" ht="12.75" hidden="false" customHeight="false" outlineLevel="0" collapsed="false">
      <c r="A418" s="310" t="s">
        <v>478</v>
      </c>
      <c r="B418" s="311" t="s">
        <v>803</v>
      </c>
      <c r="C418" s="311" t="s">
        <v>345</v>
      </c>
      <c r="D418" s="311" t="s">
        <v>444</v>
      </c>
      <c r="E418" s="311" t="s">
        <v>407</v>
      </c>
      <c r="F418" s="311" t="s">
        <v>361</v>
      </c>
      <c r="G418" s="311" t="s">
        <v>488</v>
      </c>
      <c r="H418" s="311" t="s">
        <v>479</v>
      </c>
      <c r="I418" s="312" t="n">
        <v>1887.9</v>
      </c>
      <c r="J418" s="336"/>
      <c r="K418" s="316"/>
      <c r="L418" s="342"/>
      <c r="M418" s="322"/>
      <c r="N418" s="324"/>
      <c r="O418" s="320"/>
    </row>
    <row r="419" customFormat="false" ht="36" hidden="false" customHeight="false" outlineLevel="0" collapsed="false">
      <c r="A419" s="310" t="s">
        <v>480</v>
      </c>
      <c r="B419" s="311" t="n">
        <v>901</v>
      </c>
      <c r="C419" s="311" t="s">
        <v>345</v>
      </c>
      <c r="D419" s="311" t="s">
        <v>444</v>
      </c>
      <c r="E419" s="311" t="s">
        <v>407</v>
      </c>
      <c r="F419" s="311" t="s">
        <v>361</v>
      </c>
      <c r="G419" s="311" t="s">
        <v>488</v>
      </c>
      <c r="H419" s="311" t="s">
        <v>481</v>
      </c>
      <c r="I419" s="312" t="n">
        <v>542.1</v>
      </c>
      <c r="J419" s="336"/>
      <c r="K419" s="325"/>
      <c r="L419" s="327"/>
      <c r="M419" s="328"/>
      <c r="N419" s="324"/>
      <c r="O419" s="320"/>
    </row>
    <row r="420" customFormat="false" ht="24" hidden="false" customHeight="false" outlineLevel="0" collapsed="false">
      <c r="A420" s="310" t="s">
        <v>356</v>
      </c>
      <c r="B420" s="311" t="s">
        <v>803</v>
      </c>
      <c r="C420" s="311" t="s">
        <v>345</v>
      </c>
      <c r="D420" s="311" t="s">
        <v>444</v>
      </c>
      <c r="E420" s="311" t="s">
        <v>407</v>
      </c>
      <c r="F420" s="311" t="s">
        <v>361</v>
      </c>
      <c r="G420" s="311" t="s">
        <v>488</v>
      </c>
      <c r="H420" s="311" t="s">
        <v>357</v>
      </c>
      <c r="I420" s="312" t="n">
        <v>411.6</v>
      </c>
      <c r="J420" s="336"/>
      <c r="K420" s="325"/>
      <c r="L420" s="327"/>
      <c r="M420" s="328"/>
      <c r="N420" s="324"/>
      <c r="O420" s="320"/>
    </row>
    <row r="421" customFormat="false" ht="12.75" hidden="false" customHeight="false" outlineLevel="0" collapsed="false">
      <c r="A421" s="310" t="s">
        <v>380</v>
      </c>
      <c r="B421" s="311" t="s">
        <v>803</v>
      </c>
      <c r="C421" s="311" t="s">
        <v>345</v>
      </c>
      <c r="D421" s="311" t="s">
        <v>444</v>
      </c>
      <c r="E421" s="311" t="s">
        <v>407</v>
      </c>
      <c r="F421" s="311" t="s">
        <v>361</v>
      </c>
      <c r="G421" s="311" t="s">
        <v>488</v>
      </c>
      <c r="H421" s="311" t="s">
        <v>381</v>
      </c>
      <c r="I421" s="312" t="n">
        <v>2.2</v>
      </c>
      <c r="J421" s="336"/>
      <c r="K421" s="325"/>
      <c r="L421" s="327"/>
      <c r="M421" s="328"/>
      <c r="N421" s="324"/>
      <c r="O421" s="320"/>
    </row>
    <row r="422" customFormat="false" ht="12.75" hidden="false" customHeight="false" outlineLevel="0" collapsed="false">
      <c r="A422" s="310" t="s">
        <v>382</v>
      </c>
      <c r="B422" s="311" t="s">
        <v>803</v>
      </c>
      <c r="C422" s="311" t="s">
        <v>345</v>
      </c>
      <c r="D422" s="311" t="s">
        <v>444</v>
      </c>
      <c r="E422" s="311" t="s">
        <v>407</v>
      </c>
      <c r="F422" s="311" t="s">
        <v>361</v>
      </c>
      <c r="G422" s="311" t="s">
        <v>488</v>
      </c>
      <c r="H422" s="311" t="s">
        <v>383</v>
      </c>
      <c r="I422" s="312" t="n">
        <v>3.6</v>
      </c>
      <c r="J422" s="336"/>
      <c r="K422" s="325"/>
      <c r="L422" s="327"/>
      <c r="M422" s="328"/>
      <c r="N422" s="324"/>
      <c r="O422" s="320"/>
    </row>
    <row r="423" customFormat="false" ht="12.75" hidden="false" customHeight="false" outlineLevel="0" collapsed="false">
      <c r="A423" s="310" t="s">
        <v>433</v>
      </c>
      <c r="B423" s="311" t="s">
        <v>803</v>
      </c>
      <c r="C423" s="311" t="s">
        <v>345</v>
      </c>
      <c r="D423" s="311" t="s">
        <v>444</v>
      </c>
      <c r="E423" s="311" t="s">
        <v>407</v>
      </c>
      <c r="F423" s="311" t="s">
        <v>361</v>
      </c>
      <c r="G423" s="311" t="s">
        <v>488</v>
      </c>
      <c r="H423" s="311" t="s">
        <v>434</v>
      </c>
      <c r="I423" s="312" t="n">
        <v>0.6</v>
      </c>
      <c r="J423" s="336"/>
      <c r="K423" s="325"/>
      <c r="L423" s="327"/>
      <c r="M423" s="328"/>
      <c r="N423" s="324"/>
      <c r="O423" s="320"/>
    </row>
    <row r="424" customFormat="false" ht="24" hidden="false" customHeight="false" outlineLevel="0" collapsed="false">
      <c r="A424" s="310" t="s">
        <v>406</v>
      </c>
      <c r="B424" s="311" t="s">
        <v>803</v>
      </c>
      <c r="C424" s="311" t="s">
        <v>345</v>
      </c>
      <c r="D424" s="311" t="s">
        <v>444</v>
      </c>
      <c r="E424" s="311" t="s">
        <v>407</v>
      </c>
      <c r="F424" s="311"/>
      <c r="G424" s="311"/>
      <c r="H424" s="311"/>
      <c r="I424" s="312" t="n">
        <v>500</v>
      </c>
      <c r="J424" s="336"/>
      <c r="K424" s="331"/>
      <c r="L424" s="327"/>
      <c r="M424" s="328"/>
      <c r="N424" s="324"/>
      <c r="O424" s="320"/>
    </row>
    <row r="425" customFormat="false" ht="24" hidden="false" customHeight="false" outlineLevel="0" collapsed="false">
      <c r="A425" s="310" t="s">
        <v>408</v>
      </c>
      <c r="B425" s="311" t="s">
        <v>803</v>
      </c>
      <c r="C425" s="311" t="s">
        <v>345</v>
      </c>
      <c r="D425" s="311" t="s">
        <v>444</v>
      </c>
      <c r="E425" s="311" t="s">
        <v>407</v>
      </c>
      <c r="F425" s="311" t="s">
        <v>361</v>
      </c>
      <c r="G425" s="311"/>
      <c r="H425" s="311"/>
      <c r="I425" s="312" t="n">
        <v>500</v>
      </c>
      <c r="J425" s="336"/>
      <c r="K425" s="325"/>
      <c r="L425" s="327"/>
      <c r="M425" s="328"/>
      <c r="N425" s="324"/>
      <c r="O425" s="320"/>
    </row>
    <row r="426" customFormat="false" ht="36" hidden="false" customHeight="false" outlineLevel="0" collapsed="false">
      <c r="A426" s="310" t="s">
        <v>489</v>
      </c>
      <c r="B426" s="311" t="s">
        <v>803</v>
      </c>
      <c r="C426" s="311" t="s">
        <v>345</v>
      </c>
      <c r="D426" s="311" t="s">
        <v>444</v>
      </c>
      <c r="E426" s="311" t="s">
        <v>407</v>
      </c>
      <c r="F426" s="311" t="s">
        <v>361</v>
      </c>
      <c r="G426" s="311" t="s">
        <v>420</v>
      </c>
      <c r="H426" s="311"/>
      <c r="I426" s="312" t="n">
        <v>500</v>
      </c>
      <c r="J426" s="336"/>
      <c r="K426" s="325"/>
      <c r="L426" s="327"/>
      <c r="M426" s="328"/>
      <c r="N426" s="324"/>
      <c r="O426" s="320"/>
    </row>
    <row r="427" customFormat="false" ht="36" hidden="false" customHeight="false" outlineLevel="0" collapsed="false">
      <c r="A427" s="310" t="s">
        <v>384</v>
      </c>
      <c r="B427" s="311" t="s">
        <v>803</v>
      </c>
      <c r="C427" s="311" t="s">
        <v>345</v>
      </c>
      <c r="D427" s="311" t="s">
        <v>444</v>
      </c>
      <c r="E427" s="311" t="s">
        <v>407</v>
      </c>
      <c r="F427" s="311" t="s">
        <v>361</v>
      </c>
      <c r="G427" s="311" t="s">
        <v>385</v>
      </c>
      <c r="H427" s="311"/>
      <c r="I427" s="312" t="n">
        <v>500</v>
      </c>
      <c r="J427" s="336"/>
      <c r="K427" s="335"/>
      <c r="L427" s="327"/>
      <c r="M427" s="328"/>
      <c r="N427" s="324"/>
      <c r="O427" s="320"/>
    </row>
    <row r="428" customFormat="false" ht="60" hidden="false" customHeight="false" outlineLevel="0" collapsed="false">
      <c r="A428" s="310" t="s">
        <v>386</v>
      </c>
      <c r="B428" s="311" t="s">
        <v>803</v>
      </c>
      <c r="C428" s="311" t="s">
        <v>345</v>
      </c>
      <c r="D428" s="311" t="s">
        <v>444</v>
      </c>
      <c r="E428" s="311" t="s">
        <v>407</v>
      </c>
      <c r="F428" s="311" t="s">
        <v>361</v>
      </c>
      <c r="G428" s="311" t="s">
        <v>387</v>
      </c>
      <c r="H428" s="311"/>
      <c r="I428" s="312" t="n">
        <v>500</v>
      </c>
      <c r="J428" s="336"/>
      <c r="K428" s="335"/>
      <c r="L428" s="327"/>
      <c r="M428" s="328"/>
      <c r="N428" s="324"/>
      <c r="O428" s="320"/>
    </row>
    <row r="429" customFormat="false" ht="12.75" hidden="false" customHeight="false" outlineLevel="0" collapsed="false">
      <c r="A429" s="310" t="s">
        <v>478</v>
      </c>
      <c r="B429" s="311" t="s">
        <v>803</v>
      </c>
      <c r="C429" s="311" t="s">
        <v>345</v>
      </c>
      <c r="D429" s="311" t="s">
        <v>444</v>
      </c>
      <c r="E429" s="311" t="s">
        <v>407</v>
      </c>
      <c r="F429" s="311" t="s">
        <v>361</v>
      </c>
      <c r="G429" s="311" t="s">
        <v>387</v>
      </c>
      <c r="H429" s="311" t="s">
        <v>479</v>
      </c>
      <c r="I429" s="312" t="n">
        <v>384</v>
      </c>
      <c r="J429" s="336"/>
      <c r="K429" s="319"/>
      <c r="L429" s="327"/>
      <c r="M429" s="328"/>
      <c r="N429" s="324"/>
      <c r="O429" s="320"/>
    </row>
    <row r="430" customFormat="false" ht="36" hidden="false" customHeight="false" outlineLevel="0" collapsed="false">
      <c r="A430" s="310" t="s">
        <v>480</v>
      </c>
      <c r="B430" s="311" t="n">
        <v>901</v>
      </c>
      <c r="C430" s="311" t="s">
        <v>345</v>
      </c>
      <c r="D430" s="311" t="s">
        <v>444</v>
      </c>
      <c r="E430" s="311" t="s">
        <v>407</v>
      </c>
      <c r="F430" s="311" t="s">
        <v>361</v>
      </c>
      <c r="G430" s="311" t="s">
        <v>387</v>
      </c>
      <c r="H430" s="311" t="s">
        <v>481</v>
      </c>
      <c r="I430" s="312" t="n">
        <v>116</v>
      </c>
      <c r="J430" s="336"/>
      <c r="K430" s="319"/>
      <c r="L430" s="327"/>
      <c r="M430" s="328"/>
      <c r="N430" s="324"/>
      <c r="O430" s="320"/>
    </row>
    <row r="431" customFormat="false" ht="48" hidden="false" customHeight="false" outlineLevel="0" collapsed="false">
      <c r="A431" s="310" t="s">
        <v>806</v>
      </c>
      <c r="B431" s="311"/>
      <c r="C431" s="311"/>
      <c r="D431" s="311"/>
      <c r="E431" s="311"/>
      <c r="F431" s="311"/>
      <c r="G431" s="311"/>
      <c r="H431" s="311"/>
      <c r="I431" s="312" t="n">
        <v>2128.21</v>
      </c>
      <c r="J431" s="336"/>
      <c r="K431" s="316"/>
      <c r="N431" s="324"/>
      <c r="O431" s="320"/>
    </row>
    <row r="432" customFormat="false" ht="12.75" hidden="false" customHeight="false" outlineLevel="0" collapsed="false">
      <c r="A432" s="310" t="s">
        <v>443</v>
      </c>
      <c r="B432" s="311" t="s">
        <v>803</v>
      </c>
      <c r="C432" s="311" t="s">
        <v>345</v>
      </c>
      <c r="D432" s="311" t="s">
        <v>444</v>
      </c>
      <c r="E432" s="311"/>
      <c r="F432" s="311"/>
      <c r="G432" s="311"/>
      <c r="H432" s="311"/>
      <c r="I432" s="312" t="n">
        <v>2128.21</v>
      </c>
      <c r="J432" s="336"/>
      <c r="K432" s="316"/>
      <c r="N432" s="324"/>
      <c r="O432" s="320"/>
    </row>
    <row r="433" customFormat="false" ht="24" hidden="false" customHeight="false" outlineLevel="0" collapsed="false">
      <c r="A433" s="310" t="s">
        <v>406</v>
      </c>
      <c r="B433" s="311" t="s">
        <v>803</v>
      </c>
      <c r="C433" s="311" t="s">
        <v>345</v>
      </c>
      <c r="D433" s="311" t="s">
        <v>444</v>
      </c>
      <c r="E433" s="311" t="s">
        <v>407</v>
      </c>
      <c r="F433" s="311"/>
      <c r="G433" s="311"/>
      <c r="H433" s="311"/>
      <c r="I433" s="312" t="n">
        <v>1546.6</v>
      </c>
      <c r="J433" s="336"/>
      <c r="K433" s="316"/>
      <c r="N433" s="324"/>
      <c r="O433" s="320"/>
    </row>
    <row r="434" customFormat="false" ht="24" hidden="false" customHeight="false" outlineLevel="0" collapsed="false">
      <c r="A434" s="310" t="s">
        <v>408</v>
      </c>
      <c r="B434" s="311" t="s">
        <v>803</v>
      </c>
      <c r="C434" s="311" t="s">
        <v>345</v>
      </c>
      <c r="D434" s="311" t="s">
        <v>444</v>
      </c>
      <c r="E434" s="311" t="s">
        <v>407</v>
      </c>
      <c r="F434" s="311" t="s">
        <v>361</v>
      </c>
      <c r="G434" s="311"/>
      <c r="H434" s="311"/>
      <c r="I434" s="312" t="n">
        <v>1546.6</v>
      </c>
      <c r="J434" s="336"/>
      <c r="K434" s="316"/>
      <c r="N434" s="324"/>
      <c r="O434" s="320"/>
    </row>
    <row r="435" customFormat="false" ht="24" hidden="false" customHeight="false" outlineLevel="0" collapsed="false">
      <c r="A435" s="310" t="s">
        <v>474</v>
      </c>
      <c r="B435" s="311" t="s">
        <v>803</v>
      </c>
      <c r="C435" s="311" t="s">
        <v>345</v>
      </c>
      <c r="D435" s="311" t="s">
        <v>444</v>
      </c>
      <c r="E435" s="311" t="s">
        <v>407</v>
      </c>
      <c r="F435" s="311" t="s">
        <v>361</v>
      </c>
      <c r="G435" s="311" t="s">
        <v>475</v>
      </c>
      <c r="H435" s="311"/>
      <c r="I435" s="312" t="n">
        <v>1546.6</v>
      </c>
      <c r="J435" s="336"/>
      <c r="K435" s="316"/>
      <c r="N435" s="324"/>
      <c r="O435" s="320"/>
    </row>
    <row r="436" customFormat="false" ht="24" hidden="false" customHeight="false" outlineLevel="0" collapsed="false">
      <c r="A436" s="310" t="s">
        <v>485</v>
      </c>
      <c r="B436" s="311" t="s">
        <v>803</v>
      </c>
      <c r="C436" s="311" t="s">
        <v>345</v>
      </c>
      <c r="D436" s="311" t="s">
        <v>444</v>
      </c>
      <c r="E436" s="311" t="s">
        <v>407</v>
      </c>
      <c r="F436" s="311" t="s">
        <v>361</v>
      </c>
      <c r="G436" s="311" t="s">
        <v>486</v>
      </c>
      <c r="H436" s="311"/>
      <c r="I436" s="312" t="n">
        <v>1546.6</v>
      </c>
      <c r="J436" s="336"/>
      <c r="K436" s="316"/>
      <c r="N436" s="324"/>
      <c r="O436" s="320"/>
    </row>
    <row r="437" customFormat="false" ht="36" hidden="false" customHeight="false" outlineLevel="0" collapsed="false">
      <c r="A437" s="310" t="s">
        <v>463</v>
      </c>
      <c r="B437" s="311" t="s">
        <v>803</v>
      </c>
      <c r="C437" s="311" t="s">
        <v>345</v>
      </c>
      <c r="D437" s="311" t="s">
        <v>444</v>
      </c>
      <c r="E437" s="311" t="s">
        <v>407</v>
      </c>
      <c r="F437" s="311" t="s">
        <v>361</v>
      </c>
      <c r="G437" s="311" t="s">
        <v>486</v>
      </c>
      <c r="H437" s="311" t="s">
        <v>464</v>
      </c>
      <c r="I437" s="312" t="n">
        <v>1546.6</v>
      </c>
      <c r="J437" s="336"/>
      <c r="K437" s="321"/>
      <c r="N437" s="324"/>
      <c r="O437" s="320"/>
    </row>
    <row r="438" customFormat="false" ht="24" hidden="false" customHeight="false" outlineLevel="0" collapsed="false">
      <c r="A438" s="310" t="s">
        <v>406</v>
      </c>
      <c r="B438" s="311" t="s">
        <v>803</v>
      </c>
      <c r="C438" s="311" t="s">
        <v>345</v>
      </c>
      <c r="D438" s="311" t="s">
        <v>444</v>
      </c>
      <c r="E438" s="311" t="s">
        <v>407</v>
      </c>
      <c r="F438" s="311"/>
      <c r="G438" s="311"/>
      <c r="H438" s="311"/>
      <c r="I438" s="312" t="n">
        <v>500</v>
      </c>
      <c r="J438" s="336"/>
      <c r="K438" s="331"/>
      <c r="N438" s="324"/>
      <c r="O438" s="320"/>
    </row>
    <row r="439" customFormat="false" ht="24" hidden="false" customHeight="false" outlineLevel="0" collapsed="false">
      <c r="A439" s="310" t="s">
        <v>408</v>
      </c>
      <c r="B439" s="311" t="s">
        <v>803</v>
      </c>
      <c r="C439" s="311" t="s">
        <v>345</v>
      </c>
      <c r="D439" s="311" t="s">
        <v>444</v>
      </c>
      <c r="E439" s="311" t="s">
        <v>407</v>
      </c>
      <c r="F439" s="311" t="s">
        <v>361</v>
      </c>
      <c r="G439" s="311"/>
      <c r="H439" s="311"/>
      <c r="I439" s="312" t="n">
        <v>500</v>
      </c>
      <c r="J439" s="336"/>
      <c r="K439" s="325"/>
      <c r="N439" s="324"/>
      <c r="O439" s="320"/>
    </row>
    <row r="440" customFormat="false" ht="36" hidden="false" customHeight="false" outlineLevel="0" collapsed="false">
      <c r="A440" s="310" t="s">
        <v>489</v>
      </c>
      <c r="B440" s="311" t="s">
        <v>803</v>
      </c>
      <c r="C440" s="311" t="s">
        <v>345</v>
      </c>
      <c r="D440" s="311" t="s">
        <v>444</v>
      </c>
      <c r="E440" s="311" t="s">
        <v>407</v>
      </c>
      <c r="F440" s="311" t="s">
        <v>361</v>
      </c>
      <c r="G440" s="311" t="s">
        <v>420</v>
      </c>
      <c r="H440" s="311"/>
      <c r="I440" s="312" t="n">
        <v>500</v>
      </c>
      <c r="J440" s="336"/>
      <c r="K440" s="325"/>
      <c r="N440" s="324"/>
      <c r="O440" s="320"/>
    </row>
    <row r="441" customFormat="false" ht="36" hidden="false" customHeight="false" outlineLevel="0" collapsed="false">
      <c r="A441" s="310" t="s">
        <v>384</v>
      </c>
      <c r="B441" s="311" t="s">
        <v>803</v>
      </c>
      <c r="C441" s="311" t="s">
        <v>345</v>
      </c>
      <c r="D441" s="311" t="s">
        <v>444</v>
      </c>
      <c r="E441" s="311" t="s">
        <v>407</v>
      </c>
      <c r="F441" s="311" t="s">
        <v>361</v>
      </c>
      <c r="G441" s="311" t="s">
        <v>385</v>
      </c>
      <c r="H441" s="311"/>
      <c r="I441" s="312" t="n">
        <v>500</v>
      </c>
      <c r="J441" s="336"/>
      <c r="K441" s="316"/>
      <c r="N441" s="324"/>
      <c r="O441" s="320"/>
    </row>
    <row r="442" customFormat="false" ht="60" hidden="false" customHeight="false" outlineLevel="0" collapsed="false">
      <c r="A442" s="310" t="s">
        <v>386</v>
      </c>
      <c r="B442" s="311" t="s">
        <v>803</v>
      </c>
      <c r="C442" s="311" t="s">
        <v>345</v>
      </c>
      <c r="D442" s="311" t="s">
        <v>444</v>
      </c>
      <c r="E442" s="311" t="s">
        <v>407</v>
      </c>
      <c r="F442" s="311" t="s">
        <v>361</v>
      </c>
      <c r="G442" s="311" t="s">
        <v>387</v>
      </c>
      <c r="H442" s="311"/>
      <c r="I442" s="312" t="n">
        <v>500</v>
      </c>
      <c r="J442" s="336"/>
      <c r="K442" s="316"/>
      <c r="N442" s="324"/>
      <c r="O442" s="320"/>
    </row>
    <row r="443" customFormat="false" ht="36" hidden="false" customHeight="false" outlineLevel="0" collapsed="false">
      <c r="A443" s="310" t="s">
        <v>463</v>
      </c>
      <c r="B443" s="311" t="s">
        <v>803</v>
      </c>
      <c r="C443" s="311" t="s">
        <v>345</v>
      </c>
      <c r="D443" s="311" t="s">
        <v>444</v>
      </c>
      <c r="E443" s="311" t="s">
        <v>407</v>
      </c>
      <c r="F443" s="311" t="s">
        <v>361</v>
      </c>
      <c r="G443" s="311" t="s">
        <v>387</v>
      </c>
      <c r="H443" s="311" t="s">
        <v>464</v>
      </c>
      <c r="I443" s="312" t="n">
        <v>500</v>
      </c>
      <c r="J443" s="336"/>
      <c r="K443" s="321"/>
      <c r="N443" s="324"/>
      <c r="O443" s="320"/>
    </row>
    <row r="444" customFormat="false" ht="36" hidden="false" customHeight="false" outlineLevel="0" collapsed="false">
      <c r="A444" s="310" t="s">
        <v>457</v>
      </c>
      <c r="B444" s="311" t="s">
        <v>803</v>
      </c>
      <c r="C444" s="311" t="s">
        <v>345</v>
      </c>
      <c r="D444" s="311" t="s">
        <v>444</v>
      </c>
      <c r="E444" s="311" t="s">
        <v>446</v>
      </c>
      <c r="F444" s="311"/>
      <c r="G444" s="311"/>
      <c r="H444" s="311"/>
      <c r="I444" s="312" t="n">
        <v>81.61</v>
      </c>
      <c r="J444" s="336"/>
      <c r="K444" s="321"/>
      <c r="N444" s="324"/>
      <c r="O444" s="320"/>
    </row>
    <row r="445" customFormat="false" ht="24" hidden="false" customHeight="false" outlineLevel="0" collapsed="false">
      <c r="A445" s="310" t="s">
        <v>458</v>
      </c>
      <c r="B445" s="311" t="s">
        <v>803</v>
      </c>
      <c r="C445" s="311" t="s">
        <v>345</v>
      </c>
      <c r="D445" s="311" t="s">
        <v>444</v>
      </c>
      <c r="E445" s="311" t="s">
        <v>446</v>
      </c>
      <c r="F445" s="311" t="s">
        <v>459</v>
      </c>
      <c r="G445" s="311"/>
      <c r="H445" s="311"/>
      <c r="I445" s="312" t="n">
        <v>81.61</v>
      </c>
      <c r="J445" s="336"/>
      <c r="K445" s="321"/>
      <c r="N445" s="324"/>
      <c r="O445" s="320"/>
    </row>
    <row r="446" customFormat="false" ht="36" hidden="false" customHeight="false" outlineLevel="0" collapsed="false">
      <c r="A446" s="310" t="s">
        <v>460</v>
      </c>
      <c r="B446" s="311" t="s">
        <v>803</v>
      </c>
      <c r="C446" s="311" t="s">
        <v>345</v>
      </c>
      <c r="D446" s="311" t="s">
        <v>444</v>
      </c>
      <c r="E446" s="311" t="s">
        <v>446</v>
      </c>
      <c r="F446" s="311" t="s">
        <v>459</v>
      </c>
      <c r="G446" s="311" t="s">
        <v>345</v>
      </c>
      <c r="H446" s="311"/>
      <c r="I446" s="312" t="n">
        <v>81.61</v>
      </c>
      <c r="J446" s="336"/>
      <c r="K446" s="321"/>
      <c r="N446" s="324"/>
      <c r="O446" s="320"/>
    </row>
    <row r="447" customFormat="false" ht="36" hidden="false" customHeight="false" outlineLevel="0" collapsed="false">
      <c r="A447" s="310" t="s">
        <v>461</v>
      </c>
      <c r="B447" s="311" t="s">
        <v>803</v>
      </c>
      <c r="C447" s="311" t="s">
        <v>345</v>
      </c>
      <c r="D447" s="311" t="s">
        <v>444</v>
      </c>
      <c r="E447" s="311" t="s">
        <v>446</v>
      </c>
      <c r="F447" s="311" t="s">
        <v>459</v>
      </c>
      <c r="G447" s="311" t="s">
        <v>462</v>
      </c>
      <c r="H447" s="311"/>
      <c r="I447" s="312" t="n">
        <v>81.61</v>
      </c>
      <c r="J447" s="336"/>
      <c r="K447" s="321"/>
      <c r="N447" s="324"/>
      <c r="O447" s="320"/>
    </row>
    <row r="448" customFormat="false" ht="36" hidden="false" customHeight="false" outlineLevel="0" collapsed="false">
      <c r="A448" s="310" t="s">
        <v>463</v>
      </c>
      <c r="B448" s="311" t="s">
        <v>803</v>
      </c>
      <c r="C448" s="311" t="s">
        <v>345</v>
      </c>
      <c r="D448" s="311" t="s">
        <v>444</v>
      </c>
      <c r="E448" s="311" t="s">
        <v>446</v>
      </c>
      <c r="F448" s="311" t="s">
        <v>459</v>
      </c>
      <c r="G448" s="311" t="s">
        <v>462</v>
      </c>
      <c r="H448" s="311" t="s">
        <v>464</v>
      </c>
      <c r="I448" s="312" t="n">
        <v>81.61</v>
      </c>
      <c r="J448" s="336"/>
      <c r="K448" s="321"/>
      <c r="N448" s="324"/>
      <c r="O448" s="320"/>
    </row>
    <row r="449" customFormat="false" ht="48" hidden="false" customHeight="false" outlineLevel="0" collapsed="false">
      <c r="A449" s="310" t="s">
        <v>807</v>
      </c>
      <c r="B449" s="311"/>
      <c r="C449" s="311"/>
      <c r="D449" s="311"/>
      <c r="E449" s="311"/>
      <c r="F449" s="311"/>
      <c r="G449" s="311"/>
      <c r="H449" s="311"/>
      <c r="I449" s="312" t="n">
        <v>998.6</v>
      </c>
      <c r="J449" s="336"/>
      <c r="K449" s="331"/>
      <c r="L449" s="143"/>
      <c r="N449" s="324"/>
      <c r="O449" s="320"/>
    </row>
    <row r="450" customFormat="false" ht="12.75" hidden="false" customHeight="false" outlineLevel="0" collapsed="false">
      <c r="A450" s="310" t="s">
        <v>490</v>
      </c>
      <c r="B450" s="311" t="s">
        <v>803</v>
      </c>
      <c r="C450" s="311" t="s">
        <v>491</v>
      </c>
      <c r="D450" s="311"/>
      <c r="E450" s="311"/>
      <c r="F450" s="311"/>
      <c r="G450" s="311"/>
      <c r="H450" s="311"/>
      <c r="I450" s="312" t="n">
        <v>998.6</v>
      </c>
      <c r="J450" s="336"/>
      <c r="K450" s="321"/>
      <c r="L450" s="327"/>
      <c r="M450" s="328"/>
      <c r="N450" s="324"/>
      <c r="O450" s="320"/>
    </row>
    <row r="451" customFormat="false" ht="24" hidden="false" customHeight="false" outlineLevel="0" collapsed="false">
      <c r="A451" s="310" t="s">
        <v>499</v>
      </c>
      <c r="B451" s="311" t="s">
        <v>803</v>
      </c>
      <c r="C451" s="311" t="s">
        <v>491</v>
      </c>
      <c r="D451" s="311" t="s">
        <v>500</v>
      </c>
      <c r="E451" s="311"/>
      <c r="F451" s="311"/>
      <c r="G451" s="311"/>
      <c r="H451" s="311"/>
      <c r="I451" s="312" t="n">
        <v>998.6</v>
      </c>
      <c r="J451" s="336"/>
      <c r="K451" s="321"/>
      <c r="L451" s="327"/>
      <c r="M451" s="328"/>
      <c r="N451" s="324"/>
      <c r="O451" s="320"/>
    </row>
    <row r="452" customFormat="false" ht="24" hidden="false" customHeight="false" outlineLevel="0" collapsed="false">
      <c r="A452" s="310" t="s">
        <v>406</v>
      </c>
      <c r="B452" s="311" t="s">
        <v>803</v>
      </c>
      <c r="C452" s="311" t="s">
        <v>491</v>
      </c>
      <c r="D452" s="311" t="s">
        <v>500</v>
      </c>
      <c r="E452" s="311" t="s">
        <v>407</v>
      </c>
      <c r="F452" s="311"/>
      <c r="G452" s="311"/>
      <c r="H452" s="311"/>
      <c r="I452" s="312" t="n">
        <v>998.6</v>
      </c>
      <c r="J452" s="336"/>
      <c r="K452" s="321"/>
      <c r="L452" s="327"/>
      <c r="M452" s="328"/>
      <c r="N452" s="324"/>
      <c r="O452" s="320"/>
    </row>
    <row r="453" customFormat="false" ht="24" hidden="false" customHeight="false" outlineLevel="0" collapsed="false">
      <c r="A453" s="310" t="s">
        <v>408</v>
      </c>
      <c r="B453" s="311" t="s">
        <v>803</v>
      </c>
      <c r="C453" s="311" t="s">
        <v>491</v>
      </c>
      <c r="D453" s="311" t="s">
        <v>500</v>
      </c>
      <c r="E453" s="311" t="s">
        <v>407</v>
      </c>
      <c r="F453" s="311" t="s">
        <v>361</v>
      </c>
      <c r="G453" s="311"/>
      <c r="H453" s="311"/>
      <c r="I453" s="312" t="n">
        <v>998.6</v>
      </c>
      <c r="J453" s="336"/>
      <c r="K453" s="321"/>
      <c r="L453" s="327"/>
      <c r="M453" s="328"/>
      <c r="N453" s="324"/>
      <c r="O453" s="320"/>
    </row>
    <row r="454" customFormat="false" ht="24" hidden="false" customHeight="false" outlineLevel="0" collapsed="false">
      <c r="A454" s="310" t="s">
        <v>474</v>
      </c>
      <c r="B454" s="311" t="s">
        <v>803</v>
      </c>
      <c r="C454" s="311" t="s">
        <v>491</v>
      </c>
      <c r="D454" s="311" t="s">
        <v>500</v>
      </c>
      <c r="E454" s="311" t="s">
        <v>407</v>
      </c>
      <c r="F454" s="311" t="s">
        <v>361</v>
      </c>
      <c r="G454" s="311" t="s">
        <v>475</v>
      </c>
      <c r="H454" s="311"/>
      <c r="I454" s="312" t="n">
        <v>998.6</v>
      </c>
      <c r="J454" s="336"/>
      <c r="K454" s="321"/>
      <c r="L454" s="327"/>
      <c r="M454" s="328"/>
      <c r="N454" s="324"/>
      <c r="O454" s="320"/>
    </row>
    <row r="455" customFormat="false" ht="36" hidden="false" customHeight="false" outlineLevel="0" collapsed="false">
      <c r="A455" s="310" t="s">
        <v>501</v>
      </c>
      <c r="B455" s="311" t="s">
        <v>803</v>
      </c>
      <c r="C455" s="311" t="s">
        <v>491</v>
      </c>
      <c r="D455" s="311" t="s">
        <v>500</v>
      </c>
      <c r="E455" s="311" t="s">
        <v>407</v>
      </c>
      <c r="F455" s="311" t="s">
        <v>361</v>
      </c>
      <c r="G455" s="311" t="s">
        <v>502</v>
      </c>
      <c r="H455" s="311"/>
      <c r="I455" s="312" t="n">
        <v>998.6</v>
      </c>
      <c r="J455" s="336"/>
      <c r="K455" s="316"/>
      <c r="L455" s="327"/>
      <c r="M455" s="328"/>
      <c r="N455" s="324"/>
      <c r="O455" s="320"/>
    </row>
    <row r="456" customFormat="false" ht="12.75" hidden="false" customHeight="false" outlineLevel="0" collapsed="false">
      <c r="A456" s="310" t="s">
        <v>478</v>
      </c>
      <c r="B456" s="311" t="s">
        <v>803</v>
      </c>
      <c r="C456" s="311" t="s">
        <v>491</v>
      </c>
      <c r="D456" s="311" t="s">
        <v>500</v>
      </c>
      <c r="E456" s="311" t="s">
        <v>407</v>
      </c>
      <c r="F456" s="311" t="s">
        <v>361</v>
      </c>
      <c r="G456" s="311" t="s">
        <v>502</v>
      </c>
      <c r="H456" s="311" t="s">
        <v>479</v>
      </c>
      <c r="I456" s="312" t="n">
        <v>736</v>
      </c>
      <c r="J456" s="336"/>
      <c r="K456" s="321"/>
      <c r="L456" s="327"/>
      <c r="M456" s="328"/>
      <c r="N456" s="324"/>
      <c r="O456" s="320"/>
    </row>
    <row r="457" customFormat="false" ht="36" hidden="false" customHeight="false" outlineLevel="0" collapsed="false">
      <c r="A457" s="310" t="s">
        <v>480</v>
      </c>
      <c r="B457" s="311" t="n">
        <v>901</v>
      </c>
      <c r="C457" s="311" t="s">
        <v>491</v>
      </c>
      <c r="D457" s="311" t="s">
        <v>500</v>
      </c>
      <c r="E457" s="311" t="s">
        <v>407</v>
      </c>
      <c r="F457" s="311" t="s">
        <v>361</v>
      </c>
      <c r="G457" s="311" t="s">
        <v>502</v>
      </c>
      <c r="H457" s="311" t="s">
        <v>481</v>
      </c>
      <c r="I457" s="312" t="n">
        <v>218.9</v>
      </c>
      <c r="J457" s="336"/>
      <c r="K457" s="321"/>
      <c r="L457" s="327"/>
      <c r="M457" s="328"/>
      <c r="N457" s="324"/>
      <c r="O457" s="320"/>
    </row>
    <row r="458" customFormat="false" ht="24" hidden="false" customHeight="false" outlineLevel="0" collapsed="false">
      <c r="A458" s="310" t="s">
        <v>503</v>
      </c>
      <c r="B458" s="311" t="s">
        <v>803</v>
      </c>
      <c r="C458" s="311" t="s">
        <v>491</v>
      </c>
      <c r="D458" s="311" t="s">
        <v>500</v>
      </c>
      <c r="E458" s="311" t="s">
        <v>407</v>
      </c>
      <c r="F458" s="311" t="s">
        <v>361</v>
      </c>
      <c r="G458" s="311" t="s">
        <v>502</v>
      </c>
      <c r="H458" s="311" t="s">
        <v>504</v>
      </c>
      <c r="I458" s="312" t="n">
        <v>2.8</v>
      </c>
      <c r="J458" s="336"/>
      <c r="K458" s="321"/>
      <c r="L458" s="327"/>
      <c r="M458" s="328"/>
      <c r="N458" s="324"/>
      <c r="O458" s="320"/>
    </row>
    <row r="459" customFormat="false" ht="24" hidden="false" customHeight="false" outlineLevel="0" collapsed="false">
      <c r="A459" s="310" t="s">
        <v>356</v>
      </c>
      <c r="B459" s="311" t="s">
        <v>803</v>
      </c>
      <c r="C459" s="311" t="s">
        <v>491</v>
      </c>
      <c r="D459" s="311" t="s">
        <v>500</v>
      </c>
      <c r="E459" s="311" t="s">
        <v>407</v>
      </c>
      <c r="F459" s="311" t="s">
        <v>361</v>
      </c>
      <c r="G459" s="311" t="s">
        <v>502</v>
      </c>
      <c r="H459" s="311" t="s">
        <v>357</v>
      </c>
      <c r="I459" s="312" t="n">
        <v>36.5</v>
      </c>
      <c r="J459" s="336"/>
      <c r="K459" s="321"/>
      <c r="L459" s="327"/>
      <c r="M459" s="328"/>
      <c r="N459" s="324"/>
      <c r="O459" s="320"/>
    </row>
    <row r="460" customFormat="false" ht="12.75" hidden="false" customHeight="false" outlineLevel="0" collapsed="false">
      <c r="A460" s="310" t="s">
        <v>380</v>
      </c>
      <c r="B460" s="311" t="s">
        <v>803</v>
      </c>
      <c r="C460" s="311" t="s">
        <v>491</v>
      </c>
      <c r="D460" s="311" t="s">
        <v>500</v>
      </c>
      <c r="E460" s="311" t="s">
        <v>407</v>
      </c>
      <c r="F460" s="311" t="s">
        <v>361</v>
      </c>
      <c r="G460" s="311" t="s">
        <v>502</v>
      </c>
      <c r="H460" s="311" t="s">
        <v>381</v>
      </c>
      <c r="I460" s="312" t="n">
        <v>2.3</v>
      </c>
      <c r="J460" s="336"/>
      <c r="K460" s="321"/>
      <c r="L460" s="327"/>
      <c r="M460" s="328"/>
      <c r="N460" s="324"/>
      <c r="O460" s="320"/>
    </row>
    <row r="461" customFormat="false" ht="12.75" hidden="false" customHeight="false" outlineLevel="0" collapsed="false">
      <c r="A461" s="310" t="s">
        <v>382</v>
      </c>
      <c r="B461" s="311" t="s">
        <v>803</v>
      </c>
      <c r="C461" s="311" t="s">
        <v>491</v>
      </c>
      <c r="D461" s="311" t="s">
        <v>500</v>
      </c>
      <c r="E461" s="311" t="s">
        <v>407</v>
      </c>
      <c r="F461" s="311" t="s">
        <v>361</v>
      </c>
      <c r="G461" s="311" t="s">
        <v>502</v>
      </c>
      <c r="H461" s="311" t="s">
        <v>383</v>
      </c>
      <c r="I461" s="312" t="n">
        <v>2.1</v>
      </c>
      <c r="J461" s="336"/>
      <c r="K461" s="321"/>
      <c r="L461" s="327"/>
      <c r="M461" s="328"/>
      <c r="N461" s="324"/>
      <c r="O461" s="320"/>
    </row>
    <row r="462" customFormat="false" ht="36" hidden="false" customHeight="false" outlineLevel="0" collapsed="false">
      <c r="A462" s="310" t="s">
        <v>808</v>
      </c>
      <c r="B462" s="311"/>
      <c r="C462" s="311"/>
      <c r="D462" s="311"/>
      <c r="E462" s="311"/>
      <c r="F462" s="311"/>
      <c r="G462" s="311"/>
      <c r="H462" s="311"/>
      <c r="I462" s="312" t="n">
        <v>4695.2</v>
      </c>
      <c r="J462" s="336"/>
      <c r="K462" s="316"/>
      <c r="L462" s="328"/>
      <c r="N462" s="324"/>
      <c r="O462" s="320"/>
    </row>
    <row r="463" customFormat="false" ht="12.75" hidden="false" customHeight="false" outlineLevel="0" collapsed="false">
      <c r="A463" s="310" t="s">
        <v>627</v>
      </c>
      <c r="B463" s="311" t="s">
        <v>803</v>
      </c>
      <c r="C463" s="311" t="s">
        <v>438</v>
      </c>
      <c r="D463" s="311" t="s">
        <v>561</v>
      </c>
      <c r="E463" s="311"/>
      <c r="F463" s="311"/>
      <c r="G463" s="311"/>
      <c r="H463" s="311"/>
      <c r="I463" s="312" t="n">
        <v>4695.2</v>
      </c>
      <c r="J463" s="336"/>
      <c r="K463" s="343"/>
      <c r="L463" s="327"/>
      <c r="M463" s="322"/>
      <c r="N463" s="324"/>
      <c r="O463" s="320"/>
    </row>
    <row r="464" customFormat="false" ht="36" hidden="false" customHeight="false" outlineLevel="0" collapsed="false">
      <c r="A464" s="310" t="s">
        <v>662</v>
      </c>
      <c r="B464" s="311" t="s">
        <v>803</v>
      </c>
      <c r="C464" s="311" t="s">
        <v>438</v>
      </c>
      <c r="D464" s="311" t="s">
        <v>561</v>
      </c>
      <c r="E464" s="311" t="s">
        <v>417</v>
      </c>
      <c r="F464" s="311"/>
      <c r="G464" s="311"/>
      <c r="H464" s="311"/>
      <c r="I464" s="312" t="n">
        <v>4680.2</v>
      </c>
      <c r="J464" s="336"/>
      <c r="K464" s="316"/>
      <c r="L464" s="327"/>
      <c r="M464" s="328"/>
      <c r="N464" s="324"/>
      <c r="O464" s="320"/>
    </row>
    <row r="465" customFormat="false" ht="24" hidden="false" customHeight="false" outlineLevel="0" collapsed="false">
      <c r="A465" s="310" t="s">
        <v>663</v>
      </c>
      <c r="B465" s="311" t="s">
        <v>803</v>
      </c>
      <c r="C465" s="311" t="s">
        <v>438</v>
      </c>
      <c r="D465" s="311" t="s">
        <v>561</v>
      </c>
      <c r="E465" s="311" t="s">
        <v>417</v>
      </c>
      <c r="F465" s="311" t="s">
        <v>323</v>
      </c>
      <c r="G465" s="311"/>
      <c r="H465" s="311"/>
      <c r="I465" s="312" t="n">
        <v>4680.2</v>
      </c>
      <c r="J465" s="336"/>
      <c r="K465" s="321"/>
      <c r="L465" s="327"/>
      <c r="M465" s="328"/>
      <c r="N465" s="324"/>
      <c r="O465" s="320"/>
    </row>
    <row r="466" customFormat="false" ht="36" hidden="false" customHeight="false" outlineLevel="0" collapsed="false">
      <c r="A466" s="310" t="s">
        <v>664</v>
      </c>
      <c r="B466" s="311" t="s">
        <v>803</v>
      </c>
      <c r="C466" s="311" t="s">
        <v>438</v>
      </c>
      <c r="D466" s="311" t="s">
        <v>561</v>
      </c>
      <c r="E466" s="311" t="s">
        <v>417</v>
      </c>
      <c r="F466" s="311" t="s">
        <v>323</v>
      </c>
      <c r="G466" s="311" t="s">
        <v>345</v>
      </c>
      <c r="H466" s="311"/>
      <c r="I466" s="312" t="n">
        <v>4574.2</v>
      </c>
      <c r="J466" s="336"/>
      <c r="K466" s="321"/>
      <c r="L466" s="327"/>
      <c r="M466" s="328"/>
      <c r="N466" s="324"/>
      <c r="O466" s="320"/>
    </row>
    <row r="467" customFormat="false" ht="24" hidden="false" customHeight="false" outlineLevel="0" collapsed="false">
      <c r="A467" s="310" t="s">
        <v>474</v>
      </c>
      <c r="B467" s="311" t="s">
        <v>803</v>
      </c>
      <c r="C467" s="311" t="s">
        <v>438</v>
      </c>
      <c r="D467" s="311" t="s">
        <v>561</v>
      </c>
      <c r="E467" s="311" t="s">
        <v>417</v>
      </c>
      <c r="F467" s="311" t="s">
        <v>323</v>
      </c>
      <c r="G467" s="311" t="s">
        <v>616</v>
      </c>
      <c r="H467" s="311"/>
      <c r="I467" s="312" t="n">
        <v>4074.2</v>
      </c>
      <c r="J467" s="336"/>
      <c r="K467" s="321"/>
      <c r="L467" s="327"/>
      <c r="M467" s="328"/>
      <c r="N467" s="324"/>
      <c r="O467" s="320"/>
    </row>
    <row r="468" customFormat="false" ht="12.75" hidden="false" customHeight="false" outlineLevel="0" collapsed="false">
      <c r="A468" s="310" t="s">
        <v>651</v>
      </c>
      <c r="B468" s="311" t="s">
        <v>803</v>
      </c>
      <c r="C468" s="311" t="s">
        <v>438</v>
      </c>
      <c r="D468" s="311" t="s">
        <v>561</v>
      </c>
      <c r="E468" s="311" t="s">
        <v>417</v>
      </c>
      <c r="F468" s="311" t="s">
        <v>323</v>
      </c>
      <c r="G468" s="311" t="s">
        <v>652</v>
      </c>
      <c r="H468" s="311"/>
      <c r="I468" s="312" t="n">
        <v>4074.2</v>
      </c>
      <c r="J468" s="336"/>
      <c r="K468" s="321"/>
      <c r="L468" s="327"/>
      <c r="M468" s="328"/>
      <c r="N468" s="324"/>
      <c r="O468" s="320"/>
    </row>
    <row r="469" customFormat="false" ht="36" hidden="false" customHeight="false" outlineLevel="0" collapsed="false">
      <c r="A469" s="310" t="s">
        <v>463</v>
      </c>
      <c r="B469" s="311" t="s">
        <v>803</v>
      </c>
      <c r="C469" s="311" t="s">
        <v>438</v>
      </c>
      <c r="D469" s="311" t="s">
        <v>561</v>
      </c>
      <c r="E469" s="311" t="s">
        <v>417</v>
      </c>
      <c r="F469" s="311" t="s">
        <v>323</v>
      </c>
      <c r="G469" s="311" t="s">
        <v>652</v>
      </c>
      <c r="H469" s="311" t="s">
        <v>464</v>
      </c>
      <c r="I469" s="312" t="n">
        <v>4074.2</v>
      </c>
      <c r="J469" s="336"/>
      <c r="K469" s="321"/>
      <c r="L469" s="327"/>
      <c r="M469" s="328"/>
      <c r="N469" s="324"/>
      <c r="O469" s="320"/>
    </row>
    <row r="470" customFormat="false" ht="24" hidden="false" customHeight="false" outlineLevel="0" collapsed="false">
      <c r="A470" s="310" t="s">
        <v>665</v>
      </c>
      <c r="B470" s="311" t="s">
        <v>803</v>
      </c>
      <c r="C470" s="311" t="s">
        <v>438</v>
      </c>
      <c r="D470" s="311" t="s">
        <v>561</v>
      </c>
      <c r="E470" s="311" t="s">
        <v>417</v>
      </c>
      <c r="F470" s="311" t="s">
        <v>323</v>
      </c>
      <c r="G470" s="311" t="s">
        <v>666</v>
      </c>
      <c r="H470" s="311"/>
      <c r="I470" s="312" t="n">
        <v>106</v>
      </c>
      <c r="J470" s="336"/>
      <c r="K470" s="321"/>
      <c r="L470" s="327"/>
      <c r="M470" s="328"/>
      <c r="N470" s="324"/>
      <c r="O470" s="320"/>
    </row>
    <row r="471" customFormat="false" ht="12.75" hidden="false" customHeight="false" outlineLevel="0" collapsed="false">
      <c r="A471" s="310" t="s">
        <v>619</v>
      </c>
      <c r="B471" s="311" t="s">
        <v>803</v>
      </c>
      <c r="C471" s="311" t="s">
        <v>438</v>
      </c>
      <c r="D471" s="311" t="s">
        <v>561</v>
      </c>
      <c r="E471" s="311" t="s">
        <v>417</v>
      </c>
      <c r="F471" s="311" t="s">
        <v>323</v>
      </c>
      <c r="G471" s="311" t="s">
        <v>666</v>
      </c>
      <c r="H471" s="311" t="s">
        <v>626</v>
      </c>
      <c r="I471" s="312" t="n">
        <v>106</v>
      </c>
      <c r="J471" s="336"/>
      <c r="K471" s="321"/>
      <c r="L471" s="327"/>
      <c r="M471" s="328"/>
      <c r="N471" s="324"/>
      <c r="O471" s="320"/>
    </row>
    <row r="472" customFormat="false" ht="36" hidden="false" customHeight="false" outlineLevel="0" collapsed="false">
      <c r="A472" s="310" t="s">
        <v>384</v>
      </c>
      <c r="B472" s="311" t="s">
        <v>803</v>
      </c>
      <c r="C472" s="311" t="s">
        <v>438</v>
      </c>
      <c r="D472" s="311" t="s">
        <v>561</v>
      </c>
      <c r="E472" s="311" t="s">
        <v>417</v>
      </c>
      <c r="F472" s="311" t="s">
        <v>323</v>
      </c>
      <c r="G472" s="311" t="s">
        <v>435</v>
      </c>
      <c r="H472" s="311"/>
      <c r="I472" s="312" t="n">
        <v>500</v>
      </c>
      <c r="J472" s="336"/>
      <c r="K472" s="321"/>
      <c r="L472" s="327"/>
      <c r="M472" s="328"/>
      <c r="N472" s="324"/>
      <c r="O472" s="320"/>
    </row>
    <row r="473" customFormat="false" ht="60" hidden="false" customHeight="false" outlineLevel="0" collapsed="false">
      <c r="A473" s="310" t="s">
        <v>386</v>
      </c>
      <c r="B473" s="311" t="s">
        <v>803</v>
      </c>
      <c r="C473" s="311" t="s">
        <v>438</v>
      </c>
      <c r="D473" s="311" t="s">
        <v>561</v>
      </c>
      <c r="E473" s="311" t="s">
        <v>417</v>
      </c>
      <c r="F473" s="311" t="s">
        <v>323</v>
      </c>
      <c r="G473" s="311" t="s">
        <v>436</v>
      </c>
      <c r="H473" s="311"/>
      <c r="I473" s="312" t="n">
        <v>500</v>
      </c>
      <c r="J473" s="336"/>
      <c r="K473" s="316"/>
      <c r="L473" s="327"/>
      <c r="M473" s="328"/>
      <c r="N473" s="324"/>
      <c r="O473" s="320"/>
    </row>
    <row r="474" customFormat="false" ht="36" hidden="false" customHeight="false" outlineLevel="0" collapsed="false">
      <c r="A474" s="310" t="s">
        <v>463</v>
      </c>
      <c r="B474" s="311" t="s">
        <v>803</v>
      </c>
      <c r="C474" s="311" t="s">
        <v>438</v>
      </c>
      <c r="D474" s="311" t="s">
        <v>561</v>
      </c>
      <c r="E474" s="311" t="s">
        <v>417</v>
      </c>
      <c r="F474" s="311" t="s">
        <v>323</v>
      </c>
      <c r="G474" s="311" t="s">
        <v>436</v>
      </c>
      <c r="H474" s="311" t="s">
        <v>464</v>
      </c>
      <c r="I474" s="312" t="n">
        <v>500</v>
      </c>
      <c r="J474" s="336"/>
      <c r="K474" s="344"/>
      <c r="L474" s="327"/>
      <c r="M474" s="328"/>
      <c r="N474" s="324"/>
      <c r="O474" s="320"/>
    </row>
    <row r="475" customFormat="false" ht="36" hidden="false" customHeight="false" outlineLevel="0" collapsed="false">
      <c r="A475" s="310" t="s">
        <v>658</v>
      </c>
      <c r="B475" s="311" t="s">
        <v>803</v>
      </c>
      <c r="C475" s="311" t="s">
        <v>438</v>
      </c>
      <c r="D475" s="311" t="s">
        <v>561</v>
      </c>
      <c r="E475" s="311" t="s">
        <v>659</v>
      </c>
      <c r="F475" s="311"/>
      <c r="G475" s="311"/>
      <c r="H475" s="311"/>
      <c r="I475" s="312" t="n">
        <v>15</v>
      </c>
      <c r="J475" s="336"/>
      <c r="K475" s="316"/>
      <c r="L475" s="327"/>
      <c r="M475" s="328"/>
      <c r="N475" s="324"/>
      <c r="O475" s="320"/>
    </row>
    <row r="476" customFormat="false" ht="48" hidden="false" customHeight="false" outlineLevel="0" collapsed="false">
      <c r="A476" s="310" t="s">
        <v>660</v>
      </c>
      <c r="B476" s="311" t="s">
        <v>803</v>
      </c>
      <c r="C476" s="311" t="s">
        <v>438</v>
      </c>
      <c r="D476" s="311" t="s">
        <v>561</v>
      </c>
      <c r="E476" s="311" t="s">
        <v>659</v>
      </c>
      <c r="F476" s="311" t="s">
        <v>351</v>
      </c>
      <c r="G476" s="311" t="s">
        <v>345</v>
      </c>
      <c r="H476" s="311"/>
      <c r="I476" s="312" t="n">
        <v>15</v>
      </c>
      <c r="J476" s="336"/>
      <c r="K476" s="316"/>
      <c r="L476" s="327"/>
      <c r="M476" s="328"/>
      <c r="N476" s="324"/>
      <c r="O476" s="320"/>
    </row>
    <row r="477" customFormat="false" ht="12.75" hidden="false" customHeight="false" outlineLevel="0" collapsed="false">
      <c r="A477" s="310" t="s">
        <v>651</v>
      </c>
      <c r="B477" s="311" t="s">
        <v>803</v>
      </c>
      <c r="C477" s="311" t="s">
        <v>438</v>
      </c>
      <c r="D477" s="311" t="s">
        <v>561</v>
      </c>
      <c r="E477" s="311" t="s">
        <v>659</v>
      </c>
      <c r="F477" s="311" t="s">
        <v>351</v>
      </c>
      <c r="G477" s="311" t="s">
        <v>652</v>
      </c>
      <c r="H477" s="311"/>
      <c r="I477" s="312" t="n">
        <v>15</v>
      </c>
      <c r="J477" s="336"/>
      <c r="K477" s="316"/>
      <c r="L477" s="327"/>
      <c r="M477" s="328"/>
      <c r="N477" s="324"/>
      <c r="O477" s="320"/>
    </row>
    <row r="478" customFormat="false" ht="12.75" hidden="false" customHeight="false" outlineLevel="0" collapsed="false">
      <c r="A478" s="310" t="s">
        <v>619</v>
      </c>
      <c r="B478" s="311" t="s">
        <v>803</v>
      </c>
      <c r="C478" s="311" t="s">
        <v>438</v>
      </c>
      <c r="D478" s="311" t="s">
        <v>561</v>
      </c>
      <c r="E478" s="311" t="s">
        <v>659</v>
      </c>
      <c r="F478" s="311" t="s">
        <v>351</v>
      </c>
      <c r="G478" s="311" t="s">
        <v>652</v>
      </c>
      <c r="H478" s="311" t="s">
        <v>626</v>
      </c>
      <c r="I478" s="312" t="n">
        <v>15</v>
      </c>
      <c r="J478" s="336"/>
      <c r="K478" s="316"/>
      <c r="L478" s="327"/>
      <c r="M478" s="328"/>
      <c r="N478" s="324"/>
      <c r="O478" s="320"/>
    </row>
    <row r="479" customFormat="false" ht="24" hidden="false" customHeight="false" outlineLevel="0" collapsed="false">
      <c r="A479" s="310" t="s">
        <v>809</v>
      </c>
      <c r="B479" s="311"/>
      <c r="C479" s="311"/>
      <c r="D479" s="311"/>
      <c r="E479" s="311"/>
      <c r="F479" s="311"/>
      <c r="G479" s="311"/>
      <c r="H479" s="311"/>
      <c r="I479" s="312" t="n">
        <v>14143.865</v>
      </c>
      <c r="J479" s="336"/>
      <c r="K479" s="345"/>
      <c r="L479" s="274"/>
      <c r="N479" s="324"/>
      <c r="O479" s="320"/>
    </row>
    <row r="480" customFormat="false" ht="12.75" hidden="false" customHeight="false" outlineLevel="0" collapsed="false">
      <c r="A480" s="310" t="s">
        <v>683</v>
      </c>
      <c r="B480" s="311" t="s">
        <v>803</v>
      </c>
      <c r="C480" s="311" t="s">
        <v>509</v>
      </c>
      <c r="D480" s="311" t="s">
        <v>345</v>
      </c>
      <c r="E480" s="311"/>
      <c r="F480" s="311"/>
      <c r="G480" s="311"/>
      <c r="H480" s="311"/>
      <c r="I480" s="312" t="n">
        <v>14143.865</v>
      </c>
      <c r="J480" s="336"/>
      <c r="K480" s="316"/>
      <c r="N480" s="324"/>
      <c r="O480" s="320"/>
    </row>
    <row r="481" customFormat="false" ht="36" hidden="false" customHeight="false" outlineLevel="0" collapsed="false">
      <c r="A481" s="310" t="s">
        <v>662</v>
      </c>
      <c r="B481" s="311" t="s">
        <v>803</v>
      </c>
      <c r="C481" s="311" t="s">
        <v>509</v>
      </c>
      <c r="D481" s="311" t="s">
        <v>345</v>
      </c>
      <c r="E481" s="311" t="s">
        <v>417</v>
      </c>
      <c r="F481" s="311"/>
      <c r="G481" s="311"/>
      <c r="H481" s="311"/>
      <c r="I481" s="312" t="n">
        <v>14098.865</v>
      </c>
      <c r="J481" s="336"/>
      <c r="K481" s="316"/>
      <c r="N481" s="324"/>
      <c r="O481" s="320"/>
    </row>
    <row r="482" customFormat="false" ht="12.75" hidden="false" customHeight="false" outlineLevel="0" collapsed="false">
      <c r="A482" s="310" t="s">
        <v>684</v>
      </c>
      <c r="B482" s="311" t="s">
        <v>803</v>
      </c>
      <c r="C482" s="311" t="s">
        <v>509</v>
      </c>
      <c r="D482" s="311" t="s">
        <v>345</v>
      </c>
      <c r="E482" s="311" t="s">
        <v>417</v>
      </c>
      <c r="F482" s="311" t="s">
        <v>361</v>
      </c>
      <c r="G482" s="311"/>
      <c r="H482" s="311"/>
      <c r="I482" s="312" t="n">
        <v>11641.2</v>
      </c>
      <c r="J482" s="336"/>
      <c r="K482" s="316"/>
      <c r="N482" s="324"/>
      <c r="O482" s="320"/>
    </row>
    <row r="483" customFormat="false" ht="36" hidden="false" customHeight="false" outlineLevel="0" collapsed="false">
      <c r="A483" s="310" t="s">
        <v>664</v>
      </c>
      <c r="B483" s="311" t="s">
        <v>803</v>
      </c>
      <c r="C483" s="311" t="s">
        <v>509</v>
      </c>
      <c r="D483" s="311" t="s">
        <v>345</v>
      </c>
      <c r="E483" s="311" t="s">
        <v>417</v>
      </c>
      <c r="F483" s="311" t="s">
        <v>361</v>
      </c>
      <c r="G483" s="311" t="s">
        <v>345</v>
      </c>
      <c r="H483" s="311"/>
      <c r="I483" s="312" t="n">
        <v>11641.2</v>
      </c>
      <c r="J483" s="336"/>
      <c r="K483" s="316"/>
      <c r="N483" s="324"/>
      <c r="O483" s="320"/>
    </row>
    <row r="484" customFormat="false" ht="24" hidden="false" customHeight="false" outlineLevel="0" collapsed="false">
      <c r="A484" s="310" t="s">
        <v>474</v>
      </c>
      <c r="B484" s="311" t="s">
        <v>803</v>
      </c>
      <c r="C484" s="311" t="s">
        <v>509</v>
      </c>
      <c r="D484" s="311" t="s">
        <v>345</v>
      </c>
      <c r="E484" s="311" t="s">
        <v>417</v>
      </c>
      <c r="F484" s="311" t="s">
        <v>361</v>
      </c>
      <c r="G484" s="311" t="s">
        <v>616</v>
      </c>
      <c r="H484" s="311"/>
      <c r="I484" s="312" t="n">
        <v>9629</v>
      </c>
      <c r="J484" s="336"/>
      <c r="K484" s="316"/>
      <c r="N484" s="324"/>
      <c r="O484" s="320"/>
    </row>
    <row r="485" customFormat="false" ht="24" hidden="false" customHeight="false" outlineLevel="0" collapsed="false">
      <c r="A485" s="310" t="s">
        <v>685</v>
      </c>
      <c r="B485" s="311" t="s">
        <v>803</v>
      </c>
      <c r="C485" s="311" t="s">
        <v>509</v>
      </c>
      <c r="D485" s="311" t="s">
        <v>345</v>
      </c>
      <c r="E485" s="311" t="s">
        <v>417</v>
      </c>
      <c r="F485" s="311" t="s">
        <v>361</v>
      </c>
      <c r="G485" s="311" t="s">
        <v>686</v>
      </c>
      <c r="H485" s="311"/>
      <c r="I485" s="312" t="n">
        <v>9629</v>
      </c>
      <c r="J485" s="336"/>
      <c r="K485" s="316"/>
      <c r="N485" s="324"/>
      <c r="O485" s="320"/>
    </row>
    <row r="486" customFormat="false" ht="36" hidden="false" customHeight="false" outlineLevel="0" collapsed="false">
      <c r="A486" s="310" t="s">
        <v>463</v>
      </c>
      <c r="B486" s="311" t="s">
        <v>803</v>
      </c>
      <c r="C486" s="311" t="s">
        <v>509</v>
      </c>
      <c r="D486" s="311" t="s">
        <v>345</v>
      </c>
      <c r="E486" s="311" t="s">
        <v>417</v>
      </c>
      <c r="F486" s="311" t="s">
        <v>361</v>
      </c>
      <c r="G486" s="311" t="s">
        <v>686</v>
      </c>
      <c r="H486" s="311" t="s">
        <v>464</v>
      </c>
      <c r="I486" s="312" t="n">
        <v>9130.6</v>
      </c>
      <c r="J486" s="336"/>
      <c r="K486" s="316"/>
      <c r="N486" s="324"/>
      <c r="O486" s="320"/>
    </row>
    <row r="487" customFormat="false" ht="12.75" hidden="false" customHeight="false" outlineLevel="0" collapsed="false">
      <c r="A487" s="310" t="s">
        <v>619</v>
      </c>
      <c r="B487" s="311" t="s">
        <v>803</v>
      </c>
      <c r="C487" s="311" t="s">
        <v>509</v>
      </c>
      <c r="D487" s="311" t="s">
        <v>345</v>
      </c>
      <c r="E487" s="311" t="s">
        <v>417</v>
      </c>
      <c r="F487" s="311"/>
      <c r="G487" s="311" t="s">
        <v>687</v>
      </c>
      <c r="H487" s="311" t="s">
        <v>626</v>
      </c>
      <c r="I487" s="312" t="n">
        <v>498.4</v>
      </c>
      <c r="J487" s="336"/>
      <c r="K487" s="316"/>
      <c r="N487" s="324"/>
      <c r="O487" s="320"/>
    </row>
    <row r="488" customFormat="false" ht="60" hidden="false" customHeight="false" outlineLevel="0" collapsed="false">
      <c r="A488" s="310" t="s">
        <v>688</v>
      </c>
      <c r="B488" s="311" t="s">
        <v>803</v>
      </c>
      <c r="C488" s="311" t="s">
        <v>509</v>
      </c>
      <c r="D488" s="311" t="s">
        <v>345</v>
      </c>
      <c r="E488" s="311" t="s">
        <v>417</v>
      </c>
      <c r="F488" s="311" t="s">
        <v>361</v>
      </c>
      <c r="G488" s="311" t="s">
        <v>689</v>
      </c>
      <c r="H488" s="311"/>
      <c r="I488" s="312" t="n">
        <v>20</v>
      </c>
      <c r="J488" s="336"/>
      <c r="K488" s="316"/>
      <c r="N488" s="324"/>
      <c r="O488" s="320"/>
    </row>
    <row r="489" customFormat="false" ht="12.75" hidden="false" customHeight="false" outlineLevel="0" collapsed="false">
      <c r="A489" s="310" t="s">
        <v>619</v>
      </c>
      <c r="B489" s="311" t="s">
        <v>803</v>
      </c>
      <c r="C489" s="311" t="s">
        <v>509</v>
      </c>
      <c r="D489" s="311" t="s">
        <v>345</v>
      </c>
      <c r="E489" s="311" t="s">
        <v>417</v>
      </c>
      <c r="F489" s="311" t="s">
        <v>361</v>
      </c>
      <c r="G489" s="311" t="s">
        <v>689</v>
      </c>
      <c r="H489" s="311" t="s">
        <v>626</v>
      </c>
      <c r="I489" s="312" t="n">
        <v>20</v>
      </c>
      <c r="J489" s="336"/>
      <c r="K489" s="316"/>
      <c r="N489" s="324"/>
      <c r="O489" s="320"/>
    </row>
    <row r="490" customFormat="false" ht="36" hidden="false" customHeight="false" outlineLevel="0" collapsed="false">
      <c r="A490" s="310" t="s">
        <v>384</v>
      </c>
      <c r="B490" s="311" t="s">
        <v>803</v>
      </c>
      <c r="C490" s="311" t="s">
        <v>509</v>
      </c>
      <c r="D490" s="311" t="s">
        <v>345</v>
      </c>
      <c r="E490" s="311" t="s">
        <v>417</v>
      </c>
      <c r="F490" s="311" t="s">
        <v>361</v>
      </c>
      <c r="G490" s="311" t="s">
        <v>435</v>
      </c>
      <c r="H490" s="311"/>
      <c r="I490" s="312" t="n">
        <v>1992.2</v>
      </c>
      <c r="J490" s="336"/>
      <c r="K490" s="316"/>
      <c r="N490" s="324"/>
      <c r="O490" s="320"/>
    </row>
    <row r="491" customFormat="false" ht="60" hidden="false" customHeight="false" outlineLevel="0" collapsed="false">
      <c r="A491" s="310" t="s">
        <v>386</v>
      </c>
      <c r="B491" s="311" t="s">
        <v>803</v>
      </c>
      <c r="C491" s="311" t="s">
        <v>509</v>
      </c>
      <c r="D491" s="311" t="s">
        <v>345</v>
      </c>
      <c r="E491" s="311" t="s">
        <v>417</v>
      </c>
      <c r="F491" s="311" t="s">
        <v>361</v>
      </c>
      <c r="G491" s="311" t="s">
        <v>436</v>
      </c>
      <c r="H491" s="311"/>
      <c r="I491" s="312" t="n">
        <v>1992.2</v>
      </c>
      <c r="J491" s="336"/>
      <c r="K491" s="316"/>
      <c r="N491" s="324"/>
      <c r="O491" s="320"/>
    </row>
    <row r="492" customFormat="false" ht="36" hidden="false" customHeight="false" outlineLevel="0" collapsed="false">
      <c r="A492" s="310" t="s">
        <v>463</v>
      </c>
      <c r="B492" s="311" t="s">
        <v>803</v>
      </c>
      <c r="C492" s="311" t="s">
        <v>509</v>
      </c>
      <c r="D492" s="311" t="s">
        <v>345</v>
      </c>
      <c r="E492" s="311" t="s">
        <v>417</v>
      </c>
      <c r="F492" s="311" t="s">
        <v>361</v>
      </c>
      <c r="G492" s="311" t="s">
        <v>436</v>
      </c>
      <c r="H492" s="311" t="s">
        <v>464</v>
      </c>
      <c r="I492" s="312" t="n">
        <v>1992.2</v>
      </c>
      <c r="J492" s="336"/>
      <c r="K492" s="344"/>
      <c r="N492" s="324"/>
      <c r="O492" s="320"/>
    </row>
    <row r="493" customFormat="false" ht="12.75" hidden="false" customHeight="false" outlineLevel="0" collapsed="false">
      <c r="A493" s="310" t="s">
        <v>690</v>
      </c>
      <c r="B493" s="311"/>
      <c r="C493" s="311"/>
      <c r="D493" s="311"/>
      <c r="E493" s="311"/>
      <c r="F493" s="311"/>
      <c r="G493" s="311"/>
      <c r="H493" s="311"/>
      <c r="I493" s="312" t="n">
        <v>295.1</v>
      </c>
      <c r="J493" s="336"/>
      <c r="K493" s="316"/>
      <c r="N493" s="324"/>
      <c r="O493" s="320"/>
    </row>
    <row r="494" customFormat="false" ht="36" hidden="false" customHeight="false" outlineLevel="0" collapsed="false">
      <c r="A494" s="310" t="s">
        <v>662</v>
      </c>
      <c r="B494" s="311" t="s">
        <v>803</v>
      </c>
      <c r="C494" s="311" t="s">
        <v>509</v>
      </c>
      <c r="D494" s="311" t="s">
        <v>345</v>
      </c>
      <c r="E494" s="311" t="s">
        <v>417</v>
      </c>
      <c r="F494" s="311"/>
      <c r="G494" s="311"/>
      <c r="H494" s="311"/>
      <c r="I494" s="312" t="n">
        <v>295.1</v>
      </c>
      <c r="J494" s="336"/>
      <c r="K494" s="316"/>
      <c r="N494" s="324"/>
      <c r="O494" s="320"/>
    </row>
    <row r="495" customFormat="false" ht="24" hidden="false" customHeight="false" outlineLevel="0" collapsed="false">
      <c r="A495" s="310" t="s">
        <v>691</v>
      </c>
      <c r="B495" s="311" t="s">
        <v>803</v>
      </c>
      <c r="C495" s="311" t="s">
        <v>509</v>
      </c>
      <c r="D495" s="311" t="s">
        <v>345</v>
      </c>
      <c r="E495" s="311" t="s">
        <v>417</v>
      </c>
      <c r="F495" s="311" t="s">
        <v>371</v>
      </c>
      <c r="G495" s="311"/>
      <c r="H495" s="311"/>
      <c r="I495" s="312" t="n">
        <v>295.1</v>
      </c>
      <c r="J495" s="336"/>
      <c r="K495" s="316"/>
      <c r="N495" s="324"/>
      <c r="O495" s="320"/>
    </row>
    <row r="496" customFormat="false" ht="36" hidden="false" customHeight="false" outlineLevel="0" collapsed="false">
      <c r="A496" s="310" t="s">
        <v>664</v>
      </c>
      <c r="B496" s="311" t="s">
        <v>803</v>
      </c>
      <c r="C496" s="311" t="s">
        <v>509</v>
      </c>
      <c r="D496" s="311" t="s">
        <v>345</v>
      </c>
      <c r="E496" s="311" t="s">
        <v>417</v>
      </c>
      <c r="F496" s="311" t="s">
        <v>371</v>
      </c>
      <c r="G496" s="311" t="s">
        <v>345</v>
      </c>
      <c r="H496" s="311"/>
      <c r="I496" s="312" t="n">
        <v>295.1</v>
      </c>
      <c r="J496" s="336"/>
      <c r="K496" s="316"/>
      <c r="N496" s="324"/>
      <c r="O496" s="320"/>
    </row>
    <row r="497" customFormat="false" ht="24" hidden="false" customHeight="false" outlineLevel="0" collapsed="false">
      <c r="A497" s="310" t="s">
        <v>474</v>
      </c>
      <c r="B497" s="311" t="s">
        <v>803</v>
      </c>
      <c r="C497" s="311" t="s">
        <v>509</v>
      </c>
      <c r="D497" s="311" t="s">
        <v>345</v>
      </c>
      <c r="E497" s="311" t="s">
        <v>417</v>
      </c>
      <c r="F497" s="311" t="s">
        <v>371</v>
      </c>
      <c r="G497" s="311" t="s">
        <v>616</v>
      </c>
      <c r="H497" s="311"/>
      <c r="I497" s="312" t="n">
        <v>295.1</v>
      </c>
      <c r="J497" s="336"/>
      <c r="K497" s="316"/>
      <c r="N497" s="324"/>
      <c r="O497" s="320"/>
    </row>
    <row r="498" customFormat="false" ht="12.75" hidden="false" customHeight="false" outlineLevel="0" collapsed="false">
      <c r="A498" s="310" t="s">
        <v>690</v>
      </c>
      <c r="B498" s="311" t="s">
        <v>803</v>
      </c>
      <c r="C498" s="311" t="s">
        <v>509</v>
      </c>
      <c r="D498" s="311" t="s">
        <v>345</v>
      </c>
      <c r="E498" s="311" t="s">
        <v>417</v>
      </c>
      <c r="F498" s="311" t="s">
        <v>371</v>
      </c>
      <c r="G498" s="311" t="s">
        <v>692</v>
      </c>
      <c r="H498" s="311"/>
      <c r="I498" s="312" t="n">
        <v>295.1</v>
      </c>
      <c r="J498" s="336"/>
      <c r="K498" s="316"/>
      <c r="N498" s="324"/>
      <c r="O498" s="320"/>
    </row>
    <row r="499" customFormat="false" ht="36" hidden="false" customHeight="false" outlineLevel="0" collapsed="false">
      <c r="A499" s="310" t="s">
        <v>463</v>
      </c>
      <c r="B499" s="311" t="s">
        <v>803</v>
      </c>
      <c r="C499" s="311" t="s">
        <v>509</v>
      </c>
      <c r="D499" s="311" t="s">
        <v>345</v>
      </c>
      <c r="E499" s="311" t="s">
        <v>417</v>
      </c>
      <c r="F499" s="311" t="s">
        <v>371</v>
      </c>
      <c r="G499" s="311" t="s">
        <v>692</v>
      </c>
      <c r="H499" s="311" t="s">
        <v>464</v>
      </c>
      <c r="I499" s="312" t="n">
        <v>295.1</v>
      </c>
      <c r="J499" s="336"/>
      <c r="K499" s="316"/>
      <c r="N499" s="324"/>
      <c r="O499" s="320"/>
    </row>
    <row r="500" customFormat="false" ht="12.75" hidden="false" customHeight="false" outlineLevel="0" collapsed="false">
      <c r="A500" s="310" t="s">
        <v>693</v>
      </c>
      <c r="B500" s="311"/>
      <c r="C500" s="311"/>
      <c r="D500" s="311"/>
      <c r="E500" s="311"/>
      <c r="F500" s="311"/>
      <c r="G500" s="311"/>
      <c r="H500" s="311"/>
      <c r="I500" s="312" t="n">
        <v>2162.565</v>
      </c>
      <c r="J500" s="336"/>
      <c r="K500" s="316"/>
      <c r="N500" s="324"/>
      <c r="O500" s="320"/>
    </row>
    <row r="501" customFormat="false" ht="36" hidden="false" customHeight="false" outlineLevel="0" collapsed="false">
      <c r="A501" s="310" t="s">
        <v>662</v>
      </c>
      <c r="B501" s="311" t="s">
        <v>803</v>
      </c>
      <c r="C501" s="311" t="s">
        <v>509</v>
      </c>
      <c r="D501" s="311" t="s">
        <v>345</v>
      </c>
      <c r="E501" s="311" t="s">
        <v>417</v>
      </c>
      <c r="F501" s="311"/>
      <c r="G501" s="311"/>
      <c r="H501" s="311"/>
      <c r="I501" s="312" t="n">
        <v>2162.565</v>
      </c>
      <c r="J501" s="336"/>
      <c r="K501" s="316"/>
      <c r="N501" s="324"/>
      <c r="O501" s="320"/>
    </row>
    <row r="502" customFormat="false" ht="12.75" hidden="false" customHeight="false" outlineLevel="0" collapsed="false">
      <c r="A502" s="310" t="s">
        <v>694</v>
      </c>
      <c r="B502" s="311" t="s">
        <v>803</v>
      </c>
      <c r="C502" s="311" t="s">
        <v>509</v>
      </c>
      <c r="D502" s="311" t="s">
        <v>345</v>
      </c>
      <c r="E502" s="311" t="s">
        <v>417</v>
      </c>
      <c r="F502" s="311" t="s">
        <v>448</v>
      </c>
      <c r="G502" s="311"/>
      <c r="H502" s="311"/>
      <c r="I502" s="312" t="n">
        <v>2162.565</v>
      </c>
      <c r="J502" s="336"/>
      <c r="K502" s="316"/>
      <c r="N502" s="324"/>
      <c r="O502" s="320"/>
    </row>
    <row r="503" customFormat="false" ht="36" hidden="false" customHeight="false" outlineLevel="0" collapsed="false">
      <c r="A503" s="310" t="s">
        <v>664</v>
      </c>
      <c r="B503" s="311" t="s">
        <v>803</v>
      </c>
      <c r="C503" s="311" t="s">
        <v>509</v>
      </c>
      <c r="D503" s="311" t="s">
        <v>345</v>
      </c>
      <c r="E503" s="311" t="s">
        <v>417</v>
      </c>
      <c r="F503" s="311" t="s">
        <v>448</v>
      </c>
      <c r="G503" s="311" t="s">
        <v>345</v>
      </c>
      <c r="H503" s="311"/>
      <c r="I503" s="312" t="n">
        <v>2162.565</v>
      </c>
      <c r="J503" s="336"/>
      <c r="K503" s="316"/>
      <c r="N503" s="324"/>
      <c r="O503" s="320"/>
    </row>
    <row r="504" customFormat="false" ht="24" hidden="false" customHeight="false" outlineLevel="0" collapsed="false">
      <c r="A504" s="310" t="s">
        <v>474</v>
      </c>
      <c r="B504" s="311" t="s">
        <v>803</v>
      </c>
      <c r="C504" s="311" t="s">
        <v>509</v>
      </c>
      <c r="D504" s="311" t="s">
        <v>345</v>
      </c>
      <c r="E504" s="311" t="s">
        <v>417</v>
      </c>
      <c r="F504" s="311" t="s">
        <v>448</v>
      </c>
      <c r="G504" s="311" t="s">
        <v>616</v>
      </c>
      <c r="H504" s="311"/>
      <c r="I504" s="312" t="n">
        <v>2110.7</v>
      </c>
      <c r="J504" s="336"/>
      <c r="K504" s="316"/>
      <c r="N504" s="324"/>
      <c r="O504" s="320"/>
    </row>
    <row r="505" customFormat="false" ht="12.75" hidden="false" customHeight="false" outlineLevel="0" collapsed="false">
      <c r="A505" s="310" t="s">
        <v>693</v>
      </c>
      <c r="B505" s="311" t="s">
        <v>803</v>
      </c>
      <c r="C505" s="311" t="s">
        <v>509</v>
      </c>
      <c r="D505" s="311" t="s">
        <v>345</v>
      </c>
      <c r="E505" s="311" t="s">
        <v>417</v>
      </c>
      <c r="F505" s="311" t="s">
        <v>448</v>
      </c>
      <c r="G505" s="311" t="s">
        <v>695</v>
      </c>
      <c r="H505" s="311"/>
      <c r="I505" s="312" t="n">
        <v>2110.7</v>
      </c>
      <c r="J505" s="336"/>
      <c r="K505" s="316"/>
      <c r="N505" s="324"/>
      <c r="O505" s="320"/>
    </row>
    <row r="506" customFormat="false" ht="36" hidden="false" customHeight="false" outlineLevel="0" collapsed="false">
      <c r="A506" s="310" t="s">
        <v>463</v>
      </c>
      <c r="B506" s="311" t="s">
        <v>803</v>
      </c>
      <c r="C506" s="311" t="s">
        <v>509</v>
      </c>
      <c r="D506" s="311" t="s">
        <v>345</v>
      </c>
      <c r="E506" s="311" t="s">
        <v>417</v>
      </c>
      <c r="F506" s="311" t="s">
        <v>448</v>
      </c>
      <c r="G506" s="311" t="s">
        <v>695</v>
      </c>
      <c r="H506" s="311" t="s">
        <v>464</v>
      </c>
      <c r="I506" s="312" t="n">
        <v>2110.7</v>
      </c>
      <c r="J506" s="336"/>
      <c r="K506" s="316"/>
      <c r="N506" s="324"/>
      <c r="O506" s="320"/>
    </row>
    <row r="507" customFormat="false" ht="48" hidden="false" customHeight="false" outlineLevel="0" collapsed="false">
      <c r="A507" s="310" t="s">
        <v>696</v>
      </c>
      <c r="B507" s="311" t="s">
        <v>803</v>
      </c>
      <c r="C507" s="311" t="s">
        <v>509</v>
      </c>
      <c r="D507" s="311" t="s">
        <v>345</v>
      </c>
      <c r="E507" s="311" t="s">
        <v>417</v>
      </c>
      <c r="F507" s="311" t="s">
        <v>448</v>
      </c>
      <c r="G507" s="311" t="s">
        <v>697</v>
      </c>
      <c r="H507" s="311"/>
      <c r="I507" s="312" t="n">
        <v>46.23</v>
      </c>
      <c r="J507" s="336"/>
      <c r="K507" s="316"/>
      <c r="N507" s="324"/>
      <c r="O507" s="320"/>
    </row>
    <row r="508" customFormat="false" ht="12.75" hidden="false" customHeight="false" outlineLevel="0" collapsed="false">
      <c r="A508" s="310" t="s">
        <v>619</v>
      </c>
      <c r="B508" s="311" t="s">
        <v>803</v>
      </c>
      <c r="C508" s="311" t="s">
        <v>509</v>
      </c>
      <c r="D508" s="311" t="s">
        <v>345</v>
      </c>
      <c r="E508" s="311" t="s">
        <v>417</v>
      </c>
      <c r="F508" s="311" t="s">
        <v>448</v>
      </c>
      <c r="G508" s="311" t="s">
        <v>697</v>
      </c>
      <c r="H508" s="311" t="s">
        <v>626</v>
      </c>
      <c r="I508" s="312" t="n">
        <v>46.23</v>
      </c>
      <c r="J508" s="336"/>
      <c r="K508" s="316"/>
      <c r="N508" s="324"/>
      <c r="O508" s="320"/>
    </row>
    <row r="509" customFormat="false" ht="36" hidden="false" customHeight="false" outlineLevel="0" collapsed="false">
      <c r="A509" s="310" t="s">
        <v>810</v>
      </c>
      <c r="B509" s="311" t="s">
        <v>803</v>
      </c>
      <c r="C509" s="311" t="s">
        <v>509</v>
      </c>
      <c r="D509" s="311" t="s">
        <v>345</v>
      </c>
      <c r="E509" s="311" t="s">
        <v>417</v>
      </c>
      <c r="F509" s="311" t="n">
        <v>4</v>
      </c>
      <c r="G509" s="311" t="s">
        <v>699</v>
      </c>
      <c r="H509" s="311"/>
      <c r="I509" s="312" t="n">
        <v>5.635</v>
      </c>
      <c r="J509" s="336"/>
      <c r="K509" s="316"/>
      <c r="N509" s="324"/>
      <c r="O509" s="320"/>
    </row>
    <row r="510" customFormat="false" ht="12.75" hidden="false" customHeight="false" outlineLevel="0" collapsed="false">
      <c r="A510" s="310" t="s">
        <v>619</v>
      </c>
      <c r="B510" s="311" t="s">
        <v>803</v>
      </c>
      <c r="C510" s="311" t="s">
        <v>509</v>
      </c>
      <c r="D510" s="311" t="s">
        <v>345</v>
      </c>
      <c r="E510" s="311" t="s">
        <v>417</v>
      </c>
      <c r="F510" s="311" t="n">
        <v>4</v>
      </c>
      <c r="G510" s="311" t="s">
        <v>699</v>
      </c>
      <c r="H510" s="311" t="s">
        <v>626</v>
      </c>
      <c r="I510" s="312" t="n">
        <v>5.635</v>
      </c>
      <c r="J510" s="336"/>
      <c r="K510" s="316"/>
      <c r="N510" s="324"/>
      <c r="O510" s="320"/>
    </row>
    <row r="511" customFormat="false" ht="48" hidden="false" customHeight="false" outlineLevel="0" collapsed="false">
      <c r="A511" s="310" t="s">
        <v>700</v>
      </c>
      <c r="B511" s="311" t="s">
        <v>803</v>
      </c>
      <c r="C511" s="311" t="s">
        <v>509</v>
      </c>
      <c r="D511" s="311" t="s">
        <v>345</v>
      </c>
      <c r="E511" s="311" t="s">
        <v>701</v>
      </c>
      <c r="F511" s="311"/>
      <c r="G511" s="311"/>
      <c r="H511" s="311"/>
      <c r="I511" s="312" t="n">
        <v>45</v>
      </c>
      <c r="J511" s="336"/>
      <c r="K511" s="316"/>
      <c r="N511" s="324"/>
      <c r="O511" s="320"/>
    </row>
    <row r="512" customFormat="false" ht="24" hidden="false" customHeight="false" outlineLevel="0" collapsed="false">
      <c r="A512" s="310" t="s">
        <v>702</v>
      </c>
      <c r="B512" s="311" t="s">
        <v>803</v>
      </c>
      <c r="C512" s="311" t="s">
        <v>509</v>
      </c>
      <c r="D512" s="311" t="s">
        <v>345</v>
      </c>
      <c r="E512" s="311" t="s">
        <v>701</v>
      </c>
      <c r="F512" s="311" t="s">
        <v>351</v>
      </c>
      <c r="G512" s="311" t="s">
        <v>345</v>
      </c>
      <c r="H512" s="311"/>
      <c r="I512" s="312" t="n">
        <v>45</v>
      </c>
      <c r="J512" s="336"/>
      <c r="K512" s="316"/>
      <c r="N512" s="324"/>
      <c r="O512" s="320"/>
    </row>
    <row r="513" customFormat="false" ht="24" hidden="false" customHeight="false" outlineLevel="0" collapsed="false">
      <c r="A513" s="310" t="s">
        <v>352</v>
      </c>
      <c r="B513" s="311" t="s">
        <v>803</v>
      </c>
      <c r="C513" s="311" t="s">
        <v>509</v>
      </c>
      <c r="D513" s="311" t="s">
        <v>345</v>
      </c>
      <c r="E513" s="311" t="s">
        <v>701</v>
      </c>
      <c r="F513" s="311" t="s">
        <v>351</v>
      </c>
      <c r="G513" s="311" t="s">
        <v>703</v>
      </c>
      <c r="H513" s="311"/>
      <c r="I513" s="312" t="n">
        <v>45</v>
      </c>
      <c r="J513" s="336"/>
      <c r="K513" s="316"/>
      <c r="N513" s="324"/>
      <c r="O513" s="320"/>
    </row>
    <row r="514" customFormat="false" ht="24" hidden="false" customHeight="false" outlineLevel="0" collapsed="false">
      <c r="A514" s="310" t="s">
        <v>704</v>
      </c>
      <c r="B514" s="311" t="s">
        <v>803</v>
      </c>
      <c r="C514" s="311" t="s">
        <v>509</v>
      </c>
      <c r="D514" s="311" t="s">
        <v>345</v>
      </c>
      <c r="E514" s="311" t="s">
        <v>701</v>
      </c>
      <c r="F514" s="311" t="s">
        <v>351</v>
      </c>
      <c r="G514" s="311" t="s">
        <v>705</v>
      </c>
      <c r="H514" s="311"/>
      <c r="I514" s="312" t="n">
        <v>45</v>
      </c>
      <c r="J514" s="336"/>
      <c r="K514" s="316"/>
      <c r="N514" s="324"/>
      <c r="O514" s="320"/>
    </row>
    <row r="515" customFormat="false" ht="12.75" hidden="false" customHeight="false" outlineLevel="0" collapsed="false">
      <c r="A515" s="310" t="s">
        <v>619</v>
      </c>
      <c r="B515" s="311" t="s">
        <v>803</v>
      </c>
      <c r="C515" s="311" t="s">
        <v>509</v>
      </c>
      <c r="D515" s="311" t="s">
        <v>345</v>
      </c>
      <c r="E515" s="311" t="s">
        <v>701</v>
      </c>
      <c r="F515" s="311" t="s">
        <v>351</v>
      </c>
      <c r="G515" s="311" t="s">
        <v>705</v>
      </c>
      <c r="H515" s="311" t="s">
        <v>626</v>
      </c>
      <c r="I515" s="312" t="n">
        <v>45</v>
      </c>
      <c r="J515" s="336"/>
      <c r="K515" s="316"/>
      <c r="N515" s="324"/>
      <c r="O515" s="320"/>
    </row>
    <row r="516" customFormat="false" ht="24" hidden="false" customHeight="false" outlineLevel="0" collapsed="false">
      <c r="A516" s="310" t="s">
        <v>811</v>
      </c>
      <c r="B516" s="311" t="s">
        <v>812</v>
      </c>
      <c r="C516" s="311"/>
      <c r="D516" s="311"/>
      <c r="E516" s="311"/>
      <c r="F516" s="311"/>
      <c r="G516" s="311"/>
      <c r="H516" s="311"/>
      <c r="I516" s="312" t="n">
        <v>222036.51</v>
      </c>
      <c r="J516" s="336" t="n">
        <v>230436.6</v>
      </c>
      <c r="K516" s="316"/>
      <c r="L516" s="274"/>
      <c r="O516" s="320"/>
    </row>
    <row r="517" customFormat="false" ht="12.75" hidden="false" customHeight="false" outlineLevel="0" collapsed="false">
      <c r="A517" s="310" t="s">
        <v>344</v>
      </c>
      <c r="B517" s="311" t="s">
        <v>812</v>
      </c>
      <c r="C517" s="311" t="s">
        <v>345</v>
      </c>
      <c r="D517" s="311"/>
      <c r="E517" s="311"/>
      <c r="F517" s="311"/>
      <c r="G517" s="311"/>
      <c r="H517" s="311"/>
      <c r="I517" s="312" t="n">
        <v>2618.3</v>
      </c>
      <c r="J517" s="336" t="n">
        <f aca="false">J516-I516</f>
        <v>8400.09</v>
      </c>
      <c r="K517" s="321"/>
      <c r="O517" s="320"/>
    </row>
    <row r="518" customFormat="false" ht="36" hidden="false" customHeight="false" outlineLevel="0" collapsed="false">
      <c r="A518" s="310" t="s">
        <v>813</v>
      </c>
      <c r="B518" s="311" t="s">
        <v>812</v>
      </c>
      <c r="C518" s="311" t="s">
        <v>345</v>
      </c>
      <c r="D518" s="311" t="s">
        <v>347</v>
      </c>
      <c r="E518" s="311"/>
      <c r="F518" s="311"/>
      <c r="G518" s="311"/>
      <c r="H518" s="311"/>
      <c r="I518" s="312" t="n">
        <v>2595.1</v>
      </c>
      <c r="J518" s="336"/>
      <c r="K518" s="321"/>
      <c r="O518" s="320"/>
    </row>
    <row r="519" customFormat="false" ht="36" hidden="false" customHeight="false" outlineLevel="0" collapsed="false">
      <c r="A519" s="310" t="s">
        <v>348</v>
      </c>
      <c r="B519" s="311" t="s">
        <v>812</v>
      </c>
      <c r="C519" s="311" t="s">
        <v>345</v>
      </c>
      <c r="D519" s="311" t="s">
        <v>347</v>
      </c>
      <c r="E519" s="311" t="s">
        <v>349</v>
      </c>
      <c r="F519" s="311"/>
      <c r="G519" s="311"/>
      <c r="H519" s="311"/>
      <c r="I519" s="312" t="n">
        <v>12.4</v>
      </c>
      <c r="J519" s="336"/>
      <c r="K519" s="321"/>
      <c r="O519" s="320"/>
    </row>
    <row r="520" customFormat="false" ht="36" hidden="false" customHeight="false" outlineLevel="0" collapsed="false">
      <c r="A520" s="310" t="s">
        <v>350</v>
      </c>
      <c r="B520" s="311" t="s">
        <v>812</v>
      </c>
      <c r="C520" s="311" t="s">
        <v>345</v>
      </c>
      <c r="D520" s="311" t="s">
        <v>347</v>
      </c>
      <c r="E520" s="311" t="s">
        <v>349</v>
      </c>
      <c r="F520" s="311" t="s">
        <v>351</v>
      </c>
      <c r="G520" s="311" t="s">
        <v>345</v>
      </c>
      <c r="H520" s="311"/>
      <c r="I520" s="312" t="n">
        <v>12.4</v>
      </c>
      <c r="J520" s="336"/>
      <c r="K520" s="321"/>
      <c r="O520" s="320"/>
    </row>
    <row r="521" customFormat="false" ht="24" hidden="false" customHeight="false" outlineLevel="0" collapsed="false">
      <c r="A521" s="310" t="s">
        <v>352</v>
      </c>
      <c r="B521" s="311" t="s">
        <v>812</v>
      </c>
      <c r="C521" s="311" t="s">
        <v>345</v>
      </c>
      <c r="D521" s="311" t="s">
        <v>347</v>
      </c>
      <c r="E521" s="311" t="s">
        <v>349</v>
      </c>
      <c r="F521" s="311" t="s">
        <v>351</v>
      </c>
      <c r="G521" s="311" t="s">
        <v>353</v>
      </c>
      <c r="H521" s="311"/>
      <c r="I521" s="312" t="n">
        <v>12.4</v>
      </c>
      <c r="J521" s="336"/>
      <c r="K521" s="321"/>
      <c r="O521" s="320"/>
    </row>
    <row r="522" customFormat="false" ht="24" hidden="false" customHeight="false" outlineLevel="0" collapsed="false">
      <c r="A522" s="310" t="s">
        <v>354</v>
      </c>
      <c r="B522" s="311" t="s">
        <v>812</v>
      </c>
      <c r="C522" s="311" t="s">
        <v>345</v>
      </c>
      <c r="D522" s="311" t="s">
        <v>347</v>
      </c>
      <c r="E522" s="311" t="s">
        <v>349</v>
      </c>
      <c r="F522" s="311" t="s">
        <v>351</v>
      </c>
      <c r="G522" s="311" t="s">
        <v>355</v>
      </c>
      <c r="H522" s="311"/>
      <c r="I522" s="312" t="n">
        <v>12.4</v>
      </c>
      <c r="J522" s="336"/>
      <c r="K522" s="321"/>
      <c r="O522" s="320"/>
    </row>
    <row r="523" customFormat="false" ht="24" hidden="false" customHeight="false" outlineLevel="0" collapsed="false">
      <c r="A523" s="310" t="s">
        <v>356</v>
      </c>
      <c r="B523" s="311" t="s">
        <v>812</v>
      </c>
      <c r="C523" s="311" t="s">
        <v>345</v>
      </c>
      <c r="D523" s="311" t="s">
        <v>347</v>
      </c>
      <c r="E523" s="311" t="s">
        <v>349</v>
      </c>
      <c r="F523" s="311" t="s">
        <v>351</v>
      </c>
      <c r="G523" s="311" t="s">
        <v>355</v>
      </c>
      <c r="H523" s="311" t="s">
        <v>357</v>
      </c>
      <c r="I523" s="312" t="n">
        <v>12.4</v>
      </c>
      <c r="J523" s="336"/>
      <c r="K523" s="321"/>
      <c r="O523" s="320"/>
    </row>
    <row r="524" customFormat="false" ht="24" hidden="false" customHeight="false" outlineLevel="0" collapsed="false">
      <c r="A524" s="310" t="s">
        <v>358</v>
      </c>
      <c r="B524" s="311" t="s">
        <v>812</v>
      </c>
      <c r="C524" s="311" t="s">
        <v>345</v>
      </c>
      <c r="D524" s="311" t="s">
        <v>347</v>
      </c>
      <c r="E524" s="311" t="s">
        <v>359</v>
      </c>
      <c r="F524" s="311"/>
      <c r="G524" s="311"/>
      <c r="H524" s="311"/>
      <c r="I524" s="312" t="n">
        <v>1807.8</v>
      </c>
      <c r="J524" s="336"/>
      <c r="K524" s="321"/>
      <c r="O524" s="320"/>
    </row>
    <row r="525" customFormat="false" ht="24" hidden="false" customHeight="false" outlineLevel="0" collapsed="false">
      <c r="A525" s="310" t="s">
        <v>814</v>
      </c>
      <c r="B525" s="311" t="s">
        <v>812</v>
      </c>
      <c r="C525" s="311" t="s">
        <v>345</v>
      </c>
      <c r="D525" s="311" t="s">
        <v>347</v>
      </c>
      <c r="E525" s="311" t="s">
        <v>359</v>
      </c>
      <c r="F525" s="311" t="s">
        <v>371</v>
      </c>
      <c r="G525" s="311"/>
      <c r="H525" s="311"/>
      <c r="I525" s="312" t="n">
        <v>1807.8</v>
      </c>
      <c r="J525" s="336"/>
      <c r="K525" s="321"/>
      <c r="O525" s="320"/>
    </row>
    <row r="526" customFormat="false" ht="12.75" hidden="false" customHeight="false" outlineLevel="0" collapsed="false">
      <c r="A526" s="310" t="s">
        <v>372</v>
      </c>
      <c r="B526" s="311" t="n">
        <v>951</v>
      </c>
      <c r="C526" s="311" t="s">
        <v>345</v>
      </c>
      <c r="D526" s="311" t="s">
        <v>347</v>
      </c>
      <c r="E526" s="311" t="s">
        <v>359</v>
      </c>
      <c r="F526" s="311" t="s">
        <v>371</v>
      </c>
      <c r="G526" s="311" t="s">
        <v>373</v>
      </c>
      <c r="H526" s="311"/>
      <c r="I526" s="312" t="n">
        <v>1807.8</v>
      </c>
      <c r="J526" s="336"/>
      <c r="K526" s="321"/>
      <c r="O526" s="320"/>
    </row>
    <row r="527" customFormat="false" ht="24" hidden="false" customHeight="false" outlineLevel="0" collapsed="false">
      <c r="A527" s="310" t="s">
        <v>374</v>
      </c>
      <c r="B527" s="311" t="n">
        <v>951</v>
      </c>
      <c r="C527" s="311" t="s">
        <v>345</v>
      </c>
      <c r="D527" s="311" t="s">
        <v>347</v>
      </c>
      <c r="E527" s="311" t="s">
        <v>359</v>
      </c>
      <c r="F527" s="311" t="s">
        <v>371</v>
      </c>
      <c r="G527" s="311" t="s">
        <v>375</v>
      </c>
      <c r="H527" s="311"/>
      <c r="I527" s="312" t="n">
        <v>1617.8</v>
      </c>
      <c r="J527" s="336"/>
      <c r="K527" s="321"/>
      <c r="O527" s="320"/>
    </row>
    <row r="528" customFormat="false" ht="12.75" hidden="false" customHeight="false" outlineLevel="0" collapsed="false">
      <c r="A528" s="310" t="s">
        <v>364</v>
      </c>
      <c r="B528" s="311" t="s">
        <v>812</v>
      </c>
      <c r="C528" s="311" t="s">
        <v>345</v>
      </c>
      <c r="D528" s="311" t="s">
        <v>347</v>
      </c>
      <c r="E528" s="311" t="s">
        <v>359</v>
      </c>
      <c r="F528" s="311" t="s">
        <v>371</v>
      </c>
      <c r="G528" s="311" t="s">
        <v>375</v>
      </c>
      <c r="H528" s="311" t="s">
        <v>365</v>
      </c>
      <c r="I528" s="312" t="n">
        <v>1245.2</v>
      </c>
      <c r="J528" s="336"/>
      <c r="K528" s="316"/>
      <c r="O528" s="320"/>
    </row>
    <row r="529" customFormat="false" ht="36" hidden="false" customHeight="false" outlineLevel="0" collapsed="false">
      <c r="A529" s="310" t="s">
        <v>368</v>
      </c>
      <c r="B529" s="311" t="n">
        <v>951</v>
      </c>
      <c r="C529" s="311" t="s">
        <v>345</v>
      </c>
      <c r="D529" s="311" t="s">
        <v>347</v>
      </c>
      <c r="E529" s="311" t="s">
        <v>359</v>
      </c>
      <c r="F529" s="311" t="s">
        <v>371</v>
      </c>
      <c r="G529" s="311" t="s">
        <v>375</v>
      </c>
      <c r="H529" s="311" t="s">
        <v>369</v>
      </c>
      <c r="I529" s="312" t="n">
        <v>372.6</v>
      </c>
      <c r="J529" s="336"/>
      <c r="K529" s="316"/>
      <c r="O529" s="320"/>
    </row>
    <row r="530" customFormat="false" ht="24" hidden="false" customHeight="false" outlineLevel="0" collapsed="false">
      <c r="A530" s="310" t="s">
        <v>378</v>
      </c>
      <c r="B530" s="311" t="n">
        <v>951</v>
      </c>
      <c r="C530" s="311" t="s">
        <v>345</v>
      </c>
      <c r="D530" s="311" t="s">
        <v>347</v>
      </c>
      <c r="E530" s="311" t="s">
        <v>359</v>
      </c>
      <c r="F530" s="311" t="s">
        <v>371</v>
      </c>
      <c r="G530" s="311" t="s">
        <v>379</v>
      </c>
      <c r="H530" s="311"/>
      <c r="I530" s="312" t="n">
        <v>190</v>
      </c>
      <c r="J530" s="336"/>
      <c r="K530" s="316"/>
      <c r="O530" s="320"/>
    </row>
    <row r="531" customFormat="false" ht="24" hidden="false" customHeight="false" outlineLevel="0" collapsed="false">
      <c r="A531" s="310" t="s">
        <v>356</v>
      </c>
      <c r="B531" s="311" t="s">
        <v>812</v>
      </c>
      <c r="C531" s="311" t="s">
        <v>345</v>
      </c>
      <c r="D531" s="311" t="s">
        <v>347</v>
      </c>
      <c r="E531" s="311" t="s">
        <v>359</v>
      </c>
      <c r="F531" s="311" t="s">
        <v>371</v>
      </c>
      <c r="G531" s="311" t="s">
        <v>379</v>
      </c>
      <c r="H531" s="311" t="s">
        <v>357</v>
      </c>
      <c r="I531" s="312" t="n">
        <v>180.6</v>
      </c>
      <c r="J531" s="336"/>
      <c r="K531" s="325"/>
      <c r="O531" s="320"/>
    </row>
    <row r="532" customFormat="false" ht="12.75" hidden="false" customHeight="false" outlineLevel="0" collapsed="false">
      <c r="A532" s="310" t="s">
        <v>380</v>
      </c>
      <c r="B532" s="311" t="s">
        <v>812</v>
      </c>
      <c r="C532" s="311" t="s">
        <v>345</v>
      </c>
      <c r="D532" s="311" t="s">
        <v>347</v>
      </c>
      <c r="E532" s="311" t="s">
        <v>359</v>
      </c>
      <c r="F532" s="311" t="s">
        <v>371</v>
      </c>
      <c r="G532" s="311" t="s">
        <v>379</v>
      </c>
      <c r="H532" s="311" t="s">
        <v>381</v>
      </c>
      <c r="I532" s="312" t="n">
        <v>5.4</v>
      </c>
      <c r="J532" s="336"/>
      <c r="K532" s="325"/>
      <c r="O532" s="320"/>
    </row>
    <row r="533" customFormat="false" ht="12.75" hidden="false" customHeight="false" outlineLevel="0" collapsed="false">
      <c r="A533" s="310" t="s">
        <v>382</v>
      </c>
      <c r="B533" s="311" t="s">
        <v>812</v>
      </c>
      <c r="C533" s="311" t="s">
        <v>345</v>
      </c>
      <c r="D533" s="311" t="s">
        <v>347</v>
      </c>
      <c r="E533" s="311" t="s">
        <v>359</v>
      </c>
      <c r="F533" s="311" t="s">
        <v>371</v>
      </c>
      <c r="G533" s="311" t="s">
        <v>379</v>
      </c>
      <c r="H533" s="311" t="s">
        <v>383</v>
      </c>
      <c r="I533" s="312" t="n">
        <v>4</v>
      </c>
      <c r="J533" s="336"/>
      <c r="K533" s="325"/>
      <c r="O533" s="320"/>
    </row>
    <row r="534" customFormat="false" ht="24" hidden="false" customHeight="false" outlineLevel="0" collapsed="false">
      <c r="A534" s="310" t="s">
        <v>358</v>
      </c>
      <c r="B534" s="311" t="n">
        <v>951</v>
      </c>
      <c r="C534" s="311" t="s">
        <v>345</v>
      </c>
      <c r="D534" s="311" t="s">
        <v>347</v>
      </c>
      <c r="E534" s="311" t="s">
        <v>359</v>
      </c>
      <c r="F534" s="311"/>
      <c r="G534" s="311"/>
      <c r="H534" s="311"/>
      <c r="I534" s="312" t="n">
        <v>620</v>
      </c>
      <c r="J534" s="336"/>
      <c r="K534" s="331"/>
      <c r="O534" s="320"/>
    </row>
    <row r="535" customFormat="false" ht="24" hidden="false" customHeight="false" outlineLevel="0" collapsed="false">
      <c r="A535" s="310" t="s">
        <v>814</v>
      </c>
      <c r="B535" s="311" t="n">
        <v>951</v>
      </c>
      <c r="C535" s="311" t="s">
        <v>345</v>
      </c>
      <c r="D535" s="311" t="s">
        <v>347</v>
      </c>
      <c r="E535" s="311" t="s">
        <v>359</v>
      </c>
      <c r="F535" s="311" t="s">
        <v>371</v>
      </c>
      <c r="G535" s="311"/>
      <c r="H535" s="311"/>
      <c r="I535" s="312" t="n">
        <v>620</v>
      </c>
      <c r="J535" s="336"/>
      <c r="K535" s="325"/>
      <c r="O535" s="320"/>
    </row>
    <row r="536" customFormat="false" ht="36" hidden="false" customHeight="false" outlineLevel="0" collapsed="false">
      <c r="A536" s="310" t="s">
        <v>489</v>
      </c>
      <c r="B536" s="311" t="n">
        <v>951</v>
      </c>
      <c r="C536" s="311" t="s">
        <v>345</v>
      </c>
      <c r="D536" s="311" t="s">
        <v>347</v>
      </c>
      <c r="E536" s="311" t="s">
        <v>359</v>
      </c>
      <c r="F536" s="311" t="s">
        <v>371</v>
      </c>
      <c r="G536" s="311" t="s">
        <v>420</v>
      </c>
      <c r="H536" s="311"/>
      <c r="I536" s="312" t="n">
        <v>620</v>
      </c>
      <c r="J536" s="336"/>
      <c r="K536" s="325"/>
      <c r="O536" s="320"/>
    </row>
    <row r="537" customFormat="false" ht="36" hidden="false" customHeight="false" outlineLevel="0" collapsed="false">
      <c r="A537" s="310" t="s">
        <v>384</v>
      </c>
      <c r="B537" s="311" t="n">
        <v>951</v>
      </c>
      <c r="C537" s="311" t="s">
        <v>345</v>
      </c>
      <c r="D537" s="311" t="s">
        <v>347</v>
      </c>
      <c r="E537" s="311" t="s">
        <v>359</v>
      </c>
      <c r="F537" s="311" t="s">
        <v>371</v>
      </c>
      <c r="G537" s="311" t="s">
        <v>385</v>
      </c>
      <c r="H537" s="311"/>
      <c r="I537" s="312" t="n">
        <v>620</v>
      </c>
      <c r="J537" s="336"/>
      <c r="K537" s="325"/>
      <c r="O537" s="320"/>
    </row>
    <row r="538" customFormat="false" ht="60" hidden="false" customHeight="false" outlineLevel="0" collapsed="false">
      <c r="A538" s="310" t="s">
        <v>386</v>
      </c>
      <c r="B538" s="311" t="n">
        <v>951</v>
      </c>
      <c r="C538" s="311" t="s">
        <v>345</v>
      </c>
      <c r="D538" s="311" t="s">
        <v>347</v>
      </c>
      <c r="E538" s="311" t="s">
        <v>359</v>
      </c>
      <c r="F538" s="311" t="s">
        <v>371</v>
      </c>
      <c r="G538" s="311" t="s">
        <v>387</v>
      </c>
      <c r="H538" s="311"/>
      <c r="I538" s="312" t="n">
        <v>620</v>
      </c>
      <c r="J538" s="336"/>
      <c r="K538" s="335"/>
      <c r="O538" s="320"/>
    </row>
    <row r="539" customFormat="false" ht="12.75" hidden="false" customHeight="false" outlineLevel="0" collapsed="false">
      <c r="A539" s="310" t="s">
        <v>364</v>
      </c>
      <c r="B539" s="311" t="n">
        <v>951</v>
      </c>
      <c r="C539" s="311" t="s">
        <v>345</v>
      </c>
      <c r="D539" s="311" t="s">
        <v>347</v>
      </c>
      <c r="E539" s="311" t="s">
        <v>359</v>
      </c>
      <c r="F539" s="311" t="s">
        <v>371</v>
      </c>
      <c r="G539" s="311" t="s">
        <v>387</v>
      </c>
      <c r="H539" s="311" t="s">
        <v>365</v>
      </c>
      <c r="I539" s="312" t="n">
        <v>460.8</v>
      </c>
      <c r="J539" s="336"/>
      <c r="K539" s="319"/>
      <c r="O539" s="320"/>
    </row>
    <row r="540" customFormat="false" ht="36" hidden="false" customHeight="false" outlineLevel="0" collapsed="false">
      <c r="A540" s="310" t="s">
        <v>368</v>
      </c>
      <c r="B540" s="311" t="n">
        <v>951</v>
      </c>
      <c r="C540" s="311" t="s">
        <v>345</v>
      </c>
      <c r="D540" s="311" t="s">
        <v>347</v>
      </c>
      <c r="E540" s="311" t="s">
        <v>359</v>
      </c>
      <c r="F540" s="311" t="s">
        <v>371</v>
      </c>
      <c r="G540" s="311" t="s">
        <v>387</v>
      </c>
      <c r="H540" s="311" t="s">
        <v>369</v>
      </c>
      <c r="I540" s="312" t="n">
        <v>139.2</v>
      </c>
      <c r="J540" s="336"/>
      <c r="K540" s="319"/>
      <c r="O540" s="320"/>
    </row>
    <row r="541" customFormat="false" ht="24" hidden="false" customHeight="false" outlineLevel="0" collapsed="false">
      <c r="A541" s="310" t="s">
        <v>356</v>
      </c>
      <c r="B541" s="311" t="s">
        <v>812</v>
      </c>
      <c r="C541" s="311" t="s">
        <v>345</v>
      </c>
      <c r="D541" s="311" t="s">
        <v>347</v>
      </c>
      <c r="E541" s="311" t="s">
        <v>359</v>
      </c>
      <c r="F541" s="311" t="s">
        <v>371</v>
      </c>
      <c r="G541" s="311" t="s">
        <v>387</v>
      </c>
      <c r="H541" s="311" t="s">
        <v>357</v>
      </c>
      <c r="I541" s="312" t="n">
        <v>20</v>
      </c>
      <c r="J541" s="336"/>
      <c r="K541" s="321"/>
      <c r="O541" s="320"/>
    </row>
    <row r="542" customFormat="false" ht="48" hidden="false" customHeight="false" outlineLevel="0" collapsed="false">
      <c r="A542" s="310" t="s">
        <v>388</v>
      </c>
      <c r="B542" s="311" t="n">
        <v>951</v>
      </c>
      <c r="C542" s="311" t="s">
        <v>345</v>
      </c>
      <c r="D542" s="311" t="s">
        <v>347</v>
      </c>
      <c r="E542" s="311" t="s">
        <v>359</v>
      </c>
      <c r="F542" s="311" t="s">
        <v>371</v>
      </c>
      <c r="G542" s="311" t="s">
        <v>389</v>
      </c>
      <c r="H542" s="311"/>
      <c r="I542" s="312" t="n">
        <v>154.9</v>
      </c>
      <c r="J542" s="336"/>
      <c r="K542" s="316"/>
      <c r="O542" s="320"/>
    </row>
    <row r="543" customFormat="false" ht="48" hidden="false" customHeight="false" outlineLevel="0" collapsed="false">
      <c r="A543" s="310" t="s">
        <v>400</v>
      </c>
      <c r="B543" s="311" t="n">
        <v>951</v>
      </c>
      <c r="C543" s="311" t="s">
        <v>345</v>
      </c>
      <c r="D543" s="311" t="s">
        <v>347</v>
      </c>
      <c r="E543" s="311" t="s">
        <v>359</v>
      </c>
      <c r="F543" s="311" t="s">
        <v>371</v>
      </c>
      <c r="G543" s="311" t="s">
        <v>401</v>
      </c>
      <c r="H543" s="311"/>
      <c r="I543" s="312" t="n">
        <v>154.9</v>
      </c>
      <c r="J543" s="336"/>
      <c r="K543" s="316"/>
      <c r="O543" s="320"/>
    </row>
    <row r="544" customFormat="false" ht="12.75" hidden="false" customHeight="false" outlineLevel="0" collapsed="false">
      <c r="A544" s="310" t="s">
        <v>364</v>
      </c>
      <c r="B544" s="311" t="s">
        <v>812</v>
      </c>
      <c r="C544" s="311" t="s">
        <v>345</v>
      </c>
      <c r="D544" s="311" t="s">
        <v>347</v>
      </c>
      <c r="E544" s="311" t="s">
        <v>359</v>
      </c>
      <c r="F544" s="311" t="s">
        <v>371</v>
      </c>
      <c r="G544" s="311" t="s">
        <v>401</v>
      </c>
      <c r="H544" s="311" t="s">
        <v>365</v>
      </c>
      <c r="I544" s="312" t="n">
        <v>119</v>
      </c>
      <c r="J544" s="336"/>
      <c r="K544" s="321"/>
      <c r="O544" s="320"/>
    </row>
    <row r="545" customFormat="false" ht="36" hidden="false" customHeight="false" outlineLevel="0" collapsed="false">
      <c r="A545" s="310" t="s">
        <v>368</v>
      </c>
      <c r="B545" s="311" t="n">
        <v>951</v>
      </c>
      <c r="C545" s="311" t="s">
        <v>345</v>
      </c>
      <c r="D545" s="311" t="s">
        <v>347</v>
      </c>
      <c r="E545" s="311" t="s">
        <v>359</v>
      </c>
      <c r="F545" s="311" t="s">
        <v>371</v>
      </c>
      <c r="G545" s="311" t="s">
        <v>401</v>
      </c>
      <c r="H545" s="311" t="s">
        <v>369</v>
      </c>
      <c r="I545" s="312" t="n">
        <v>35.9</v>
      </c>
      <c r="J545" s="336"/>
      <c r="K545" s="321"/>
      <c r="O545" s="320"/>
    </row>
    <row r="546" customFormat="false" ht="12.75" hidden="false" customHeight="false" outlineLevel="0" collapsed="false">
      <c r="A546" s="310" t="s">
        <v>443</v>
      </c>
      <c r="B546" s="311" t="n">
        <v>951</v>
      </c>
      <c r="C546" s="311" t="s">
        <v>345</v>
      </c>
      <c r="D546" s="311" t="s">
        <v>444</v>
      </c>
      <c r="E546" s="311"/>
      <c r="F546" s="311"/>
      <c r="G546" s="311"/>
      <c r="H546" s="311"/>
      <c r="I546" s="312" t="n">
        <v>23.2</v>
      </c>
      <c r="J546" s="336"/>
      <c r="K546" s="316"/>
      <c r="O546" s="320"/>
    </row>
    <row r="547" customFormat="false" ht="24" hidden="false" customHeight="false" outlineLevel="0" collapsed="false">
      <c r="A547" s="310" t="s">
        <v>406</v>
      </c>
      <c r="B547" s="311" t="n">
        <v>951</v>
      </c>
      <c r="C547" s="311" t="s">
        <v>345</v>
      </c>
      <c r="D547" s="311" t="s">
        <v>444</v>
      </c>
      <c r="E547" s="311" t="s">
        <v>407</v>
      </c>
      <c r="F547" s="311"/>
      <c r="G547" s="311"/>
      <c r="H547" s="311"/>
      <c r="I547" s="312" t="n">
        <v>23.2</v>
      </c>
      <c r="J547" s="336"/>
      <c r="K547" s="316"/>
      <c r="O547" s="320"/>
    </row>
    <row r="548" customFormat="false" ht="24" hidden="false" customHeight="false" outlineLevel="0" collapsed="false">
      <c r="A548" s="310" t="s">
        <v>408</v>
      </c>
      <c r="B548" s="311" t="n">
        <v>951</v>
      </c>
      <c r="C548" s="311" t="s">
        <v>345</v>
      </c>
      <c r="D548" s="311" t="s">
        <v>444</v>
      </c>
      <c r="E548" s="311" t="s">
        <v>407</v>
      </c>
      <c r="F548" s="311" t="s">
        <v>361</v>
      </c>
      <c r="G548" s="311"/>
      <c r="H548" s="311"/>
      <c r="I548" s="312" t="n">
        <v>23.2</v>
      </c>
      <c r="J548" s="336"/>
      <c r="K548" s="316"/>
      <c r="O548" s="320"/>
    </row>
    <row r="549" customFormat="false" ht="12.75" hidden="false" customHeight="false" outlineLevel="0" collapsed="false">
      <c r="A549" s="310" t="s">
        <v>418</v>
      </c>
      <c r="B549" s="311" t="s">
        <v>812</v>
      </c>
      <c r="C549" s="311" t="s">
        <v>345</v>
      </c>
      <c r="D549" s="311" t="s">
        <v>444</v>
      </c>
      <c r="E549" s="311" t="s">
        <v>407</v>
      </c>
      <c r="F549" s="311" t="s">
        <v>361</v>
      </c>
      <c r="G549" s="311" t="s">
        <v>373</v>
      </c>
      <c r="H549" s="311"/>
      <c r="I549" s="312" t="n">
        <v>23.2</v>
      </c>
      <c r="J549" s="336"/>
      <c r="K549" s="316"/>
      <c r="O549" s="320"/>
    </row>
    <row r="550" customFormat="false" ht="12.75" hidden="false" customHeight="false" outlineLevel="0" collapsed="false">
      <c r="A550" s="310" t="s">
        <v>470</v>
      </c>
      <c r="B550" s="311" t="s">
        <v>812</v>
      </c>
      <c r="C550" s="311" t="s">
        <v>345</v>
      </c>
      <c r="D550" s="311" t="s">
        <v>444</v>
      </c>
      <c r="E550" s="311" t="s">
        <v>407</v>
      </c>
      <c r="F550" s="311" t="s">
        <v>361</v>
      </c>
      <c r="G550" s="311" t="s">
        <v>471</v>
      </c>
      <c r="H550" s="311"/>
      <c r="I550" s="312" t="n">
        <v>23.2</v>
      </c>
      <c r="J550" s="336"/>
      <c r="K550" s="316"/>
      <c r="O550" s="320"/>
    </row>
    <row r="551" customFormat="false" ht="24" hidden="false" customHeight="false" outlineLevel="0" collapsed="false">
      <c r="A551" s="310" t="s">
        <v>356</v>
      </c>
      <c r="B551" s="311" t="s">
        <v>812</v>
      </c>
      <c r="C551" s="311" t="s">
        <v>345</v>
      </c>
      <c r="D551" s="311" t="s">
        <v>444</v>
      </c>
      <c r="E551" s="311" t="s">
        <v>407</v>
      </c>
      <c r="F551" s="311" t="s">
        <v>361</v>
      </c>
      <c r="G551" s="311" t="s">
        <v>471</v>
      </c>
      <c r="H551" s="311" t="s">
        <v>357</v>
      </c>
      <c r="I551" s="312" t="n">
        <v>23.2</v>
      </c>
      <c r="J551" s="336"/>
      <c r="K551" s="321"/>
      <c r="O551" s="320"/>
    </row>
    <row r="552" customFormat="false" ht="12.75" hidden="false" customHeight="false" outlineLevel="0" collapsed="false">
      <c r="A552" s="310" t="s">
        <v>611</v>
      </c>
      <c r="B552" s="311" t="s">
        <v>812</v>
      </c>
      <c r="C552" s="311" t="s">
        <v>438</v>
      </c>
      <c r="D552" s="311"/>
      <c r="E552" s="311"/>
      <c r="F552" s="311"/>
      <c r="G552" s="311"/>
      <c r="H552" s="311"/>
      <c r="I552" s="312" t="n">
        <v>198958.51</v>
      </c>
      <c r="J552" s="336"/>
      <c r="K552" s="316"/>
      <c r="L552" s="274"/>
      <c r="O552" s="320"/>
    </row>
    <row r="553" customFormat="false" ht="12.75" hidden="false" customHeight="false" outlineLevel="0" collapsed="false">
      <c r="A553" s="310" t="s">
        <v>612</v>
      </c>
      <c r="B553" s="311" t="s">
        <v>812</v>
      </c>
      <c r="C553" s="311" t="s">
        <v>438</v>
      </c>
      <c r="D553" s="311" t="s">
        <v>345</v>
      </c>
      <c r="E553" s="311"/>
      <c r="F553" s="311"/>
      <c r="G553" s="311"/>
      <c r="H553" s="311"/>
      <c r="I553" s="312" t="n">
        <v>33507.7</v>
      </c>
      <c r="J553" s="336"/>
      <c r="K553" s="316"/>
      <c r="L553" s="274"/>
      <c r="O553" s="320"/>
    </row>
    <row r="554" customFormat="false" ht="36" hidden="false" customHeight="false" outlineLevel="0" collapsed="false">
      <c r="A554" s="310" t="s">
        <v>613</v>
      </c>
      <c r="B554" s="311" t="s">
        <v>812</v>
      </c>
      <c r="C554" s="311" t="s">
        <v>438</v>
      </c>
      <c r="D554" s="311" t="s">
        <v>345</v>
      </c>
      <c r="E554" s="311" t="s">
        <v>561</v>
      </c>
      <c r="F554" s="311"/>
      <c r="G554" s="311"/>
      <c r="H554" s="311"/>
      <c r="I554" s="312" t="n">
        <v>33507.7</v>
      </c>
      <c r="J554" s="336"/>
      <c r="K554" s="346"/>
      <c r="O554" s="320"/>
    </row>
    <row r="555" customFormat="false" ht="36" hidden="false" customHeight="false" outlineLevel="0" collapsed="false">
      <c r="A555" s="310" t="s">
        <v>614</v>
      </c>
      <c r="B555" s="311" t="s">
        <v>812</v>
      </c>
      <c r="C555" s="311" t="s">
        <v>438</v>
      </c>
      <c r="D555" s="311" t="s">
        <v>345</v>
      </c>
      <c r="E555" s="311" t="s">
        <v>561</v>
      </c>
      <c r="F555" s="311" t="s">
        <v>361</v>
      </c>
      <c r="G555" s="311"/>
      <c r="H555" s="311"/>
      <c r="I555" s="312" t="n">
        <v>31465.4</v>
      </c>
      <c r="J555" s="336"/>
      <c r="K555" s="325"/>
      <c r="O555" s="320"/>
    </row>
    <row r="556" customFormat="false" ht="12.75" hidden="false" customHeight="false" outlineLevel="0" collapsed="false">
      <c r="A556" s="310" t="s">
        <v>615</v>
      </c>
      <c r="B556" s="311" t="s">
        <v>812</v>
      </c>
      <c r="C556" s="311" t="s">
        <v>438</v>
      </c>
      <c r="D556" s="311" t="s">
        <v>345</v>
      </c>
      <c r="E556" s="311" t="s">
        <v>561</v>
      </c>
      <c r="F556" s="311" t="s">
        <v>361</v>
      </c>
      <c r="G556" s="311" t="s">
        <v>345</v>
      </c>
      <c r="H556" s="311"/>
      <c r="I556" s="312" t="n">
        <v>31465.4</v>
      </c>
      <c r="J556" s="336"/>
      <c r="K556" s="325"/>
      <c r="O556" s="320"/>
    </row>
    <row r="557" customFormat="false" ht="24" hidden="false" customHeight="false" outlineLevel="0" collapsed="false">
      <c r="A557" s="310" t="s">
        <v>474</v>
      </c>
      <c r="B557" s="311" t="s">
        <v>812</v>
      </c>
      <c r="C557" s="311" t="s">
        <v>438</v>
      </c>
      <c r="D557" s="311" t="s">
        <v>345</v>
      </c>
      <c r="E557" s="311" t="s">
        <v>561</v>
      </c>
      <c r="F557" s="311" t="s">
        <v>361</v>
      </c>
      <c r="G557" s="311" t="s">
        <v>616</v>
      </c>
      <c r="H557" s="311"/>
      <c r="I557" s="312" t="n">
        <v>8807.2</v>
      </c>
      <c r="J557" s="336"/>
      <c r="K557" s="316"/>
      <c r="O557" s="320"/>
    </row>
    <row r="558" customFormat="false" ht="12.75" hidden="false" customHeight="false" outlineLevel="0" collapsed="false">
      <c r="A558" s="310" t="s">
        <v>617</v>
      </c>
      <c r="B558" s="311" t="s">
        <v>812</v>
      </c>
      <c r="C558" s="311" t="s">
        <v>438</v>
      </c>
      <c r="D558" s="311" t="s">
        <v>345</v>
      </c>
      <c r="E558" s="311" t="s">
        <v>561</v>
      </c>
      <c r="F558" s="311" t="s">
        <v>361</v>
      </c>
      <c r="G558" s="311" t="s">
        <v>618</v>
      </c>
      <c r="H558" s="311"/>
      <c r="I558" s="312" t="n">
        <v>8807.2</v>
      </c>
      <c r="J558" s="336"/>
      <c r="K558" s="316"/>
      <c r="O558" s="320"/>
    </row>
    <row r="559" customFormat="false" ht="36" hidden="false" customHeight="false" outlineLevel="0" collapsed="false">
      <c r="A559" s="310" t="s">
        <v>463</v>
      </c>
      <c r="B559" s="311" t="s">
        <v>812</v>
      </c>
      <c r="C559" s="311" t="s">
        <v>438</v>
      </c>
      <c r="D559" s="311" t="s">
        <v>345</v>
      </c>
      <c r="E559" s="311" t="s">
        <v>561</v>
      </c>
      <c r="F559" s="311" t="s">
        <v>361</v>
      </c>
      <c r="G559" s="311" t="s">
        <v>618</v>
      </c>
      <c r="H559" s="311" t="s">
        <v>464</v>
      </c>
      <c r="I559" s="312" t="n">
        <v>8648.8</v>
      </c>
      <c r="J559" s="336"/>
      <c r="K559" s="344"/>
      <c r="O559" s="320"/>
    </row>
    <row r="560" customFormat="false" ht="12.75" hidden="false" customHeight="false" outlineLevel="0" collapsed="false">
      <c r="A560" s="310" t="s">
        <v>619</v>
      </c>
      <c r="B560" s="311" t="s">
        <v>812</v>
      </c>
      <c r="C560" s="311" t="s">
        <v>438</v>
      </c>
      <c r="D560" s="311" t="s">
        <v>345</v>
      </c>
      <c r="E560" s="311" t="s">
        <v>561</v>
      </c>
      <c r="F560" s="311" t="s">
        <v>361</v>
      </c>
      <c r="G560" s="311" t="s">
        <v>618</v>
      </c>
      <c r="H560" s="311" t="s">
        <v>626</v>
      </c>
      <c r="I560" s="312" t="n">
        <v>158.4</v>
      </c>
      <c r="J560" s="336"/>
      <c r="K560" s="344"/>
      <c r="O560" s="320"/>
    </row>
    <row r="561" customFormat="false" ht="24" hidden="false" customHeight="false" outlineLevel="0" collapsed="false">
      <c r="A561" s="310" t="s">
        <v>623</v>
      </c>
      <c r="B561" s="311" t="n">
        <v>900</v>
      </c>
      <c r="C561" s="311" t="s">
        <v>438</v>
      </c>
      <c r="D561" s="311" t="s">
        <v>345</v>
      </c>
      <c r="E561" s="311" t="s">
        <v>561</v>
      </c>
      <c r="F561" s="311" t="s">
        <v>361</v>
      </c>
      <c r="G561" s="311" t="s">
        <v>491</v>
      </c>
      <c r="H561" s="311"/>
      <c r="I561" s="312" t="n">
        <v>2042.3</v>
      </c>
      <c r="J561" s="336"/>
      <c r="K561" s="344"/>
      <c r="O561" s="320"/>
    </row>
    <row r="562" customFormat="false" ht="24" hidden="false" customHeight="false" outlineLevel="0" collapsed="false">
      <c r="A562" s="310" t="s">
        <v>624</v>
      </c>
      <c r="B562" s="311" t="n">
        <v>900</v>
      </c>
      <c r="C562" s="311" t="s">
        <v>438</v>
      </c>
      <c r="D562" s="311" t="s">
        <v>345</v>
      </c>
      <c r="E562" s="311" t="s">
        <v>561</v>
      </c>
      <c r="F562" s="311" t="s">
        <v>361</v>
      </c>
      <c r="G562" s="311" t="s">
        <v>625</v>
      </c>
      <c r="H562" s="311"/>
      <c r="I562" s="312" t="n">
        <v>2042.3</v>
      </c>
      <c r="J562" s="336"/>
      <c r="K562" s="344"/>
      <c r="O562" s="320"/>
    </row>
    <row r="563" customFormat="false" ht="12.75" hidden="false" customHeight="false" outlineLevel="0" collapsed="false">
      <c r="A563" s="310" t="s">
        <v>619</v>
      </c>
      <c r="B563" s="311" t="s">
        <v>812</v>
      </c>
      <c r="C563" s="311" t="s">
        <v>438</v>
      </c>
      <c r="D563" s="311" t="s">
        <v>345</v>
      </c>
      <c r="E563" s="311" t="s">
        <v>561</v>
      </c>
      <c r="F563" s="311" t="s">
        <v>361</v>
      </c>
      <c r="G563" s="311" t="s">
        <v>625</v>
      </c>
      <c r="H563" s="311" t="s">
        <v>626</v>
      </c>
      <c r="I563" s="312" t="n">
        <v>2042.3</v>
      </c>
      <c r="J563" s="336"/>
      <c r="K563" s="344"/>
      <c r="O563" s="320"/>
    </row>
    <row r="564" customFormat="false" ht="48" hidden="false" customHeight="false" outlineLevel="0" collapsed="false">
      <c r="A564" s="310" t="s">
        <v>388</v>
      </c>
      <c r="B564" s="311" t="s">
        <v>812</v>
      </c>
      <c r="C564" s="311" t="s">
        <v>438</v>
      </c>
      <c r="D564" s="311" t="s">
        <v>345</v>
      </c>
      <c r="E564" s="311" t="s">
        <v>561</v>
      </c>
      <c r="F564" s="311" t="s">
        <v>361</v>
      </c>
      <c r="G564" s="311" t="s">
        <v>620</v>
      </c>
      <c r="H564" s="311"/>
      <c r="I564" s="312" t="n">
        <v>22658.2</v>
      </c>
      <c r="J564" s="336"/>
      <c r="K564" s="325"/>
      <c r="O564" s="320"/>
    </row>
    <row r="565" customFormat="false" ht="96" hidden="false" customHeight="false" outlineLevel="0" collapsed="false">
      <c r="A565" s="310" t="s">
        <v>621</v>
      </c>
      <c r="B565" s="311" t="s">
        <v>812</v>
      </c>
      <c r="C565" s="311" t="s">
        <v>438</v>
      </c>
      <c r="D565" s="311" t="s">
        <v>345</v>
      </c>
      <c r="E565" s="311" t="s">
        <v>561</v>
      </c>
      <c r="F565" s="311" t="s">
        <v>361</v>
      </c>
      <c r="G565" s="311" t="s">
        <v>622</v>
      </c>
      <c r="H565" s="311"/>
      <c r="I565" s="312" t="n">
        <v>22658.2</v>
      </c>
      <c r="J565" s="336"/>
      <c r="K565" s="331"/>
      <c r="O565" s="320"/>
    </row>
    <row r="566" customFormat="false" ht="36" hidden="false" customHeight="false" outlineLevel="0" collapsed="false">
      <c r="A566" s="310" t="s">
        <v>463</v>
      </c>
      <c r="B566" s="311" t="s">
        <v>812</v>
      </c>
      <c r="C566" s="311" t="s">
        <v>438</v>
      </c>
      <c r="D566" s="311" t="s">
        <v>345</v>
      </c>
      <c r="E566" s="311" t="s">
        <v>561</v>
      </c>
      <c r="F566" s="311" t="s">
        <v>361</v>
      </c>
      <c r="G566" s="311" t="s">
        <v>622</v>
      </c>
      <c r="H566" s="311" t="s">
        <v>464</v>
      </c>
      <c r="I566" s="312" t="n">
        <v>22658.2</v>
      </c>
      <c r="J566" s="336"/>
      <c r="K566" s="344"/>
      <c r="O566" s="320"/>
    </row>
    <row r="567" customFormat="false" ht="12.75" hidden="false" customHeight="false" outlineLevel="0" collapsed="false">
      <c r="A567" s="310" t="s">
        <v>627</v>
      </c>
      <c r="B567" s="311" t="s">
        <v>812</v>
      </c>
      <c r="C567" s="311" t="s">
        <v>438</v>
      </c>
      <c r="D567" s="311" t="s">
        <v>561</v>
      </c>
      <c r="E567" s="311" t="s">
        <v>349</v>
      </c>
      <c r="F567" s="311" t="s">
        <v>351</v>
      </c>
      <c r="G567" s="311" t="s">
        <v>355</v>
      </c>
      <c r="H567" s="311"/>
      <c r="I567" s="312" t="n">
        <v>164662.46</v>
      </c>
      <c r="J567" s="336"/>
      <c r="K567" s="316"/>
      <c r="L567" s="274"/>
      <c r="O567" s="320"/>
    </row>
    <row r="568" customFormat="false" ht="36" hidden="false" customHeight="false" outlineLevel="0" collapsed="false">
      <c r="A568" s="310" t="s">
        <v>613</v>
      </c>
      <c r="B568" s="311" t="s">
        <v>812</v>
      </c>
      <c r="C568" s="311" t="s">
        <v>438</v>
      </c>
      <c r="D568" s="311" t="s">
        <v>561</v>
      </c>
      <c r="E568" s="311" t="s">
        <v>561</v>
      </c>
      <c r="F568" s="311"/>
      <c r="G568" s="311"/>
      <c r="H568" s="311"/>
      <c r="I568" s="312" t="n">
        <v>145184.76</v>
      </c>
      <c r="J568" s="336"/>
      <c r="K568" s="316"/>
      <c r="L568" s="274"/>
      <c r="O568" s="320"/>
    </row>
    <row r="569" customFormat="false" ht="36" hidden="false" customHeight="false" outlineLevel="0" collapsed="false">
      <c r="A569" s="310" t="s">
        <v>614</v>
      </c>
      <c r="B569" s="311" t="s">
        <v>812</v>
      </c>
      <c r="C569" s="311" t="s">
        <v>438</v>
      </c>
      <c r="D569" s="311" t="s">
        <v>561</v>
      </c>
      <c r="E569" s="311" t="s">
        <v>561</v>
      </c>
      <c r="F569" s="311" t="s">
        <v>361</v>
      </c>
      <c r="G569" s="311"/>
      <c r="H569" s="311"/>
      <c r="I569" s="312" t="n">
        <v>145184.76</v>
      </c>
      <c r="J569" s="336"/>
      <c r="K569" s="316"/>
      <c r="L569" s="274"/>
      <c r="O569" s="320"/>
    </row>
    <row r="570" customFormat="false" ht="12.75" hidden="false" customHeight="false" outlineLevel="0" collapsed="false">
      <c r="A570" s="310" t="s">
        <v>628</v>
      </c>
      <c r="B570" s="311" t="s">
        <v>812</v>
      </c>
      <c r="C570" s="311" t="s">
        <v>438</v>
      </c>
      <c r="D570" s="311" t="s">
        <v>561</v>
      </c>
      <c r="E570" s="311" t="s">
        <v>561</v>
      </c>
      <c r="F570" s="311" t="s">
        <v>361</v>
      </c>
      <c r="G570" s="311" t="s">
        <v>561</v>
      </c>
      <c r="H570" s="311"/>
      <c r="I570" s="312" t="n">
        <v>145184.76</v>
      </c>
      <c r="J570" s="336"/>
      <c r="K570" s="316"/>
      <c r="L570" s="274"/>
      <c r="O570" s="320"/>
    </row>
    <row r="571" customFormat="false" ht="24" hidden="false" customHeight="false" outlineLevel="0" collapsed="false">
      <c r="A571" s="310" t="s">
        <v>474</v>
      </c>
      <c r="B571" s="311" t="s">
        <v>812</v>
      </c>
      <c r="C571" s="311" t="s">
        <v>438</v>
      </c>
      <c r="D571" s="311" t="s">
        <v>561</v>
      </c>
      <c r="E571" s="311" t="s">
        <v>561</v>
      </c>
      <c r="F571" s="311" t="s">
        <v>361</v>
      </c>
      <c r="G571" s="311" t="s">
        <v>815</v>
      </c>
      <c r="H571" s="311"/>
      <c r="I571" s="312" t="n">
        <v>10207.8</v>
      </c>
      <c r="J571" s="336"/>
      <c r="K571" s="321"/>
      <c r="O571" s="320"/>
    </row>
    <row r="572" customFormat="false" ht="24" hidden="false" customHeight="false" outlineLevel="0" collapsed="false">
      <c r="A572" s="310" t="s">
        <v>633</v>
      </c>
      <c r="B572" s="311" t="s">
        <v>812</v>
      </c>
      <c r="C572" s="311" t="s">
        <v>438</v>
      </c>
      <c r="D572" s="311" t="s">
        <v>561</v>
      </c>
      <c r="E572" s="311" t="s">
        <v>561</v>
      </c>
      <c r="F572" s="311" t="s">
        <v>361</v>
      </c>
      <c r="G572" s="311" t="s">
        <v>634</v>
      </c>
      <c r="H572" s="311"/>
      <c r="I572" s="312" t="n">
        <v>10207.8</v>
      </c>
      <c r="J572" s="336"/>
      <c r="K572" s="321"/>
      <c r="O572" s="320"/>
    </row>
    <row r="573" customFormat="false" ht="36" hidden="false" customHeight="false" outlineLevel="0" collapsed="false">
      <c r="A573" s="310" t="s">
        <v>463</v>
      </c>
      <c r="B573" s="311" t="s">
        <v>812</v>
      </c>
      <c r="C573" s="311" t="s">
        <v>438</v>
      </c>
      <c r="D573" s="311" t="s">
        <v>561</v>
      </c>
      <c r="E573" s="311" t="s">
        <v>561</v>
      </c>
      <c r="F573" s="311" t="s">
        <v>361</v>
      </c>
      <c r="G573" s="311" t="s">
        <v>634</v>
      </c>
      <c r="H573" s="311" t="s">
        <v>464</v>
      </c>
      <c r="I573" s="312" t="n">
        <v>8357.1</v>
      </c>
      <c r="J573" s="336"/>
      <c r="K573" s="321"/>
      <c r="O573" s="320"/>
    </row>
    <row r="574" customFormat="false" ht="12.75" hidden="false" customHeight="false" outlineLevel="0" collapsed="false">
      <c r="A574" s="310" t="s">
        <v>619</v>
      </c>
      <c r="B574" s="311" t="s">
        <v>812</v>
      </c>
      <c r="C574" s="311" t="s">
        <v>438</v>
      </c>
      <c r="D574" s="311" t="s">
        <v>561</v>
      </c>
      <c r="E574" s="311" t="s">
        <v>561</v>
      </c>
      <c r="F574" s="311" t="s">
        <v>361</v>
      </c>
      <c r="G574" s="311" t="s">
        <v>634</v>
      </c>
      <c r="H574" s="311" t="s">
        <v>626</v>
      </c>
      <c r="I574" s="312" t="n">
        <v>1850.7</v>
      </c>
      <c r="J574" s="336"/>
      <c r="K574" s="321"/>
      <c r="O574" s="320"/>
    </row>
    <row r="575" customFormat="false" ht="36" hidden="false" customHeight="false" outlineLevel="0" collapsed="false">
      <c r="A575" s="310" t="s">
        <v>384</v>
      </c>
      <c r="B575" s="311" t="s">
        <v>812</v>
      </c>
      <c r="C575" s="311" t="s">
        <v>438</v>
      </c>
      <c r="D575" s="311" t="s">
        <v>561</v>
      </c>
      <c r="E575" s="311" t="s">
        <v>561</v>
      </c>
      <c r="F575" s="311" t="s">
        <v>361</v>
      </c>
      <c r="G575" s="311" t="s">
        <v>816</v>
      </c>
      <c r="H575" s="311"/>
      <c r="I575" s="312" t="n">
        <v>19387.5</v>
      </c>
      <c r="J575" s="336"/>
      <c r="K575" s="316"/>
      <c r="O575" s="320"/>
    </row>
    <row r="576" customFormat="false" ht="60" hidden="false" customHeight="false" outlineLevel="0" collapsed="false">
      <c r="A576" s="310" t="s">
        <v>386</v>
      </c>
      <c r="B576" s="311" t="s">
        <v>812</v>
      </c>
      <c r="C576" s="311" t="s">
        <v>438</v>
      </c>
      <c r="D576" s="311" t="s">
        <v>561</v>
      </c>
      <c r="E576" s="311" t="s">
        <v>561</v>
      </c>
      <c r="F576" s="311" t="s">
        <v>361</v>
      </c>
      <c r="G576" s="311" t="s">
        <v>635</v>
      </c>
      <c r="H576" s="311"/>
      <c r="I576" s="312" t="n">
        <v>19387.5</v>
      </c>
      <c r="J576" s="336"/>
      <c r="K576" s="316"/>
      <c r="O576" s="320"/>
    </row>
    <row r="577" customFormat="false" ht="36" hidden="false" customHeight="false" outlineLevel="0" collapsed="false">
      <c r="A577" s="310" t="s">
        <v>463</v>
      </c>
      <c r="B577" s="311" t="s">
        <v>812</v>
      </c>
      <c r="C577" s="311" t="s">
        <v>438</v>
      </c>
      <c r="D577" s="311" t="s">
        <v>561</v>
      </c>
      <c r="E577" s="311" t="s">
        <v>561</v>
      </c>
      <c r="F577" s="311" t="s">
        <v>361</v>
      </c>
      <c r="G577" s="311" t="s">
        <v>635</v>
      </c>
      <c r="H577" s="311" t="s">
        <v>464</v>
      </c>
      <c r="I577" s="312" t="n">
        <v>19387.5</v>
      </c>
      <c r="J577" s="336"/>
      <c r="K577" s="344"/>
      <c r="O577" s="320"/>
    </row>
    <row r="578" customFormat="false" ht="36" hidden="false" customHeight="false" outlineLevel="0" collapsed="false">
      <c r="A578" s="310" t="s">
        <v>636</v>
      </c>
      <c r="B578" s="311" t="s">
        <v>812</v>
      </c>
      <c r="C578" s="311" t="s">
        <v>438</v>
      </c>
      <c r="D578" s="311" t="s">
        <v>561</v>
      </c>
      <c r="E578" s="311" t="s">
        <v>561</v>
      </c>
      <c r="F578" s="311" t="s">
        <v>361</v>
      </c>
      <c r="G578" s="311" t="s">
        <v>637</v>
      </c>
      <c r="H578" s="311"/>
      <c r="I578" s="312" t="n">
        <v>713.53</v>
      </c>
      <c r="J578" s="336"/>
      <c r="K578" s="344"/>
      <c r="O578" s="320"/>
    </row>
    <row r="579" customFormat="false" ht="12.75" hidden="false" customHeight="false" outlineLevel="0" collapsed="false">
      <c r="A579" s="310" t="s">
        <v>619</v>
      </c>
      <c r="B579" s="311" t="s">
        <v>812</v>
      </c>
      <c r="C579" s="311" t="s">
        <v>438</v>
      </c>
      <c r="D579" s="311" t="s">
        <v>561</v>
      </c>
      <c r="E579" s="311" t="s">
        <v>561</v>
      </c>
      <c r="F579" s="311" t="s">
        <v>361</v>
      </c>
      <c r="G579" s="311" t="s">
        <v>637</v>
      </c>
      <c r="H579" s="311" t="s">
        <v>626</v>
      </c>
      <c r="I579" s="312" t="n">
        <v>713.53</v>
      </c>
      <c r="J579" s="336"/>
      <c r="K579" s="344"/>
      <c r="O579" s="320"/>
    </row>
    <row r="580" customFormat="false" ht="36" hidden="false" customHeight="false" outlineLevel="0" collapsed="false">
      <c r="A580" s="310" t="s">
        <v>638</v>
      </c>
      <c r="B580" s="311" t="s">
        <v>812</v>
      </c>
      <c r="C580" s="311" t="s">
        <v>438</v>
      </c>
      <c r="D580" s="311" t="s">
        <v>561</v>
      </c>
      <c r="E580" s="311" t="s">
        <v>561</v>
      </c>
      <c r="F580" s="311" t="s">
        <v>361</v>
      </c>
      <c r="G580" s="311" t="s">
        <v>639</v>
      </c>
      <c r="H580" s="311"/>
      <c r="I580" s="312" t="n">
        <v>55.48</v>
      </c>
      <c r="J580" s="336"/>
      <c r="K580" s="344"/>
      <c r="O580" s="320"/>
    </row>
    <row r="581" customFormat="false" ht="12.75" hidden="false" customHeight="false" outlineLevel="0" collapsed="false">
      <c r="A581" s="310" t="s">
        <v>619</v>
      </c>
      <c r="B581" s="311" t="s">
        <v>812</v>
      </c>
      <c r="C581" s="311" t="s">
        <v>438</v>
      </c>
      <c r="D581" s="311" t="s">
        <v>561</v>
      </c>
      <c r="E581" s="311" t="s">
        <v>561</v>
      </c>
      <c r="F581" s="311" t="s">
        <v>361</v>
      </c>
      <c r="G581" s="311" t="s">
        <v>639</v>
      </c>
      <c r="H581" s="311" t="s">
        <v>626</v>
      </c>
      <c r="I581" s="312" t="n">
        <v>55.48</v>
      </c>
      <c r="J581" s="336"/>
      <c r="K581" s="344"/>
      <c r="O581" s="320"/>
    </row>
    <row r="582" customFormat="false" ht="48" hidden="false" customHeight="false" outlineLevel="0" collapsed="false">
      <c r="A582" s="310" t="s">
        <v>640</v>
      </c>
      <c r="B582" s="311" t="s">
        <v>812</v>
      </c>
      <c r="C582" s="311" t="s">
        <v>438</v>
      </c>
      <c r="D582" s="311" t="s">
        <v>561</v>
      </c>
      <c r="E582" s="311" t="s">
        <v>561</v>
      </c>
      <c r="F582" s="311" t="s">
        <v>361</v>
      </c>
      <c r="G582" s="311" t="s">
        <v>641</v>
      </c>
      <c r="H582" s="311"/>
      <c r="I582" s="312" t="n">
        <v>38.45</v>
      </c>
      <c r="J582" s="336"/>
      <c r="K582" s="321"/>
      <c r="L582" s="272"/>
      <c r="N582" s="324"/>
      <c r="O582" s="320"/>
    </row>
    <row r="583" customFormat="false" ht="12.75" hidden="false" customHeight="false" outlineLevel="0" collapsed="false">
      <c r="A583" s="310" t="s">
        <v>619</v>
      </c>
      <c r="B583" s="311" t="s">
        <v>812</v>
      </c>
      <c r="C583" s="311" t="s">
        <v>438</v>
      </c>
      <c r="D583" s="311" t="s">
        <v>561</v>
      </c>
      <c r="E583" s="311" t="s">
        <v>561</v>
      </c>
      <c r="F583" s="311" t="s">
        <v>361</v>
      </c>
      <c r="G583" s="311" t="s">
        <v>641</v>
      </c>
      <c r="H583" s="311" t="s">
        <v>626</v>
      </c>
      <c r="I583" s="312" t="n">
        <v>38.45</v>
      </c>
      <c r="J583" s="336"/>
      <c r="K583" s="321"/>
      <c r="L583" s="272"/>
      <c r="N583" s="324"/>
      <c r="O583" s="320"/>
    </row>
    <row r="584" customFormat="false" ht="48" hidden="false" customHeight="false" outlineLevel="0" collapsed="false">
      <c r="A584" s="310" t="s">
        <v>388</v>
      </c>
      <c r="B584" s="311" t="s">
        <v>812</v>
      </c>
      <c r="C584" s="311" t="s">
        <v>438</v>
      </c>
      <c r="D584" s="311" t="s">
        <v>561</v>
      </c>
      <c r="E584" s="311" t="s">
        <v>561</v>
      </c>
      <c r="F584" s="311" t="s">
        <v>361</v>
      </c>
      <c r="G584" s="311" t="s">
        <v>644</v>
      </c>
      <c r="H584" s="311"/>
      <c r="I584" s="312" t="n">
        <v>133669.5</v>
      </c>
      <c r="J584" s="336"/>
      <c r="K584" s="321"/>
      <c r="L584" s="272"/>
      <c r="N584" s="324"/>
      <c r="O584" s="320"/>
    </row>
    <row r="585" customFormat="false" ht="60" hidden="false" customHeight="false" outlineLevel="0" collapsed="false">
      <c r="A585" s="310" t="s">
        <v>645</v>
      </c>
      <c r="B585" s="311" t="s">
        <v>812</v>
      </c>
      <c r="C585" s="311" t="s">
        <v>438</v>
      </c>
      <c r="D585" s="311" t="s">
        <v>561</v>
      </c>
      <c r="E585" s="311" t="s">
        <v>561</v>
      </c>
      <c r="F585" s="311" t="s">
        <v>361</v>
      </c>
      <c r="G585" s="311" t="s">
        <v>646</v>
      </c>
      <c r="H585" s="311"/>
      <c r="I585" s="312" t="n">
        <v>8050.1</v>
      </c>
      <c r="J585" s="336"/>
      <c r="K585" s="316"/>
      <c r="N585" s="324"/>
      <c r="O585" s="320"/>
    </row>
    <row r="586" customFormat="false" ht="12.75" hidden="false" customHeight="false" outlineLevel="0" collapsed="false">
      <c r="A586" s="310" t="s">
        <v>619</v>
      </c>
      <c r="B586" s="311" t="s">
        <v>812</v>
      </c>
      <c r="C586" s="311" t="s">
        <v>438</v>
      </c>
      <c r="D586" s="311" t="s">
        <v>561</v>
      </c>
      <c r="E586" s="311" t="s">
        <v>561</v>
      </c>
      <c r="F586" s="311" t="s">
        <v>361</v>
      </c>
      <c r="G586" s="311" t="s">
        <v>646</v>
      </c>
      <c r="H586" s="311" t="s">
        <v>626</v>
      </c>
      <c r="I586" s="312" t="n">
        <v>8050.1</v>
      </c>
      <c r="J586" s="336"/>
      <c r="K586" s="321"/>
      <c r="N586" s="324"/>
      <c r="O586" s="320"/>
    </row>
    <row r="587" customFormat="false" ht="120" hidden="false" customHeight="false" outlineLevel="0" collapsed="false">
      <c r="A587" s="310" t="s">
        <v>647</v>
      </c>
      <c r="B587" s="311" t="s">
        <v>812</v>
      </c>
      <c r="C587" s="311" t="s">
        <v>438</v>
      </c>
      <c r="D587" s="311" t="s">
        <v>561</v>
      </c>
      <c r="E587" s="311" t="s">
        <v>561</v>
      </c>
      <c r="F587" s="311" t="s">
        <v>361</v>
      </c>
      <c r="G587" s="311" t="s">
        <v>648</v>
      </c>
      <c r="H587" s="311"/>
      <c r="I587" s="312" t="n">
        <v>125619.4</v>
      </c>
      <c r="J587" s="336"/>
      <c r="K587" s="316"/>
      <c r="N587" s="324"/>
      <c r="O587" s="320"/>
    </row>
    <row r="588" customFormat="false" ht="36" hidden="false" customHeight="false" outlineLevel="0" collapsed="false">
      <c r="A588" s="310" t="s">
        <v>463</v>
      </c>
      <c r="B588" s="311" t="s">
        <v>812</v>
      </c>
      <c r="C588" s="311" t="s">
        <v>438</v>
      </c>
      <c r="D588" s="311" t="s">
        <v>561</v>
      </c>
      <c r="E588" s="311" t="s">
        <v>561</v>
      </c>
      <c r="F588" s="311" t="s">
        <v>361</v>
      </c>
      <c r="G588" s="311" t="s">
        <v>648</v>
      </c>
      <c r="H588" s="311" t="s">
        <v>464</v>
      </c>
      <c r="I588" s="312" t="n">
        <v>125619.4</v>
      </c>
      <c r="J588" s="336"/>
      <c r="K588" s="344"/>
      <c r="O588" s="320"/>
    </row>
    <row r="589" customFormat="false" ht="24" hidden="false" customHeight="false" outlineLevel="0" collapsed="false">
      <c r="A589" s="310" t="s">
        <v>352</v>
      </c>
      <c r="B589" s="311" t="s">
        <v>812</v>
      </c>
      <c r="C589" s="311" t="s">
        <v>438</v>
      </c>
      <c r="D589" s="311" t="s">
        <v>561</v>
      </c>
      <c r="E589" s="311" t="s">
        <v>561</v>
      </c>
      <c r="F589" s="311" t="s">
        <v>361</v>
      </c>
      <c r="G589" s="311" t="s">
        <v>562</v>
      </c>
      <c r="H589" s="311"/>
      <c r="I589" s="312" t="n">
        <v>55</v>
      </c>
      <c r="J589" s="336"/>
      <c r="K589" s="344"/>
      <c r="O589" s="320"/>
    </row>
    <row r="590" customFormat="false" ht="12.75" hidden="false" customHeight="false" outlineLevel="0" collapsed="false">
      <c r="A590" s="310" t="s">
        <v>629</v>
      </c>
      <c r="B590" s="311" t="s">
        <v>812</v>
      </c>
      <c r="C590" s="311" t="s">
        <v>438</v>
      </c>
      <c r="D590" s="311" t="s">
        <v>561</v>
      </c>
      <c r="E590" s="311" t="s">
        <v>561</v>
      </c>
      <c r="F590" s="311" t="s">
        <v>361</v>
      </c>
      <c r="G590" s="311" t="s">
        <v>630</v>
      </c>
      <c r="H590" s="311"/>
      <c r="I590" s="312" t="n">
        <v>15</v>
      </c>
      <c r="J590" s="336"/>
      <c r="K590" s="344"/>
      <c r="O590" s="320"/>
    </row>
    <row r="591" customFormat="false" ht="12.75" hidden="false" customHeight="false" outlineLevel="0" collapsed="false">
      <c r="A591" s="310" t="s">
        <v>619</v>
      </c>
      <c r="B591" s="311" t="s">
        <v>812</v>
      </c>
      <c r="C591" s="311" t="s">
        <v>438</v>
      </c>
      <c r="D591" s="311" t="s">
        <v>561</v>
      </c>
      <c r="E591" s="311" t="s">
        <v>561</v>
      </c>
      <c r="F591" s="311" t="s">
        <v>361</v>
      </c>
      <c r="G591" s="311" t="s">
        <v>630</v>
      </c>
      <c r="H591" s="311" t="s">
        <v>626</v>
      </c>
      <c r="I591" s="312" t="n">
        <v>15</v>
      </c>
      <c r="J591" s="336"/>
      <c r="K591" s="344"/>
      <c r="O591" s="320"/>
    </row>
    <row r="592" customFormat="false" ht="12.75" hidden="false" customHeight="false" outlineLevel="0" collapsed="false">
      <c r="A592" s="310" t="s">
        <v>631</v>
      </c>
      <c r="B592" s="311" t="s">
        <v>812</v>
      </c>
      <c r="C592" s="311" t="s">
        <v>438</v>
      </c>
      <c r="D592" s="311" t="s">
        <v>561</v>
      </c>
      <c r="E592" s="311" t="s">
        <v>561</v>
      </c>
      <c r="F592" s="311" t="s">
        <v>361</v>
      </c>
      <c r="G592" s="311" t="s">
        <v>632</v>
      </c>
      <c r="H592" s="311"/>
      <c r="I592" s="312" t="n">
        <v>40</v>
      </c>
      <c r="J592" s="336"/>
      <c r="K592" s="344"/>
      <c r="O592" s="320"/>
    </row>
    <row r="593" customFormat="false" ht="12.75" hidden="false" customHeight="false" outlineLevel="0" collapsed="false">
      <c r="A593" s="310" t="s">
        <v>619</v>
      </c>
      <c r="B593" s="311" t="s">
        <v>812</v>
      </c>
      <c r="C593" s="311" t="s">
        <v>438</v>
      </c>
      <c r="D593" s="311" t="s">
        <v>561</v>
      </c>
      <c r="E593" s="311" t="s">
        <v>561</v>
      </c>
      <c r="F593" s="311" t="s">
        <v>361</v>
      </c>
      <c r="G593" s="311" t="s">
        <v>632</v>
      </c>
      <c r="H593" s="311" t="s">
        <v>626</v>
      </c>
      <c r="I593" s="312" t="n">
        <v>40</v>
      </c>
      <c r="J593" s="336"/>
      <c r="K593" s="344"/>
      <c r="O593" s="320"/>
    </row>
    <row r="594" customFormat="false" ht="36" hidden="false" customHeight="false" outlineLevel="0" collapsed="false">
      <c r="A594" s="310" t="s">
        <v>642</v>
      </c>
      <c r="B594" s="311" t="s">
        <v>812</v>
      </c>
      <c r="C594" s="311" t="s">
        <v>438</v>
      </c>
      <c r="D594" s="311" t="s">
        <v>561</v>
      </c>
      <c r="E594" s="311" t="s">
        <v>561</v>
      </c>
      <c r="F594" s="311" t="s">
        <v>361</v>
      </c>
      <c r="G594" s="311" t="s">
        <v>643</v>
      </c>
      <c r="H594" s="311"/>
      <c r="I594" s="312" t="n">
        <v>500</v>
      </c>
      <c r="J594" s="336"/>
      <c r="K594" s="344"/>
      <c r="O594" s="320"/>
    </row>
    <row r="595" customFormat="false" ht="12.75" hidden="false" customHeight="false" outlineLevel="0" collapsed="false">
      <c r="A595" s="310" t="s">
        <v>619</v>
      </c>
      <c r="B595" s="311" t="s">
        <v>812</v>
      </c>
      <c r="C595" s="311" t="s">
        <v>438</v>
      </c>
      <c r="D595" s="311" t="s">
        <v>561</v>
      </c>
      <c r="E595" s="311" t="s">
        <v>561</v>
      </c>
      <c r="F595" s="311" t="s">
        <v>361</v>
      </c>
      <c r="G595" s="311" t="s">
        <v>643</v>
      </c>
      <c r="H595" s="311" t="s">
        <v>626</v>
      </c>
      <c r="I595" s="312" t="n">
        <v>500</v>
      </c>
      <c r="J595" s="336"/>
      <c r="K595" s="344"/>
      <c r="O595" s="320"/>
    </row>
    <row r="596" customFormat="false" ht="36" hidden="false" customHeight="false" outlineLevel="0" collapsed="false">
      <c r="A596" s="310" t="s">
        <v>658</v>
      </c>
      <c r="B596" s="311" t="s">
        <v>812</v>
      </c>
      <c r="C596" s="311" t="s">
        <v>438</v>
      </c>
      <c r="D596" s="311" t="s">
        <v>561</v>
      </c>
      <c r="E596" s="311" t="s">
        <v>659</v>
      </c>
      <c r="F596" s="311"/>
      <c r="G596" s="311"/>
      <c r="H596" s="311"/>
      <c r="I596" s="312" t="n">
        <v>35.2</v>
      </c>
      <c r="J596" s="336"/>
      <c r="K596" s="316"/>
      <c r="L596" s="274"/>
      <c r="O596" s="320"/>
    </row>
    <row r="597" customFormat="false" ht="48" hidden="false" customHeight="false" outlineLevel="0" collapsed="false">
      <c r="A597" s="310" t="s">
        <v>660</v>
      </c>
      <c r="B597" s="311" t="s">
        <v>812</v>
      </c>
      <c r="C597" s="311" t="s">
        <v>438</v>
      </c>
      <c r="D597" s="311" t="s">
        <v>561</v>
      </c>
      <c r="E597" s="311" t="s">
        <v>659</v>
      </c>
      <c r="F597" s="311" t="s">
        <v>351</v>
      </c>
      <c r="G597" s="311" t="s">
        <v>345</v>
      </c>
      <c r="H597" s="311"/>
      <c r="I597" s="312" t="n">
        <v>35.2</v>
      </c>
      <c r="J597" s="336"/>
      <c r="K597" s="316"/>
      <c r="L597" s="274"/>
      <c r="O597" s="320"/>
    </row>
    <row r="598" customFormat="false" ht="24" hidden="false" customHeight="false" outlineLevel="0" collapsed="false">
      <c r="A598" s="310" t="s">
        <v>633</v>
      </c>
      <c r="B598" s="311" t="n">
        <v>951</v>
      </c>
      <c r="C598" s="311" t="s">
        <v>438</v>
      </c>
      <c r="D598" s="311" t="s">
        <v>561</v>
      </c>
      <c r="E598" s="311" t="s">
        <v>659</v>
      </c>
      <c r="F598" s="311" t="s">
        <v>351</v>
      </c>
      <c r="G598" s="311" t="s">
        <v>661</v>
      </c>
      <c r="H598" s="311"/>
      <c r="I598" s="312" t="n">
        <v>35.2</v>
      </c>
      <c r="J598" s="336"/>
      <c r="K598" s="316"/>
      <c r="L598" s="274"/>
      <c r="O598" s="320"/>
    </row>
    <row r="599" customFormat="false" ht="12.75" hidden="false" customHeight="false" outlineLevel="0" collapsed="false">
      <c r="A599" s="310" t="s">
        <v>619</v>
      </c>
      <c r="B599" s="311" t="s">
        <v>812</v>
      </c>
      <c r="C599" s="311" t="s">
        <v>438</v>
      </c>
      <c r="D599" s="311" t="s">
        <v>561</v>
      </c>
      <c r="E599" s="311" t="s">
        <v>659</v>
      </c>
      <c r="F599" s="311" t="s">
        <v>351</v>
      </c>
      <c r="G599" s="311" t="s">
        <v>661</v>
      </c>
      <c r="H599" s="311" t="s">
        <v>626</v>
      </c>
      <c r="I599" s="312" t="n">
        <v>35.2</v>
      </c>
      <c r="J599" s="336"/>
      <c r="K599" s="316"/>
      <c r="L599" s="274"/>
      <c r="O599" s="320"/>
    </row>
    <row r="600" customFormat="false" ht="12.75" hidden="false" customHeight="false" outlineLevel="0" collapsed="false">
      <c r="A600" s="310" t="s">
        <v>667</v>
      </c>
      <c r="B600" s="311" t="s">
        <v>812</v>
      </c>
      <c r="C600" s="311" t="s">
        <v>438</v>
      </c>
      <c r="D600" s="311" t="s">
        <v>438</v>
      </c>
      <c r="E600" s="311"/>
      <c r="F600" s="311"/>
      <c r="G600" s="311"/>
      <c r="H600" s="311"/>
      <c r="I600" s="312" t="n">
        <v>788.35</v>
      </c>
      <c r="J600" s="336"/>
      <c r="K600" s="316"/>
      <c r="O600" s="320"/>
    </row>
    <row r="601" customFormat="false" ht="36" hidden="false" customHeight="false" outlineLevel="0" collapsed="false">
      <c r="A601" s="310" t="s">
        <v>613</v>
      </c>
      <c r="B601" s="311" t="s">
        <v>812</v>
      </c>
      <c r="C601" s="311" t="s">
        <v>438</v>
      </c>
      <c r="D601" s="311" t="s">
        <v>438</v>
      </c>
      <c r="E601" s="311" t="s">
        <v>561</v>
      </c>
      <c r="F601" s="311"/>
      <c r="G601" s="311"/>
      <c r="H601" s="311"/>
      <c r="I601" s="312" t="n">
        <v>788.35</v>
      </c>
      <c r="J601" s="336"/>
      <c r="K601" s="316"/>
      <c r="O601" s="320"/>
    </row>
    <row r="602" customFormat="false" ht="48" hidden="false" customHeight="false" outlineLevel="0" collapsed="false">
      <c r="A602" s="310" t="s">
        <v>655</v>
      </c>
      <c r="B602" s="311" t="s">
        <v>812</v>
      </c>
      <c r="C602" s="311" t="s">
        <v>438</v>
      </c>
      <c r="D602" s="311" t="s">
        <v>438</v>
      </c>
      <c r="E602" s="311" t="s">
        <v>561</v>
      </c>
      <c r="F602" s="311" t="s">
        <v>323</v>
      </c>
      <c r="G602" s="311"/>
      <c r="H602" s="311"/>
      <c r="I602" s="312" t="n">
        <v>788.35</v>
      </c>
      <c r="J602" s="336"/>
      <c r="K602" s="316"/>
      <c r="O602" s="320"/>
    </row>
    <row r="603" customFormat="false" ht="24" hidden="false" customHeight="false" outlineLevel="0" collapsed="false">
      <c r="A603" s="310" t="s">
        <v>656</v>
      </c>
      <c r="B603" s="311" t="s">
        <v>812</v>
      </c>
      <c r="C603" s="311" t="s">
        <v>438</v>
      </c>
      <c r="D603" s="311" t="s">
        <v>438</v>
      </c>
      <c r="E603" s="311" t="s">
        <v>561</v>
      </c>
      <c r="F603" s="311" t="s">
        <v>323</v>
      </c>
      <c r="G603" s="311" t="s">
        <v>491</v>
      </c>
      <c r="H603" s="311"/>
      <c r="I603" s="312" t="n">
        <v>788.35</v>
      </c>
      <c r="J603" s="336"/>
      <c r="K603" s="316"/>
      <c r="O603" s="320"/>
    </row>
    <row r="604" customFormat="false" ht="36" hidden="false" customHeight="false" outlineLevel="0" collapsed="false">
      <c r="A604" s="310" t="s">
        <v>817</v>
      </c>
      <c r="B604" s="311" t="n">
        <v>951</v>
      </c>
      <c r="C604" s="311" t="s">
        <v>438</v>
      </c>
      <c r="D604" s="311" t="s">
        <v>438</v>
      </c>
      <c r="E604" s="311" t="s">
        <v>561</v>
      </c>
      <c r="F604" s="311" t="s">
        <v>323</v>
      </c>
      <c r="G604" s="311" t="s">
        <v>671</v>
      </c>
      <c r="H604" s="311"/>
      <c r="I604" s="312" t="n">
        <v>714.25</v>
      </c>
      <c r="J604" s="336"/>
      <c r="K604" s="316"/>
      <c r="O604" s="320"/>
    </row>
    <row r="605" customFormat="false" ht="12.75" hidden="false" customHeight="false" outlineLevel="0" collapsed="false">
      <c r="A605" s="310" t="s">
        <v>619</v>
      </c>
      <c r="B605" s="311" t="n">
        <v>951</v>
      </c>
      <c r="C605" s="311" t="s">
        <v>438</v>
      </c>
      <c r="D605" s="311" t="s">
        <v>438</v>
      </c>
      <c r="E605" s="311" t="s">
        <v>561</v>
      </c>
      <c r="F605" s="311" t="s">
        <v>323</v>
      </c>
      <c r="G605" s="311" t="s">
        <v>671</v>
      </c>
      <c r="H605" s="311" t="s">
        <v>626</v>
      </c>
      <c r="I605" s="312" t="n">
        <v>714.25</v>
      </c>
      <c r="J605" s="336"/>
      <c r="K605" s="316"/>
      <c r="O605" s="320"/>
    </row>
    <row r="606" customFormat="false" ht="36" hidden="false" customHeight="false" outlineLevel="0" collapsed="false">
      <c r="A606" s="310" t="s">
        <v>668</v>
      </c>
      <c r="B606" s="311" t="s">
        <v>812</v>
      </c>
      <c r="C606" s="311" t="s">
        <v>438</v>
      </c>
      <c r="D606" s="311" t="s">
        <v>438</v>
      </c>
      <c r="E606" s="311" t="s">
        <v>561</v>
      </c>
      <c r="F606" s="311" t="s">
        <v>323</v>
      </c>
      <c r="G606" s="311" t="s">
        <v>669</v>
      </c>
      <c r="H606" s="311"/>
      <c r="I606" s="312" t="n">
        <v>74.1</v>
      </c>
      <c r="J606" s="336"/>
      <c r="K606" s="321"/>
      <c r="O606" s="320"/>
    </row>
    <row r="607" customFormat="false" ht="12.75" hidden="false" customHeight="false" outlineLevel="0" collapsed="false">
      <c r="A607" s="310" t="s">
        <v>619</v>
      </c>
      <c r="B607" s="311" t="s">
        <v>812</v>
      </c>
      <c r="C607" s="311" t="s">
        <v>438</v>
      </c>
      <c r="D607" s="311" t="s">
        <v>438</v>
      </c>
      <c r="E607" s="311" t="s">
        <v>561</v>
      </c>
      <c r="F607" s="311" t="s">
        <v>323</v>
      </c>
      <c r="G607" s="311" t="s">
        <v>669</v>
      </c>
      <c r="H607" s="311" t="s">
        <v>626</v>
      </c>
      <c r="I607" s="312" t="n">
        <v>74.1</v>
      </c>
      <c r="J607" s="336"/>
      <c r="K607" s="321"/>
      <c r="O607" s="320"/>
    </row>
    <row r="608" customFormat="false" ht="12.75" hidden="false" customHeight="false" outlineLevel="0" collapsed="false">
      <c r="A608" s="310" t="s">
        <v>746</v>
      </c>
      <c r="B608" s="311" t="s">
        <v>812</v>
      </c>
      <c r="C608" s="311" t="s">
        <v>446</v>
      </c>
      <c r="D608" s="311" t="s">
        <v>347</v>
      </c>
      <c r="E608" s="311"/>
      <c r="F608" s="311"/>
      <c r="G608" s="311"/>
      <c r="H608" s="311"/>
      <c r="I608" s="312" t="n">
        <v>9412.3</v>
      </c>
      <c r="J608" s="336"/>
      <c r="K608" s="316"/>
      <c r="O608" s="320"/>
    </row>
    <row r="609" customFormat="false" ht="36" hidden="false" customHeight="false" outlineLevel="0" collapsed="false">
      <c r="A609" s="310" t="s">
        <v>613</v>
      </c>
      <c r="B609" s="311" t="s">
        <v>812</v>
      </c>
      <c r="C609" s="311" t="s">
        <v>446</v>
      </c>
      <c r="D609" s="311" t="s">
        <v>347</v>
      </c>
      <c r="E609" s="311" t="s">
        <v>561</v>
      </c>
      <c r="F609" s="311"/>
      <c r="G609" s="311"/>
      <c r="H609" s="311"/>
      <c r="I609" s="312" t="n">
        <v>9412.3</v>
      </c>
      <c r="J609" s="336"/>
      <c r="K609" s="316"/>
      <c r="O609" s="320"/>
    </row>
    <row r="610" customFormat="false" ht="48" hidden="false" customHeight="false" outlineLevel="0" collapsed="false">
      <c r="A610" s="310" t="s">
        <v>655</v>
      </c>
      <c r="B610" s="311" t="s">
        <v>812</v>
      </c>
      <c r="C610" s="311" t="s">
        <v>446</v>
      </c>
      <c r="D610" s="311" t="s">
        <v>347</v>
      </c>
      <c r="E610" s="311" t="s">
        <v>561</v>
      </c>
      <c r="F610" s="311" t="n">
        <v>3</v>
      </c>
      <c r="G610" s="311"/>
      <c r="H610" s="311"/>
      <c r="I610" s="312" t="n">
        <v>9412.3</v>
      </c>
      <c r="J610" s="336"/>
      <c r="K610" s="321"/>
      <c r="O610" s="320"/>
    </row>
    <row r="611" customFormat="false" ht="48" hidden="false" customHeight="false" outlineLevel="0" collapsed="false">
      <c r="A611" s="310" t="s">
        <v>747</v>
      </c>
      <c r="B611" s="311" t="s">
        <v>812</v>
      </c>
      <c r="C611" s="311" t="s">
        <v>446</v>
      </c>
      <c r="D611" s="311" t="s">
        <v>347</v>
      </c>
      <c r="E611" s="311" t="s">
        <v>561</v>
      </c>
      <c r="F611" s="311" t="n">
        <v>3</v>
      </c>
      <c r="G611" s="311" t="s">
        <v>561</v>
      </c>
      <c r="H611" s="311"/>
      <c r="I611" s="312" t="n">
        <v>9412.3</v>
      </c>
      <c r="J611" s="336"/>
      <c r="K611" s="321"/>
      <c r="O611" s="320"/>
    </row>
    <row r="612" customFormat="false" ht="48" hidden="false" customHeight="false" outlineLevel="0" collapsed="false">
      <c r="A612" s="310" t="s">
        <v>388</v>
      </c>
      <c r="B612" s="311" t="s">
        <v>812</v>
      </c>
      <c r="C612" s="311" t="s">
        <v>446</v>
      </c>
      <c r="D612" s="311" t="s">
        <v>347</v>
      </c>
      <c r="E612" s="311" t="s">
        <v>561</v>
      </c>
      <c r="F612" s="311" t="n">
        <v>3</v>
      </c>
      <c r="G612" s="311" t="s">
        <v>644</v>
      </c>
      <c r="H612" s="311"/>
      <c r="I612" s="312" t="n">
        <v>5317.13</v>
      </c>
      <c r="J612" s="347"/>
      <c r="K612" s="316"/>
      <c r="O612" s="320"/>
    </row>
    <row r="613" customFormat="false" ht="72" hidden="false" customHeight="false" outlineLevel="0" collapsed="false">
      <c r="A613" s="310" t="s">
        <v>748</v>
      </c>
      <c r="B613" s="311" t="s">
        <v>812</v>
      </c>
      <c r="C613" s="311" t="s">
        <v>446</v>
      </c>
      <c r="D613" s="311" t="s">
        <v>347</v>
      </c>
      <c r="E613" s="311" t="s">
        <v>561</v>
      </c>
      <c r="F613" s="311" t="n">
        <v>3</v>
      </c>
      <c r="G613" s="311" t="s">
        <v>749</v>
      </c>
      <c r="H613" s="311"/>
      <c r="I613" s="312" t="n">
        <v>5317.13</v>
      </c>
      <c r="J613" s="347"/>
      <c r="K613" s="316"/>
      <c r="O613" s="320"/>
    </row>
    <row r="614" customFormat="false" ht="24" hidden="false" customHeight="false" outlineLevel="0" collapsed="false">
      <c r="A614" s="310" t="s">
        <v>750</v>
      </c>
      <c r="B614" s="311" t="s">
        <v>812</v>
      </c>
      <c r="C614" s="311" t="s">
        <v>446</v>
      </c>
      <c r="D614" s="311" t="s">
        <v>347</v>
      </c>
      <c r="E614" s="311" t="s">
        <v>561</v>
      </c>
      <c r="F614" s="311" t="n">
        <v>3</v>
      </c>
      <c r="G614" s="311" t="s">
        <v>749</v>
      </c>
      <c r="H614" s="311" t="s">
        <v>751</v>
      </c>
      <c r="I614" s="312" t="n">
        <v>5317.13</v>
      </c>
      <c r="J614" s="347"/>
      <c r="K614" s="321"/>
      <c r="O614" s="320"/>
    </row>
    <row r="615" customFormat="false" ht="12.75" hidden="false" customHeight="false" outlineLevel="0" collapsed="false">
      <c r="A615" s="310" t="s">
        <v>752</v>
      </c>
      <c r="B615" s="311" t="s">
        <v>812</v>
      </c>
      <c r="C615" s="311" t="s">
        <v>446</v>
      </c>
      <c r="D615" s="311" t="s">
        <v>347</v>
      </c>
      <c r="E615" s="311" t="s">
        <v>561</v>
      </c>
      <c r="F615" s="311" t="n">
        <v>3</v>
      </c>
      <c r="G615" s="311" t="s">
        <v>749</v>
      </c>
      <c r="H615" s="311"/>
      <c r="I615" s="312" t="n">
        <v>4095.17</v>
      </c>
      <c r="J615" s="347"/>
      <c r="K615" s="316"/>
      <c r="O615" s="320"/>
    </row>
    <row r="616" customFormat="false" ht="24" hidden="false" customHeight="false" outlineLevel="0" collapsed="false">
      <c r="A616" s="310" t="s">
        <v>753</v>
      </c>
      <c r="B616" s="311" t="s">
        <v>812</v>
      </c>
      <c r="C616" s="311" t="s">
        <v>446</v>
      </c>
      <c r="D616" s="311" t="s">
        <v>347</v>
      </c>
      <c r="E616" s="311" t="s">
        <v>561</v>
      </c>
      <c r="F616" s="311" t="n">
        <v>3</v>
      </c>
      <c r="G616" s="311" t="s">
        <v>749</v>
      </c>
      <c r="H616" s="311" t="s">
        <v>818</v>
      </c>
      <c r="I616" s="312" t="n">
        <v>4095.17</v>
      </c>
      <c r="J616" s="347"/>
      <c r="K616" s="321"/>
      <c r="O616" s="320"/>
    </row>
    <row r="617" customFormat="false" ht="48" hidden="false" customHeight="false" outlineLevel="0" collapsed="false">
      <c r="A617" s="310" t="s">
        <v>819</v>
      </c>
      <c r="B617" s="311"/>
      <c r="C617" s="311"/>
      <c r="D617" s="311"/>
      <c r="E617" s="311"/>
      <c r="F617" s="311"/>
      <c r="G617" s="311"/>
      <c r="H617" s="311"/>
      <c r="I617" s="312" t="n">
        <v>5220.5</v>
      </c>
      <c r="J617" s="347" t="n">
        <f aca="false">I618+I628+I646</f>
        <v>11047.4</v>
      </c>
      <c r="K617" s="348"/>
      <c r="O617" s="320"/>
    </row>
    <row r="618" customFormat="false" ht="12.75" hidden="false" customHeight="false" outlineLevel="0" collapsed="false">
      <c r="A618" s="310" t="s">
        <v>627</v>
      </c>
      <c r="B618" s="311" t="s">
        <v>812</v>
      </c>
      <c r="C618" s="311" t="s">
        <v>438</v>
      </c>
      <c r="D618" s="311" t="s">
        <v>561</v>
      </c>
      <c r="E618" s="311"/>
      <c r="F618" s="311"/>
      <c r="G618" s="311"/>
      <c r="H618" s="311"/>
      <c r="I618" s="312" t="n">
        <v>5220.5</v>
      </c>
      <c r="J618" s="347"/>
      <c r="K618" s="343"/>
      <c r="O618" s="320"/>
    </row>
    <row r="619" customFormat="false" ht="36" hidden="false" customHeight="false" outlineLevel="0" collapsed="false">
      <c r="A619" s="310" t="s">
        <v>613</v>
      </c>
      <c r="B619" s="311" t="s">
        <v>812</v>
      </c>
      <c r="C619" s="311" t="s">
        <v>438</v>
      </c>
      <c r="D619" s="311" t="s">
        <v>561</v>
      </c>
      <c r="E619" s="311" t="s">
        <v>561</v>
      </c>
      <c r="F619" s="311"/>
      <c r="G619" s="311"/>
      <c r="H619" s="311"/>
      <c r="I619" s="312" t="n">
        <v>4220.5</v>
      </c>
      <c r="K619" s="331"/>
      <c r="O619" s="320"/>
    </row>
    <row r="620" customFormat="false" ht="36" hidden="false" customHeight="false" outlineLevel="0" collapsed="false">
      <c r="A620" s="310" t="s">
        <v>649</v>
      </c>
      <c r="B620" s="311" t="s">
        <v>812</v>
      </c>
      <c r="C620" s="311" t="s">
        <v>438</v>
      </c>
      <c r="D620" s="311" t="s">
        <v>561</v>
      </c>
      <c r="E620" s="311" t="s">
        <v>561</v>
      </c>
      <c r="F620" s="311" t="s">
        <v>371</v>
      </c>
      <c r="G620" s="311"/>
      <c r="H620" s="311"/>
      <c r="I620" s="312" t="n">
        <v>4220.5</v>
      </c>
      <c r="K620" s="349"/>
      <c r="O620" s="320"/>
    </row>
    <row r="621" customFormat="false" ht="24" hidden="false" customHeight="false" outlineLevel="0" collapsed="false">
      <c r="A621" s="310" t="s">
        <v>650</v>
      </c>
      <c r="B621" s="311" t="s">
        <v>812</v>
      </c>
      <c r="C621" s="311" t="s">
        <v>438</v>
      </c>
      <c r="D621" s="311" t="s">
        <v>561</v>
      </c>
      <c r="E621" s="311" t="s">
        <v>561</v>
      </c>
      <c r="F621" s="311" t="s">
        <v>371</v>
      </c>
      <c r="G621" s="311" t="s">
        <v>345</v>
      </c>
      <c r="H621" s="311"/>
      <c r="I621" s="312" t="n">
        <v>4220.5</v>
      </c>
      <c r="K621" s="349"/>
      <c r="O621" s="320"/>
    </row>
    <row r="622" customFormat="false" ht="24" hidden="false" customHeight="false" outlineLevel="0" collapsed="false">
      <c r="A622" s="310" t="s">
        <v>474</v>
      </c>
      <c r="B622" s="311" t="s">
        <v>812</v>
      </c>
      <c r="C622" s="311" t="s">
        <v>438</v>
      </c>
      <c r="D622" s="311" t="s">
        <v>561</v>
      </c>
      <c r="E622" s="311" t="s">
        <v>561</v>
      </c>
      <c r="F622" s="311" t="s">
        <v>371</v>
      </c>
      <c r="G622" s="311" t="s">
        <v>616</v>
      </c>
      <c r="H622" s="311"/>
      <c r="I622" s="312" t="n">
        <v>4220.5</v>
      </c>
      <c r="K622" s="349"/>
      <c r="O622" s="320"/>
    </row>
    <row r="623" customFormat="false" ht="12.75" hidden="false" customHeight="false" outlineLevel="0" collapsed="false">
      <c r="A623" s="310" t="s">
        <v>651</v>
      </c>
      <c r="B623" s="311" t="s">
        <v>812</v>
      </c>
      <c r="C623" s="311" t="s">
        <v>438</v>
      </c>
      <c r="D623" s="311" t="s">
        <v>561</v>
      </c>
      <c r="E623" s="311" t="s">
        <v>561</v>
      </c>
      <c r="F623" s="311" t="s">
        <v>371</v>
      </c>
      <c r="G623" s="311" t="s">
        <v>652</v>
      </c>
      <c r="H623" s="311"/>
      <c r="I623" s="312" t="n">
        <v>4220.5</v>
      </c>
      <c r="K623" s="349"/>
      <c r="O623" s="320"/>
    </row>
    <row r="624" customFormat="false" ht="36" hidden="false" customHeight="false" outlineLevel="0" collapsed="false">
      <c r="A624" s="310" t="s">
        <v>463</v>
      </c>
      <c r="B624" s="311" t="s">
        <v>812</v>
      </c>
      <c r="C624" s="311" t="s">
        <v>438</v>
      </c>
      <c r="D624" s="311" t="s">
        <v>561</v>
      </c>
      <c r="E624" s="311" t="s">
        <v>561</v>
      </c>
      <c r="F624" s="311" t="s">
        <v>371</v>
      </c>
      <c r="G624" s="311" t="s">
        <v>652</v>
      </c>
      <c r="H624" s="311" t="s">
        <v>464</v>
      </c>
      <c r="I624" s="312" t="n">
        <v>4220.5</v>
      </c>
      <c r="J624" s="347"/>
      <c r="K624" s="316"/>
      <c r="O624" s="320"/>
    </row>
    <row r="625" customFormat="false" ht="36" hidden="false" customHeight="false" outlineLevel="0" collapsed="false">
      <c r="A625" s="310" t="s">
        <v>384</v>
      </c>
      <c r="B625" s="311" t="s">
        <v>812</v>
      </c>
      <c r="C625" s="311" t="s">
        <v>438</v>
      </c>
      <c r="D625" s="311" t="s">
        <v>561</v>
      </c>
      <c r="E625" s="311" t="s">
        <v>561</v>
      </c>
      <c r="F625" s="311" t="s">
        <v>371</v>
      </c>
      <c r="G625" s="311" t="s">
        <v>435</v>
      </c>
      <c r="H625" s="311"/>
      <c r="I625" s="312" t="n">
        <v>1000</v>
      </c>
      <c r="J625" s="347"/>
      <c r="K625" s="316"/>
      <c r="O625" s="320"/>
    </row>
    <row r="626" customFormat="false" ht="60" hidden="false" customHeight="false" outlineLevel="0" collapsed="false">
      <c r="A626" s="310" t="s">
        <v>386</v>
      </c>
      <c r="B626" s="311" t="s">
        <v>812</v>
      </c>
      <c r="C626" s="311" t="s">
        <v>438</v>
      </c>
      <c r="D626" s="311" t="s">
        <v>561</v>
      </c>
      <c r="E626" s="311" t="s">
        <v>561</v>
      </c>
      <c r="F626" s="311" t="s">
        <v>371</v>
      </c>
      <c r="G626" s="311" t="s">
        <v>436</v>
      </c>
      <c r="H626" s="311"/>
      <c r="I626" s="312" t="n">
        <v>1000</v>
      </c>
      <c r="J626" s="347"/>
      <c r="K626" s="316"/>
      <c r="O626" s="320"/>
    </row>
    <row r="627" customFormat="false" ht="36" hidden="false" customHeight="false" outlineLevel="0" collapsed="false">
      <c r="A627" s="310" t="s">
        <v>463</v>
      </c>
      <c r="B627" s="311" t="s">
        <v>812</v>
      </c>
      <c r="C627" s="311" t="s">
        <v>438</v>
      </c>
      <c r="D627" s="311" t="s">
        <v>561</v>
      </c>
      <c r="E627" s="311" t="s">
        <v>561</v>
      </c>
      <c r="F627" s="311" t="s">
        <v>371</v>
      </c>
      <c r="G627" s="311" t="s">
        <v>436</v>
      </c>
      <c r="H627" s="311" t="s">
        <v>464</v>
      </c>
      <c r="I627" s="312" t="n">
        <v>1000</v>
      </c>
      <c r="J627" s="347"/>
      <c r="K627" s="344"/>
      <c r="O627" s="320"/>
    </row>
    <row r="628" customFormat="false" ht="36" hidden="false" customHeight="false" outlineLevel="0" collapsed="false">
      <c r="A628" s="310" t="s">
        <v>820</v>
      </c>
      <c r="B628" s="311"/>
      <c r="C628" s="311"/>
      <c r="D628" s="311"/>
      <c r="E628" s="311"/>
      <c r="F628" s="311"/>
      <c r="G628" s="311"/>
      <c r="H628" s="311"/>
      <c r="I628" s="312" t="n">
        <v>4702.9</v>
      </c>
      <c r="K628" s="331"/>
      <c r="O628" s="320"/>
    </row>
    <row r="629" customFormat="false" ht="12.75" hidden="false" customHeight="false" outlineLevel="0" collapsed="false">
      <c r="A629" s="310" t="s">
        <v>627</v>
      </c>
      <c r="B629" s="311" t="s">
        <v>812</v>
      </c>
      <c r="C629" s="311" t="s">
        <v>438</v>
      </c>
      <c r="D629" s="311" t="s">
        <v>561</v>
      </c>
      <c r="E629" s="311"/>
      <c r="F629" s="311"/>
      <c r="G629" s="311"/>
      <c r="H629" s="311"/>
      <c r="I629" s="312" t="n">
        <v>4702.9</v>
      </c>
      <c r="J629" s="347"/>
      <c r="K629" s="343"/>
      <c r="O629" s="320"/>
    </row>
    <row r="630" customFormat="false" ht="36" hidden="false" customHeight="false" outlineLevel="0" collapsed="false">
      <c r="A630" s="310" t="s">
        <v>613</v>
      </c>
      <c r="B630" s="311" t="s">
        <v>812</v>
      </c>
      <c r="C630" s="311" t="s">
        <v>438</v>
      </c>
      <c r="D630" s="311" t="s">
        <v>371</v>
      </c>
      <c r="E630" s="311" t="s">
        <v>561</v>
      </c>
      <c r="F630" s="311"/>
      <c r="G630" s="311"/>
      <c r="H630" s="311"/>
      <c r="I630" s="312" t="n">
        <v>4702.9</v>
      </c>
      <c r="K630" s="331"/>
      <c r="O630" s="320"/>
    </row>
    <row r="631" customFormat="false" ht="36" hidden="false" customHeight="false" outlineLevel="0" collapsed="false">
      <c r="A631" s="310" t="s">
        <v>649</v>
      </c>
      <c r="B631" s="311" t="s">
        <v>812</v>
      </c>
      <c r="C631" s="311" t="s">
        <v>438</v>
      </c>
      <c r="D631" s="311" t="s">
        <v>561</v>
      </c>
      <c r="E631" s="311" t="s">
        <v>561</v>
      </c>
      <c r="F631" s="311" t="s">
        <v>371</v>
      </c>
      <c r="G631" s="311"/>
      <c r="H631" s="311"/>
      <c r="I631" s="312" t="n">
        <v>4692.9</v>
      </c>
      <c r="K631" s="349"/>
      <c r="O631" s="320"/>
    </row>
    <row r="632" customFormat="false" ht="24" hidden="false" customHeight="false" outlineLevel="0" collapsed="false">
      <c r="A632" s="310" t="s">
        <v>650</v>
      </c>
      <c r="B632" s="311" t="s">
        <v>812</v>
      </c>
      <c r="C632" s="311" t="s">
        <v>438</v>
      </c>
      <c r="D632" s="311" t="s">
        <v>561</v>
      </c>
      <c r="E632" s="311" t="s">
        <v>561</v>
      </c>
      <c r="F632" s="311" t="s">
        <v>371</v>
      </c>
      <c r="G632" s="311" t="s">
        <v>345</v>
      </c>
      <c r="H632" s="311"/>
      <c r="I632" s="312" t="n">
        <v>4692.9</v>
      </c>
      <c r="K632" s="349"/>
      <c r="O632" s="320"/>
    </row>
    <row r="633" customFormat="false" ht="24" hidden="false" customHeight="false" outlineLevel="0" collapsed="false">
      <c r="A633" s="310" t="s">
        <v>474</v>
      </c>
      <c r="B633" s="311" t="s">
        <v>812</v>
      </c>
      <c r="C633" s="311" t="s">
        <v>438</v>
      </c>
      <c r="D633" s="311" t="s">
        <v>561</v>
      </c>
      <c r="E633" s="311" t="s">
        <v>561</v>
      </c>
      <c r="F633" s="311" t="s">
        <v>371</v>
      </c>
      <c r="G633" s="311" t="s">
        <v>616</v>
      </c>
      <c r="H633" s="311"/>
      <c r="I633" s="312" t="n">
        <v>3192.9</v>
      </c>
      <c r="K633" s="349"/>
      <c r="O633" s="320"/>
    </row>
    <row r="634" customFormat="false" ht="12.75" hidden="false" customHeight="false" outlineLevel="0" collapsed="false">
      <c r="A634" s="310" t="s">
        <v>651</v>
      </c>
      <c r="B634" s="311" t="s">
        <v>812</v>
      </c>
      <c r="C634" s="311" t="s">
        <v>438</v>
      </c>
      <c r="D634" s="311" t="s">
        <v>561</v>
      </c>
      <c r="E634" s="311" t="s">
        <v>561</v>
      </c>
      <c r="F634" s="311" t="s">
        <v>371</v>
      </c>
      <c r="G634" s="311" t="s">
        <v>652</v>
      </c>
      <c r="H634" s="311"/>
      <c r="I634" s="312" t="n">
        <v>3192.9</v>
      </c>
      <c r="K634" s="349"/>
      <c r="O634" s="320"/>
    </row>
    <row r="635" customFormat="false" ht="36" hidden="false" customHeight="false" outlineLevel="0" collapsed="false">
      <c r="A635" s="310" t="s">
        <v>463</v>
      </c>
      <c r="B635" s="311" t="s">
        <v>812</v>
      </c>
      <c r="C635" s="311" t="s">
        <v>438</v>
      </c>
      <c r="D635" s="311" t="s">
        <v>561</v>
      </c>
      <c r="E635" s="311" t="s">
        <v>561</v>
      </c>
      <c r="F635" s="311" t="s">
        <v>371</v>
      </c>
      <c r="G635" s="311" t="s">
        <v>652</v>
      </c>
      <c r="H635" s="311" t="s">
        <v>464</v>
      </c>
      <c r="I635" s="312" t="n">
        <v>3192.9</v>
      </c>
      <c r="J635" s="347"/>
      <c r="K635" s="316"/>
      <c r="O635" s="320"/>
    </row>
    <row r="636" customFormat="false" ht="36" hidden="false" customHeight="false" outlineLevel="0" collapsed="false">
      <c r="A636" s="310" t="s">
        <v>384</v>
      </c>
      <c r="B636" s="311" t="s">
        <v>812</v>
      </c>
      <c r="C636" s="311" t="s">
        <v>438</v>
      </c>
      <c r="D636" s="311" t="s">
        <v>561</v>
      </c>
      <c r="E636" s="311" t="s">
        <v>561</v>
      </c>
      <c r="F636" s="311" t="s">
        <v>371</v>
      </c>
      <c r="G636" s="311" t="s">
        <v>435</v>
      </c>
      <c r="H636" s="311"/>
      <c r="I636" s="312" t="n">
        <v>1000</v>
      </c>
      <c r="J636" s="347"/>
      <c r="K636" s="316"/>
      <c r="O636" s="320"/>
    </row>
    <row r="637" customFormat="false" ht="60" hidden="false" customHeight="false" outlineLevel="0" collapsed="false">
      <c r="A637" s="310" t="s">
        <v>386</v>
      </c>
      <c r="B637" s="311" t="s">
        <v>812</v>
      </c>
      <c r="C637" s="311" t="s">
        <v>438</v>
      </c>
      <c r="D637" s="311" t="s">
        <v>561</v>
      </c>
      <c r="E637" s="311" t="s">
        <v>561</v>
      </c>
      <c r="F637" s="311" t="s">
        <v>371</v>
      </c>
      <c r="G637" s="311" t="s">
        <v>436</v>
      </c>
      <c r="H637" s="311"/>
      <c r="I637" s="312" t="n">
        <v>1000</v>
      </c>
      <c r="J637" s="347"/>
      <c r="K637" s="316"/>
      <c r="O637" s="320"/>
    </row>
    <row r="638" customFormat="false" ht="36" hidden="false" customHeight="false" outlineLevel="0" collapsed="false">
      <c r="A638" s="310" t="s">
        <v>463</v>
      </c>
      <c r="B638" s="311" t="s">
        <v>812</v>
      </c>
      <c r="C638" s="311" t="s">
        <v>438</v>
      </c>
      <c r="D638" s="311" t="s">
        <v>561</v>
      </c>
      <c r="E638" s="311" t="s">
        <v>561</v>
      </c>
      <c r="F638" s="311" t="s">
        <v>371</v>
      </c>
      <c r="G638" s="311" t="s">
        <v>436</v>
      </c>
      <c r="H638" s="311" t="s">
        <v>464</v>
      </c>
      <c r="I638" s="312" t="n">
        <v>1000</v>
      </c>
      <c r="J638" s="347"/>
      <c r="K638" s="344"/>
      <c r="O638" s="320"/>
    </row>
    <row r="639" customFormat="false" ht="60" hidden="false" customHeight="false" outlineLevel="0" collapsed="false">
      <c r="A639" s="310" t="s">
        <v>653</v>
      </c>
      <c r="B639" s="311" t="s">
        <v>812</v>
      </c>
      <c r="C639" s="311" t="s">
        <v>438</v>
      </c>
      <c r="D639" s="311" t="s">
        <v>561</v>
      </c>
      <c r="E639" s="311" t="s">
        <v>561</v>
      </c>
      <c r="F639" s="311" t="s">
        <v>371</v>
      </c>
      <c r="G639" s="311" t="s">
        <v>654</v>
      </c>
      <c r="H639" s="311"/>
      <c r="I639" s="312" t="n">
        <v>500</v>
      </c>
      <c r="J639" s="347"/>
      <c r="K639" s="344"/>
      <c r="O639" s="320"/>
    </row>
    <row r="640" customFormat="false" ht="12.75" hidden="false" customHeight="false" outlineLevel="0" collapsed="false">
      <c r="A640" s="310" t="s">
        <v>619</v>
      </c>
      <c r="B640" s="311" t="s">
        <v>812</v>
      </c>
      <c r="C640" s="311" t="s">
        <v>438</v>
      </c>
      <c r="D640" s="311" t="s">
        <v>561</v>
      </c>
      <c r="E640" s="311" t="s">
        <v>561</v>
      </c>
      <c r="F640" s="311" t="s">
        <v>371</v>
      </c>
      <c r="G640" s="311" t="s">
        <v>654</v>
      </c>
      <c r="H640" s="311" t="s">
        <v>626</v>
      </c>
      <c r="I640" s="312" t="n">
        <v>500</v>
      </c>
      <c r="J640" s="347"/>
      <c r="K640" s="344"/>
      <c r="O640" s="320"/>
    </row>
    <row r="641" customFormat="false" ht="48" hidden="false" customHeight="false" outlineLevel="0" collapsed="false">
      <c r="A641" s="310" t="s">
        <v>655</v>
      </c>
      <c r="B641" s="311" t="s">
        <v>812</v>
      </c>
      <c r="C641" s="311" t="s">
        <v>438</v>
      </c>
      <c r="D641" s="311" t="s">
        <v>561</v>
      </c>
      <c r="E641" s="311" t="s">
        <v>561</v>
      </c>
      <c r="F641" s="311" t="s">
        <v>323</v>
      </c>
      <c r="G641" s="311"/>
      <c r="H641" s="311"/>
      <c r="I641" s="312" t="n">
        <v>10</v>
      </c>
      <c r="J641" s="347"/>
      <c r="K641" s="316"/>
      <c r="O641" s="320"/>
    </row>
    <row r="642" customFormat="false" ht="24" hidden="false" customHeight="false" outlineLevel="0" collapsed="false">
      <c r="A642" s="310" t="s">
        <v>656</v>
      </c>
      <c r="B642" s="311" t="s">
        <v>812</v>
      </c>
      <c r="C642" s="311" t="s">
        <v>438</v>
      </c>
      <c r="D642" s="311" t="s">
        <v>561</v>
      </c>
      <c r="E642" s="311" t="s">
        <v>561</v>
      </c>
      <c r="F642" s="311" t="s">
        <v>323</v>
      </c>
      <c r="G642" s="311" t="s">
        <v>491</v>
      </c>
      <c r="H642" s="311"/>
      <c r="I642" s="312" t="n">
        <v>10</v>
      </c>
      <c r="J642" s="347"/>
      <c r="K642" s="316"/>
      <c r="O642" s="320"/>
    </row>
    <row r="643" customFormat="false" ht="12.75" hidden="false" customHeight="false" outlineLevel="0" collapsed="false">
      <c r="A643" s="310" t="s">
        <v>651</v>
      </c>
      <c r="B643" s="311" t="s">
        <v>812</v>
      </c>
      <c r="C643" s="311" t="s">
        <v>438</v>
      </c>
      <c r="D643" s="311" t="s">
        <v>561</v>
      </c>
      <c r="E643" s="311" t="s">
        <v>561</v>
      </c>
      <c r="F643" s="311" t="s">
        <v>323</v>
      </c>
      <c r="G643" s="311" t="s">
        <v>657</v>
      </c>
      <c r="H643" s="311"/>
      <c r="I643" s="312" t="n">
        <v>10</v>
      </c>
      <c r="J643" s="347"/>
      <c r="K643" s="316"/>
      <c r="O643" s="320"/>
    </row>
    <row r="644" customFormat="false" ht="12.75" hidden="false" customHeight="false" outlineLevel="0" collapsed="false">
      <c r="A644" s="310" t="s">
        <v>619</v>
      </c>
      <c r="B644" s="311" t="s">
        <v>812</v>
      </c>
      <c r="C644" s="311" t="s">
        <v>438</v>
      </c>
      <c r="D644" s="311" t="s">
        <v>561</v>
      </c>
      <c r="E644" s="311" t="s">
        <v>561</v>
      </c>
      <c r="F644" s="311" t="s">
        <v>323</v>
      </c>
      <c r="G644" s="311" t="s">
        <v>657</v>
      </c>
      <c r="H644" s="311" t="s">
        <v>626</v>
      </c>
      <c r="I644" s="312" t="n">
        <v>10</v>
      </c>
      <c r="J644" s="347"/>
      <c r="K644" s="316"/>
      <c r="O644" s="320"/>
    </row>
    <row r="645" customFormat="false" ht="48" hidden="false" customHeight="false" outlineLevel="0" collapsed="false">
      <c r="A645" s="310" t="s">
        <v>821</v>
      </c>
      <c r="B645" s="311"/>
      <c r="C645" s="311"/>
      <c r="D645" s="311"/>
      <c r="E645" s="311"/>
      <c r="F645" s="311"/>
      <c r="G645" s="311"/>
      <c r="H645" s="311"/>
      <c r="I645" s="312" t="n">
        <v>1124</v>
      </c>
      <c r="J645" s="347"/>
      <c r="K645" s="316"/>
      <c r="O645" s="320"/>
    </row>
    <row r="646" customFormat="false" ht="12.75" hidden="false" customHeight="false" outlineLevel="0" collapsed="false">
      <c r="A646" s="310" t="s">
        <v>611</v>
      </c>
      <c r="B646" s="311" t="s">
        <v>812</v>
      </c>
      <c r="C646" s="311" t="s">
        <v>438</v>
      </c>
      <c r="D646" s="311"/>
      <c r="E646" s="311"/>
      <c r="F646" s="311"/>
      <c r="G646" s="311"/>
      <c r="H646" s="311"/>
      <c r="I646" s="312" t="n">
        <v>1124</v>
      </c>
      <c r="J646" s="347"/>
      <c r="K646" s="316"/>
      <c r="O646" s="320"/>
    </row>
    <row r="647" customFormat="false" ht="12.75" hidden="false" customHeight="false" outlineLevel="0" collapsed="false">
      <c r="A647" s="310" t="s">
        <v>677</v>
      </c>
      <c r="B647" s="311" t="s">
        <v>812</v>
      </c>
      <c r="C647" s="311" t="s">
        <v>438</v>
      </c>
      <c r="D647" s="311" t="s">
        <v>500</v>
      </c>
      <c r="E647" s="311"/>
      <c r="F647" s="311"/>
      <c r="G647" s="311"/>
      <c r="H647" s="311"/>
      <c r="I647" s="312" t="n">
        <v>1124</v>
      </c>
      <c r="J647" s="347"/>
      <c r="K647" s="316"/>
      <c r="O647" s="320"/>
    </row>
    <row r="648" customFormat="false" ht="36" hidden="false" customHeight="false" outlineLevel="0" collapsed="false">
      <c r="A648" s="310" t="s">
        <v>348</v>
      </c>
      <c r="B648" s="311" t="s">
        <v>812</v>
      </c>
      <c r="C648" s="311" t="s">
        <v>438</v>
      </c>
      <c r="D648" s="311" t="s">
        <v>500</v>
      </c>
      <c r="E648" s="311" t="s">
        <v>349</v>
      </c>
      <c r="F648" s="311"/>
      <c r="G648" s="311"/>
      <c r="H648" s="311"/>
      <c r="I648" s="312" t="n">
        <v>4.2</v>
      </c>
      <c r="J648" s="347"/>
      <c r="K648" s="316"/>
      <c r="O648" s="320"/>
    </row>
    <row r="649" customFormat="false" ht="36" hidden="false" customHeight="false" outlineLevel="0" collapsed="false">
      <c r="A649" s="310" t="s">
        <v>350</v>
      </c>
      <c r="B649" s="311" t="s">
        <v>812</v>
      </c>
      <c r="C649" s="311" t="s">
        <v>438</v>
      </c>
      <c r="D649" s="311" t="s">
        <v>500</v>
      </c>
      <c r="E649" s="311" t="s">
        <v>349</v>
      </c>
      <c r="F649" s="311" t="s">
        <v>351</v>
      </c>
      <c r="G649" s="311" t="s">
        <v>345</v>
      </c>
      <c r="H649" s="311"/>
      <c r="I649" s="312" t="n">
        <v>4.2</v>
      </c>
      <c r="J649" s="347"/>
      <c r="K649" s="316"/>
      <c r="O649" s="320"/>
    </row>
    <row r="650" customFormat="false" ht="24" hidden="false" customHeight="false" outlineLevel="0" collapsed="false">
      <c r="A650" s="310" t="s">
        <v>352</v>
      </c>
      <c r="B650" s="311" t="s">
        <v>812</v>
      </c>
      <c r="C650" s="311" t="s">
        <v>438</v>
      </c>
      <c r="D650" s="311" t="s">
        <v>500</v>
      </c>
      <c r="E650" s="311" t="s">
        <v>349</v>
      </c>
      <c r="F650" s="311" t="s">
        <v>351</v>
      </c>
      <c r="G650" s="311" t="s">
        <v>353</v>
      </c>
      <c r="H650" s="311"/>
      <c r="I650" s="312" t="n">
        <v>4.2</v>
      </c>
      <c r="J650" s="347"/>
      <c r="K650" s="316"/>
      <c r="O650" s="320"/>
    </row>
    <row r="651" customFormat="false" ht="24" hidden="false" customHeight="false" outlineLevel="0" collapsed="false">
      <c r="A651" s="310" t="s">
        <v>354</v>
      </c>
      <c r="B651" s="311" t="s">
        <v>812</v>
      </c>
      <c r="C651" s="311" t="s">
        <v>438</v>
      </c>
      <c r="D651" s="311" t="s">
        <v>500</v>
      </c>
      <c r="E651" s="311" t="s">
        <v>349</v>
      </c>
      <c r="F651" s="311" t="s">
        <v>351</v>
      </c>
      <c r="G651" s="311" t="s">
        <v>355</v>
      </c>
      <c r="H651" s="311"/>
      <c r="I651" s="312" t="n">
        <v>4.2</v>
      </c>
      <c r="J651" s="347"/>
      <c r="K651" s="316"/>
      <c r="O651" s="320"/>
    </row>
    <row r="652" customFormat="false" ht="24" hidden="false" customHeight="false" outlineLevel="0" collapsed="false">
      <c r="A652" s="310" t="s">
        <v>356</v>
      </c>
      <c r="B652" s="311" t="s">
        <v>812</v>
      </c>
      <c r="C652" s="311" t="s">
        <v>438</v>
      </c>
      <c r="D652" s="311" t="s">
        <v>500</v>
      </c>
      <c r="E652" s="311" t="s">
        <v>349</v>
      </c>
      <c r="F652" s="311" t="s">
        <v>351</v>
      </c>
      <c r="G652" s="311" t="s">
        <v>355</v>
      </c>
      <c r="H652" s="311" t="s">
        <v>357</v>
      </c>
      <c r="I652" s="312" t="n">
        <v>4.2</v>
      </c>
      <c r="J652" s="347"/>
      <c r="K652" s="316"/>
      <c r="O652" s="320"/>
    </row>
    <row r="653" customFormat="false" ht="36" hidden="false" customHeight="false" outlineLevel="0" collapsed="false">
      <c r="A653" s="310" t="s">
        <v>678</v>
      </c>
      <c r="B653" s="311" t="s">
        <v>812</v>
      </c>
      <c r="C653" s="311" t="s">
        <v>438</v>
      </c>
      <c r="D653" s="311" t="s">
        <v>500</v>
      </c>
      <c r="E653" s="311" t="s">
        <v>561</v>
      </c>
      <c r="F653" s="311"/>
      <c r="G653" s="311"/>
      <c r="H653" s="311"/>
      <c r="I653" s="312" t="n">
        <v>1119.8</v>
      </c>
      <c r="J653" s="347"/>
      <c r="K653" s="316"/>
      <c r="O653" s="320"/>
    </row>
    <row r="654" customFormat="false" ht="48" hidden="false" customHeight="false" outlineLevel="0" collapsed="false">
      <c r="A654" s="310" t="s">
        <v>655</v>
      </c>
      <c r="B654" s="311" t="s">
        <v>812</v>
      </c>
      <c r="C654" s="311" t="s">
        <v>438</v>
      </c>
      <c r="D654" s="311" t="s">
        <v>500</v>
      </c>
      <c r="E654" s="311" t="s">
        <v>561</v>
      </c>
      <c r="F654" s="311" t="s">
        <v>323</v>
      </c>
      <c r="G654" s="311"/>
      <c r="H654" s="311"/>
      <c r="I654" s="312" t="n">
        <v>1119.8</v>
      </c>
      <c r="J654" s="347"/>
      <c r="K654" s="316"/>
      <c r="O654" s="320"/>
    </row>
    <row r="655" customFormat="false" ht="24" hidden="false" customHeight="false" outlineLevel="0" collapsed="false">
      <c r="A655" s="310" t="s">
        <v>679</v>
      </c>
      <c r="B655" s="311" t="s">
        <v>812</v>
      </c>
      <c r="C655" s="311" t="s">
        <v>438</v>
      </c>
      <c r="D655" s="311" t="s">
        <v>500</v>
      </c>
      <c r="E655" s="311" t="s">
        <v>561</v>
      </c>
      <c r="F655" s="311" t="s">
        <v>323</v>
      </c>
      <c r="G655" s="311" t="s">
        <v>345</v>
      </c>
      <c r="H655" s="311"/>
      <c r="I655" s="312" t="n">
        <v>1119.8</v>
      </c>
      <c r="J655" s="347"/>
      <c r="K655" s="316"/>
      <c r="O655" s="320"/>
    </row>
    <row r="656" customFormat="false" ht="24" hidden="false" customHeight="false" outlineLevel="0" collapsed="false">
      <c r="A656" s="310" t="s">
        <v>474</v>
      </c>
      <c r="B656" s="311" t="s">
        <v>812</v>
      </c>
      <c r="C656" s="311" t="s">
        <v>438</v>
      </c>
      <c r="D656" s="311" t="s">
        <v>500</v>
      </c>
      <c r="E656" s="311" t="s">
        <v>561</v>
      </c>
      <c r="F656" s="311" t="s">
        <v>323</v>
      </c>
      <c r="G656" s="311" t="s">
        <v>616</v>
      </c>
      <c r="H656" s="311"/>
      <c r="I656" s="312" t="n">
        <v>1119.8</v>
      </c>
      <c r="J656" s="347"/>
      <c r="K656" s="316"/>
      <c r="O656" s="320"/>
    </row>
    <row r="657" customFormat="false" ht="48" hidden="false" customHeight="false" outlineLevel="0" collapsed="false">
      <c r="A657" s="310" t="s">
        <v>680</v>
      </c>
      <c r="B657" s="311" t="s">
        <v>812</v>
      </c>
      <c r="C657" s="311" t="s">
        <v>438</v>
      </c>
      <c r="D657" s="311" t="s">
        <v>500</v>
      </c>
      <c r="E657" s="311" t="s">
        <v>561</v>
      </c>
      <c r="F657" s="311" t="s">
        <v>323</v>
      </c>
      <c r="G657" s="311" t="s">
        <v>681</v>
      </c>
      <c r="H657" s="311"/>
      <c r="I657" s="312" t="n">
        <v>1119.8</v>
      </c>
      <c r="J657" s="347"/>
      <c r="K657" s="321"/>
      <c r="O657" s="320"/>
    </row>
    <row r="658" customFormat="false" ht="12.75" hidden="false" customHeight="false" outlineLevel="0" collapsed="false">
      <c r="A658" s="310" t="s">
        <v>478</v>
      </c>
      <c r="B658" s="311" t="s">
        <v>812</v>
      </c>
      <c r="C658" s="311" t="s">
        <v>438</v>
      </c>
      <c r="D658" s="311" t="s">
        <v>500</v>
      </c>
      <c r="E658" s="311" t="s">
        <v>561</v>
      </c>
      <c r="F658" s="311" t="s">
        <v>323</v>
      </c>
      <c r="G658" s="311" t="s">
        <v>681</v>
      </c>
      <c r="H658" s="311" t="s">
        <v>479</v>
      </c>
      <c r="I658" s="312" t="n">
        <v>760.7</v>
      </c>
      <c r="J658" s="347"/>
      <c r="K658" s="321"/>
      <c r="O658" s="320"/>
    </row>
    <row r="659" customFormat="false" ht="37.5" hidden="false" customHeight="true" outlineLevel="0" collapsed="false">
      <c r="A659" s="310" t="s">
        <v>480</v>
      </c>
      <c r="B659" s="311" t="s">
        <v>812</v>
      </c>
      <c r="C659" s="311" t="s">
        <v>438</v>
      </c>
      <c r="D659" s="311" t="s">
        <v>500</v>
      </c>
      <c r="E659" s="311" t="s">
        <v>561</v>
      </c>
      <c r="F659" s="311" t="s">
        <v>323</v>
      </c>
      <c r="G659" s="311" t="s">
        <v>681</v>
      </c>
      <c r="H659" s="311" t="s">
        <v>481</v>
      </c>
      <c r="I659" s="312" t="n">
        <v>237.8</v>
      </c>
      <c r="K659" s="325"/>
      <c r="O659" s="320"/>
    </row>
    <row r="660" customFormat="false" ht="24" hidden="false" customHeight="false" outlineLevel="0" collapsed="false">
      <c r="A660" s="310" t="s">
        <v>356</v>
      </c>
      <c r="B660" s="311" t="s">
        <v>812</v>
      </c>
      <c r="C660" s="311" t="s">
        <v>438</v>
      </c>
      <c r="D660" s="311" t="s">
        <v>500</v>
      </c>
      <c r="E660" s="311" t="s">
        <v>561</v>
      </c>
      <c r="F660" s="311" t="s">
        <v>323</v>
      </c>
      <c r="G660" s="311" t="s">
        <v>681</v>
      </c>
      <c r="H660" s="311" t="s">
        <v>357</v>
      </c>
      <c r="I660" s="312" t="n">
        <v>97.3</v>
      </c>
      <c r="K660" s="325"/>
      <c r="O660" s="320"/>
    </row>
    <row r="661" customFormat="false" ht="12.75" hidden="false" customHeight="false" outlineLevel="0" collapsed="false">
      <c r="A661" s="310" t="s">
        <v>431</v>
      </c>
      <c r="B661" s="311" t="s">
        <v>812</v>
      </c>
      <c r="C661" s="311" t="s">
        <v>438</v>
      </c>
      <c r="D661" s="311" t="s">
        <v>500</v>
      </c>
      <c r="E661" s="311" t="s">
        <v>561</v>
      </c>
      <c r="F661" s="311" t="s">
        <v>323</v>
      </c>
      <c r="G661" s="311" t="s">
        <v>681</v>
      </c>
      <c r="H661" s="311" t="s">
        <v>432</v>
      </c>
      <c r="I661" s="312" t="n">
        <v>24</v>
      </c>
      <c r="K661" s="325"/>
      <c r="O661" s="320"/>
    </row>
    <row r="662" customFormat="false" ht="12.75" hidden="false" customHeight="false" outlineLevel="0" collapsed="false">
      <c r="A662" s="310" t="s">
        <v>380</v>
      </c>
      <c r="B662" s="311" t="s">
        <v>812</v>
      </c>
      <c r="C662" s="311" t="s">
        <v>438</v>
      </c>
      <c r="D662" s="311" t="s">
        <v>500</v>
      </c>
      <c r="E662" s="311" t="s">
        <v>561</v>
      </c>
      <c r="F662" s="311" t="s">
        <v>323</v>
      </c>
      <c r="G662" s="311" t="s">
        <v>681</v>
      </c>
      <c r="H662" s="311" t="s">
        <v>381</v>
      </c>
      <c r="I662" s="312" t="n">
        <v>21</v>
      </c>
      <c r="O662" s="320"/>
    </row>
    <row r="663" customFormat="false" ht="12.75" hidden="false" customHeight="false" outlineLevel="0" collapsed="false">
      <c r="A663" s="310" t="s">
        <v>382</v>
      </c>
      <c r="B663" s="311" t="s">
        <v>812</v>
      </c>
      <c r="C663" s="311" t="s">
        <v>438</v>
      </c>
      <c r="D663" s="311" t="s">
        <v>500</v>
      </c>
      <c r="E663" s="311" t="s">
        <v>561</v>
      </c>
      <c r="F663" s="311" t="s">
        <v>323</v>
      </c>
      <c r="G663" s="311" t="s">
        <v>681</v>
      </c>
      <c r="H663" s="311" t="s">
        <v>383</v>
      </c>
      <c r="I663" s="312" t="n">
        <v>2</v>
      </c>
      <c r="O663" s="320"/>
    </row>
    <row r="664" customFormat="false" ht="12.75" hidden="false" customHeight="false" outlineLevel="0" collapsed="false">
      <c r="A664" s="310" t="s">
        <v>433</v>
      </c>
      <c r="B664" s="311" t="s">
        <v>812</v>
      </c>
      <c r="C664" s="311" t="s">
        <v>438</v>
      </c>
      <c r="D664" s="311" t="s">
        <v>500</v>
      </c>
      <c r="E664" s="311" t="s">
        <v>561</v>
      </c>
      <c r="F664" s="311" t="s">
        <v>323</v>
      </c>
      <c r="G664" s="311" t="s">
        <v>681</v>
      </c>
      <c r="H664" s="311" t="s">
        <v>434</v>
      </c>
      <c r="I664" s="312" t="n">
        <v>1</v>
      </c>
      <c r="O664" s="320"/>
    </row>
    <row r="665" customFormat="false" ht="12.75" hidden="false" customHeight="false" outlineLevel="0" collapsed="false">
      <c r="A665" s="350"/>
      <c r="B665" s="351"/>
      <c r="C665" s="352"/>
      <c r="D665" s="352"/>
      <c r="E665" s="352"/>
      <c r="F665" s="352"/>
      <c r="G665" s="352"/>
      <c r="H665" s="351"/>
      <c r="I665" s="353"/>
      <c r="O665" s="320"/>
    </row>
    <row r="666" customFormat="false" ht="12.75" hidden="false" customHeight="false" outlineLevel="0" collapsed="false">
      <c r="A666" s="350"/>
      <c r="B666" s="351"/>
      <c r="C666" s="352"/>
      <c r="D666" s="352"/>
      <c r="E666" s="352"/>
      <c r="F666" s="352"/>
      <c r="G666" s="352"/>
      <c r="H666" s="351"/>
      <c r="I666" s="353"/>
      <c r="O666" s="320"/>
    </row>
    <row r="667" customFormat="false" ht="12.75" hidden="false" customHeight="false" outlineLevel="0" collapsed="false">
      <c r="A667" s="350"/>
      <c r="B667" s="351"/>
      <c r="C667" s="352"/>
      <c r="D667" s="352"/>
      <c r="E667" s="352"/>
      <c r="F667" s="352"/>
      <c r="G667" s="352"/>
      <c r="H667" s="351"/>
      <c r="I667" s="353"/>
      <c r="O667" s="320"/>
    </row>
    <row r="668" customFormat="false" ht="12.75" hidden="false" customHeight="false" outlineLevel="0" collapsed="false">
      <c r="A668" s="350"/>
      <c r="B668" s="351"/>
      <c r="C668" s="352"/>
      <c r="D668" s="352"/>
      <c r="E668" s="352"/>
      <c r="F668" s="352"/>
      <c r="G668" s="352"/>
      <c r="H668" s="351"/>
      <c r="I668" s="353"/>
      <c r="O668" s="320"/>
    </row>
    <row r="669" customFormat="false" ht="12.75" hidden="false" customHeight="false" outlineLevel="0" collapsed="false">
      <c r="A669" s="350"/>
      <c r="B669" s="351"/>
      <c r="C669" s="352"/>
      <c r="D669" s="352"/>
      <c r="E669" s="352"/>
      <c r="F669" s="352"/>
      <c r="G669" s="352"/>
      <c r="H669" s="351"/>
      <c r="I669" s="353"/>
      <c r="O669" s="320"/>
    </row>
    <row r="670" customFormat="false" ht="12.75" hidden="false" customHeight="false" outlineLevel="0" collapsed="false">
      <c r="A670" s="350"/>
      <c r="B670" s="351"/>
      <c r="C670" s="352"/>
      <c r="D670" s="352"/>
      <c r="E670" s="352"/>
      <c r="F670" s="352"/>
      <c r="G670" s="352"/>
      <c r="H670" s="351"/>
      <c r="I670" s="353"/>
      <c r="O670" s="320"/>
    </row>
    <row r="671" customFormat="false" ht="12.75" hidden="false" customHeight="false" outlineLevel="0" collapsed="false">
      <c r="A671" s="350"/>
      <c r="B671" s="351"/>
      <c r="C671" s="352"/>
      <c r="D671" s="352"/>
      <c r="E671" s="352"/>
      <c r="F671" s="352"/>
      <c r="G671" s="352"/>
      <c r="H671" s="351"/>
      <c r="I671" s="353"/>
      <c r="O671" s="320"/>
    </row>
    <row r="672" customFormat="false" ht="12.75" hidden="false" customHeight="false" outlineLevel="0" collapsed="false">
      <c r="A672" s="350"/>
      <c r="B672" s="351"/>
      <c r="C672" s="352"/>
      <c r="D672" s="352"/>
      <c r="E672" s="352"/>
      <c r="F672" s="352"/>
      <c r="G672" s="352"/>
      <c r="H672" s="351"/>
      <c r="I672" s="353"/>
      <c r="O672" s="320"/>
    </row>
    <row r="673" customFormat="false" ht="12.75" hidden="false" customHeight="false" outlineLevel="0" collapsed="false">
      <c r="A673" s="350"/>
      <c r="B673" s="351"/>
      <c r="C673" s="352"/>
      <c r="D673" s="352"/>
      <c r="E673" s="352"/>
      <c r="F673" s="352"/>
      <c r="G673" s="352"/>
      <c r="H673" s="351"/>
      <c r="I673" s="353"/>
      <c r="O673" s="320"/>
    </row>
    <row r="674" customFormat="false" ht="12.75" hidden="false" customHeight="false" outlineLevel="0" collapsed="false">
      <c r="A674" s="350"/>
      <c r="B674" s="351"/>
      <c r="C674" s="352"/>
      <c r="D674" s="352"/>
      <c r="E674" s="352"/>
      <c r="F674" s="352"/>
      <c r="G674" s="352"/>
      <c r="H674" s="351"/>
      <c r="I674" s="353"/>
      <c r="O674" s="320"/>
    </row>
    <row r="675" customFormat="false" ht="12.75" hidden="false" customHeight="false" outlineLevel="0" collapsed="false">
      <c r="A675" s="350"/>
      <c r="B675" s="351"/>
      <c r="C675" s="352"/>
      <c r="D675" s="352"/>
      <c r="E675" s="352"/>
      <c r="F675" s="352"/>
      <c r="G675" s="352"/>
      <c r="H675" s="351"/>
      <c r="I675" s="353"/>
      <c r="O675" s="320"/>
    </row>
    <row r="676" customFormat="false" ht="12.75" hidden="false" customHeight="false" outlineLevel="0" collapsed="false">
      <c r="A676" s="350"/>
      <c r="B676" s="351"/>
      <c r="C676" s="352"/>
      <c r="D676" s="352"/>
      <c r="E676" s="352"/>
      <c r="F676" s="352"/>
      <c r="G676" s="352"/>
      <c r="H676" s="351"/>
      <c r="I676" s="353"/>
      <c r="O676" s="320"/>
    </row>
    <row r="677" customFormat="false" ht="12.75" hidden="false" customHeight="false" outlineLevel="0" collapsed="false">
      <c r="A677" s="350"/>
      <c r="B677" s="351"/>
      <c r="C677" s="352"/>
      <c r="D677" s="352"/>
      <c r="E677" s="352"/>
      <c r="F677" s="352"/>
      <c r="G677" s="352"/>
      <c r="H677" s="351"/>
      <c r="I677" s="353"/>
      <c r="O677" s="320"/>
    </row>
    <row r="678" customFormat="false" ht="12.75" hidden="false" customHeight="false" outlineLevel="0" collapsed="false">
      <c r="A678" s="350"/>
      <c r="B678" s="351"/>
      <c r="C678" s="352"/>
      <c r="D678" s="352"/>
      <c r="E678" s="352"/>
      <c r="F678" s="352"/>
      <c r="G678" s="352"/>
      <c r="H678" s="351"/>
      <c r="I678" s="353"/>
      <c r="O678" s="320"/>
    </row>
    <row r="679" customFormat="false" ht="12.75" hidden="false" customHeight="false" outlineLevel="0" collapsed="false">
      <c r="A679" s="350"/>
      <c r="B679" s="351"/>
      <c r="C679" s="352"/>
      <c r="D679" s="352"/>
      <c r="E679" s="352"/>
      <c r="F679" s="352"/>
      <c r="G679" s="352"/>
      <c r="H679" s="351"/>
      <c r="I679" s="353"/>
      <c r="O679" s="320"/>
    </row>
    <row r="680" customFormat="false" ht="12.75" hidden="false" customHeight="false" outlineLevel="0" collapsed="false">
      <c r="A680" s="350"/>
      <c r="B680" s="351"/>
      <c r="C680" s="352"/>
      <c r="D680" s="352"/>
      <c r="E680" s="352"/>
      <c r="F680" s="352"/>
      <c r="G680" s="352"/>
      <c r="H680" s="351"/>
      <c r="I680" s="353"/>
      <c r="O680" s="320"/>
    </row>
    <row r="681" customFormat="false" ht="12.75" hidden="false" customHeight="false" outlineLevel="0" collapsed="false">
      <c r="A681" s="350"/>
      <c r="B681" s="351"/>
      <c r="C681" s="352"/>
      <c r="D681" s="352"/>
      <c r="E681" s="352"/>
      <c r="F681" s="352"/>
      <c r="G681" s="352"/>
      <c r="H681" s="351"/>
      <c r="I681" s="353"/>
      <c r="O681" s="320"/>
    </row>
    <row r="682" customFormat="false" ht="12.75" hidden="false" customHeight="false" outlineLevel="0" collapsed="false">
      <c r="A682" s="350"/>
      <c r="B682" s="351"/>
      <c r="C682" s="352"/>
      <c r="D682" s="352"/>
      <c r="E682" s="352"/>
      <c r="F682" s="352"/>
      <c r="G682" s="352"/>
      <c r="H682" s="351"/>
      <c r="I682" s="353"/>
      <c r="O682" s="320"/>
    </row>
    <row r="683" customFormat="false" ht="12.75" hidden="false" customHeight="false" outlineLevel="0" collapsed="false">
      <c r="A683" s="350"/>
      <c r="B683" s="351"/>
      <c r="C683" s="352"/>
      <c r="D683" s="352"/>
      <c r="E683" s="352"/>
      <c r="F683" s="352"/>
      <c r="G683" s="352"/>
      <c r="H683" s="351"/>
      <c r="I683" s="353"/>
      <c r="O683" s="320"/>
    </row>
    <row r="684" customFormat="false" ht="12.75" hidden="false" customHeight="false" outlineLevel="0" collapsed="false">
      <c r="A684" s="350"/>
      <c r="B684" s="351"/>
      <c r="C684" s="352"/>
      <c r="D684" s="352"/>
      <c r="E684" s="352"/>
      <c r="F684" s="352"/>
      <c r="G684" s="352"/>
      <c r="H684" s="351"/>
      <c r="I684" s="353"/>
      <c r="O684" s="320"/>
    </row>
    <row r="685" customFormat="false" ht="12.75" hidden="false" customHeight="false" outlineLevel="0" collapsed="false">
      <c r="A685" s="350"/>
      <c r="B685" s="351"/>
      <c r="C685" s="352"/>
      <c r="D685" s="352"/>
      <c r="E685" s="352"/>
      <c r="F685" s="352"/>
      <c r="G685" s="352"/>
      <c r="H685" s="351"/>
      <c r="I685" s="353"/>
      <c r="O685" s="320"/>
    </row>
    <row r="686" customFormat="false" ht="12.75" hidden="false" customHeight="false" outlineLevel="0" collapsed="false">
      <c r="A686" s="350"/>
      <c r="B686" s="351"/>
      <c r="C686" s="352"/>
      <c r="D686" s="352"/>
      <c r="E686" s="352"/>
      <c r="F686" s="352"/>
      <c r="G686" s="352"/>
      <c r="H686" s="351"/>
      <c r="I686" s="353"/>
      <c r="O686" s="320"/>
    </row>
    <row r="687" customFormat="false" ht="12.75" hidden="false" customHeight="false" outlineLevel="0" collapsed="false">
      <c r="A687" s="350"/>
      <c r="B687" s="351"/>
      <c r="C687" s="352"/>
      <c r="D687" s="352"/>
      <c r="E687" s="352"/>
      <c r="F687" s="352"/>
      <c r="G687" s="352"/>
      <c r="H687" s="351"/>
      <c r="I687" s="353"/>
      <c r="O687" s="320"/>
    </row>
    <row r="688" customFormat="false" ht="12.75" hidden="false" customHeight="false" outlineLevel="0" collapsed="false">
      <c r="A688" s="350"/>
      <c r="B688" s="351"/>
      <c r="C688" s="352"/>
      <c r="D688" s="352"/>
      <c r="E688" s="352"/>
      <c r="F688" s="352"/>
      <c r="G688" s="352"/>
      <c r="H688" s="351"/>
      <c r="I688" s="353"/>
      <c r="O688" s="320"/>
    </row>
    <row r="689" customFormat="false" ht="12.75" hidden="false" customHeight="false" outlineLevel="0" collapsed="false">
      <c r="A689" s="350"/>
      <c r="B689" s="351"/>
      <c r="C689" s="352"/>
      <c r="D689" s="352"/>
      <c r="E689" s="352"/>
      <c r="F689" s="352"/>
      <c r="G689" s="352"/>
      <c r="H689" s="351"/>
      <c r="I689" s="353"/>
      <c r="O689" s="320"/>
    </row>
    <row r="690" customFormat="false" ht="12.75" hidden="false" customHeight="false" outlineLevel="0" collapsed="false">
      <c r="A690" s="350"/>
      <c r="B690" s="351"/>
      <c r="C690" s="352"/>
      <c r="D690" s="352"/>
      <c r="E690" s="352"/>
      <c r="F690" s="352"/>
      <c r="G690" s="352"/>
      <c r="H690" s="351"/>
      <c r="I690" s="353"/>
      <c r="O690" s="320"/>
    </row>
    <row r="691" customFormat="false" ht="12.75" hidden="false" customHeight="false" outlineLevel="0" collapsed="false">
      <c r="A691" s="350"/>
      <c r="B691" s="351"/>
      <c r="C691" s="352"/>
      <c r="D691" s="352"/>
      <c r="E691" s="352"/>
      <c r="F691" s="352"/>
      <c r="G691" s="352"/>
      <c r="H691" s="351"/>
      <c r="I691" s="353"/>
      <c r="O691" s="320"/>
    </row>
    <row r="692" customFormat="false" ht="12.75" hidden="false" customHeight="false" outlineLevel="0" collapsed="false">
      <c r="A692" s="350"/>
      <c r="B692" s="351"/>
      <c r="C692" s="352"/>
      <c r="D692" s="352"/>
      <c r="E692" s="352"/>
      <c r="F692" s="352"/>
      <c r="G692" s="352"/>
      <c r="H692" s="351"/>
      <c r="I692" s="353"/>
      <c r="O692" s="320"/>
    </row>
    <row r="693" customFormat="false" ht="12.75" hidden="false" customHeight="false" outlineLevel="0" collapsed="false">
      <c r="A693" s="350"/>
      <c r="B693" s="351"/>
      <c r="C693" s="352"/>
      <c r="D693" s="352"/>
      <c r="E693" s="352"/>
      <c r="F693" s="352"/>
      <c r="G693" s="352"/>
      <c r="H693" s="351"/>
      <c r="I693" s="353"/>
      <c r="O693" s="320"/>
    </row>
    <row r="694" customFormat="false" ht="12.75" hidden="false" customHeight="false" outlineLevel="0" collapsed="false">
      <c r="A694" s="350"/>
      <c r="B694" s="351"/>
      <c r="C694" s="352"/>
      <c r="D694" s="352"/>
      <c r="E694" s="352"/>
      <c r="F694" s="352"/>
      <c r="G694" s="352"/>
      <c r="H694" s="351"/>
      <c r="I694" s="353"/>
      <c r="O694" s="320"/>
    </row>
    <row r="695" customFormat="false" ht="12.75" hidden="false" customHeight="false" outlineLevel="0" collapsed="false">
      <c r="A695" s="350"/>
      <c r="B695" s="351"/>
      <c r="C695" s="352"/>
      <c r="D695" s="352"/>
      <c r="E695" s="352"/>
      <c r="F695" s="352"/>
      <c r="G695" s="352"/>
      <c r="H695" s="351"/>
      <c r="I695" s="353"/>
      <c r="O695" s="320"/>
    </row>
    <row r="696" customFormat="false" ht="12.75" hidden="false" customHeight="false" outlineLevel="0" collapsed="false">
      <c r="A696" s="350"/>
      <c r="B696" s="351"/>
      <c r="C696" s="352"/>
      <c r="D696" s="352"/>
      <c r="E696" s="352"/>
      <c r="F696" s="352"/>
      <c r="G696" s="352"/>
      <c r="H696" s="351"/>
      <c r="I696" s="353"/>
      <c r="O696" s="320"/>
    </row>
    <row r="697" customFormat="false" ht="12.75" hidden="false" customHeight="false" outlineLevel="0" collapsed="false">
      <c r="A697" s="350"/>
      <c r="B697" s="351"/>
      <c r="C697" s="352"/>
      <c r="D697" s="352"/>
      <c r="E697" s="352"/>
      <c r="F697" s="352"/>
      <c r="G697" s="352"/>
      <c r="H697" s="351"/>
      <c r="I697" s="353"/>
      <c r="O697" s="320"/>
    </row>
    <row r="698" customFormat="false" ht="12.75" hidden="false" customHeight="false" outlineLevel="0" collapsed="false">
      <c r="A698" s="350"/>
      <c r="B698" s="351"/>
      <c r="C698" s="352"/>
      <c r="D698" s="352"/>
      <c r="E698" s="352"/>
      <c r="F698" s="352"/>
      <c r="G698" s="352"/>
      <c r="H698" s="351"/>
      <c r="I698" s="353"/>
      <c r="O698" s="320"/>
    </row>
    <row r="699" customFormat="false" ht="12.75" hidden="false" customHeight="false" outlineLevel="0" collapsed="false">
      <c r="A699" s="350"/>
      <c r="B699" s="351"/>
      <c r="C699" s="352"/>
      <c r="D699" s="352"/>
      <c r="E699" s="352"/>
      <c r="F699" s="352"/>
      <c r="G699" s="352"/>
      <c r="H699" s="351"/>
      <c r="I699" s="353"/>
      <c r="O699" s="320"/>
    </row>
    <row r="700" customFormat="false" ht="12.75" hidden="false" customHeight="false" outlineLevel="0" collapsed="false">
      <c r="A700" s="350"/>
      <c r="B700" s="351"/>
      <c r="C700" s="352"/>
      <c r="D700" s="352"/>
      <c r="E700" s="352"/>
      <c r="F700" s="352"/>
      <c r="G700" s="352"/>
      <c r="H700" s="351"/>
      <c r="I700" s="353"/>
      <c r="O700" s="320"/>
    </row>
    <row r="701" customFormat="false" ht="12.75" hidden="false" customHeight="false" outlineLevel="0" collapsed="false">
      <c r="A701" s="350"/>
      <c r="B701" s="351"/>
      <c r="C701" s="352"/>
      <c r="D701" s="352"/>
      <c r="E701" s="352"/>
      <c r="F701" s="352"/>
      <c r="G701" s="352"/>
      <c r="H701" s="351"/>
      <c r="I701" s="353"/>
      <c r="O701" s="320"/>
    </row>
    <row r="702" customFormat="false" ht="12.75" hidden="false" customHeight="false" outlineLevel="0" collapsed="false">
      <c r="A702" s="350"/>
      <c r="B702" s="351"/>
      <c r="C702" s="352"/>
      <c r="D702" s="352"/>
      <c r="E702" s="352"/>
      <c r="F702" s="352"/>
      <c r="G702" s="352"/>
      <c r="H702" s="351"/>
      <c r="I702" s="353"/>
      <c r="O702" s="320"/>
    </row>
    <row r="703" customFormat="false" ht="12.75" hidden="false" customHeight="false" outlineLevel="0" collapsed="false">
      <c r="A703" s="350"/>
      <c r="B703" s="351"/>
      <c r="C703" s="352"/>
      <c r="D703" s="352"/>
      <c r="E703" s="352"/>
      <c r="F703" s="352"/>
      <c r="G703" s="352"/>
      <c r="H703" s="351"/>
      <c r="I703" s="353"/>
      <c r="O703" s="320"/>
    </row>
    <row r="704" customFormat="false" ht="12.75" hidden="false" customHeight="false" outlineLevel="0" collapsed="false">
      <c r="A704" s="350"/>
      <c r="B704" s="351"/>
      <c r="C704" s="352"/>
      <c r="D704" s="352"/>
      <c r="E704" s="352"/>
      <c r="F704" s="352"/>
      <c r="G704" s="352"/>
      <c r="H704" s="351"/>
      <c r="I704" s="353"/>
      <c r="O704" s="320"/>
    </row>
    <row r="705" customFormat="false" ht="12.75" hidden="false" customHeight="false" outlineLevel="0" collapsed="false">
      <c r="A705" s="350"/>
      <c r="B705" s="351"/>
      <c r="C705" s="352"/>
      <c r="D705" s="352"/>
      <c r="E705" s="352"/>
      <c r="F705" s="352"/>
      <c r="G705" s="352"/>
      <c r="H705" s="351"/>
      <c r="I705" s="353"/>
      <c r="O705" s="320"/>
    </row>
    <row r="706" customFormat="false" ht="12.75" hidden="false" customHeight="false" outlineLevel="0" collapsed="false">
      <c r="A706" s="350"/>
      <c r="B706" s="351"/>
      <c r="C706" s="352"/>
      <c r="D706" s="352"/>
      <c r="E706" s="352"/>
      <c r="F706" s="352"/>
      <c r="G706" s="352"/>
      <c r="H706" s="351"/>
      <c r="I706" s="353"/>
      <c r="O706" s="320"/>
    </row>
    <row r="707" customFormat="false" ht="12.75" hidden="false" customHeight="false" outlineLevel="0" collapsed="false">
      <c r="A707" s="350"/>
      <c r="B707" s="351"/>
      <c r="C707" s="352"/>
      <c r="D707" s="352"/>
      <c r="E707" s="352"/>
      <c r="F707" s="352"/>
      <c r="G707" s="352"/>
      <c r="H707" s="351"/>
      <c r="I707" s="353"/>
      <c r="O707" s="320"/>
    </row>
    <row r="708" customFormat="false" ht="12.75" hidden="false" customHeight="false" outlineLevel="0" collapsed="false">
      <c r="A708" s="350"/>
      <c r="B708" s="351"/>
      <c r="C708" s="352"/>
      <c r="D708" s="352"/>
      <c r="E708" s="352"/>
      <c r="F708" s="352"/>
      <c r="G708" s="352"/>
      <c r="H708" s="351"/>
      <c r="I708" s="353"/>
      <c r="O708" s="320"/>
    </row>
    <row r="709" customFormat="false" ht="12.75" hidden="false" customHeight="false" outlineLevel="0" collapsed="false">
      <c r="A709" s="350"/>
      <c r="B709" s="351"/>
      <c r="C709" s="352"/>
      <c r="D709" s="352"/>
      <c r="E709" s="352"/>
      <c r="F709" s="352"/>
      <c r="G709" s="352"/>
      <c r="H709" s="351"/>
      <c r="I709" s="353"/>
      <c r="O709" s="320"/>
    </row>
    <row r="710" customFormat="false" ht="12.75" hidden="false" customHeight="false" outlineLevel="0" collapsed="false">
      <c r="A710" s="350"/>
      <c r="B710" s="351"/>
      <c r="C710" s="352"/>
      <c r="D710" s="352"/>
      <c r="E710" s="352"/>
      <c r="F710" s="352"/>
      <c r="G710" s="352"/>
      <c r="H710" s="351"/>
      <c r="I710" s="353"/>
      <c r="O710" s="320"/>
    </row>
    <row r="711" customFormat="false" ht="12.75" hidden="false" customHeight="false" outlineLevel="0" collapsed="false">
      <c r="A711" s="350"/>
      <c r="B711" s="351"/>
      <c r="C711" s="352"/>
      <c r="D711" s="352"/>
      <c r="E711" s="352"/>
      <c r="F711" s="352"/>
      <c r="G711" s="352"/>
      <c r="H711" s="351"/>
      <c r="I711" s="353"/>
    </row>
    <row r="712" customFormat="false" ht="12.75" hidden="false" customHeight="false" outlineLevel="0" collapsed="false">
      <c r="A712" s="350"/>
      <c r="B712" s="351"/>
      <c r="C712" s="352"/>
      <c r="D712" s="352"/>
      <c r="E712" s="352"/>
      <c r="F712" s="352"/>
      <c r="G712" s="352"/>
      <c r="H712" s="351"/>
      <c r="I712" s="353"/>
    </row>
    <row r="713" customFormat="false" ht="12.75" hidden="false" customHeight="false" outlineLevel="0" collapsed="false">
      <c r="A713" s="350"/>
      <c r="B713" s="351"/>
      <c r="C713" s="352"/>
      <c r="D713" s="352"/>
      <c r="E713" s="352"/>
      <c r="F713" s="352"/>
      <c r="G713" s="352"/>
      <c r="H713" s="351"/>
      <c r="I713" s="353"/>
    </row>
    <row r="714" customFormat="false" ht="12.75" hidden="false" customHeight="false" outlineLevel="0" collapsed="false">
      <c r="A714" s="350"/>
      <c r="B714" s="351"/>
      <c r="C714" s="352"/>
      <c r="D714" s="352"/>
      <c r="E714" s="352"/>
      <c r="F714" s="352"/>
      <c r="G714" s="352"/>
      <c r="H714" s="351"/>
      <c r="I714" s="353"/>
    </row>
    <row r="715" customFormat="false" ht="12.75" hidden="false" customHeight="false" outlineLevel="0" collapsed="false">
      <c r="A715" s="350"/>
      <c r="B715" s="351"/>
      <c r="C715" s="352"/>
      <c r="D715" s="352"/>
      <c r="E715" s="352"/>
      <c r="F715" s="352"/>
      <c r="G715" s="352"/>
      <c r="H715" s="351"/>
      <c r="I715" s="353"/>
    </row>
    <row r="716" customFormat="false" ht="12.75" hidden="false" customHeight="false" outlineLevel="0" collapsed="false">
      <c r="A716" s="350"/>
      <c r="B716" s="351"/>
      <c r="C716" s="352"/>
      <c r="D716" s="352"/>
      <c r="E716" s="352"/>
      <c r="F716" s="352"/>
      <c r="G716" s="352"/>
      <c r="H716" s="351"/>
      <c r="I716" s="353"/>
    </row>
    <row r="717" customFormat="false" ht="12.75" hidden="false" customHeight="false" outlineLevel="0" collapsed="false">
      <c r="A717" s="350"/>
      <c r="B717" s="351"/>
      <c r="C717" s="352"/>
      <c r="D717" s="352"/>
      <c r="E717" s="352"/>
      <c r="F717" s="352"/>
      <c r="G717" s="352"/>
      <c r="H717" s="351"/>
      <c r="I717" s="353"/>
    </row>
    <row r="718" customFormat="false" ht="12.75" hidden="false" customHeight="false" outlineLevel="0" collapsed="false">
      <c r="A718" s="350"/>
      <c r="B718" s="351"/>
      <c r="C718" s="352"/>
      <c r="D718" s="352"/>
      <c r="E718" s="352"/>
      <c r="F718" s="352"/>
      <c r="G718" s="352"/>
      <c r="H718" s="351"/>
      <c r="I718" s="353"/>
    </row>
    <row r="719" customFormat="false" ht="12.75" hidden="false" customHeight="false" outlineLevel="0" collapsed="false">
      <c r="A719" s="350"/>
      <c r="B719" s="351"/>
      <c r="C719" s="352"/>
      <c r="D719" s="352"/>
      <c r="E719" s="352"/>
      <c r="F719" s="352"/>
      <c r="G719" s="352"/>
      <c r="H719" s="351"/>
      <c r="I719" s="353"/>
    </row>
    <row r="720" customFormat="false" ht="12.75" hidden="false" customHeight="false" outlineLevel="0" collapsed="false">
      <c r="A720" s="350"/>
      <c r="B720" s="351"/>
      <c r="C720" s="352"/>
      <c r="D720" s="352"/>
      <c r="E720" s="352"/>
      <c r="F720" s="352"/>
      <c r="G720" s="352"/>
      <c r="H720" s="351"/>
      <c r="I720" s="353"/>
    </row>
    <row r="721" customFormat="false" ht="12.75" hidden="false" customHeight="false" outlineLevel="0" collapsed="false">
      <c r="A721" s="350"/>
      <c r="B721" s="351"/>
      <c r="C721" s="352"/>
      <c r="D721" s="352"/>
      <c r="E721" s="352"/>
      <c r="F721" s="352"/>
      <c r="G721" s="352"/>
      <c r="H721" s="351"/>
      <c r="I721" s="353"/>
    </row>
    <row r="722" customFormat="false" ht="12.75" hidden="false" customHeight="false" outlineLevel="0" collapsed="false">
      <c r="A722" s="350"/>
      <c r="B722" s="351"/>
      <c r="C722" s="352"/>
      <c r="D722" s="352"/>
      <c r="E722" s="352"/>
      <c r="F722" s="352"/>
      <c r="G722" s="352"/>
      <c r="H722" s="351"/>
      <c r="I722" s="353"/>
    </row>
    <row r="723" customFormat="false" ht="12.75" hidden="false" customHeight="false" outlineLevel="0" collapsed="false">
      <c r="A723" s="350"/>
      <c r="B723" s="351"/>
      <c r="C723" s="352"/>
      <c r="D723" s="352"/>
      <c r="E723" s="352"/>
      <c r="F723" s="352"/>
      <c r="G723" s="352"/>
      <c r="H723" s="351"/>
      <c r="I723" s="353"/>
    </row>
    <row r="724" customFormat="false" ht="12.75" hidden="false" customHeight="false" outlineLevel="0" collapsed="false">
      <c r="A724" s="350"/>
      <c r="B724" s="351"/>
      <c r="C724" s="352"/>
      <c r="D724" s="352"/>
      <c r="E724" s="352"/>
      <c r="F724" s="352"/>
      <c r="G724" s="352"/>
      <c r="H724" s="351"/>
      <c r="I724" s="353"/>
    </row>
    <row r="725" customFormat="false" ht="12.75" hidden="false" customHeight="false" outlineLevel="0" collapsed="false">
      <c r="A725" s="350"/>
      <c r="B725" s="351"/>
      <c r="C725" s="352"/>
      <c r="D725" s="352"/>
      <c r="E725" s="352"/>
      <c r="F725" s="352"/>
      <c r="G725" s="352"/>
      <c r="H725" s="351"/>
      <c r="I725" s="353"/>
    </row>
    <row r="726" customFormat="false" ht="12.75" hidden="false" customHeight="false" outlineLevel="0" collapsed="false">
      <c r="A726" s="350"/>
      <c r="B726" s="351"/>
      <c r="C726" s="352"/>
      <c r="D726" s="352"/>
      <c r="E726" s="352"/>
      <c r="F726" s="352"/>
      <c r="G726" s="352"/>
      <c r="H726" s="351"/>
      <c r="I726" s="353"/>
    </row>
    <row r="727" customFormat="false" ht="12.75" hidden="false" customHeight="false" outlineLevel="0" collapsed="false">
      <c r="A727" s="350"/>
      <c r="B727" s="351"/>
      <c r="C727" s="352"/>
      <c r="D727" s="352"/>
      <c r="E727" s="352"/>
      <c r="F727" s="352"/>
      <c r="G727" s="352"/>
      <c r="H727" s="351"/>
      <c r="I727" s="353"/>
    </row>
    <row r="728" customFormat="false" ht="12.75" hidden="false" customHeight="false" outlineLevel="0" collapsed="false">
      <c r="A728" s="350"/>
      <c r="B728" s="351"/>
      <c r="C728" s="352"/>
      <c r="D728" s="352"/>
      <c r="E728" s="352"/>
      <c r="F728" s="352"/>
      <c r="G728" s="352"/>
      <c r="H728" s="351"/>
      <c r="I728" s="353"/>
    </row>
    <row r="729" customFormat="false" ht="12.75" hidden="false" customHeight="false" outlineLevel="0" collapsed="false">
      <c r="A729" s="350"/>
      <c r="B729" s="351"/>
      <c r="C729" s="352"/>
      <c r="D729" s="352"/>
      <c r="E729" s="352"/>
      <c r="F729" s="352"/>
      <c r="G729" s="352"/>
      <c r="H729" s="351"/>
      <c r="I729" s="353"/>
    </row>
    <row r="730" customFormat="false" ht="12.75" hidden="false" customHeight="false" outlineLevel="0" collapsed="false">
      <c r="A730" s="350"/>
      <c r="B730" s="351"/>
      <c r="C730" s="352"/>
      <c r="D730" s="352"/>
      <c r="E730" s="352"/>
      <c r="F730" s="352"/>
      <c r="G730" s="352"/>
      <c r="H730" s="351"/>
      <c r="I730" s="353"/>
    </row>
    <row r="731" customFormat="false" ht="12.75" hidden="false" customHeight="false" outlineLevel="0" collapsed="false">
      <c r="A731" s="350"/>
      <c r="B731" s="351"/>
      <c r="C731" s="352"/>
      <c r="D731" s="352"/>
      <c r="E731" s="352"/>
      <c r="F731" s="352"/>
      <c r="G731" s="352"/>
      <c r="H731" s="351"/>
      <c r="I731" s="353"/>
    </row>
    <row r="732" customFormat="false" ht="12.75" hidden="false" customHeight="false" outlineLevel="0" collapsed="false">
      <c r="A732" s="350"/>
      <c r="B732" s="351"/>
      <c r="C732" s="352"/>
      <c r="D732" s="352"/>
      <c r="E732" s="352"/>
      <c r="F732" s="352"/>
      <c r="G732" s="352"/>
      <c r="H732" s="351"/>
      <c r="I732" s="353"/>
    </row>
    <row r="733" customFormat="false" ht="12.75" hidden="false" customHeight="false" outlineLevel="0" collapsed="false">
      <c r="A733" s="350"/>
      <c r="B733" s="351"/>
      <c r="C733" s="352"/>
      <c r="D733" s="352"/>
      <c r="E733" s="352"/>
      <c r="F733" s="352"/>
      <c r="G733" s="352"/>
      <c r="H733" s="351"/>
      <c r="I733" s="353"/>
    </row>
    <row r="734" customFormat="false" ht="12.75" hidden="false" customHeight="false" outlineLevel="0" collapsed="false">
      <c r="A734" s="350"/>
      <c r="B734" s="351"/>
      <c r="C734" s="352"/>
      <c r="D734" s="352"/>
      <c r="E734" s="352"/>
      <c r="F734" s="352"/>
      <c r="G734" s="352"/>
      <c r="H734" s="351"/>
      <c r="I734" s="353"/>
    </row>
    <row r="735" customFormat="false" ht="12.75" hidden="false" customHeight="false" outlineLevel="0" collapsed="false">
      <c r="A735" s="350"/>
      <c r="B735" s="351"/>
      <c r="C735" s="352"/>
      <c r="D735" s="352"/>
      <c r="E735" s="352"/>
      <c r="F735" s="352"/>
      <c r="G735" s="352"/>
      <c r="H735" s="351"/>
      <c r="I735" s="353"/>
    </row>
    <row r="736" customFormat="false" ht="12.75" hidden="false" customHeight="false" outlineLevel="0" collapsed="false">
      <c r="A736" s="350"/>
      <c r="B736" s="351"/>
      <c r="C736" s="352"/>
      <c r="D736" s="352"/>
      <c r="E736" s="352"/>
      <c r="F736" s="352"/>
      <c r="G736" s="352"/>
      <c r="H736" s="351"/>
      <c r="I736" s="353"/>
    </row>
    <row r="737" customFormat="false" ht="12.75" hidden="false" customHeight="false" outlineLevel="0" collapsed="false">
      <c r="A737" s="350"/>
      <c r="B737" s="351"/>
      <c r="C737" s="352"/>
      <c r="D737" s="352"/>
      <c r="E737" s="352"/>
      <c r="F737" s="352"/>
      <c r="G737" s="352"/>
      <c r="H737" s="351"/>
      <c r="I737" s="353"/>
    </row>
    <row r="738" customFormat="false" ht="12.75" hidden="false" customHeight="false" outlineLevel="0" collapsed="false">
      <c r="A738" s="350"/>
      <c r="B738" s="351"/>
      <c r="C738" s="352"/>
      <c r="D738" s="352"/>
      <c r="E738" s="352"/>
      <c r="F738" s="352"/>
      <c r="G738" s="352"/>
      <c r="H738" s="351"/>
      <c r="I738" s="353"/>
    </row>
    <row r="739" customFormat="false" ht="12.75" hidden="false" customHeight="false" outlineLevel="0" collapsed="false">
      <c r="A739" s="350"/>
      <c r="B739" s="351"/>
      <c r="C739" s="352"/>
      <c r="D739" s="352"/>
      <c r="E739" s="352"/>
      <c r="F739" s="352"/>
      <c r="G739" s="352"/>
      <c r="H739" s="351"/>
      <c r="I739" s="353"/>
    </row>
    <row r="740" customFormat="false" ht="12.75" hidden="false" customHeight="false" outlineLevel="0" collapsed="false">
      <c r="A740" s="350"/>
      <c r="B740" s="351"/>
      <c r="C740" s="352"/>
      <c r="D740" s="352"/>
      <c r="E740" s="352"/>
      <c r="F740" s="352"/>
      <c r="G740" s="352"/>
      <c r="H740" s="351"/>
      <c r="I740" s="353"/>
    </row>
    <row r="741" customFormat="false" ht="12.75" hidden="false" customHeight="false" outlineLevel="0" collapsed="false">
      <c r="A741" s="350"/>
      <c r="B741" s="351"/>
      <c r="C741" s="352"/>
      <c r="D741" s="352"/>
      <c r="E741" s="352"/>
      <c r="F741" s="352"/>
      <c r="G741" s="352"/>
      <c r="H741" s="351"/>
      <c r="I741" s="353"/>
    </row>
    <row r="742" customFormat="false" ht="12.75" hidden="false" customHeight="false" outlineLevel="0" collapsed="false">
      <c r="A742" s="350"/>
      <c r="B742" s="351"/>
      <c r="C742" s="352"/>
      <c r="D742" s="352"/>
      <c r="E742" s="352"/>
      <c r="F742" s="352"/>
      <c r="G742" s="352"/>
      <c r="H742" s="351"/>
      <c r="I742" s="353"/>
    </row>
    <row r="743" customFormat="false" ht="12.75" hidden="false" customHeight="false" outlineLevel="0" collapsed="false">
      <c r="A743" s="350"/>
      <c r="B743" s="351"/>
      <c r="C743" s="352"/>
      <c r="D743" s="352"/>
      <c r="E743" s="352"/>
      <c r="F743" s="352"/>
      <c r="G743" s="352"/>
      <c r="H743" s="351"/>
      <c r="I743" s="353"/>
    </row>
    <row r="744" customFormat="false" ht="12.75" hidden="false" customHeight="false" outlineLevel="0" collapsed="false">
      <c r="A744" s="350"/>
      <c r="B744" s="351"/>
      <c r="C744" s="352"/>
      <c r="D744" s="352"/>
      <c r="E744" s="352"/>
      <c r="F744" s="352"/>
      <c r="G744" s="352"/>
      <c r="H744" s="351"/>
      <c r="I744" s="353"/>
    </row>
    <row r="745" customFormat="false" ht="12.75" hidden="false" customHeight="false" outlineLevel="0" collapsed="false">
      <c r="A745" s="350"/>
      <c r="B745" s="351"/>
      <c r="C745" s="352"/>
      <c r="D745" s="352"/>
      <c r="E745" s="352"/>
      <c r="F745" s="352"/>
      <c r="G745" s="352"/>
      <c r="H745" s="351"/>
      <c r="I745" s="353"/>
    </row>
    <row r="746" customFormat="false" ht="12.75" hidden="false" customHeight="false" outlineLevel="0" collapsed="false">
      <c r="A746" s="350"/>
      <c r="B746" s="351"/>
      <c r="C746" s="352"/>
      <c r="D746" s="352"/>
      <c r="E746" s="352"/>
      <c r="F746" s="352"/>
      <c r="G746" s="352"/>
      <c r="H746" s="351"/>
      <c r="I746" s="353"/>
    </row>
    <row r="747" customFormat="false" ht="12.75" hidden="false" customHeight="false" outlineLevel="0" collapsed="false">
      <c r="A747" s="350"/>
      <c r="B747" s="351"/>
      <c r="C747" s="352"/>
      <c r="D747" s="352"/>
      <c r="E747" s="352"/>
      <c r="F747" s="352"/>
      <c r="G747" s="352"/>
      <c r="H747" s="351"/>
      <c r="I747" s="353"/>
    </row>
    <row r="748" customFormat="false" ht="12.75" hidden="false" customHeight="false" outlineLevel="0" collapsed="false">
      <c r="A748" s="350"/>
      <c r="B748" s="351"/>
      <c r="C748" s="352"/>
      <c r="D748" s="352"/>
      <c r="E748" s="352"/>
      <c r="F748" s="352"/>
      <c r="G748" s="352"/>
      <c r="H748" s="351"/>
      <c r="I748" s="353"/>
    </row>
    <row r="749" customFormat="false" ht="12.75" hidden="false" customHeight="false" outlineLevel="0" collapsed="false">
      <c r="A749" s="350"/>
      <c r="B749" s="351"/>
      <c r="C749" s="352"/>
      <c r="D749" s="352"/>
      <c r="E749" s="352"/>
      <c r="F749" s="352"/>
      <c r="G749" s="352"/>
      <c r="H749" s="351"/>
      <c r="I749" s="353"/>
    </row>
    <row r="750" customFormat="false" ht="12.75" hidden="false" customHeight="false" outlineLevel="0" collapsed="false">
      <c r="A750" s="350"/>
      <c r="B750" s="351"/>
      <c r="C750" s="352"/>
      <c r="D750" s="352"/>
      <c r="E750" s="352"/>
      <c r="F750" s="352"/>
      <c r="G750" s="352"/>
      <c r="H750" s="351"/>
      <c r="I750" s="353"/>
    </row>
    <row r="751" customFormat="false" ht="12.75" hidden="false" customHeight="false" outlineLevel="0" collapsed="false">
      <c r="A751" s="350"/>
      <c r="B751" s="351"/>
      <c r="C751" s="352"/>
      <c r="D751" s="352"/>
      <c r="E751" s="352"/>
      <c r="F751" s="352"/>
      <c r="G751" s="352"/>
      <c r="H751" s="351"/>
      <c r="I751" s="353"/>
    </row>
    <row r="752" customFormat="false" ht="12.75" hidden="false" customHeight="false" outlineLevel="0" collapsed="false">
      <c r="A752" s="350"/>
      <c r="B752" s="351"/>
      <c r="C752" s="352"/>
      <c r="D752" s="352"/>
      <c r="E752" s="352"/>
      <c r="F752" s="352"/>
      <c r="G752" s="352"/>
      <c r="H752" s="351"/>
      <c r="I752" s="353"/>
    </row>
    <row r="753" customFormat="false" ht="12.75" hidden="false" customHeight="false" outlineLevel="0" collapsed="false">
      <c r="A753" s="350"/>
      <c r="B753" s="351"/>
      <c r="C753" s="352"/>
      <c r="D753" s="352"/>
      <c r="E753" s="352"/>
      <c r="F753" s="352"/>
      <c r="G753" s="352"/>
      <c r="H753" s="351"/>
      <c r="I753" s="353"/>
    </row>
    <row r="754" customFormat="false" ht="12.75" hidden="false" customHeight="false" outlineLevel="0" collapsed="false">
      <c r="A754" s="350"/>
      <c r="B754" s="351"/>
      <c r="C754" s="352"/>
      <c r="D754" s="352"/>
      <c r="E754" s="352"/>
      <c r="F754" s="352"/>
      <c r="G754" s="352"/>
      <c r="H754" s="351"/>
      <c r="I754" s="353"/>
    </row>
    <row r="755" customFormat="false" ht="12.75" hidden="false" customHeight="false" outlineLevel="0" collapsed="false">
      <c r="A755" s="350"/>
      <c r="B755" s="351"/>
      <c r="C755" s="352"/>
      <c r="D755" s="352"/>
      <c r="E755" s="352"/>
      <c r="F755" s="352"/>
      <c r="G755" s="352"/>
      <c r="H755" s="351"/>
      <c r="I755" s="353"/>
    </row>
    <row r="756" customFormat="false" ht="12.75" hidden="false" customHeight="false" outlineLevel="0" collapsed="false">
      <c r="A756" s="350"/>
      <c r="B756" s="351"/>
      <c r="C756" s="352"/>
      <c r="D756" s="352"/>
      <c r="E756" s="352"/>
      <c r="F756" s="352"/>
      <c r="G756" s="352"/>
      <c r="H756" s="351"/>
      <c r="I756" s="353"/>
    </row>
    <row r="757" customFormat="false" ht="12.75" hidden="false" customHeight="false" outlineLevel="0" collapsed="false">
      <c r="A757" s="350"/>
      <c r="B757" s="351"/>
      <c r="C757" s="352"/>
      <c r="D757" s="352"/>
      <c r="E757" s="352"/>
      <c r="F757" s="352"/>
      <c r="G757" s="352"/>
      <c r="H757" s="351"/>
      <c r="I757" s="353"/>
    </row>
    <row r="758" customFormat="false" ht="12.75" hidden="false" customHeight="false" outlineLevel="0" collapsed="false">
      <c r="A758" s="350"/>
      <c r="B758" s="351"/>
      <c r="C758" s="352"/>
      <c r="D758" s="352"/>
      <c r="E758" s="352"/>
      <c r="F758" s="352"/>
      <c r="G758" s="352"/>
      <c r="H758" s="351"/>
      <c r="I758" s="353"/>
    </row>
    <row r="759" customFormat="false" ht="12.75" hidden="false" customHeight="false" outlineLevel="0" collapsed="false">
      <c r="A759" s="350"/>
      <c r="B759" s="351"/>
      <c r="C759" s="352"/>
      <c r="D759" s="352"/>
      <c r="E759" s="352"/>
      <c r="F759" s="352"/>
      <c r="G759" s="352"/>
      <c r="H759" s="351"/>
      <c r="I759" s="353"/>
    </row>
    <row r="760" customFormat="false" ht="12.75" hidden="false" customHeight="false" outlineLevel="0" collapsed="false">
      <c r="A760" s="350"/>
      <c r="B760" s="351"/>
      <c r="C760" s="352"/>
      <c r="D760" s="352"/>
      <c r="E760" s="352"/>
      <c r="F760" s="352"/>
      <c r="G760" s="352"/>
      <c r="H760" s="351"/>
      <c r="I760" s="353"/>
    </row>
    <row r="761" customFormat="false" ht="12.75" hidden="false" customHeight="false" outlineLevel="0" collapsed="false">
      <c r="A761" s="350"/>
      <c r="B761" s="351"/>
      <c r="C761" s="352"/>
      <c r="D761" s="352"/>
      <c r="E761" s="352"/>
      <c r="F761" s="352"/>
      <c r="G761" s="352"/>
      <c r="H761" s="351"/>
      <c r="I761" s="353"/>
    </row>
    <row r="762" customFormat="false" ht="12.75" hidden="false" customHeight="false" outlineLevel="0" collapsed="false">
      <c r="A762" s="350"/>
      <c r="B762" s="351"/>
      <c r="C762" s="352"/>
      <c r="D762" s="352"/>
      <c r="E762" s="352"/>
      <c r="F762" s="352"/>
      <c r="G762" s="352"/>
      <c r="H762" s="351"/>
      <c r="I762" s="353"/>
    </row>
    <row r="763" customFormat="false" ht="12.75" hidden="false" customHeight="false" outlineLevel="0" collapsed="false">
      <c r="A763" s="350"/>
      <c r="B763" s="351"/>
      <c r="C763" s="352"/>
      <c r="D763" s="352"/>
      <c r="E763" s="352"/>
      <c r="F763" s="352"/>
      <c r="G763" s="352"/>
      <c r="H763" s="351"/>
      <c r="I763" s="353"/>
    </row>
    <row r="764" customFormat="false" ht="12.75" hidden="false" customHeight="false" outlineLevel="0" collapsed="false">
      <c r="A764" s="350"/>
      <c r="B764" s="351"/>
      <c r="C764" s="352"/>
      <c r="D764" s="352"/>
      <c r="E764" s="352"/>
      <c r="F764" s="352"/>
      <c r="G764" s="352"/>
      <c r="H764" s="351"/>
      <c r="I764" s="353"/>
    </row>
    <row r="765" customFormat="false" ht="12.75" hidden="false" customHeight="false" outlineLevel="0" collapsed="false">
      <c r="A765" s="350"/>
      <c r="B765" s="351"/>
      <c r="C765" s="352"/>
      <c r="D765" s="352"/>
      <c r="E765" s="352"/>
      <c r="F765" s="352"/>
      <c r="G765" s="352"/>
      <c r="H765" s="351"/>
      <c r="I765" s="353"/>
    </row>
    <row r="766" customFormat="false" ht="12.75" hidden="false" customHeight="false" outlineLevel="0" collapsed="false">
      <c r="A766" s="350"/>
      <c r="B766" s="351"/>
      <c r="C766" s="352"/>
      <c r="D766" s="352"/>
      <c r="E766" s="352"/>
      <c r="F766" s="352"/>
      <c r="G766" s="352"/>
      <c r="H766" s="351"/>
      <c r="I766" s="353"/>
    </row>
    <row r="767" customFormat="false" ht="12.75" hidden="false" customHeight="false" outlineLevel="0" collapsed="false">
      <c r="A767" s="350"/>
      <c r="B767" s="351"/>
      <c r="C767" s="352"/>
      <c r="D767" s="352"/>
      <c r="E767" s="352"/>
      <c r="F767" s="352"/>
      <c r="G767" s="352"/>
      <c r="H767" s="351"/>
      <c r="I767" s="353"/>
    </row>
    <row r="768" customFormat="false" ht="12.75" hidden="false" customHeight="false" outlineLevel="0" collapsed="false">
      <c r="A768" s="350"/>
      <c r="B768" s="351"/>
      <c r="C768" s="352"/>
      <c r="D768" s="352"/>
      <c r="E768" s="352"/>
      <c r="F768" s="352"/>
      <c r="G768" s="352"/>
      <c r="H768" s="351"/>
      <c r="I768" s="353"/>
    </row>
    <row r="769" customFormat="false" ht="12.75" hidden="false" customHeight="false" outlineLevel="0" collapsed="false">
      <c r="A769" s="350"/>
      <c r="B769" s="351"/>
      <c r="C769" s="352"/>
      <c r="D769" s="352"/>
      <c r="E769" s="352"/>
      <c r="F769" s="352"/>
      <c r="G769" s="352"/>
      <c r="H769" s="351"/>
      <c r="I769" s="353"/>
    </row>
    <row r="770" customFormat="false" ht="12.75" hidden="false" customHeight="false" outlineLevel="0" collapsed="false">
      <c r="A770" s="350"/>
      <c r="B770" s="351"/>
      <c r="C770" s="352"/>
      <c r="D770" s="352"/>
      <c r="E770" s="352"/>
      <c r="F770" s="352"/>
      <c r="G770" s="352"/>
      <c r="H770" s="351"/>
      <c r="I770" s="353"/>
    </row>
    <row r="771" customFormat="false" ht="12.75" hidden="false" customHeight="false" outlineLevel="0" collapsed="false">
      <c r="A771" s="350"/>
      <c r="B771" s="351"/>
      <c r="C771" s="352"/>
      <c r="D771" s="352"/>
      <c r="E771" s="352"/>
      <c r="F771" s="352"/>
      <c r="G771" s="352"/>
      <c r="H771" s="351"/>
      <c r="I771" s="353"/>
    </row>
    <row r="772" customFormat="false" ht="12.75" hidden="false" customHeight="false" outlineLevel="0" collapsed="false">
      <c r="A772" s="350"/>
      <c r="B772" s="351"/>
      <c r="C772" s="352"/>
      <c r="D772" s="352"/>
      <c r="E772" s="352"/>
      <c r="F772" s="352"/>
      <c r="G772" s="352"/>
      <c r="H772" s="351"/>
      <c r="I772" s="353"/>
    </row>
    <row r="773" customFormat="false" ht="12.75" hidden="false" customHeight="false" outlineLevel="0" collapsed="false">
      <c r="A773" s="350"/>
      <c r="B773" s="351"/>
      <c r="C773" s="352"/>
      <c r="D773" s="352"/>
      <c r="E773" s="352"/>
      <c r="F773" s="352"/>
      <c r="G773" s="352"/>
      <c r="H773" s="351"/>
      <c r="I773" s="353"/>
    </row>
    <row r="774" customFormat="false" ht="12.75" hidden="false" customHeight="false" outlineLevel="0" collapsed="false">
      <c r="A774" s="350"/>
      <c r="B774" s="351"/>
      <c r="C774" s="352"/>
      <c r="D774" s="352"/>
      <c r="E774" s="352"/>
      <c r="F774" s="352"/>
      <c r="G774" s="352"/>
      <c r="H774" s="351"/>
      <c r="I774" s="353"/>
    </row>
    <row r="775" customFormat="false" ht="12.75" hidden="false" customHeight="false" outlineLevel="0" collapsed="false">
      <c r="A775" s="350"/>
      <c r="B775" s="351"/>
      <c r="C775" s="352"/>
      <c r="D775" s="352"/>
      <c r="E775" s="352"/>
      <c r="F775" s="352"/>
      <c r="G775" s="352"/>
      <c r="H775" s="351"/>
      <c r="I775" s="353"/>
    </row>
    <row r="776" customFormat="false" ht="12.75" hidden="false" customHeight="false" outlineLevel="0" collapsed="false">
      <c r="A776" s="350"/>
      <c r="B776" s="351"/>
      <c r="C776" s="352"/>
      <c r="D776" s="352"/>
      <c r="E776" s="352"/>
      <c r="F776" s="352"/>
      <c r="G776" s="352"/>
      <c r="H776" s="351"/>
      <c r="I776" s="353"/>
    </row>
    <row r="777" customFormat="false" ht="12.75" hidden="false" customHeight="false" outlineLevel="0" collapsed="false">
      <c r="A777" s="350"/>
      <c r="B777" s="351"/>
      <c r="C777" s="352"/>
      <c r="D777" s="352"/>
      <c r="E777" s="352"/>
      <c r="F777" s="352"/>
      <c r="G777" s="352"/>
      <c r="H777" s="351"/>
      <c r="I777" s="353"/>
    </row>
    <row r="778" customFormat="false" ht="12.75" hidden="false" customHeight="false" outlineLevel="0" collapsed="false">
      <c r="A778" s="350"/>
      <c r="B778" s="351"/>
      <c r="C778" s="352"/>
      <c r="D778" s="352"/>
      <c r="E778" s="352"/>
      <c r="F778" s="352"/>
      <c r="G778" s="352"/>
      <c r="H778" s="351"/>
      <c r="I778" s="353"/>
    </row>
    <row r="779" customFormat="false" ht="12.75" hidden="false" customHeight="false" outlineLevel="0" collapsed="false">
      <c r="A779" s="350"/>
      <c r="B779" s="351"/>
      <c r="C779" s="352"/>
      <c r="D779" s="352"/>
      <c r="E779" s="352"/>
      <c r="F779" s="352"/>
      <c r="G779" s="352"/>
      <c r="H779" s="351"/>
      <c r="I779" s="353"/>
    </row>
    <row r="780" customFormat="false" ht="12.75" hidden="false" customHeight="false" outlineLevel="0" collapsed="false">
      <c r="A780" s="350"/>
      <c r="B780" s="351"/>
      <c r="C780" s="352"/>
      <c r="D780" s="352"/>
      <c r="E780" s="352"/>
      <c r="F780" s="352"/>
      <c r="G780" s="352"/>
      <c r="H780" s="351"/>
      <c r="I780" s="353"/>
    </row>
    <row r="781" customFormat="false" ht="12.75" hidden="false" customHeight="false" outlineLevel="0" collapsed="false">
      <c r="A781" s="350"/>
      <c r="B781" s="351"/>
      <c r="C781" s="352"/>
      <c r="D781" s="352"/>
      <c r="E781" s="352"/>
      <c r="F781" s="352"/>
      <c r="G781" s="352"/>
      <c r="H781" s="351"/>
      <c r="I781" s="353"/>
    </row>
    <row r="782" customFormat="false" ht="12.75" hidden="false" customHeight="false" outlineLevel="0" collapsed="false">
      <c r="A782" s="350"/>
      <c r="B782" s="351"/>
      <c r="C782" s="352"/>
      <c r="D782" s="352"/>
      <c r="E782" s="352"/>
      <c r="F782" s="352"/>
      <c r="G782" s="352"/>
      <c r="H782" s="351"/>
      <c r="I782" s="353"/>
    </row>
    <row r="783" customFormat="false" ht="12.75" hidden="false" customHeight="false" outlineLevel="0" collapsed="false">
      <c r="A783" s="350"/>
      <c r="B783" s="351"/>
      <c r="C783" s="352"/>
      <c r="D783" s="352"/>
      <c r="E783" s="352"/>
      <c r="F783" s="352"/>
      <c r="G783" s="352"/>
      <c r="H783" s="351"/>
      <c r="I783" s="353"/>
    </row>
    <row r="784" customFormat="false" ht="12.75" hidden="false" customHeight="false" outlineLevel="0" collapsed="false">
      <c r="A784" s="350"/>
      <c r="B784" s="351"/>
      <c r="C784" s="352"/>
      <c r="D784" s="352"/>
      <c r="E784" s="352"/>
      <c r="F784" s="352"/>
      <c r="G784" s="352"/>
      <c r="H784" s="351"/>
      <c r="I784" s="353"/>
    </row>
    <row r="785" customFormat="false" ht="12.75" hidden="false" customHeight="false" outlineLevel="0" collapsed="false">
      <c r="A785" s="350"/>
      <c r="B785" s="351"/>
      <c r="C785" s="352"/>
      <c r="D785" s="352"/>
      <c r="E785" s="352"/>
      <c r="F785" s="352"/>
      <c r="G785" s="352"/>
      <c r="H785" s="351"/>
      <c r="I785" s="353"/>
    </row>
    <row r="786" customFormat="false" ht="12.75" hidden="false" customHeight="false" outlineLevel="0" collapsed="false">
      <c r="A786" s="350"/>
      <c r="B786" s="351"/>
      <c r="C786" s="352"/>
      <c r="D786" s="352"/>
      <c r="E786" s="352"/>
      <c r="F786" s="352"/>
      <c r="G786" s="352"/>
      <c r="H786" s="351"/>
      <c r="I786" s="353"/>
    </row>
    <row r="787" customFormat="false" ht="12.75" hidden="false" customHeight="false" outlineLevel="0" collapsed="false">
      <c r="A787" s="350"/>
      <c r="B787" s="351"/>
      <c r="C787" s="352"/>
      <c r="D787" s="352"/>
      <c r="E787" s="352"/>
      <c r="F787" s="352"/>
      <c r="G787" s="352"/>
      <c r="H787" s="351"/>
      <c r="I787" s="353"/>
    </row>
    <row r="788" customFormat="false" ht="12.75" hidden="false" customHeight="false" outlineLevel="0" collapsed="false">
      <c r="A788" s="350"/>
      <c r="B788" s="351"/>
      <c r="C788" s="352"/>
      <c r="D788" s="352"/>
      <c r="E788" s="352"/>
      <c r="F788" s="352"/>
      <c r="G788" s="352"/>
      <c r="H788" s="351"/>
      <c r="I788" s="353"/>
    </row>
    <row r="789" customFormat="false" ht="12.75" hidden="false" customHeight="false" outlineLevel="0" collapsed="false">
      <c r="A789" s="350"/>
      <c r="B789" s="351"/>
      <c r="C789" s="352"/>
      <c r="D789" s="352"/>
      <c r="E789" s="352"/>
      <c r="F789" s="352"/>
      <c r="G789" s="352"/>
      <c r="H789" s="351"/>
      <c r="I789" s="353"/>
    </row>
    <row r="790" customFormat="false" ht="12.75" hidden="false" customHeight="false" outlineLevel="0" collapsed="false">
      <c r="A790" s="350"/>
      <c r="B790" s="351"/>
      <c r="C790" s="352"/>
      <c r="D790" s="352"/>
      <c r="E790" s="352"/>
      <c r="F790" s="352"/>
      <c r="G790" s="352"/>
      <c r="H790" s="351"/>
      <c r="I790" s="353"/>
    </row>
    <row r="791" customFormat="false" ht="12.75" hidden="false" customHeight="false" outlineLevel="0" collapsed="false">
      <c r="A791" s="350"/>
      <c r="B791" s="351"/>
      <c r="C791" s="352"/>
      <c r="D791" s="352"/>
      <c r="E791" s="352"/>
      <c r="F791" s="352"/>
      <c r="G791" s="352"/>
      <c r="H791" s="351"/>
      <c r="I791" s="353"/>
    </row>
    <row r="792" customFormat="false" ht="12.75" hidden="false" customHeight="false" outlineLevel="0" collapsed="false">
      <c r="A792" s="350"/>
      <c r="B792" s="351"/>
      <c r="C792" s="352"/>
      <c r="D792" s="352"/>
      <c r="E792" s="352"/>
      <c r="F792" s="352"/>
      <c r="G792" s="352"/>
      <c r="H792" s="351"/>
      <c r="I792" s="353"/>
    </row>
    <row r="793" customFormat="false" ht="12.75" hidden="false" customHeight="false" outlineLevel="0" collapsed="false">
      <c r="A793" s="350"/>
      <c r="B793" s="351"/>
      <c r="C793" s="352"/>
      <c r="D793" s="352"/>
      <c r="E793" s="352"/>
      <c r="F793" s="352"/>
      <c r="G793" s="352"/>
      <c r="H793" s="351"/>
      <c r="I793" s="353"/>
    </row>
    <row r="794" customFormat="false" ht="12.75" hidden="false" customHeight="false" outlineLevel="0" collapsed="false">
      <c r="A794" s="350"/>
      <c r="B794" s="351"/>
      <c r="C794" s="352"/>
      <c r="D794" s="352"/>
      <c r="E794" s="352"/>
      <c r="F794" s="352"/>
      <c r="G794" s="352"/>
      <c r="H794" s="351"/>
      <c r="I794" s="353"/>
    </row>
    <row r="795" customFormat="false" ht="12.75" hidden="false" customHeight="false" outlineLevel="0" collapsed="false">
      <c r="A795" s="350"/>
      <c r="B795" s="351"/>
      <c r="C795" s="352"/>
      <c r="D795" s="352"/>
      <c r="E795" s="352"/>
      <c r="F795" s="352"/>
      <c r="G795" s="352"/>
      <c r="H795" s="351"/>
      <c r="I795" s="353"/>
    </row>
    <row r="796" customFormat="false" ht="12.75" hidden="false" customHeight="false" outlineLevel="0" collapsed="false">
      <c r="A796" s="350"/>
      <c r="B796" s="351"/>
      <c r="C796" s="352"/>
      <c r="D796" s="352"/>
      <c r="E796" s="352"/>
      <c r="F796" s="352"/>
      <c r="G796" s="352"/>
      <c r="H796" s="351"/>
      <c r="I796" s="353"/>
    </row>
    <row r="797" customFormat="false" ht="12.75" hidden="false" customHeight="false" outlineLevel="0" collapsed="false">
      <c r="A797" s="350"/>
      <c r="B797" s="351"/>
      <c r="C797" s="352"/>
      <c r="D797" s="352"/>
      <c r="E797" s="352"/>
      <c r="F797" s="352"/>
      <c r="G797" s="352"/>
      <c r="H797" s="351"/>
      <c r="I797" s="353"/>
    </row>
    <row r="798" customFormat="false" ht="12.75" hidden="false" customHeight="false" outlineLevel="0" collapsed="false">
      <c r="A798" s="350"/>
      <c r="B798" s="351"/>
      <c r="C798" s="352"/>
      <c r="D798" s="352"/>
      <c r="E798" s="352"/>
      <c r="F798" s="352"/>
      <c r="G798" s="352"/>
      <c r="H798" s="351"/>
      <c r="I798" s="353"/>
    </row>
    <row r="799" customFormat="false" ht="12.75" hidden="false" customHeight="false" outlineLevel="0" collapsed="false">
      <c r="A799" s="350"/>
      <c r="B799" s="351"/>
      <c r="C799" s="352"/>
      <c r="D799" s="352"/>
      <c r="E799" s="352"/>
      <c r="F799" s="352"/>
      <c r="G799" s="352"/>
      <c r="H799" s="351"/>
      <c r="I799" s="353"/>
    </row>
    <row r="800" customFormat="false" ht="12.75" hidden="false" customHeight="false" outlineLevel="0" collapsed="false">
      <c r="A800" s="350"/>
      <c r="B800" s="351"/>
      <c r="C800" s="352"/>
      <c r="D800" s="352"/>
      <c r="E800" s="352"/>
      <c r="F800" s="352"/>
      <c r="G800" s="352"/>
      <c r="H800" s="351"/>
      <c r="I800" s="353"/>
    </row>
    <row r="801" customFormat="false" ht="12.75" hidden="false" customHeight="false" outlineLevel="0" collapsed="false">
      <c r="A801" s="350"/>
      <c r="B801" s="351"/>
      <c r="C801" s="352"/>
      <c r="D801" s="352"/>
      <c r="E801" s="352"/>
      <c r="F801" s="352"/>
      <c r="G801" s="352"/>
      <c r="H801" s="351"/>
      <c r="I801" s="353"/>
    </row>
    <row r="802" customFormat="false" ht="12.75" hidden="false" customHeight="false" outlineLevel="0" collapsed="false">
      <c r="A802" s="350"/>
      <c r="B802" s="351"/>
      <c r="C802" s="352"/>
      <c r="D802" s="352"/>
      <c r="E802" s="352"/>
      <c r="F802" s="352"/>
      <c r="G802" s="352"/>
      <c r="H802" s="351"/>
      <c r="I802" s="353"/>
    </row>
    <row r="803" customFormat="false" ht="12.75" hidden="false" customHeight="false" outlineLevel="0" collapsed="false">
      <c r="A803" s="350"/>
      <c r="B803" s="351"/>
      <c r="C803" s="352"/>
      <c r="D803" s="352"/>
      <c r="E803" s="352"/>
      <c r="F803" s="352"/>
      <c r="G803" s="352"/>
      <c r="H803" s="351"/>
      <c r="I803" s="353"/>
    </row>
    <row r="804" customFormat="false" ht="12.75" hidden="false" customHeight="false" outlineLevel="0" collapsed="false">
      <c r="A804" s="350"/>
      <c r="B804" s="351"/>
      <c r="C804" s="352"/>
      <c r="D804" s="352"/>
      <c r="E804" s="352"/>
      <c r="F804" s="352"/>
      <c r="G804" s="352"/>
      <c r="H804" s="351"/>
      <c r="I804" s="353"/>
    </row>
    <row r="805" customFormat="false" ht="12.75" hidden="false" customHeight="false" outlineLevel="0" collapsed="false">
      <c r="A805" s="350"/>
      <c r="B805" s="351"/>
      <c r="C805" s="352"/>
      <c r="D805" s="352"/>
      <c r="E805" s="352"/>
      <c r="F805" s="352"/>
      <c r="G805" s="352"/>
      <c r="H805" s="351"/>
      <c r="I805" s="353"/>
    </row>
    <row r="806" customFormat="false" ht="12.75" hidden="false" customHeight="false" outlineLevel="0" collapsed="false">
      <c r="A806" s="350"/>
      <c r="B806" s="351"/>
      <c r="C806" s="352"/>
      <c r="D806" s="352"/>
      <c r="E806" s="352"/>
      <c r="F806" s="352"/>
      <c r="G806" s="352"/>
      <c r="H806" s="351"/>
      <c r="I806" s="353"/>
    </row>
    <row r="807" customFormat="false" ht="12.75" hidden="false" customHeight="false" outlineLevel="0" collapsed="false">
      <c r="A807" s="350"/>
      <c r="B807" s="351"/>
      <c r="C807" s="352"/>
      <c r="D807" s="352"/>
      <c r="E807" s="352"/>
      <c r="F807" s="352"/>
      <c r="G807" s="352"/>
      <c r="H807" s="351"/>
      <c r="I807" s="353"/>
    </row>
    <row r="808" customFormat="false" ht="12.75" hidden="false" customHeight="false" outlineLevel="0" collapsed="false">
      <c r="A808" s="350"/>
      <c r="B808" s="351"/>
      <c r="C808" s="352"/>
      <c r="D808" s="352"/>
      <c r="E808" s="352"/>
      <c r="F808" s="352"/>
      <c r="G808" s="352"/>
      <c r="H808" s="351"/>
      <c r="I808" s="353"/>
    </row>
    <row r="809" customFormat="false" ht="12.75" hidden="false" customHeight="false" outlineLevel="0" collapsed="false">
      <c r="A809" s="350"/>
      <c r="B809" s="351"/>
      <c r="C809" s="352"/>
      <c r="D809" s="352"/>
      <c r="E809" s="352"/>
      <c r="F809" s="352"/>
      <c r="G809" s="352"/>
      <c r="H809" s="351"/>
      <c r="I809" s="353"/>
    </row>
    <row r="810" customFormat="false" ht="12.75" hidden="false" customHeight="false" outlineLevel="0" collapsed="false">
      <c r="A810" s="350"/>
      <c r="B810" s="351"/>
      <c r="C810" s="352"/>
      <c r="D810" s="352"/>
      <c r="E810" s="352"/>
      <c r="F810" s="352"/>
      <c r="G810" s="352"/>
      <c r="H810" s="351"/>
      <c r="I810" s="353"/>
    </row>
    <row r="811" customFormat="false" ht="12.75" hidden="false" customHeight="false" outlineLevel="0" collapsed="false">
      <c r="A811" s="350"/>
      <c r="B811" s="351"/>
      <c r="C811" s="352"/>
      <c r="D811" s="352"/>
      <c r="E811" s="352"/>
      <c r="F811" s="352"/>
      <c r="G811" s="352"/>
      <c r="H811" s="351"/>
      <c r="I811" s="353"/>
    </row>
    <row r="812" customFormat="false" ht="12.75" hidden="false" customHeight="false" outlineLevel="0" collapsed="false">
      <c r="A812" s="350"/>
      <c r="B812" s="351"/>
      <c r="C812" s="352"/>
      <c r="D812" s="352"/>
      <c r="E812" s="352"/>
      <c r="F812" s="352"/>
      <c r="G812" s="352"/>
      <c r="H812" s="351"/>
      <c r="I812" s="353"/>
    </row>
    <row r="813" customFormat="false" ht="12.75" hidden="false" customHeight="false" outlineLevel="0" collapsed="false">
      <c r="A813" s="350"/>
      <c r="B813" s="351"/>
      <c r="C813" s="352"/>
      <c r="D813" s="352"/>
      <c r="E813" s="352"/>
      <c r="F813" s="352"/>
      <c r="G813" s="352"/>
      <c r="H813" s="351"/>
      <c r="I813" s="353"/>
    </row>
    <row r="814" customFormat="false" ht="12.75" hidden="false" customHeight="false" outlineLevel="0" collapsed="false">
      <c r="A814" s="350"/>
      <c r="B814" s="351"/>
      <c r="C814" s="352"/>
      <c r="D814" s="352"/>
      <c r="E814" s="352"/>
      <c r="F814" s="352"/>
      <c r="G814" s="352"/>
      <c r="H814" s="351"/>
      <c r="I814" s="353"/>
    </row>
    <row r="815" customFormat="false" ht="12.75" hidden="false" customHeight="false" outlineLevel="0" collapsed="false">
      <c r="A815" s="350"/>
      <c r="B815" s="351"/>
      <c r="C815" s="352"/>
      <c r="D815" s="352"/>
      <c r="E815" s="352"/>
      <c r="F815" s="352"/>
      <c r="G815" s="352"/>
      <c r="H815" s="351"/>
      <c r="I815" s="353"/>
    </row>
    <row r="816" customFormat="false" ht="12.75" hidden="false" customHeight="false" outlineLevel="0" collapsed="false">
      <c r="A816" s="350"/>
      <c r="B816" s="351"/>
      <c r="C816" s="352"/>
      <c r="D816" s="352"/>
      <c r="E816" s="352"/>
      <c r="F816" s="352"/>
      <c r="G816" s="352"/>
      <c r="H816" s="351"/>
      <c r="I816" s="353"/>
    </row>
    <row r="817" customFormat="false" ht="12.75" hidden="false" customHeight="false" outlineLevel="0" collapsed="false">
      <c r="A817" s="350"/>
      <c r="B817" s="351"/>
      <c r="C817" s="352"/>
      <c r="D817" s="352"/>
      <c r="E817" s="352"/>
      <c r="F817" s="352"/>
      <c r="G817" s="352"/>
      <c r="H817" s="351"/>
      <c r="I817" s="353"/>
    </row>
    <row r="818" customFormat="false" ht="12.75" hidden="false" customHeight="false" outlineLevel="0" collapsed="false">
      <c r="A818" s="350"/>
      <c r="B818" s="351"/>
      <c r="C818" s="352"/>
      <c r="D818" s="352"/>
      <c r="E818" s="352"/>
      <c r="F818" s="352"/>
      <c r="G818" s="352"/>
      <c r="H818" s="351"/>
      <c r="I818" s="353"/>
    </row>
    <row r="819" customFormat="false" ht="12.75" hidden="false" customHeight="false" outlineLevel="0" collapsed="false">
      <c r="A819" s="350"/>
      <c r="B819" s="351"/>
      <c r="C819" s="352"/>
      <c r="D819" s="352"/>
      <c r="E819" s="352"/>
      <c r="F819" s="352"/>
      <c r="G819" s="352"/>
      <c r="H819" s="351"/>
      <c r="I819" s="353"/>
    </row>
    <row r="820" customFormat="false" ht="12.75" hidden="false" customHeight="false" outlineLevel="0" collapsed="false">
      <c r="A820" s="350"/>
      <c r="B820" s="351"/>
      <c r="C820" s="352"/>
      <c r="D820" s="352"/>
      <c r="E820" s="352"/>
      <c r="F820" s="352"/>
      <c r="G820" s="352"/>
      <c r="H820" s="351"/>
      <c r="I820" s="353"/>
    </row>
    <row r="821" customFormat="false" ht="12.75" hidden="false" customHeight="false" outlineLevel="0" collapsed="false">
      <c r="A821" s="350"/>
      <c r="B821" s="351"/>
      <c r="C821" s="352"/>
      <c r="D821" s="352"/>
      <c r="E821" s="352"/>
      <c r="F821" s="352"/>
      <c r="G821" s="352"/>
      <c r="H821" s="351"/>
      <c r="I821" s="353"/>
    </row>
    <row r="822" customFormat="false" ht="12.75" hidden="false" customHeight="false" outlineLevel="0" collapsed="false">
      <c r="A822" s="350"/>
      <c r="B822" s="351"/>
      <c r="C822" s="352"/>
      <c r="D822" s="352"/>
      <c r="E822" s="352"/>
      <c r="F822" s="352"/>
      <c r="G822" s="352"/>
      <c r="H822" s="351"/>
      <c r="I822" s="353"/>
    </row>
    <row r="823" customFormat="false" ht="12.75" hidden="false" customHeight="false" outlineLevel="0" collapsed="false">
      <c r="A823" s="350"/>
      <c r="B823" s="351"/>
      <c r="C823" s="352"/>
      <c r="D823" s="352"/>
      <c r="E823" s="352"/>
      <c r="F823" s="352"/>
      <c r="G823" s="352"/>
      <c r="H823" s="351"/>
      <c r="I823" s="353"/>
    </row>
    <row r="824" customFormat="false" ht="12.75" hidden="false" customHeight="false" outlineLevel="0" collapsed="false">
      <c r="A824" s="350"/>
      <c r="B824" s="351"/>
      <c r="C824" s="352"/>
      <c r="D824" s="352"/>
      <c r="E824" s="352"/>
      <c r="F824" s="352"/>
      <c r="G824" s="352"/>
      <c r="H824" s="351"/>
      <c r="I824" s="353"/>
    </row>
    <row r="825" customFormat="false" ht="12.75" hidden="false" customHeight="false" outlineLevel="0" collapsed="false">
      <c r="A825" s="350"/>
      <c r="B825" s="351"/>
      <c r="C825" s="352"/>
      <c r="D825" s="352"/>
      <c r="E825" s="352"/>
      <c r="F825" s="352"/>
      <c r="G825" s="352"/>
      <c r="H825" s="351"/>
      <c r="I825" s="353"/>
    </row>
    <row r="826" customFormat="false" ht="12.75" hidden="false" customHeight="false" outlineLevel="0" collapsed="false">
      <c r="A826" s="350"/>
      <c r="B826" s="351"/>
      <c r="C826" s="352"/>
      <c r="D826" s="352"/>
      <c r="E826" s="352"/>
      <c r="F826" s="352"/>
      <c r="G826" s="352"/>
      <c r="H826" s="351"/>
      <c r="I826" s="353"/>
    </row>
    <row r="827" customFormat="false" ht="12.75" hidden="false" customHeight="false" outlineLevel="0" collapsed="false">
      <c r="A827" s="350"/>
      <c r="B827" s="351"/>
      <c r="C827" s="352"/>
      <c r="D827" s="352"/>
      <c r="E827" s="352"/>
      <c r="F827" s="352"/>
      <c r="G827" s="352"/>
      <c r="H827" s="351"/>
      <c r="I827" s="353"/>
    </row>
    <row r="828" customFormat="false" ht="12.75" hidden="false" customHeight="false" outlineLevel="0" collapsed="false">
      <c r="A828" s="350"/>
      <c r="B828" s="351"/>
      <c r="C828" s="352"/>
      <c r="D828" s="352"/>
      <c r="E828" s="352"/>
      <c r="F828" s="352"/>
      <c r="G828" s="352"/>
      <c r="H828" s="351"/>
      <c r="I828" s="353"/>
    </row>
    <row r="829" customFormat="false" ht="12.75" hidden="false" customHeight="false" outlineLevel="0" collapsed="false">
      <c r="A829" s="350"/>
      <c r="B829" s="351"/>
      <c r="C829" s="352"/>
      <c r="D829" s="352"/>
      <c r="E829" s="352"/>
      <c r="F829" s="352"/>
      <c r="G829" s="352"/>
      <c r="H829" s="351"/>
      <c r="I829" s="353"/>
    </row>
    <row r="830" customFormat="false" ht="12.75" hidden="false" customHeight="false" outlineLevel="0" collapsed="false">
      <c r="A830" s="350"/>
      <c r="B830" s="351"/>
      <c r="C830" s="352"/>
      <c r="D830" s="352"/>
      <c r="E830" s="352"/>
      <c r="F830" s="352"/>
      <c r="G830" s="352"/>
      <c r="H830" s="351"/>
      <c r="I830" s="353"/>
    </row>
    <row r="831" customFormat="false" ht="12.75" hidden="false" customHeight="false" outlineLevel="0" collapsed="false">
      <c r="A831" s="350"/>
      <c r="B831" s="351"/>
      <c r="C831" s="352"/>
      <c r="D831" s="352"/>
      <c r="E831" s="352"/>
      <c r="F831" s="352"/>
      <c r="G831" s="352"/>
      <c r="H831" s="351"/>
      <c r="I831" s="353"/>
    </row>
    <row r="832" customFormat="false" ht="12.75" hidden="false" customHeight="false" outlineLevel="0" collapsed="false">
      <c r="A832" s="350"/>
      <c r="B832" s="351"/>
      <c r="C832" s="352"/>
      <c r="D832" s="352"/>
      <c r="E832" s="352"/>
      <c r="F832" s="352"/>
      <c r="G832" s="352"/>
      <c r="H832" s="351"/>
      <c r="I832" s="353"/>
    </row>
    <row r="833" customFormat="false" ht="12.75" hidden="false" customHeight="false" outlineLevel="0" collapsed="false">
      <c r="A833" s="350"/>
      <c r="B833" s="351"/>
      <c r="C833" s="352"/>
      <c r="D833" s="352"/>
      <c r="E833" s="352"/>
      <c r="F833" s="352"/>
      <c r="G833" s="352"/>
      <c r="H833" s="351"/>
      <c r="I833" s="353"/>
    </row>
    <row r="834" customFormat="false" ht="12.75" hidden="false" customHeight="false" outlineLevel="0" collapsed="false">
      <c r="A834" s="350"/>
      <c r="B834" s="351"/>
      <c r="C834" s="352"/>
      <c r="D834" s="352"/>
      <c r="E834" s="352"/>
      <c r="F834" s="352"/>
      <c r="G834" s="352"/>
      <c r="H834" s="351"/>
      <c r="I834" s="353"/>
    </row>
    <row r="835" customFormat="false" ht="12.75" hidden="false" customHeight="false" outlineLevel="0" collapsed="false">
      <c r="A835" s="350"/>
      <c r="B835" s="351"/>
      <c r="C835" s="352"/>
      <c r="D835" s="352"/>
      <c r="E835" s="352"/>
      <c r="F835" s="352"/>
      <c r="G835" s="352"/>
      <c r="H835" s="351"/>
      <c r="I835" s="353"/>
    </row>
    <row r="836" customFormat="false" ht="12.75" hidden="false" customHeight="false" outlineLevel="0" collapsed="false">
      <c r="A836" s="350"/>
      <c r="B836" s="351"/>
      <c r="C836" s="352"/>
      <c r="D836" s="352"/>
      <c r="E836" s="352"/>
      <c r="F836" s="352"/>
      <c r="G836" s="352"/>
      <c r="H836" s="351"/>
      <c r="I836" s="353"/>
    </row>
    <row r="837" customFormat="false" ht="12.75" hidden="false" customHeight="false" outlineLevel="0" collapsed="false">
      <c r="A837" s="350"/>
      <c r="B837" s="351"/>
      <c r="C837" s="352"/>
      <c r="D837" s="352"/>
      <c r="E837" s="352"/>
      <c r="F837" s="352"/>
      <c r="G837" s="352"/>
      <c r="H837" s="351"/>
      <c r="I837" s="353"/>
    </row>
    <row r="838" customFormat="false" ht="12.75" hidden="false" customHeight="false" outlineLevel="0" collapsed="false">
      <c r="A838" s="350"/>
      <c r="B838" s="351"/>
      <c r="C838" s="352"/>
      <c r="D838" s="352"/>
      <c r="E838" s="352"/>
      <c r="F838" s="352"/>
      <c r="G838" s="352"/>
      <c r="H838" s="351"/>
      <c r="I838" s="353"/>
    </row>
    <row r="839" customFormat="false" ht="12.75" hidden="false" customHeight="false" outlineLevel="0" collapsed="false">
      <c r="A839" s="350"/>
      <c r="B839" s="351"/>
      <c r="C839" s="352"/>
      <c r="D839" s="352"/>
      <c r="E839" s="352"/>
      <c r="F839" s="352"/>
      <c r="G839" s="352"/>
      <c r="H839" s="351"/>
      <c r="I839" s="353"/>
    </row>
    <row r="840" customFormat="false" ht="12.75" hidden="false" customHeight="false" outlineLevel="0" collapsed="false">
      <c r="A840" s="350"/>
      <c r="B840" s="351"/>
      <c r="C840" s="352"/>
      <c r="D840" s="352"/>
      <c r="E840" s="352"/>
      <c r="F840" s="352"/>
      <c r="G840" s="352"/>
      <c r="H840" s="351"/>
      <c r="I840" s="353"/>
    </row>
    <row r="841" customFormat="false" ht="12.75" hidden="false" customHeight="false" outlineLevel="0" collapsed="false">
      <c r="A841" s="350"/>
      <c r="B841" s="351"/>
      <c r="C841" s="352"/>
      <c r="D841" s="352"/>
      <c r="E841" s="352"/>
      <c r="F841" s="352"/>
      <c r="G841" s="352"/>
      <c r="H841" s="351"/>
      <c r="I841" s="353"/>
    </row>
    <row r="842" customFormat="false" ht="12.75" hidden="false" customHeight="false" outlineLevel="0" collapsed="false">
      <c r="A842" s="350"/>
      <c r="B842" s="351"/>
      <c r="C842" s="352"/>
      <c r="D842" s="352"/>
      <c r="E842" s="352"/>
      <c r="F842" s="352"/>
      <c r="G842" s="352"/>
      <c r="H842" s="351"/>
      <c r="I842" s="353"/>
    </row>
    <row r="843" customFormat="false" ht="12.75" hidden="false" customHeight="false" outlineLevel="0" collapsed="false">
      <c r="A843" s="350"/>
      <c r="B843" s="351"/>
      <c r="C843" s="352"/>
      <c r="D843" s="352"/>
      <c r="E843" s="352"/>
      <c r="F843" s="352"/>
      <c r="G843" s="352"/>
      <c r="H843" s="351"/>
      <c r="I843" s="353"/>
    </row>
    <row r="844" customFormat="false" ht="12.75" hidden="false" customHeight="false" outlineLevel="0" collapsed="false">
      <c r="A844" s="350"/>
      <c r="B844" s="351"/>
      <c r="C844" s="352"/>
      <c r="D844" s="352"/>
      <c r="E844" s="352"/>
      <c r="F844" s="352"/>
      <c r="G844" s="352"/>
      <c r="H844" s="351"/>
      <c r="I844" s="353"/>
    </row>
    <row r="845" customFormat="false" ht="12.75" hidden="false" customHeight="false" outlineLevel="0" collapsed="false">
      <c r="A845" s="350"/>
      <c r="B845" s="351"/>
      <c r="C845" s="352"/>
      <c r="D845" s="352"/>
      <c r="E845" s="352"/>
      <c r="F845" s="352"/>
      <c r="G845" s="352"/>
      <c r="H845" s="351"/>
      <c r="I845" s="353"/>
    </row>
    <row r="846" customFormat="false" ht="12.75" hidden="false" customHeight="false" outlineLevel="0" collapsed="false">
      <c r="A846" s="350"/>
      <c r="B846" s="351"/>
      <c r="C846" s="352"/>
      <c r="D846" s="352"/>
      <c r="E846" s="352"/>
      <c r="F846" s="352"/>
      <c r="G846" s="352"/>
      <c r="H846" s="351"/>
      <c r="I846" s="353"/>
    </row>
    <row r="847" customFormat="false" ht="12.75" hidden="false" customHeight="false" outlineLevel="0" collapsed="false">
      <c r="A847" s="350"/>
      <c r="B847" s="351"/>
      <c r="C847" s="352"/>
      <c r="D847" s="352"/>
      <c r="E847" s="352"/>
      <c r="F847" s="352"/>
      <c r="G847" s="352"/>
      <c r="H847" s="351"/>
      <c r="I847" s="353"/>
    </row>
    <row r="848" customFormat="false" ht="12.75" hidden="false" customHeight="false" outlineLevel="0" collapsed="false">
      <c r="A848" s="350"/>
      <c r="B848" s="351"/>
      <c r="C848" s="352"/>
      <c r="D848" s="352"/>
      <c r="E848" s="352"/>
      <c r="F848" s="352"/>
      <c r="G848" s="352"/>
      <c r="H848" s="351"/>
      <c r="I848" s="353"/>
    </row>
    <row r="849" customFormat="false" ht="12.75" hidden="false" customHeight="false" outlineLevel="0" collapsed="false">
      <c r="A849" s="350"/>
      <c r="B849" s="351"/>
      <c r="C849" s="352"/>
      <c r="D849" s="352"/>
      <c r="E849" s="352"/>
      <c r="F849" s="352"/>
      <c r="G849" s="352"/>
      <c r="H849" s="351"/>
      <c r="I849" s="353"/>
    </row>
    <row r="850" customFormat="false" ht="12.75" hidden="false" customHeight="false" outlineLevel="0" collapsed="false">
      <c r="A850" s="350"/>
      <c r="B850" s="351"/>
      <c r="C850" s="352"/>
      <c r="D850" s="352"/>
      <c r="E850" s="352"/>
      <c r="F850" s="352"/>
      <c r="G850" s="352"/>
      <c r="H850" s="351"/>
      <c r="I850" s="353"/>
    </row>
    <row r="851" customFormat="false" ht="12.75" hidden="false" customHeight="false" outlineLevel="0" collapsed="false">
      <c r="A851" s="350"/>
      <c r="B851" s="351"/>
      <c r="C851" s="352"/>
      <c r="D851" s="352"/>
      <c r="E851" s="352"/>
      <c r="F851" s="352"/>
      <c r="G851" s="352"/>
      <c r="H851" s="351"/>
      <c r="I851" s="353"/>
    </row>
    <row r="852" customFormat="false" ht="12.75" hidden="false" customHeight="false" outlineLevel="0" collapsed="false">
      <c r="A852" s="350"/>
      <c r="B852" s="351"/>
      <c r="C852" s="352"/>
      <c r="D852" s="352"/>
      <c r="E852" s="352"/>
      <c r="F852" s="352"/>
      <c r="G852" s="352"/>
      <c r="H852" s="351"/>
      <c r="I852" s="353"/>
    </row>
    <row r="853" customFormat="false" ht="12.75" hidden="false" customHeight="false" outlineLevel="0" collapsed="false">
      <c r="A853" s="350"/>
      <c r="B853" s="351"/>
      <c r="C853" s="352"/>
      <c r="D853" s="352"/>
      <c r="E853" s="352"/>
      <c r="F853" s="352"/>
      <c r="G853" s="352"/>
      <c r="H853" s="351"/>
      <c r="I853" s="353"/>
    </row>
    <row r="854" customFormat="false" ht="12.75" hidden="false" customHeight="false" outlineLevel="0" collapsed="false">
      <c r="A854" s="350"/>
      <c r="B854" s="351"/>
      <c r="C854" s="352"/>
      <c r="D854" s="352"/>
      <c r="E854" s="352"/>
      <c r="F854" s="352"/>
      <c r="G854" s="352"/>
      <c r="H854" s="351"/>
      <c r="I854" s="353"/>
    </row>
    <row r="855" customFormat="false" ht="12.75" hidden="false" customHeight="false" outlineLevel="0" collapsed="false">
      <c r="A855" s="350"/>
      <c r="B855" s="351"/>
      <c r="C855" s="352"/>
      <c r="D855" s="352"/>
      <c r="E855" s="352"/>
      <c r="F855" s="352"/>
      <c r="G855" s="352"/>
      <c r="H855" s="351"/>
      <c r="I855" s="353"/>
    </row>
    <row r="856" customFormat="false" ht="12.75" hidden="false" customHeight="false" outlineLevel="0" collapsed="false">
      <c r="A856" s="350"/>
      <c r="B856" s="351"/>
      <c r="C856" s="352"/>
      <c r="D856" s="352"/>
      <c r="E856" s="352"/>
      <c r="F856" s="352"/>
      <c r="G856" s="352"/>
      <c r="H856" s="351"/>
      <c r="I856" s="353"/>
    </row>
    <row r="857" customFormat="false" ht="12.75" hidden="false" customHeight="false" outlineLevel="0" collapsed="false">
      <c r="A857" s="350"/>
      <c r="B857" s="351"/>
      <c r="C857" s="352"/>
      <c r="D857" s="352"/>
      <c r="E857" s="352"/>
      <c r="F857" s="352"/>
      <c r="G857" s="352"/>
      <c r="H857" s="351"/>
      <c r="I857" s="353"/>
    </row>
    <row r="858" customFormat="false" ht="12.75" hidden="false" customHeight="false" outlineLevel="0" collapsed="false">
      <c r="A858" s="350"/>
      <c r="B858" s="351"/>
      <c r="C858" s="352"/>
      <c r="D858" s="352"/>
      <c r="E858" s="352"/>
      <c r="F858" s="352"/>
      <c r="G858" s="352"/>
      <c r="H858" s="351"/>
      <c r="I858" s="353"/>
    </row>
    <row r="859" customFormat="false" ht="12.75" hidden="false" customHeight="false" outlineLevel="0" collapsed="false">
      <c r="A859" s="350"/>
      <c r="B859" s="351"/>
      <c r="C859" s="352"/>
      <c r="D859" s="352"/>
      <c r="E859" s="352"/>
      <c r="F859" s="352"/>
      <c r="G859" s="352"/>
      <c r="H859" s="351"/>
      <c r="I859" s="353"/>
    </row>
    <row r="860" customFormat="false" ht="12.75" hidden="false" customHeight="false" outlineLevel="0" collapsed="false">
      <c r="A860" s="350"/>
      <c r="B860" s="351"/>
      <c r="C860" s="352"/>
      <c r="D860" s="352"/>
      <c r="E860" s="352"/>
      <c r="F860" s="352"/>
      <c r="G860" s="352"/>
      <c r="H860" s="351"/>
      <c r="I860" s="353"/>
    </row>
    <row r="861" customFormat="false" ht="12.75" hidden="false" customHeight="false" outlineLevel="0" collapsed="false">
      <c r="A861" s="350"/>
      <c r="B861" s="351"/>
      <c r="C861" s="352"/>
      <c r="D861" s="352"/>
      <c r="E861" s="352"/>
      <c r="F861" s="352"/>
      <c r="G861" s="352"/>
      <c r="H861" s="351"/>
      <c r="I861" s="353"/>
    </row>
    <row r="862" customFormat="false" ht="12.75" hidden="false" customHeight="false" outlineLevel="0" collapsed="false">
      <c r="A862" s="350"/>
      <c r="B862" s="351"/>
      <c r="C862" s="352"/>
      <c r="D862" s="352"/>
      <c r="E862" s="352"/>
      <c r="F862" s="352"/>
      <c r="G862" s="352"/>
      <c r="H862" s="351"/>
      <c r="I862" s="353"/>
    </row>
    <row r="863" customFormat="false" ht="12.75" hidden="false" customHeight="false" outlineLevel="0" collapsed="false">
      <c r="A863" s="350"/>
      <c r="B863" s="351"/>
      <c r="C863" s="352"/>
      <c r="D863" s="352"/>
      <c r="E863" s="352"/>
      <c r="F863" s="352"/>
      <c r="G863" s="352"/>
      <c r="H863" s="351"/>
      <c r="I863" s="353"/>
    </row>
    <row r="864" customFormat="false" ht="12.75" hidden="false" customHeight="false" outlineLevel="0" collapsed="false">
      <c r="A864" s="350"/>
      <c r="B864" s="351"/>
      <c r="C864" s="352"/>
      <c r="D864" s="352"/>
      <c r="E864" s="352"/>
      <c r="F864" s="352"/>
      <c r="G864" s="352"/>
      <c r="H864" s="351"/>
      <c r="I864" s="353"/>
    </row>
    <row r="865" customFormat="false" ht="12.75" hidden="false" customHeight="false" outlineLevel="0" collapsed="false">
      <c r="A865" s="350"/>
      <c r="B865" s="351"/>
      <c r="C865" s="352"/>
      <c r="D865" s="352"/>
      <c r="E865" s="352"/>
      <c r="F865" s="352"/>
      <c r="G865" s="352"/>
      <c r="H865" s="351"/>
      <c r="I865" s="353"/>
    </row>
    <row r="866" customFormat="false" ht="12.75" hidden="false" customHeight="false" outlineLevel="0" collapsed="false">
      <c r="A866" s="350"/>
      <c r="B866" s="351"/>
      <c r="C866" s="352"/>
      <c r="D866" s="352"/>
      <c r="E866" s="352"/>
      <c r="F866" s="352"/>
      <c r="G866" s="352"/>
      <c r="H866" s="351"/>
      <c r="I866" s="353"/>
    </row>
    <row r="867" customFormat="false" ht="12.75" hidden="false" customHeight="false" outlineLevel="0" collapsed="false">
      <c r="A867" s="350"/>
      <c r="B867" s="351"/>
      <c r="C867" s="352"/>
      <c r="D867" s="352"/>
      <c r="E867" s="352"/>
      <c r="F867" s="352"/>
      <c r="G867" s="352"/>
      <c r="H867" s="351"/>
      <c r="I867" s="353"/>
    </row>
    <row r="868" customFormat="false" ht="12.75" hidden="false" customHeight="false" outlineLevel="0" collapsed="false">
      <c r="A868" s="350"/>
      <c r="B868" s="351"/>
      <c r="C868" s="352"/>
      <c r="D868" s="352"/>
      <c r="E868" s="352"/>
      <c r="F868" s="352"/>
      <c r="G868" s="352"/>
      <c r="H868" s="351"/>
      <c r="I868" s="353"/>
    </row>
    <row r="869" customFormat="false" ht="12.75" hidden="false" customHeight="false" outlineLevel="0" collapsed="false">
      <c r="A869" s="350"/>
      <c r="B869" s="351"/>
      <c r="C869" s="352"/>
      <c r="D869" s="352"/>
      <c r="E869" s="352"/>
      <c r="F869" s="352"/>
      <c r="G869" s="352"/>
      <c r="H869" s="351"/>
      <c r="I869" s="353"/>
    </row>
    <row r="870" customFormat="false" ht="12.75" hidden="false" customHeight="false" outlineLevel="0" collapsed="false">
      <c r="A870" s="350"/>
      <c r="B870" s="351"/>
      <c r="C870" s="352"/>
      <c r="D870" s="352"/>
      <c r="E870" s="352"/>
      <c r="F870" s="352"/>
      <c r="G870" s="352"/>
      <c r="H870" s="351"/>
      <c r="I870" s="353"/>
    </row>
    <row r="871" customFormat="false" ht="12.75" hidden="false" customHeight="false" outlineLevel="0" collapsed="false">
      <c r="A871" s="350"/>
      <c r="B871" s="351"/>
      <c r="C871" s="352"/>
      <c r="D871" s="352"/>
      <c r="E871" s="352"/>
      <c r="F871" s="352"/>
      <c r="G871" s="352"/>
      <c r="H871" s="351"/>
      <c r="I871" s="353"/>
    </row>
    <row r="872" customFormat="false" ht="12.75" hidden="false" customHeight="false" outlineLevel="0" collapsed="false">
      <c r="A872" s="350"/>
      <c r="B872" s="351"/>
      <c r="C872" s="352"/>
      <c r="D872" s="352"/>
      <c r="E872" s="352"/>
      <c r="F872" s="352"/>
      <c r="G872" s="352"/>
      <c r="H872" s="351"/>
      <c r="I872" s="353"/>
    </row>
    <row r="873" customFormat="false" ht="12.75" hidden="false" customHeight="false" outlineLevel="0" collapsed="false">
      <c r="A873" s="350"/>
      <c r="B873" s="351"/>
      <c r="C873" s="352"/>
      <c r="D873" s="352"/>
      <c r="E873" s="352"/>
      <c r="F873" s="352"/>
      <c r="G873" s="352"/>
      <c r="H873" s="351"/>
      <c r="I873" s="353"/>
    </row>
    <row r="874" customFormat="false" ht="12.75" hidden="false" customHeight="false" outlineLevel="0" collapsed="false">
      <c r="A874" s="350"/>
      <c r="B874" s="351"/>
      <c r="C874" s="352"/>
      <c r="D874" s="352"/>
      <c r="E874" s="352"/>
      <c r="F874" s="352"/>
      <c r="G874" s="352"/>
      <c r="H874" s="351"/>
      <c r="I874" s="353"/>
    </row>
    <row r="875" customFormat="false" ht="12.75" hidden="false" customHeight="false" outlineLevel="0" collapsed="false">
      <c r="A875" s="350"/>
      <c r="B875" s="351"/>
      <c r="C875" s="352"/>
      <c r="D875" s="352"/>
      <c r="E875" s="352"/>
      <c r="F875" s="352"/>
      <c r="G875" s="352"/>
      <c r="H875" s="351"/>
      <c r="I875" s="353"/>
    </row>
    <row r="876" customFormat="false" ht="12.75" hidden="false" customHeight="false" outlineLevel="0" collapsed="false">
      <c r="A876" s="350"/>
      <c r="B876" s="351"/>
      <c r="C876" s="352"/>
      <c r="D876" s="352"/>
      <c r="E876" s="352"/>
      <c r="F876" s="352"/>
      <c r="G876" s="352"/>
      <c r="H876" s="351"/>
      <c r="I876" s="353"/>
    </row>
    <row r="877" customFormat="false" ht="12.75" hidden="false" customHeight="false" outlineLevel="0" collapsed="false">
      <c r="A877" s="350"/>
      <c r="B877" s="351"/>
      <c r="C877" s="352"/>
      <c r="D877" s="352"/>
      <c r="E877" s="352"/>
      <c r="F877" s="352"/>
      <c r="G877" s="352"/>
      <c r="H877" s="351"/>
      <c r="I877" s="353"/>
    </row>
    <row r="878" customFormat="false" ht="12.75" hidden="false" customHeight="false" outlineLevel="0" collapsed="false">
      <c r="A878" s="350"/>
      <c r="B878" s="351"/>
      <c r="C878" s="352"/>
      <c r="D878" s="352"/>
      <c r="E878" s="352"/>
      <c r="F878" s="352"/>
      <c r="G878" s="352"/>
      <c r="H878" s="351"/>
      <c r="I878" s="353"/>
    </row>
    <row r="879" customFormat="false" ht="12.75" hidden="false" customHeight="false" outlineLevel="0" collapsed="false">
      <c r="A879" s="350"/>
      <c r="B879" s="351"/>
      <c r="C879" s="352"/>
      <c r="D879" s="352"/>
      <c r="E879" s="352"/>
      <c r="F879" s="352"/>
      <c r="G879" s="352"/>
      <c r="H879" s="351"/>
      <c r="I879" s="353"/>
    </row>
    <row r="880" customFormat="false" ht="12.75" hidden="false" customHeight="false" outlineLevel="0" collapsed="false">
      <c r="A880" s="350"/>
      <c r="B880" s="351"/>
      <c r="C880" s="352"/>
      <c r="D880" s="352"/>
      <c r="E880" s="352"/>
      <c r="F880" s="352"/>
      <c r="G880" s="352"/>
      <c r="H880" s="351"/>
      <c r="I880" s="353"/>
    </row>
    <row r="881" customFormat="false" ht="12.75" hidden="false" customHeight="false" outlineLevel="0" collapsed="false">
      <c r="A881" s="350"/>
      <c r="B881" s="351"/>
      <c r="C881" s="352"/>
      <c r="D881" s="352"/>
      <c r="E881" s="352"/>
      <c r="F881" s="352"/>
      <c r="G881" s="352"/>
      <c r="H881" s="351"/>
      <c r="I881" s="353"/>
    </row>
    <row r="882" customFormat="false" ht="12.75" hidden="false" customHeight="false" outlineLevel="0" collapsed="false">
      <c r="A882" s="350"/>
      <c r="B882" s="351"/>
      <c r="C882" s="352"/>
      <c r="D882" s="352"/>
      <c r="E882" s="352"/>
      <c r="F882" s="352"/>
      <c r="G882" s="352"/>
      <c r="H882" s="351"/>
      <c r="I882" s="353"/>
    </row>
    <row r="883" customFormat="false" ht="12.75" hidden="false" customHeight="false" outlineLevel="0" collapsed="false">
      <c r="A883" s="350"/>
      <c r="B883" s="351"/>
      <c r="C883" s="352"/>
      <c r="D883" s="352"/>
      <c r="E883" s="352"/>
      <c r="F883" s="352"/>
      <c r="G883" s="352"/>
      <c r="H883" s="351"/>
      <c r="I883" s="353"/>
    </row>
    <row r="884" customFormat="false" ht="12.75" hidden="false" customHeight="false" outlineLevel="0" collapsed="false">
      <c r="A884" s="350"/>
      <c r="B884" s="351"/>
      <c r="C884" s="352"/>
      <c r="D884" s="352"/>
      <c r="E884" s="352"/>
      <c r="F884" s="352"/>
      <c r="G884" s="352"/>
      <c r="H884" s="351"/>
      <c r="I884" s="353"/>
    </row>
    <row r="885" customFormat="false" ht="12.75" hidden="false" customHeight="false" outlineLevel="0" collapsed="false">
      <c r="A885" s="350"/>
      <c r="B885" s="351"/>
      <c r="C885" s="352"/>
      <c r="D885" s="352"/>
      <c r="E885" s="352"/>
      <c r="F885" s="352"/>
      <c r="G885" s="352"/>
      <c r="H885" s="351"/>
      <c r="I885" s="353"/>
    </row>
    <row r="886" customFormat="false" ht="12.75" hidden="false" customHeight="false" outlineLevel="0" collapsed="false">
      <c r="A886" s="350"/>
      <c r="B886" s="351"/>
      <c r="C886" s="352"/>
      <c r="D886" s="352"/>
      <c r="E886" s="352"/>
      <c r="F886" s="352"/>
      <c r="G886" s="352"/>
      <c r="H886" s="351"/>
      <c r="I886" s="353"/>
    </row>
    <row r="887" customFormat="false" ht="12.75" hidden="false" customHeight="false" outlineLevel="0" collapsed="false">
      <c r="A887" s="350"/>
      <c r="B887" s="351"/>
      <c r="C887" s="352"/>
      <c r="D887" s="352"/>
      <c r="E887" s="352"/>
      <c r="F887" s="352"/>
      <c r="G887" s="352"/>
      <c r="H887" s="351"/>
      <c r="I887" s="353"/>
    </row>
    <row r="888" customFormat="false" ht="12.75" hidden="false" customHeight="false" outlineLevel="0" collapsed="false">
      <c r="A888" s="350"/>
      <c r="B888" s="351"/>
      <c r="C888" s="352"/>
      <c r="D888" s="352"/>
      <c r="E888" s="352"/>
      <c r="F888" s="352"/>
      <c r="G888" s="352"/>
      <c r="H888" s="351"/>
      <c r="I888" s="353"/>
    </row>
    <row r="889" customFormat="false" ht="12.75" hidden="false" customHeight="false" outlineLevel="0" collapsed="false">
      <c r="A889" s="350"/>
      <c r="B889" s="351"/>
      <c r="C889" s="352"/>
      <c r="D889" s="352"/>
      <c r="E889" s="352"/>
      <c r="F889" s="352"/>
      <c r="G889" s="352"/>
      <c r="H889" s="351"/>
      <c r="I889" s="353"/>
    </row>
    <row r="890" customFormat="false" ht="12.75" hidden="false" customHeight="false" outlineLevel="0" collapsed="false">
      <c r="A890" s="350"/>
      <c r="B890" s="351"/>
      <c r="C890" s="352"/>
      <c r="D890" s="352"/>
      <c r="E890" s="352"/>
      <c r="F890" s="352"/>
      <c r="G890" s="352"/>
      <c r="H890" s="351"/>
      <c r="I890" s="353"/>
    </row>
    <row r="891" customFormat="false" ht="12.75" hidden="false" customHeight="false" outlineLevel="0" collapsed="false">
      <c r="A891" s="350"/>
      <c r="B891" s="351"/>
      <c r="C891" s="352"/>
      <c r="D891" s="352"/>
      <c r="E891" s="352"/>
      <c r="F891" s="352"/>
      <c r="G891" s="352"/>
      <c r="H891" s="351"/>
      <c r="I891" s="353"/>
    </row>
    <row r="892" customFormat="false" ht="12.75" hidden="false" customHeight="false" outlineLevel="0" collapsed="false">
      <c r="A892" s="350"/>
      <c r="B892" s="351"/>
      <c r="C892" s="352"/>
      <c r="D892" s="352"/>
      <c r="E892" s="352"/>
      <c r="F892" s="352"/>
      <c r="G892" s="352"/>
      <c r="H892" s="351"/>
      <c r="I892" s="353"/>
    </row>
    <row r="893" customFormat="false" ht="12.75" hidden="false" customHeight="false" outlineLevel="0" collapsed="false">
      <c r="A893" s="350"/>
      <c r="B893" s="351"/>
      <c r="C893" s="352"/>
      <c r="D893" s="352"/>
      <c r="E893" s="352"/>
      <c r="F893" s="352"/>
      <c r="G893" s="352"/>
      <c r="H893" s="351"/>
      <c r="I893" s="353"/>
    </row>
    <row r="894" customFormat="false" ht="12.75" hidden="false" customHeight="false" outlineLevel="0" collapsed="false">
      <c r="A894" s="350"/>
      <c r="B894" s="351"/>
      <c r="C894" s="352"/>
      <c r="D894" s="352"/>
      <c r="E894" s="352"/>
      <c r="F894" s="352"/>
      <c r="G894" s="352"/>
      <c r="H894" s="351"/>
      <c r="I894" s="353"/>
    </row>
    <row r="895" customFormat="false" ht="12.75" hidden="false" customHeight="false" outlineLevel="0" collapsed="false">
      <c r="A895" s="350"/>
      <c r="B895" s="351"/>
      <c r="C895" s="352"/>
      <c r="D895" s="352"/>
      <c r="E895" s="352"/>
      <c r="F895" s="352"/>
      <c r="G895" s="352"/>
      <c r="H895" s="351"/>
      <c r="I895" s="353"/>
    </row>
    <row r="896" customFormat="false" ht="12.75" hidden="false" customHeight="false" outlineLevel="0" collapsed="false">
      <c r="A896" s="350"/>
      <c r="B896" s="351"/>
      <c r="C896" s="352"/>
      <c r="D896" s="352"/>
      <c r="E896" s="352"/>
      <c r="F896" s="352"/>
      <c r="G896" s="352"/>
      <c r="H896" s="351"/>
      <c r="I896" s="353"/>
    </row>
    <row r="897" customFormat="false" ht="12.75" hidden="false" customHeight="false" outlineLevel="0" collapsed="false">
      <c r="A897" s="350"/>
      <c r="B897" s="351"/>
      <c r="C897" s="352"/>
      <c r="D897" s="352"/>
      <c r="E897" s="352"/>
      <c r="F897" s="352"/>
      <c r="G897" s="352"/>
      <c r="H897" s="351"/>
      <c r="I897" s="353"/>
    </row>
    <row r="898" customFormat="false" ht="12.75" hidden="false" customHeight="false" outlineLevel="0" collapsed="false">
      <c r="A898" s="350"/>
      <c r="B898" s="351"/>
      <c r="C898" s="352"/>
      <c r="D898" s="352"/>
      <c r="E898" s="352"/>
      <c r="F898" s="352"/>
      <c r="G898" s="352"/>
      <c r="H898" s="351"/>
      <c r="I898" s="353"/>
    </row>
    <row r="899" customFormat="false" ht="12.75" hidden="false" customHeight="false" outlineLevel="0" collapsed="false">
      <c r="A899" s="350"/>
      <c r="B899" s="351"/>
      <c r="C899" s="352"/>
      <c r="D899" s="352"/>
      <c r="E899" s="352"/>
      <c r="F899" s="352"/>
      <c r="G899" s="352"/>
      <c r="H899" s="351"/>
      <c r="I899" s="353"/>
    </row>
    <row r="900" customFormat="false" ht="12.75" hidden="false" customHeight="false" outlineLevel="0" collapsed="false">
      <c r="A900" s="350"/>
      <c r="B900" s="351"/>
      <c r="C900" s="352"/>
      <c r="D900" s="352"/>
      <c r="E900" s="352"/>
      <c r="F900" s="352"/>
      <c r="G900" s="352"/>
      <c r="H900" s="351"/>
      <c r="I900" s="353"/>
    </row>
    <row r="901" customFormat="false" ht="12.75" hidden="false" customHeight="false" outlineLevel="0" collapsed="false">
      <c r="A901" s="350"/>
      <c r="B901" s="351"/>
      <c r="C901" s="352"/>
      <c r="D901" s="352"/>
      <c r="E901" s="352"/>
      <c r="F901" s="352"/>
      <c r="G901" s="352"/>
      <c r="H901" s="351"/>
      <c r="I901" s="353"/>
    </row>
    <row r="902" customFormat="false" ht="12.75" hidden="false" customHeight="false" outlineLevel="0" collapsed="false">
      <c r="A902" s="350"/>
      <c r="B902" s="351"/>
      <c r="C902" s="352"/>
      <c r="D902" s="352"/>
      <c r="E902" s="352"/>
      <c r="F902" s="352"/>
      <c r="G902" s="352"/>
      <c r="H902" s="351"/>
      <c r="I902" s="353"/>
    </row>
    <row r="903" customFormat="false" ht="12.75" hidden="false" customHeight="false" outlineLevel="0" collapsed="false">
      <c r="A903" s="350"/>
      <c r="B903" s="351"/>
      <c r="C903" s="352"/>
      <c r="D903" s="352"/>
      <c r="E903" s="352"/>
      <c r="F903" s="352"/>
      <c r="G903" s="352"/>
      <c r="H903" s="351"/>
      <c r="I903" s="353"/>
    </row>
    <row r="904" customFormat="false" ht="12.75" hidden="false" customHeight="false" outlineLevel="0" collapsed="false">
      <c r="A904" s="350"/>
      <c r="B904" s="351"/>
      <c r="C904" s="352"/>
      <c r="D904" s="352"/>
      <c r="E904" s="352"/>
      <c r="F904" s="352"/>
      <c r="G904" s="352"/>
      <c r="H904" s="351"/>
      <c r="I904" s="353"/>
    </row>
    <row r="905" customFormat="false" ht="12.75" hidden="false" customHeight="false" outlineLevel="0" collapsed="false">
      <c r="A905" s="350"/>
      <c r="B905" s="351"/>
      <c r="C905" s="352"/>
      <c r="D905" s="352"/>
      <c r="E905" s="352"/>
      <c r="F905" s="352"/>
      <c r="G905" s="352"/>
      <c r="H905" s="351"/>
      <c r="I905" s="353"/>
    </row>
    <row r="906" customFormat="false" ht="12.75" hidden="false" customHeight="false" outlineLevel="0" collapsed="false">
      <c r="A906" s="350"/>
      <c r="B906" s="351"/>
      <c r="C906" s="352"/>
      <c r="D906" s="352"/>
      <c r="E906" s="352"/>
      <c r="F906" s="352"/>
      <c r="G906" s="352"/>
      <c r="H906" s="351"/>
      <c r="I906" s="353"/>
    </row>
    <row r="907" customFormat="false" ht="12.75" hidden="false" customHeight="false" outlineLevel="0" collapsed="false">
      <c r="A907" s="350"/>
      <c r="B907" s="351"/>
      <c r="C907" s="352"/>
      <c r="D907" s="352"/>
      <c r="E907" s="352"/>
      <c r="F907" s="352"/>
      <c r="G907" s="352"/>
      <c r="H907" s="351"/>
      <c r="I907" s="353"/>
    </row>
    <row r="908" customFormat="false" ht="12.75" hidden="false" customHeight="false" outlineLevel="0" collapsed="false">
      <c r="A908" s="350"/>
      <c r="B908" s="351"/>
      <c r="C908" s="352"/>
      <c r="D908" s="352"/>
      <c r="E908" s="352"/>
      <c r="F908" s="352"/>
      <c r="G908" s="352"/>
      <c r="H908" s="351"/>
      <c r="I908" s="353"/>
    </row>
    <row r="909" customFormat="false" ht="12.75" hidden="false" customHeight="false" outlineLevel="0" collapsed="false">
      <c r="A909" s="350"/>
      <c r="B909" s="351"/>
      <c r="C909" s="352"/>
      <c r="D909" s="352"/>
      <c r="E909" s="352"/>
      <c r="F909" s="352"/>
      <c r="G909" s="352"/>
      <c r="H909" s="351"/>
      <c r="I909" s="353"/>
    </row>
    <row r="910" customFormat="false" ht="12.75" hidden="false" customHeight="false" outlineLevel="0" collapsed="false">
      <c r="A910" s="350"/>
      <c r="B910" s="351"/>
      <c r="C910" s="352"/>
      <c r="D910" s="352"/>
      <c r="E910" s="352"/>
      <c r="F910" s="352"/>
      <c r="G910" s="352"/>
      <c r="H910" s="351"/>
      <c r="I910" s="353"/>
    </row>
    <row r="911" customFormat="false" ht="12.75" hidden="false" customHeight="false" outlineLevel="0" collapsed="false">
      <c r="A911" s="350"/>
      <c r="B911" s="351"/>
      <c r="C911" s="352"/>
      <c r="D911" s="352"/>
      <c r="E911" s="352"/>
      <c r="F911" s="352"/>
      <c r="G911" s="352"/>
      <c r="H911" s="351"/>
      <c r="I911" s="353"/>
    </row>
    <row r="912" customFormat="false" ht="12.75" hidden="false" customHeight="false" outlineLevel="0" collapsed="false">
      <c r="A912" s="350"/>
      <c r="B912" s="351"/>
      <c r="C912" s="352"/>
      <c r="D912" s="352"/>
      <c r="E912" s="352"/>
      <c r="F912" s="352"/>
      <c r="G912" s="352"/>
      <c r="H912" s="351"/>
      <c r="I912" s="353"/>
    </row>
    <row r="913" customFormat="false" ht="12.75" hidden="false" customHeight="false" outlineLevel="0" collapsed="false">
      <c r="A913" s="350"/>
      <c r="B913" s="351"/>
      <c r="C913" s="352"/>
      <c r="D913" s="352"/>
      <c r="E913" s="352"/>
      <c r="F913" s="352"/>
      <c r="G913" s="352"/>
      <c r="H913" s="351"/>
      <c r="I913" s="353"/>
    </row>
    <row r="914" customFormat="false" ht="12.75" hidden="false" customHeight="false" outlineLevel="0" collapsed="false">
      <c r="A914" s="350"/>
      <c r="B914" s="351"/>
      <c r="C914" s="352"/>
      <c r="D914" s="352"/>
      <c r="E914" s="352"/>
      <c r="F914" s="352"/>
      <c r="G914" s="352"/>
      <c r="H914" s="351"/>
      <c r="I914" s="353"/>
    </row>
    <row r="915" customFormat="false" ht="12.75" hidden="false" customHeight="false" outlineLevel="0" collapsed="false">
      <c r="A915" s="350"/>
      <c r="B915" s="351"/>
      <c r="C915" s="352"/>
      <c r="D915" s="352"/>
      <c r="E915" s="352"/>
      <c r="F915" s="352"/>
      <c r="G915" s="352"/>
      <c r="H915" s="351"/>
      <c r="I915" s="353"/>
    </row>
    <row r="916" customFormat="false" ht="12.75" hidden="false" customHeight="false" outlineLevel="0" collapsed="false">
      <c r="A916" s="350"/>
      <c r="B916" s="351"/>
      <c r="C916" s="352"/>
      <c r="D916" s="352"/>
      <c r="E916" s="352"/>
      <c r="F916" s="352"/>
      <c r="G916" s="352"/>
      <c r="H916" s="351"/>
      <c r="I916" s="353"/>
    </row>
    <row r="917" customFormat="false" ht="12.75" hidden="false" customHeight="false" outlineLevel="0" collapsed="false">
      <c r="A917" s="350"/>
      <c r="B917" s="351"/>
      <c r="C917" s="352"/>
      <c r="D917" s="352"/>
      <c r="E917" s="352"/>
      <c r="F917" s="352"/>
      <c r="G917" s="352"/>
      <c r="H917" s="351"/>
      <c r="I917" s="353"/>
    </row>
    <row r="918" customFormat="false" ht="12.75" hidden="false" customHeight="false" outlineLevel="0" collapsed="false">
      <c r="A918" s="350"/>
      <c r="B918" s="351"/>
      <c r="C918" s="352"/>
      <c r="D918" s="352"/>
      <c r="E918" s="352"/>
      <c r="F918" s="352"/>
      <c r="G918" s="352"/>
      <c r="H918" s="351"/>
      <c r="I918" s="353"/>
    </row>
    <row r="919" customFormat="false" ht="12.75" hidden="false" customHeight="false" outlineLevel="0" collapsed="false">
      <c r="A919" s="350"/>
      <c r="B919" s="351"/>
      <c r="C919" s="352"/>
      <c r="D919" s="352"/>
      <c r="E919" s="352"/>
      <c r="F919" s="352"/>
      <c r="G919" s="352"/>
      <c r="H919" s="351"/>
      <c r="I919" s="353"/>
    </row>
    <row r="920" customFormat="false" ht="12.75" hidden="false" customHeight="false" outlineLevel="0" collapsed="false">
      <c r="A920" s="350"/>
      <c r="B920" s="351"/>
      <c r="C920" s="352"/>
      <c r="D920" s="352"/>
      <c r="E920" s="352"/>
      <c r="F920" s="352"/>
      <c r="G920" s="352"/>
      <c r="H920" s="351"/>
      <c r="I920" s="353"/>
    </row>
    <row r="921" customFormat="false" ht="12.75" hidden="false" customHeight="false" outlineLevel="0" collapsed="false">
      <c r="A921" s="350"/>
      <c r="B921" s="351"/>
      <c r="C921" s="352"/>
      <c r="D921" s="352"/>
      <c r="E921" s="352"/>
      <c r="F921" s="352"/>
      <c r="G921" s="352"/>
      <c r="H921" s="351"/>
      <c r="I921" s="353"/>
    </row>
    <row r="922" customFormat="false" ht="12.75" hidden="false" customHeight="false" outlineLevel="0" collapsed="false">
      <c r="A922" s="350"/>
      <c r="B922" s="351"/>
      <c r="C922" s="352"/>
      <c r="D922" s="352"/>
      <c r="E922" s="352"/>
      <c r="F922" s="352"/>
      <c r="G922" s="352"/>
      <c r="H922" s="351"/>
      <c r="I922" s="353"/>
    </row>
    <row r="923" customFormat="false" ht="12.75" hidden="false" customHeight="false" outlineLevel="0" collapsed="false">
      <c r="A923" s="350"/>
      <c r="B923" s="351"/>
      <c r="C923" s="352"/>
      <c r="D923" s="352"/>
      <c r="E923" s="352"/>
      <c r="F923" s="352"/>
      <c r="G923" s="352"/>
      <c r="H923" s="351"/>
      <c r="I923" s="353"/>
    </row>
    <row r="924" customFormat="false" ht="12.75" hidden="false" customHeight="false" outlineLevel="0" collapsed="false">
      <c r="A924" s="350"/>
      <c r="B924" s="351"/>
      <c r="C924" s="352"/>
      <c r="D924" s="352"/>
      <c r="E924" s="352"/>
      <c r="F924" s="352"/>
      <c r="G924" s="352"/>
      <c r="H924" s="351"/>
      <c r="I924" s="353"/>
    </row>
    <row r="925" customFormat="false" ht="12.75" hidden="false" customHeight="false" outlineLevel="0" collapsed="false">
      <c r="A925" s="350"/>
      <c r="B925" s="351"/>
      <c r="C925" s="352"/>
      <c r="D925" s="352"/>
      <c r="E925" s="352"/>
      <c r="F925" s="352"/>
      <c r="G925" s="352"/>
      <c r="H925" s="351"/>
      <c r="I925" s="353"/>
    </row>
    <row r="926" customFormat="false" ht="12.75" hidden="false" customHeight="false" outlineLevel="0" collapsed="false">
      <c r="A926" s="350"/>
      <c r="B926" s="351"/>
      <c r="C926" s="352"/>
      <c r="D926" s="352"/>
      <c r="E926" s="352"/>
      <c r="F926" s="352"/>
      <c r="G926" s="352"/>
      <c r="H926" s="351"/>
      <c r="I926" s="353"/>
    </row>
    <row r="927" customFormat="false" ht="12.75" hidden="false" customHeight="false" outlineLevel="0" collapsed="false">
      <c r="A927" s="350"/>
      <c r="B927" s="351"/>
      <c r="C927" s="352"/>
      <c r="D927" s="352"/>
      <c r="E927" s="352"/>
      <c r="F927" s="352"/>
      <c r="G927" s="352"/>
      <c r="H927" s="351"/>
      <c r="I927" s="353"/>
    </row>
    <row r="928" customFormat="false" ht="12.75" hidden="false" customHeight="false" outlineLevel="0" collapsed="false">
      <c r="A928" s="350"/>
      <c r="B928" s="351"/>
      <c r="C928" s="352"/>
      <c r="D928" s="352"/>
      <c r="E928" s="352"/>
      <c r="F928" s="352"/>
      <c r="G928" s="352"/>
      <c r="H928" s="351"/>
      <c r="I928" s="353"/>
    </row>
    <row r="929" customFormat="false" ht="12.75" hidden="false" customHeight="false" outlineLevel="0" collapsed="false">
      <c r="A929" s="350"/>
      <c r="B929" s="351"/>
      <c r="C929" s="352"/>
      <c r="D929" s="352"/>
      <c r="E929" s="352"/>
      <c r="F929" s="352"/>
      <c r="G929" s="352"/>
      <c r="H929" s="351"/>
      <c r="I929" s="353"/>
    </row>
    <row r="930" customFormat="false" ht="12.75" hidden="false" customHeight="false" outlineLevel="0" collapsed="false">
      <c r="A930" s="350"/>
      <c r="B930" s="351"/>
      <c r="C930" s="352"/>
      <c r="D930" s="352"/>
      <c r="E930" s="352"/>
      <c r="F930" s="352"/>
      <c r="G930" s="352"/>
      <c r="H930" s="351"/>
      <c r="I930" s="353"/>
    </row>
    <row r="931" customFormat="false" ht="12.75" hidden="false" customHeight="false" outlineLevel="0" collapsed="false">
      <c r="A931" s="350"/>
      <c r="B931" s="351"/>
      <c r="C931" s="352"/>
      <c r="D931" s="352"/>
      <c r="E931" s="352"/>
      <c r="F931" s="352"/>
      <c r="G931" s="352"/>
      <c r="H931" s="351"/>
      <c r="I931" s="353"/>
    </row>
    <row r="932" customFormat="false" ht="12.75" hidden="false" customHeight="false" outlineLevel="0" collapsed="false">
      <c r="A932" s="350"/>
      <c r="B932" s="351"/>
      <c r="C932" s="352"/>
      <c r="D932" s="352"/>
      <c r="E932" s="352"/>
      <c r="F932" s="352"/>
      <c r="G932" s="352"/>
      <c r="H932" s="351"/>
      <c r="I932" s="353"/>
    </row>
    <row r="933" customFormat="false" ht="12.75" hidden="false" customHeight="false" outlineLevel="0" collapsed="false">
      <c r="A933" s="350"/>
      <c r="B933" s="351"/>
      <c r="C933" s="352"/>
      <c r="D933" s="352"/>
      <c r="E933" s="352"/>
      <c r="F933" s="352"/>
      <c r="G933" s="352"/>
      <c r="H933" s="351"/>
      <c r="I933" s="353"/>
    </row>
    <row r="934" customFormat="false" ht="12.75" hidden="false" customHeight="false" outlineLevel="0" collapsed="false">
      <c r="A934" s="350"/>
      <c r="B934" s="351"/>
      <c r="C934" s="352"/>
      <c r="D934" s="352"/>
      <c r="E934" s="352"/>
      <c r="F934" s="352"/>
      <c r="G934" s="352"/>
      <c r="H934" s="351"/>
      <c r="I934" s="353"/>
    </row>
    <row r="935" customFormat="false" ht="12.75" hidden="false" customHeight="false" outlineLevel="0" collapsed="false">
      <c r="A935" s="350"/>
      <c r="B935" s="351"/>
      <c r="C935" s="352"/>
      <c r="D935" s="352"/>
      <c r="E935" s="352"/>
      <c r="F935" s="352"/>
      <c r="G935" s="352"/>
      <c r="H935" s="351"/>
      <c r="I935" s="353"/>
    </row>
    <row r="936" customFormat="false" ht="12.75" hidden="false" customHeight="false" outlineLevel="0" collapsed="false">
      <c r="A936" s="350"/>
      <c r="B936" s="351"/>
      <c r="C936" s="352"/>
      <c r="D936" s="352"/>
      <c r="E936" s="352"/>
      <c r="F936" s="352"/>
      <c r="G936" s="352"/>
      <c r="H936" s="351"/>
      <c r="I936" s="353"/>
    </row>
    <row r="937" customFormat="false" ht="12.75" hidden="false" customHeight="false" outlineLevel="0" collapsed="false">
      <c r="A937" s="350"/>
      <c r="B937" s="351"/>
      <c r="C937" s="352"/>
      <c r="D937" s="352"/>
      <c r="E937" s="352"/>
      <c r="F937" s="352"/>
      <c r="G937" s="352"/>
      <c r="H937" s="351"/>
      <c r="I937" s="353"/>
    </row>
    <row r="938" customFormat="false" ht="12.75" hidden="false" customHeight="false" outlineLevel="0" collapsed="false">
      <c r="A938" s="350"/>
      <c r="B938" s="351"/>
      <c r="C938" s="352"/>
      <c r="D938" s="352"/>
      <c r="E938" s="352"/>
      <c r="F938" s="352"/>
      <c r="G938" s="352"/>
      <c r="H938" s="351"/>
      <c r="I938" s="353"/>
    </row>
    <row r="939" customFormat="false" ht="12.75" hidden="false" customHeight="false" outlineLevel="0" collapsed="false">
      <c r="A939" s="350"/>
      <c r="B939" s="351"/>
      <c r="C939" s="352"/>
      <c r="D939" s="352"/>
      <c r="E939" s="352"/>
      <c r="F939" s="352"/>
      <c r="G939" s="352"/>
      <c r="H939" s="351"/>
      <c r="I939" s="353"/>
    </row>
    <row r="940" customFormat="false" ht="12.75" hidden="false" customHeight="false" outlineLevel="0" collapsed="false">
      <c r="A940" s="350"/>
      <c r="B940" s="351"/>
      <c r="C940" s="352"/>
      <c r="D940" s="352"/>
      <c r="E940" s="352"/>
      <c r="F940" s="352"/>
      <c r="G940" s="352"/>
      <c r="H940" s="351"/>
      <c r="I940" s="353"/>
    </row>
    <row r="941" customFormat="false" ht="12.75" hidden="false" customHeight="false" outlineLevel="0" collapsed="false">
      <c r="A941" s="350"/>
      <c r="B941" s="351"/>
      <c r="C941" s="352"/>
      <c r="D941" s="352"/>
      <c r="E941" s="352"/>
      <c r="F941" s="352"/>
      <c r="G941" s="352"/>
      <c r="H941" s="351"/>
      <c r="I941" s="353"/>
    </row>
    <row r="942" customFormat="false" ht="12.75" hidden="false" customHeight="false" outlineLevel="0" collapsed="false">
      <c r="A942" s="350"/>
      <c r="B942" s="351"/>
      <c r="C942" s="352"/>
      <c r="D942" s="352"/>
      <c r="E942" s="352"/>
      <c r="F942" s="352"/>
      <c r="G942" s="352"/>
      <c r="H942" s="351"/>
      <c r="I942" s="353"/>
    </row>
    <row r="943" customFormat="false" ht="12.75" hidden="false" customHeight="false" outlineLevel="0" collapsed="false">
      <c r="A943" s="350"/>
      <c r="B943" s="351"/>
      <c r="C943" s="352"/>
      <c r="D943" s="352"/>
      <c r="E943" s="352"/>
      <c r="F943" s="352"/>
      <c r="G943" s="352"/>
      <c r="H943" s="351"/>
      <c r="I943" s="353"/>
    </row>
    <row r="944" customFormat="false" ht="12.75" hidden="false" customHeight="false" outlineLevel="0" collapsed="false">
      <c r="A944" s="350"/>
      <c r="B944" s="351"/>
      <c r="C944" s="352"/>
      <c r="D944" s="352"/>
      <c r="E944" s="352"/>
      <c r="F944" s="352"/>
      <c r="G944" s="352"/>
      <c r="H944" s="351"/>
      <c r="I944" s="353"/>
    </row>
    <row r="945" customFormat="false" ht="12.75" hidden="false" customHeight="false" outlineLevel="0" collapsed="false">
      <c r="A945" s="350"/>
      <c r="B945" s="351"/>
      <c r="C945" s="352"/>
      <c r="D945" s="352"/>
      <c r="E945" s="352"/>
      <c r="F945" s="352"/>
      <c r="G945" s="352"/>
      <c r="H945" s="351"/>
      <c r="I945" s="353"/>
    </row>
    <row r="946" customFormat="false" ht="12.75" hidden="false" customHeight="false" outlineLevel="0" collapsed="false">
      <c r="A946" s="350"/>
      <c r="B946" s="351"/>
      <c r="C946" s="352"/>
      <c r="D946" s="352"/>
      <c r="E946" s="352"/>
      <c r="F946" s="352"/>
      <c r="G946" s="352"/>
      <c r="H946" s="351"/>
      <c r="I946" s="353"/>
    </row>
    <row r="947" customFormat="false" ht="12.75" hidden="false" customHeight="false" outlineLevel="0" collapsed="false">
      <c r="A947" s="350"/>
      <c r="B947" s="351"/>
      <c r="C947" s="352"/>
      <c r="D947" s="352"/>
      <c r="E947" s="352"/>
      <c r="F947" s="352"/>
      <c r="G947" s="352"/>
      <c r="H947" s="351"/>
      <c r="I947" s="353"/>
    </row>
    <row r="948" customFormat="false" ht="12.75" hidden="false" customHeight="false" outlineLevel="0" collapsed="false">
      <c r="A948" s="350"/>
      <c r="B948" s="351"/>
      <c r="C948" s="352"/>
      <c r="D948" s="352"/>
      <c r="E948" s="352"/>
      <c r="F948" s="352"/>
      <c r="G948" s="352"/>
      <c r="H948" s="351"/>
      <c r="I948" s="353"/>
    </row>
    <row r="949" customFormat="false" ht="12.75" hidden="false" customHeight="false" outlineLevel="0" collapsed="false">
      <c r="A949" s="350"/>
      <c r="B949" s="351"/>
      <c r="C949" s="352"/>
      <c r="D949" s="352"/>
      <c r="E949" s="352"/>
      <c r="F949" s="352"/>
      <c r="G949" s="352"/>
      <c r="H949" s="351"/>
      <c r="I949" s="353"/>
    </row>
    <row r="950" customFormat="false" ht="12.75" hidden="false" customHeight="false" outlineLevel="0" collapsed="false">
      <c r="A950" s="350"/>
      <c r="B950" s="351"/>
      <c r="C950" s="352"/>
      <c r="D950" s="352"/>
      <c r="E950" s="352"/>
      <c r="F950" s="352"/>
      <c r="G950" s="352"/>
      <c r="H950" s="351"/>
      <c r="I950" s="353"/>
    </row>
    <row r="951" customFormat="false" ht="12.75" hidden="false" customHeight="false" outlineLevel="0" collapsed="false">
      <c r="A951" s="350"/>
      <c r="B951" s="351"/>
      <c r="C951" s="352"/>
      <c r="D951" s="352"/>
      <c r="E951" s="352"/>
      <c r="F951" s="352"/>
      <c r="G951" s="352"/>
      <c r="H951" s="351"/>
      <c r="I951" s="353"/>
    </row>
    <row r="952" customFormat="false" ht="12.75" hidden="false" customHeight="false" outlineLevel="0" collapsed="false">
      <c r="A952" s="350"/>
      <c r="B952" s="351"/>
      <c r="C952" s="352"/>
      <c r="D952" s="352"/>
      <c r="E952" s="352"/>
      <c r="F952" s="352"/>
      <c r="G952" s="352"/>
      <c r="H952" s="351"/>
      <c r="I952" s="353"/>
    </row>
    <row r="953" customFormat="false" ht="12.75" hidden="false" customHeight="false" outlineLevel="0" collapsed="false">
      <c r="A953" s="350"/>
      <c r="B953" s="351"/>
      <c r="C953" s="352"/>
      <c r="D953" s="352"/>
      <c r="E953" s="352"/>
      <c r="F953" s="352"/>
      <c r="G953" s="352"/>
      <c r="H953" s="351"/>
      <c r="I953" s="353"/>
    </row>
    <row r="954" customFormat="false" ht="12.75" hidden="false" customHeight="false" outlineLevel="0" collapsed="false">
      <c r="A954" s="350"/>
      <c r="B954" s="351"/>
      <c r="C954" s="352"/>
      <c r="D954" s="352"/>
      <c r="E954" s="352"/>
      <c r="F954" s="352"/>
      <c r="G954" s="352"/>
      <c r="H954" s="351"/>
      <c r="I954" s="353"/>
    </row>
    <row r="955" customFormat="false" ht="12.75" hidden="false" customHeight="false" outlineLevel="0" collapsed="false">
      <c r="A955" s="350"/>
      <c r="B955" s="351"/>
      <c r="C955" s="352"/>
      <c r="D955" s="352"/>
      <c r="E955" s="352"/>
      <c r="F955" s="352"/>
      <c r="G955" s="352"/>
      <c r="H955" s="351"/>
      <c r="I955" s="353"/>
    </row>
    <row r="956" customFormat="false" ht="12.75" hidden="false" customHeight="false" outlineLevel="0" collapsed="false">
      <c r="A956" s="350"/>
      <c r="B956" s="351"/>
      <c r="C956" s="352"/>
      <c r="D956" s="352"/>
      <c r="E956" s="352"/>
      <c r="F956" s="352"/>
      <c r="G956" s="352"/>
      <c r="H956" s="351"/>
      <c r="I956" s="353"/>
    </row>
    <row r="957" customFormat="false" ht="12.75" hidden="false" customHeight="false" outlineLevel="0" collapsed="false">
      <c r="A957" s="350"/>
      <c r="B957" s="351"/>
      <c r="C957" s="352"/>
      <c r="D957" s="352"/>
      <c r="E957" s="352"/>
      <c r="F957" s="352"/>
      <c r="G957" s="352"/>
      <c r="H957" s="351"/>
      <c r="I957" s="353"/>
    </row>
    <row r="958" customFormat="false" ht="12.75" hidden="false" customHeight="false" outlineLevel="0" collapsed="false">
      <c r="A958" s="350"/>
      <c r="B958" s="351"/>
      <c r="C958" s="352"/>
      <c r="D958" s="352"/>
      <c r="E958" s="352"/>
      <c r="F958" s="352"/>
      <c r="G958" s="352"/>
      <c r="H958" s="351"/>
      <c r="I958" s="353"/>
    </row>
    <row r="959" customFormat="false" ht="12.75" hidden="false" customHeight="false" outlineLevel="0" collapsed="false">
      <c r="A959" s="350"/>
      <c r="B959" s="351"/>
      <c r="C959" s="352"/>
      <c r="D959" s="352"/>
      <c r="E959" s="352"/>
      <c r="F959" s="352"/>
      <c r="G959" s="352"/>
      <c r="H959" s="351"/>
      <c r="I959" s="353"/>
    </row>
    <row r="960" customFormat="false" ht="12.75" hidden="false" customHeight="false" outlineLevel="0" collapsed="false">
      <c r="A960" s="350"/>
      <c r="B960" s="351"/>
      <c r="C960" s="352"/>
      <c r="D960" s="352"/>
      <c r="E960" s="352"/>
      <c r="F960" s="352"/>
      <c r="G960" s="352"/>
      <c r="H960" s="351"/>
      <c r="I960" s="353"/>
    </row>
    <row r="961" customFormat="false" ht="12.75" hidden="false" customHeight="false" outlineLevel="0" collapsed="false">
      <c r="A961" s="350"/>
      <c r="B961" s="351"/>
      <c r="C961" s="352"/>
      <c r="D961" s="352"/>
      <c r="E961" s="352"/>
      <c r="F961" s="352"/>
      <c r="G961" s="352"/>
      <c r="H961" s="351"/>
      <c r="I961" s="353"/>
    </row>
    <row r="962" customFormat="false" ht="12.75" hidden="false" customHeight="false" outlineLevel="0" collapsed="false">
      <c r="A962" s="350"/>
      <c r="B962" s="351"/>
      <c r="C962" s="352"/>
      <c r="D962" s="352"/>
      <c r="E962" s="352"/>
      <c r="F962" s="352"/>
      <c r="G962" s="352"/>
      <c r="H962" s="351"/>
      <c r="I962" s="353"/>
    </row>
    <row r="963" customFormat="false" ht="12.75" hidden="false" customHeight="false" outlineLevel="0" collapsed="false">
      <c r="A963" s="350"/>
      <c r="B963" s="351"/>
      <c r="C963" s="352"/>
      <c r="D963" s="352"/>
      <c r="E963" s="352"/>
      <c r="F963" s="352"/>
      <c r="G963" s="352"/>
      <c r="H963" s="351"/>
      <c r="I963" s="353"/>
    </row>
    <row r="964" customFormat="false" ht="12.75" hidden="false" customHeight="false" outlineLevel="0" collapsed="false">
      <c r="A964" s="350"/>
      <c r="B964" s="351"/>
      <c r="C964" s="352"/>
      <c r="D964" s="352"/>
      <c r="E964" s="352"/>
      <c r="F964" s="352"/>
      <c r="G964" s="352"/>
      <c r="H964" s="351"/>
      <c r="I964" s="353"/>
    </row>
    <row r="965" customFormat="false" ht="12.75" hidden="false" customHeight="false" outlineLevel="0" collapsed="false">
      <c r="A965" s="350"/>
      <c r="B965" s="351"/>
      <c r="C965" s="352"/>
      <c r="D965" s="352"/>
      <c r="E965" s="352"/>
      <c r="F965" s="352"/>
      <c r="G965" s="352"/>
      <c r="H965" s="351"/>
      <c r="I965" s="353"/>
    </row>
    <row r="966" customFormat="false" ht="12.75" hidden="false" customHeight="false" outlineLevel="0" collapsed="false">
      <c r="A966" s="350"/>
      <c r="B966" s="351"/>
      <c r="C966" s="352"/>
      <c r="D966" s="352"/>
      <c r="E966" s="352"/>
      <c r="F966" s="352"/>
      <c r="G966" s="352"/>
      <c r="H966" s="351"/>
      <c r="I966" s="353"/>
    </row>
    <row r="967" customFormat="false" ht="12.75" hidden="false" customHeight="false" outlineLevel="0" collapsed="false">
      <c r="A967" s="350"/>
      <c r="B967" s="351"/>
      <c r="C967" s="352"/>
      <c r="D967" s="352"/>
      <c r="E967" s="352"/>
      <c r="F967" s="352"/>
      <c r="G967" s="352"/>
      <c r="H967" s="351"/>
      <c r="I967" s="353"/>
    </row>
    <row r="968" customFormat="false" ht="12.75" hidden="false" customHeight="false" outlineLevel="0" collapsed="false">
      <c r="A968" s="350"/>
      <c r="B968" s="351"/>
      <c r="C968" s="352"/>
      <c r="D968" s="352"/>
      <c r="E968" s="352"/>
      <c r="F968" s="352"/>
      <c r="G968" s="352"/>
      <c r="H968" s="351"/>
      <c r="I968" s="353"/>
    </row>
    <row r="969" customFormat="false" ht="12.75" hidden="false" customHeight="false" outlineLevel="0" collapsed="false">
      <c r="A969" s="350"/>
      <c r="B969" s="351"/>
      <c r="C969" s="352"/>
      <c r="D969" s="352"/>
      <c r="E969" s="352"/>
      <c r="F969" s="352"/>
      <c r="G969" s="352"/>
      <c r="H969" s="351"/>
      <c r="I969" s="353"/>
    </row>
    <row r="970" customFormat="false" ht="12.75" hidden="false" customHeight="false" outlineLevel="0" collapsed="false">
      <c r="A970" s="350"/>
      <c r="B970" s="351"/>
      <c r="C970" s="352"/>
      <c r="D970" s="352"/>
      <c r="E970" s="352"/>
      <c r="F970" s="352"/>
      <c r="G970" s="352"/>
      <c r="H970" s="351"/>
      <c r="I970" s="353"/>
    </row>
    <row r="971" customFormat="false" ht="12.75" hidden="false" customHeight="false" outlineLevel="0" collapsed="false">
      <c r="A971" s="350"/>
      <c r="B971" s="351"/>
      <c r="C971" s="352"/>
      <c r="D971" s="352"/>
      <c r="E971" s="352"/>
      <c r="F971" s="352"/>
      <c r="G971" s="352"/>
      <c r="H971" s="351"/>
      <c r="I971" s="353"/>
    </row>
    <row r="972" customFormat="false" ht="12.75" hidden="false" customHeight="false" outlineLevel="0" collapsed="false">
      <c r="A972" s="350"/>
      <c r="B972" s="351"/>
      <c r="C972" s="352"/>
      <c r="D972" s="352"/>
      <c r="E972" s="352"/>
      <c r="F972" s="352"/>
      <c r="G972" s="352"/>
      <c r="H972" s="351"/>
      <c r="I972" s="353"/>
    </row>
    <row r="973" customFormat="false" ht="12.75" hidden="false" customHeight="false" outlineLevel="0" collapsed="false">
      <c r="A973" s="350"/>
      <c r="B973" s="351"/>
      <c r="C973" s="352"/>
      <c r="D973" s="352"/>
      <c r="E973" s="352"/>
      <c r="F973" s="352"/>
      <c r="G973" s="352"/>
      <c r="H973" s="351"/>
      <c r="I973" s="353"/>
    </row>
    <row r="974" customFormat="false" ht="12.75" hidden="false" customHeight="false" outlineLevel="0" collapsed="false">
      <c r="A974" s="350"/>
      <c r="B974" s="351"/>
      <c r="C974" s="352"/>
      <c r="D974" s="352"/>
      <c r="E974" s="352"/>
      <c r="F974" s="352"/>
      <c r="G974" s="352"/>
      <c r="H974" s="351"/>
      <c r="I974" s="353"/>
    </row>
    <row r="975" customFormat="false" ht="12.75" hidden="false" customHeight="false" outlineLevel="0" collapsed="false">
      <c r="A975" s="350"/>
      <c r="B975" s="351"/>
      <c r="C975" s="352"/>
      <c r="D975" s="352"/>
      <c r="E975" s="352"/>
      <c r="F975" s="352"/>
      <c r="G975" s="352"/>
      <c r="H975" s="351"/>
      <c r="I975" s="353"/>
    </row>
    <row r="976" customFormat="false" ht="12.75" hidden="false" customHeight="false" outlineLevel="0" collapsed="false">
      <c r="A976" s="350"/>
      <c r="B976" s="351"/>
      <c r="C976" s="352"/>
      <c r="D976" s="352"/>
      <c r="E976" s="352"/>
      <c r="F976" s="352"/>
      <c r="G976" s="352"/>
      <c r="H976" s="351"/>
      <c r="I976" s="353"/>
    </row>
    <row r="977" customFormat="false" ht="12.75" hidden="false" customHeight="false" outlineLevel="0" collapsed="false">
      <c r="A977" s="350"/>
      <c r="B977" s="351"/>
      <c r="C977" s="352"/>
      <c r="D977" s="352"/>
      <c r="E977" s="352"/>
      <c r="F977" s="352"/>
      <c r="G977" s="352"/>
      <c r="H977" s="351"/>
      <c r="I977" s="353"/>
    </row>
    <row r="978" customFormat="false" ht="12.75" hidden="false" customHeight="false" outlineLevel="0" collapsed="false">
      <c r="A978" s="350"/>
      <c r="B978" s="351"/>
      <c r="C978" s="352"/>
      <c r="D978" s="352"/>
      <c r="E978" s="352"/>
      <c r="F978" s="352"/>
      <c r="G978" s="352"/>
      <c r="H978" s="351"/>
      <c r="I978" s="353"/>
    </row>
    <row r="979" customFormat="false" ht="12.75" hidden="false" customHeight="false" outlineLevel="0" collapsed="false">
      <c r="A979" s="350"/>
      <c r="B979" s="351"/>
      <c r="C979" s="352"/>
      <c r="D979" s="352"/>
      <c r="E979" s="352"/>
      <c r="F979" s="352"/>
      <c r="G979" s="352"/>
      <c r="H979" s="351"/>
      <c r="I979" s="353"/>
    </row>
    <row r="980" customFormat="false" ht="12.75" hidden="false" customHeight="false" outlineLevel="0" collapsed="false">
      <c r="A980" s="350"/>
      <c r="B980" s="351"/>
      <c r="C980" s="352"/>
      <c r="D980" s="352"/>
      <c r="E980" s="352"/>
      <c r="F980" s="352"/>
      <c r="G980" s="352"/>
      <c r="H980" s="351"/>
      <c r="I980" s="353"/>
    </row>
    <row r="981" customFormat="false" ht="12.75" hidden="false" customHeight="false" outlineLevel="0" collapsed="false">
      <c r="A981" s="350"/>
      <c r="B981" s="351"/>
      <c r="C981" s="352"/>
      <c r="D981" s="352"/>
      <c r="E981" s="352"/>
      <c r="F981" s="352"/>
      <c r="G981" s="352"/>
      <c r="H981" s="351"/>
      <c r="I981" s="353"/>
    </row>
    <row r="982" customFormat="false" ht="12.75" hidden="false" customHeight="false" outlineLevel="0" collapsed="false">
      <c r="A982" s="350"/>
      <c r="B982" s="351"/>
      <c r="C982" s="352"/>
      <c r="D982" s="352"/>
      <c r="E982" s="352"/>
      <c r="F982" s="352"/>
      <c r="G982" s="352"/>
      <c r="H982" s="351"/>
      <c r="I982" s="353"/>
    </row>
    <row r="983" customFormat="false" ht="12.75" hidden="false" customHeight="false" outlineLevel="0" collapsed="false">
      <c r="A983" s="350"/>
      <c r="B983" s="351"/>
      <c r="C983" s="352"/>
      <c r="D983" s="352"/>
      <c r="E983" s="352"/>
      <c r="F983" s="352"/>
      <c r="G983" s="352"/>
      <c r="H983" s="351"/>
      <c r="I983" s="353"/>
    </row>
    <row r="984" customFormat="false" ht="12.75" hidden="false" customHeight="false" outlineLevel="0" collapsed="false">
      <c r="A984" s="350"/>
      <c r="B984" s="351"/>
      <c r="C984" s="352"/>
      <c r="D984" s="352"/>
      <c r="E984" s="352"/>
      <c r="F984" s="352"/>
      <c r="G984" s="352"/>
      <c r="H984" s="351"/>
      <c r="I984" s="353"/>
    </row>
    <row r="985" customFormat="false" ht="12.75" hidden="false" customHeight="false" outlineLevel="0" collapsed="false">
      <c r="A985" s="350"/>
      <c r="B985" s="351"/>
      <c r="C985" s="352"/>
      <c r="D985" s="352"/>
      <c r="E985" s="352"/>
      <c r="F985" s="352"/>
      <c r="G985" s="352"/>
      <c r="H985" s="351"/>
      <c r="I985" s="353"/>
    </row>
    <row r="986" customFormat="false" ht="12.75" hidden="false" customHeight="false" outlineLevel="0" collapsed="false">
      <c r="A986" s="350"/>
      <c r="B986" s="351"/>
      <c r="C986" s="352"/>
      <c r="D986" s="352"/>
      <c r="E986" s="352"/>
      <c r="F986" s="352"/>
      <c r="G986" s="352"/>
      <c r="H986" s="351"/>
      <c r="I986" s="353"/>
    </row>
    <row r="987" customFormat="false" ht="12.75" hidden="false" customHeight="false" outlineLevel="0" collapsed="false">
      <c r="A987" s="350"/>
      <c r="B987" s="351"/>
      <c r="C987" s="352"/>
      <c r="D987" s="352"/>
      <c r="E987" s="352"/>
      <c r="F987" s="352"/>
      <c r="G987" s="352"/>
      <c r="H987" s="351"/>
      <c r="I987" s="353"/>
    </row>
    <row r="988" customFormat="false" ht="12.75" hidden="false" customHeight="false" outlineLevel="0" collapsed="false">
      <c r="A988" s="350"/>
      <c r="B988" s="351"/>
      <c r="C988" s="352"/>
      <c r="D988" s="352"/>
      <c r="E988" s="352"/>
      <c r="F988" s="352"/>
      <c r="G988" s="352"/>
      <c r="H988" s="351"/>
      <c r="I988" s="353"/>
    </row>
    <row r="989" customFormat="false" ht="12.75" hidden="false" customHeight="false" outlineLevel="0" collapsed="false">
      <c r="A989" s="350"/>
      <c r="B989" s="351"/>
      <c r="C989" s="352"/>
      <c r="D989" s="352"/>
      <c r="E989" s="352"/>
      <c r="F989" s="352"/>
      <c r="G989" s="352"/>
      <c r="H989" s="351"/>
      <c r="I989" s="353"/>
    </row>
    <row r="990" customFormat="false" ht="12.75" hidden="false" customHeight="false" outlineLevel="0" collapsed="false">
      <c r="A990" s="350"/>
      <c r="B990" s="351"/>
      <c r="C990" s="352"/>
      <c r="D990" s="352"/>
      <c r="E990" s="352"/>
      <c r="F990" s="352"/>
      <c r="G990" s="352"/>
      <c r="H990" s="351"/>
      <c r="I990" s="353"/>
    </row>
    <row r="991" customFormat="false" ht="12.75" hidden="false" customHeight="false" outlineLevel="0" collapsed="false">
      <c r="A991" s="350"/>
      <c r="B991" s="351"/>
      <c r="C991" s="352"/>
      <c r="D991" s="352"/>
      <c r="E991" s="352"/>
      <c r="F991" s="352"/>
      <c r="G991" s="352"/>
      <c r="H991" s="351"/>
      <c r="I991" s="353"/>
    </row>
    <row r="992" customFormat="false" ht="12.75" hidden="false" customHeight="false" outlineLevel="0" collapsed="false">
      <c r="A992" s="350"/>
      <c r="B992" s="351"/>
      <c r="C992" s="352"/>
      <c r="D992" s="352"/>
      <c r="E992" s="352"/>
      <c r="F992" s="352"/>
      <c r="G992" s="352"/>
      <c r="H992" s="351"/>
      <c r="I992" s="353"/>
    </row>
    <row r="993" customFormat="false" ht="12.75" hidden="false" customHeight="false" outlineLevel="0" collapsed="false">
      <c r="A993" s="350"/>
      <c r="B993" s="351"/>
      <c r="C993" s="352"/>
      <c r="D993" s="352"/>
      <c r="E993" s="352"/>
      <c r="F993" s="352"/>
      <c r="G993" s="352"/>
      <c r="H993" s="351"/>
      <c r="I993" s="353"/>
    </row>
    <row r="994" customFormat="false" ht="12.75" hidden="false" customHeight="false" outlineLevel="0" collapsed="false">
      <c r="A994" s="350"/>
      <c r="B994" s="351"/>
      <c r="C994" s="352"/>
      <c r="D994" s="352"/>
      <c r="E994" s="352"/>
      <c r="F994" s="352"/>
      <c r="G994" s="352"/>
      <c r="H994" s="351"/>
      <c r="I994" s="353"/>
    </row>
    <row r="995" customFormat="false" ht="12.75" hidden="false" customHeight="false" outlineLevel="0" collapsed="false">
      <c r="A995" s="350"/>
      <c r="B995" s="351"/>
      <c r="C995" s="352"/>
      <c r="D995" s="352"/>
      <c r="E995" s="352"/>
      <c r="F995" s="352"/>
      <c r="G995" s="352"/>
      <c r="H995" s="351"/>
      <c r="I995" s="353"/>
    </row>
    <row r="996" customFormat="false" ht="12.75" hidden="false" customHeight="false" outlineLevel="0" collapsed="false">
      <c r="A996" s="350"/>
      <c r="B996" s="351"/>
      <c r="C996" s="352"/>
      <c r="D996" s="352"/>
      <c r="E996" s="352"/>
      <c r="F996" s="352"/>
      <c r="G996" s="352"/>
      <c r="H996" s="351"/>
      <c r="I996" s="353"/>
    </row>
    <row r="997" customFormat="false" ht="12.75" hidden="false" customHeight="false" outlineLevel="0" collapsed="false">
      <c r="A997" s="350"/>
      <c r="B997" s="351"/>
      <c r="C997" s="352"/>
      <c r="D997" s="352"/>
      <c r="E997" s="352"/>
      <c r="F997" s="352"/>
      <c r="G997" s="352"/>
      <c r="H997" s="351"/>
      <c r="I997" s="353"/>
    </row>
    <row r="998" customFormat="false" ht="12.75" hidden="false" customHeight="false" outlineLevel="0" collapsed="false">
      <c r="A998" s="350"/>
      <c r="B998" s="351"/>
      <c r="C998" s="352"/>
      <c r="D998" s="352"/>
      <c r="E998" s="352"/>
      <c r="F998" s="352"/>
      <c r="G998" s="352"/>
      <c r="H998" s="351"/>
      <c r="I998" s="353"/>
    </row>
    <row r="999" customFormat="false" ht="12.75" hidden="false" customHeight="false" outlineLevel="0" collapsed="false">
      <c r="A999" s="350"/>
      <c r="B999" s="351"/>
      <c r="C999" s="352"/>
      <c r="D999" s="352"/>
      <c r="E999" s="352"/>
      <c r="F999" s="352"/>
      <c r="G999" s="352"/>
      <c r="H999" s="351"/>
      <c r="I999" s="353"/>
    </row>
    <row r="1000" customFormat="false" ht="12.75" hidden="false" customHeight="false" outlineLevel="0" collapsed="false">
      <c r="A1000" s="350"/>
      <c r="B1000" s="351"/>
      <c r="C1000" s="352"/>
      <c r="D1000" s="352"/>
      <c r="E1000" s="352"/>
      <c r="F1000" s="352"/>
      <c r="G1000" s="352"/>
      <c r="H1000" s="351"/>
      <c r="I1000" s="353"/>
    </row>
    <row r="1001" customFormat="false" ht="12.75" hidden="false" customHeight="false" outlineLevel="0" collapsed="false">
      <c r="A1001" s="350"/>
      <c r="B1001" s="351"/>
      <c r="C1001" s="352"/>
      <c r="D1001" s="352"/>
      <c r="E1001" s="352"/>
      <c r="F1001" s="352"/>
      <c r="G1001" s="352"/>
      <c r="H1001" s="351"/>
      <c r="I1001" s="353"/>
    </row>
    <row r="1002" customFormat="false" ht="12.75" hidden="false" customHeight="false" outlineLevel="0" collapsed="false">
      <c r="A1002" s="350"/>
      <c r="B1002" s="351"/>
      <c r="C1002" s="352"/>
      <c r="D1002" s="352"/>
      <c r="E1002" s="352"/>
      <c r="F1002" s="352"/>
      <c r="G1002" s="352"/>
      <c r="H1002" s="351"/>
      <c r="I1002" s="353"/>
    </row>
    <row r="1003" customFormat="false" ht="12.75" hidden="false" customHeight="false" outlineLevel="0" collapsed="false">
      <c r="A1003" s="350"/>
      <c r="B1003" s="351"/>
      <c r="C1003" s="352"/>
      <c r="D1003" s="352"/>
      <c r="E1003" s="352"/>
      <c r="F1003" s="352"/>
      <c r="G1003" s="352"/>
      <c r="H1003" s="351"/>
      <c r="I1003" s="353"/>
    </row>
    <row r="1004" customFormat="false" ht="12.75" hidden="false" customHeight="false" outlineLevel="0" collapsed="false">
      <c r="A1004" s="350"/>
      <c r="B1004" s="351"/>
      <c r="C1004" s="352"/>
      <c r="D1004" s="352"/>
      <c r="E1004" s="352"/>
      <c r="F1004" s="352"/>
      <c r="G1004" s="352"/>
      <c r="H1004" s="351"/>
      <c r="I1004" s="353"/>
    </row>
    <row r="1005" customFormat="false" ht="12.75" hidden="false" customHeight="false" outlineLevel="0" collapsed="false">
      <c r="A1005" s="350"/>
      <c r="B1005" s="351"/>
      <c r="C1005" s="352"/>
      <c r="D1005" s="352"/>
      <c r="E1005" s="352"/>
      <c r="F1005" s="352"/>
      <c r="G1005" s="352"/>
      <c r="H1005" s="351"/>
      <c r="I1005" s="353"/>
    </row>
    <row r="1006" customFormat="false" ht="12.75" hidden="false" customHeight="false" outlineLevel="0" collapsed="false">
      <c r="A1006" s="350"/>
      <c r="B1006" s="351"/>
      <c r="C1006" s="352"/>
      <c r="D1006" s="352"/>
      <c r="E1006" s="352"/>
      <c r="F1006" s="352"/>
      <c r="G1006" s="352"/>
      <c r="H1006" s="351"/>
      <c r="I1006" s="353"/>
    </row>
    <row r="1007" customFormat="false" ht="12.75" hidden="false" customHeight="false" outlineLevel="0" collapsed="false">
      <c r="A1007" s="350"/>
      <c r="B1007" s="351"/>
      <c r="C1007" s="352"/>
      <c r="D1007" s="352"/>
      <c r="E1007" s="352"/>
      <c r="F1007" s="352"/>
      <c r="G1007" s="352"/>
      <c r="H1007" s="351"/>
      <c r="I1007" s="353"/>
    </row>
    <row r="1008" customFormat="false" ht="12.75" hidden="false" customHeight="false" outlineLevel="0" collapsed="false">
      <c r="A1008" s="350"/>
      <c r="B1008" s="351"/>
      <c r="C1008" s="352"/>
      <c r="D1008" s="352"/>
      <c r="E1008" s="352"/>
      <c r="F1008" s="352"/>
      <c r="G1008" s="352"/>
      <c r="H1008" s="351"/>
      <c r="I1008" s="353"/>
    </row>
    <row r="1009" customFormat="false" ht="12.75" hidden="false" customHeight="false" outlineLevel="0" collapsed="false">
      <c r="A1009" s="350"/>
      <c r="B1009" s="351"/>
      <c r="C1009" s="352"/>
      <c r="D1009" s="352"/>
      <c r="E1009" s="352"/>
      <c r="F1009" s="352"/>
      <c r="G1009" s="352"/>
      <c r="H1009" s="351"/>
      <c r="I1009" s="353"/>
    </row>
    <row r="1010" customFormat="false" ht="12.75" hidden="false" customHeight="false" outlineLevel="0" collapsed="false">
      <c r="A1010" s="350"/>
      <c r="B1010" s="351"/>
      <c r="C1010" s="352"/>
      <c r="D1010" s="352"/>
      <c r="E1010" s="352"/>
      <c r="F1010" s="352"/>
      <c r="G1010" s="352"/>
      <c r="H1010" s="351"/>
      <c r="I1010" s="353"/>
    </row>
    <row r="1011" customFormat="false" ht="12.75" hidden="false" customHeight="false" outlineLevel="0" collapsed="false">
      <c r="A1011" s="350"/>
      <c r="B1011" s="351"/>
      <c r="C1011" s="352"/>
      <c r="D1011" s="352"/>
      <c r="E1011" s="352"/>
      <c r="F1011" s="352"/>
      <c r="G1011" s="352"/>
      <c r="H1011" s="351"/>
      <c r="I1011" s="353"/>
    </row>
    <row r="1012" customFormat="false" ht="12.75" hidden="false" customHeight="false" outlineLevel="0" collapsed="false">
      <c r="A1012" s="350"/>
      <c r="B1012" s="351"/>
      <c r="C1012" s="352"/>
      <c r="D1012" s="352"/>
      <c r="E1012" s="352"/>
      <c r="F1012" s="352"/>
      <c r="G1012" s="352"/>
      <c r="H1012" s="351"/>
      <c r="I1012" s="353"/>
    </row>
    <row r="1013" customFormat="false" ht="12.75" hidden="false" customHeight="false" outlineLevel="0" collapsed="false">
      <c r="A1013" s="350"/>
      <c r="B1013" s="351"/>
      <c r="C1013" s="352"/>
      <c r="D1013" s="352"/>
      <c r="E1013" s="352"/>
      <c r="F1013" s="352"/>
      <c r="G1013" s="352"/>
      <c r="H1013" s="351"/>
      <c r="I1013" s="353"/>
    </row>
    <row r="1014" customFormat="false" ht="12.75" hidden="false" customHeight="false" outlineLevel="0" collapsed="false">
      <c r="A1014" s="350"/>
      <c r="B1014" s="351"/>
      <c r="C1014" s="352"/>
      <c r="D1014" s="352"/>
      <c r="E1014" s="352"/>
      <c r="F1014" s="352"/>
      <c r="G1014" s="352"/>
      <c r="H1014" s="351"/>
      <c r="I1014" s="353"/>
    </row>
    <row r="1015" customFormat="false" ht="12.75" hidden="false" customHeight="false" outlineLevel="0" collapsed="false">
      <c r="A1015" s="350"/>
      <c r="B1015" s="351"/>
      <c r="C1015" s="352"/>
      <c r="D1015" s="352"/>
      <c r="E1015" s="352"/>
      <c r="F1015" s="352"/>
      <c r="G1015" s="352"/>
      <c r="H1015" s="351"/>
      <c r="I1015" s="353"/>
    </row>
    <row r="1016" customFormat="false" ht="12.75" hidden="false" customHeight="false" outlineLevel="0" collapsed="false">
      <c r="A1016" s="350"/>
      <c r="B1016" s="351"/>
      <c r="C1016" s="352"/>
      <c r="D1016" s="352"/>
      <c r="E1016" s="352"/>
      <c r="F1016" s="352"/>
      <c r="G1016" s="352"/>
      <c r="H1016" s="351"/>
      <c r="I1016" s="353"/>
    </row>
    <row r="1017" customFormat="false" ht="12.75" hidden="false" customHeight="false" outlineLevel="0" collapsed="false">
      <c r="A1017" s="350"/>
      <c r="B1017" s="351"/>
      <c r="C1017" s="352"/>
      <c r="D1017" s="352"/>
      <c r="E1017" s="352"/>
      <c r="F1017" s="352"/>
      <c r="G1017" s="352"/>
      <c r="H1017" s="351"/>
      <c r="I1017" s="353"/>
    </row>
    <row r="1018" customFormat="false" ht="12.75" hidden="false" customHeight="false" outlineLevel="0" collapsed="false">
      <c r="A1018" s="350"/>
      <c r="B1018" s="351"/>
      <c r="C1018" s="352"/>
      <c r="D1018" s="352"/>
      <c r="E1018" s="352"/>
      <c r="F1018" s="352"/>
      <c r="G1018" s="352"/>
      <c r="H1018" s="351"/>
      <c r="I1018" s="353"/>
    </row>
    <row r="1019" customFormat="false" ht="12.75" hidden="false" customHeight="false" outlineLevel="0" collapsed="false">
      <c r="A1019" s="350"/>
      <c r="B1019" s="351"/>
      <c r="C1019" s="352"/>
      <c r="D1019" s="352"/>
      <c r="E1019" s="352"/>
      <c r="F1019" s="352"/>
      <c r="G1019" s="352"/>
      <c r="H1019" s="351"/>
      <c r="I1019" s="353"/>
    </row>
    <row r="1020" customFormat="false" ht="12.75" hidden="false" customHeight="false" outlineLevel="0" collapsed="false">
      <c r="A1020" s="350"/>
      <c r="B1020" s="351"/>
      <c r="C1020" s="352"/>
      <c r="D1020" s="352"/>
      <c r="E1020" s="352"/>
      <c r="F1020" s="352"/>
      <c r="G1020" s="352"/>
      <c r="H1020" s="351"/>
      <c r="I1020" s="353"/>
    </row>
    <row r="1021" customFormat="false" ht="12.75" hidden="false" customHeight="false" outlineLevel="0" collapsed="false">
      <c r="A1021" s="350"/>
      <c r="B1021" s="351"/>
      <c r="C1021" s="352"/>
      <c r="D1021" s="352"/>
      <c r="E1021" s="352"/>
      <c r="F1021" s="352"/>
      <c r="G1021" s="352"/>
      <c r="H1021" s="351"/>
      <c r="I1021" s="353"/>
    </row>
    <row r="1022" customFormat="false" ht="12.75" hidden="false" customHeight="false" outlineLevel="0" collapsed="false">
      <c r="A1022" s="350"/>
      <c r="B1022" s="351"/>
      <c r="C1022" s="352"/>
      <c r="D1022" s="352"/>
      <c r="E1022" s="352"/>
      <c r="F1022" s="352"/>
      <c r="G1022" s="352"/>
      <c r="H1022" s="351"/>
      <c r="I1022" s="353"/>
    </row>
    <row r="1023" customFormat="false" ht="12.75" hidden="false" customHeight="false" outlineLevel="0" collapsed="false">
      <c r="A1023" s="350"/>
      <c r="B1023" s="351"/>
      <c r="C1023" s="352"/>
      <c r="D1023" s="352"/>
      <c r="E1023" s="352"/>
      <c r="F1023" s="352"/>
      <c r="G1023" s="352"/>
      <c r="H1023" s="351"/>
      <c r="I1023" s="353"/>
    </row>
    <row r="1024" customFormat="false" ht="12.75" hidden="false" customHeight="false" outlineLevel="0" collapsed="false">
      <c r="A1024" s="350"/>
      <c r="B1024" s="351"/>
      <c r="C1024" s="352"/>
      <c r="D1024" s="352"/>
      <c r="E1024" s="352"/>
      <c r="F1024" s="352"/>
      <c r="G1024" s="352"/>
      <c r="H1024" s="351"/>
      <c r="I1024" s="353"/>
    </row>
    <row r="1025" customFormat="false" ht="12.75" hidden="false" customHeight="false" outlineLevel="0" collapsed="false">
      <c r="A1025" s="350"/>
      <c r="B1025" s="351"/>
      <c r="C1025" s="352"/>
      <c r="D1025" s="352"/>
      <c r="E1025" s="352"/>
      <c r="F1025" s="352"/>
      <c r="G1025" s="352"/>
      <c r="H1025" s="351"/>
      <c r="I1025" s="353"/>
    </row>
    <row r="1026" customFormat="false" ht="12.75" hidden="false" customHeight="false" outlineLevel="0" collapsed="false">
      <c r="A1026" s="350"/>
      <c r="B1026" s="351"/>
      <c r="C1026" s="352"/>
      <c r="D1026" s="352"/>
      <c r="E1026" s="352"/>
      <c r="F1026" s="352"/>
      <c r="G1026" s="352"/>
      <c r="H1026" s="351"/>
      <c r="I1026" s="353"/>
    </row>
    <row r="1027" customFormat="false" ht="12.75" hidden="false" customHeight="false" outlineLevel="0" collapsed="false">
      <c r="A1027" s="350"/>
      <c r="B1027" s="351"/>
      <c r="C1027" s="352"/>
      <c r="D1027" s="352"/>
      <c r="E1027" s="352"/>
      <c r="F1027" s="352"/>
      <c r="G1027" s="352"/>
      <c r="H1027" s="351"/>
      <c r="I1027" s="353"/>
    </row>
    <row r="1028" customFormat="false" ht="12.75" hidden="false" customHeight="false" outlineLevel="0" collapsed="false">
      <c r="A1028" s="350"/>
      <c r="B1028" s="351"/>
      <c r="C1028" s="352"/>
      <c r="D1028" s="352"/>
      <c r="E1028" s="352"/>
      <c r="F1028" s="352"/>
      <c r="G1028" s="352"/>
      <c r="H1028" s="351"/>
      <c r="I1028" s="353"/>
    </row>
    <row r="1029" customFormat="false" ht="12.75" hidden="false" customHeight="false" outlineLevel="0" collapsed="false">
      <c r="A1029" s="350"/>
      <c r="B1029" s="351"/>
      <c r="C1029" s="352"/>
      <c r="D1029" s="352"/>
      <c r="E1029" s="352"/>
      <c r="F1029" s="352"/>
      <c r="G1029" s="352"/>
      <c r="H1029" s="351"/>
      <c r="I1029" s="353"/>
    </row>
    <row r="1030" customFormat="false" ht="12.75" hidden="false" customHeight="false" outlineLevel="0" collapsed="false">
      <c r="A1030" s="350"/>
      <c r="B1030" s="351"/>
      <c r="C1030" s="352"/>
      <c r="D1030" s="352"/>
      <c r="E1030" s="352"/>
      <c r="F1030" s="352"/>
      <c r="G1030" s="352"/>
      <c r="H1030" s="351"/>
      <c r="I1030" s="353"/>
    </row>
    <row r="1031" customFormat="false" ht="12.75" hidden="false" customHeight="false" outlineLevel="0" collapsed="false">
      <c r="A1031" s="350"/>
      <c r="B1031" s="351"/>
      <c r="C1031" s="352"/>
      <c r="D1031" s="352"/>
      <c r="E1031" s="352"/>
      <c r="F1031" s="352"/>
      <c r="G1031" s="352"/>
      <c r="H1031" s="351"/>
      <c r="I1031" s="353"/>
    </row>
    <row r="1032" customFormat="false" ht="12.75" hidden="false" customHeight="false" outlineLevel="0" collapsed="false">
      <c r="A1032" s="350"/>
      <c r="B1032" s="351"/>
      <c r="C1032" s="352"/>
      <c r="D1032" s="352"/>
      <c r="E1032" s="352"/>
      <c r="F1032" s="352"/>
      <c r="G1032" s="352"/>
      <c r="H1032" s="351"/>
      <c r="I1032" s="353"/>
    </row>
    <row r="1033" customFormat="false" ht="12.75" hidden="false" customHeight="false" outlineLevel="0" collapsed="false">
      <c r="A1033" s="350"/>
      <c r="B1033" s="351"/>
      <c r="C1033" s="352"/>
      <c r="D1033" s="352"/>
      <c r="E1033" s="352"/>
      <c r="F1033" s="352"/>
      <c r="G1033" s="352"/>
      <c r="H1033" s="351"/>
      <c r="I1033" s="353"/>
    </row>
    <row r="1034" customFormat="false" ht="12.75" hidden="false" customHeight="false" outlineLevel="0" collapsed="false">
      <c r="A1034" s="350"/>
      <c r="B1034" s="351"/>
      <c r="C1034" s="352"/>
      <c r="D1034" s="352"/>
      <c r="E1034" s="352"/>
      <c r="F1034" s="352"/>
      <c r="G1034" s="352"/>
      <c r="H1034" s="351"/>
      <c r="I1034" s="353"/>
    </row>
    <row r="1035" customFormat="false" ht="12.75" hidden="false" customHeight="false" outlineLevel="0" collapsed="false">
      <c r="A1035" s="350"/>
      <c r="B1035" s="351"/>
      <c r="C1035" s="352"/>
      <c r="D1035" s="352"/>
      <c r="E1035" s="352"/>
      <c r="F1035" s="352"/>
      <c r="G1035" s="352"/>
      <c r="H1035" s="351"/>
      <c r="I1035" s="353"/>
    </row>
    <row r="1036" customFormat="false" ht="12.75" hidden="false" customHeight="false" outlineLevel="0" collapsed="false">
      <c r="A1036" s="350"/>
      <c r="B1036" s="351"/>
      <c r="C1036" s="352"/>
      <c r="D1036" s="352"/>
      <c r="E1036" s="352"/>
      <c r="F1036" s="352"/>
      <c r="G1036" s="352"/>
      <c r="H1036" s="351"/>
      <c r="I1036" s="353"/>
    </row>
    <row r="1037" customFormat="false" ht="12.75" hidden="false" customHeight="false" outlineLevel="0" collapsed="false">
      <c r="A1037" s="350"/>
      <c r="B1037" s="351"/>
      <c r="C1037" s="352"/>
      <c r="D1037" s="352"/>
      <c r="E1037" s="352"/>
      <c r="F1037" s="352"/>
      <c r="G1037" s="352"/>
      <c r="H1037" s="351"/>
      <c r="I1037" s="353"/>
    </row>
    <row r="1038" customFormat="false" ht="12.75" hidden="false" customHeight="false" outlineLevel="0" collapsed="false">
      <c r="A1038" s="350"/>
      <c r="B1038" s="351"/>
      <c r="C1038" s="352"/>
      <c r="D1038" s="352"/>
      <c r="E1038" s="352"/>
      <c r="F1038" s="352"/>
      <c r="G1038" s="352"/>
      <c r="H1038" s="351"/>
      <c r="I1038" s="353"/>
    </row>
    <row r="1039" customFormat="false" ht="12.75" hidden="false" customHeight="false" outlineLevel="0" collapsed="false">
      <c r="A1039" s="350"/>
      <c r="B1039" s="351"/>
      <c r="C1039" s="352"/>
      <c r="D1039" s="352"/>
      <c r="E1039" s="352"/>
      <c r="F1039" s="352"/>
      <c r="G1039" s="352"/>
      <c r="H1039" s="351"/>
      <c r="I1039" s="353"/>
    </row>
    <row r="1040" customFormat="false" ht="12.75" hidden="false" customHeight="false" outlineLevel="0" collapsed="false">
      <c r="A1040" s="350"/>
      <c r="B1040" s="351"/>
      <c r="C1040" s="352"/>
      <c r="D1040" s="352"/>
      <c r="E1040" s="352"/>
      <c r="F1040" s="352"/>
      <c r="G1040" s="352"/>
      <c r="H1040" s="351"/>
      <c r="I1040" s="353"/>
    </row>
    <row r="1041" customFormat="false" ht="12.75" hidden="false" customHeight="false" outlineLevel="0" collapsed="false">
      <c r="A1041" s="350"/>
      <c r="B1041" s="351"/>
      <c r="C1041" s="352"/>
      <c r="D1041" s="352"/>
      <c r="E1041" s="352"/>
      <c r="F1041" s="352"/>
      <c r="G1041" s="352"/>
      <c r="H1041" s="351"/>
      <c r="I1041" s="353"/>
    </row>
    <row r="1042" customFormat="false" ht="12.75" hidden="false" customHeight="false" outlineLevel="0" collapsed="false">
      <c r="A1042" s="350"/>
      <c r="B1042" s="351"/>
      <c r="C1042" s="352"/>
      <c r="D1042" s="352"/>
      <c r="E1042" s="352"/>
      <c r="F1042" s="352"/>
      <c r="G1042" s="352"/>
      <c r="H1042" s="351"/>
      <c r="I1042" s="353"/>
    </row>
    <row r="1043" customFormat="false" ht="12.75" hidden="false" customHeight="false" outlineLevel="0" collapsed="false">
      <c r="A1043" s="350"/>
      <c r="B1043" s="351"/>
      <c r="C1043" s="352"/>
      <c r="D1043" s="352"/>
      <c r="E1043" s="352"/>
      <c r="F1043" s="352"/>
      <c r="G1043" s="352"/>
      <c r="H1043" s="351"/>
      <c r="I1043" s="353"/>
    </row>
    <row r="1044" customFormat="false" ht="12.75" hidden="false" customHeight="false" outlineLevel="0" collapsed="false">
      <c r="A1044" s="350"/>
      <c r="B1044" s="351"/>
      <c r="C1044" s="352"/>
      <c r="D1044" s="352"/>
      <c r="E1044" s="352"/>
      <c r="F1044" s="352"/>
      <c r="G1044" s="352"/>
      <c r="H1044" s="351"/>
      <c r="I1044" s="353"/>
    </row>
    <row r="1045" customFormat="false" ht="12.75" hidden="false" customHeight="false" outlineLevel="0" collapsed="false">
      <c r="A1045" s="350"/>
      <c r="B1045" s="351"/>
      <c r="C1045" s="352"/>
      <c r="D1045" s="352"/>
      <c r="E1045" s="352"/>
      <c r="F1045" s="352"/>
      <c r="G1045" s="352"/>
      <c r="H1045" s="351"/>
      <c r="I1045" s="353"/>
    </row>
    <row r="1046" customFormat="false" ht="12.75" hidden="false" customHeight="false" outlineLevel="0" collapsed="false">
      <c r="A1046" s="350"/>
      <c r="B1046" s="351"/>
      <c r="C1046" s="352"/>
      <c r="D1046" s="352"/>
      <c r="E1046" s="352"/>
      <c r="F1046" s="352"/>
      <c r="G1046" s="352"/>
      <c r="H1046" s="351"/>
      <c r="I1046" s="353"/>
    </row>
    <row r="1047" customFormat="false" ht="12.75" hidden="false" customHeight="false" outlineLevel="0" collapsed="false">
      <c r="A1047" s="350"/>
      <c r="B1047" s="351"/>
      <c r="C1047" s="352"/>
      <c r="D1047" s="352"/>
      <c r="E1047" s="352"/>
      <c r="F1047" s="352"/>
      <c r="G1047" s="352"/>
      <c r="H1047" s="351"/>
      <c r="I1047" s="353"/>
    </row>
    <row r="1048" customFormat="false" ht="12.75" hidden="false" customHeight="false" outlineLevel="0" collapsed="false">
      <c r="A1048" s="350"/>
      <c r="B1048" s="351"/>
      <c r="C1048" s="352"/>
      <c r="D1048" s="352"/>
      <c r="E1048" s="352"/>
      <c r="F1048" s="352"/>
      <c r="G1048" s="352"/>
      <c r="H1048" s="351"/>
      <c r="I1048" s="353"/>
    </row>
    <row r="1049" customFormat="false" ht="12.75" hidden="false" customHeight="false" outlineLevel="0" collapsed="false">
      <c r="A1049" s="350"/>
      <c r="B1049" s="351"/>
      <c r="C1049" s="352"/>
      <c r="D1049" s="352"/>
      <c r="E1049" s="352"/>
      <c r="F1049" s="352"/>
      <c r="G1049" s="352"/>
      <c r="H1049" s="351"/>
      <c r="I1049" s="353"/>
    </row>
    <row r="1050" customFormat="false" ht="12.75" hidden="false" customHeight="false" outlineLevel="0" collapsed="false">
      <c r="A1050" s="350"/>
      <c r="B1050" s="351"/>
      <c r="C1050" s="352"/>
      <c r="D1050" s="352"/>
      <c r="E1050" s="352"/>
      <c r="F1050" s="352"/>
      <c r="G1050" s="352"/>
      <c r="H1050" s="351"/>
      <c r="I1050" s="353"/>
    </row>
    <row r="1051" customFormat="false" ht="12.75" hidden="false" customHeight="false" outlineLevel="0" collapsed="false">
      <c r="A1051" s="350"/>
      <c r="B1051" s="351"/>
      <c r="C1051" s="352"/>
      <c r="D1051" s="352"/>
      <c r="E1051" s="352"/>
      <c r="F1051" s="352"/>
      <c r="G1051" s="352"/>
      <c r="H1051" s="351"/>
      <c r="I1051" s="353"/>
    </row>
    <row r="1052" customFormat="false" ht="12.75" hidden="false" customHeight="false" outlineLevel="0" collapsed="false">
      <c r="A1052" s="350"/>
      <c r="B1052" s="351"/>
      <c r="C1052" s="352"/>
      <c r="D1052" s="352"/>
      <c r="E1052" s="352"/>
      <c r="F1052" s="352"/>
      <c r="G1052" s="352"/>
      <c r="H1052" s="351"/>
      <c r="I1052" s="353"/>
    </row>
    <row r="1053" customFormat="false" ht="12.75" hidden="false" customHeight="false" outlineLevel="0" collapsed="false">
      <c r="A1053" s="350"/>
      <c r="B1053" s="351"/>
      <c r="C1053" s="352"/>
      <c r="D1053" s="352"/>
      <c r="E1053" s="352"/>
      <c r="F1053" s="352"/>
      <c r="G1053" s="352"/>
      <c r="H1053" s="351"/>
      <c r="I1053" s="353"/>
    </row>
    <row r="1054" customFormat="false" ht="12.75" hidden="false" customHeight="false" outlineLevel="0" collapsed="false">
      <c r="A1054" s="350"/>
      <c r="B1054" s="351"/>
      <c r="C1054" s="352"/>
      <c r="D1054" s="352"/>
      <c r="E1054" s="352"/>
      <c r="F1054" s="352"/>
      <c r="G1054" s="352"/>
      <c r="H1054" s="351"/>
      <c r="I1054" s="353"/>
    </row>
    <row r="1055" customFormat="false" ht="12.75" hidden="false" customHeight="false" outlineLevel="0" collapsed="false">
      <c r="A1055" s="350"/>
      <c r="B1055" s="351"/>
      <c r="C1055" s="352"/>
      <c r="D1055" s="352"/>
      <c r="E1055" s="352"/>
      <c r="F1055" s="352"/>
      <c r="G1055" s="352"/>
      <c r="H1055" s="351"/>
      <c r="I1055" s="353"/>
    </row>
    <row r="1056" customFormat="false" ht="12.75" hidden="false" customHeight="false" outlineLevel="0" collapsed="false">
      <c r="A1056" s="350"/>
      <c r="B1056" s="351"/>
      <c r="C1056" s="352"/>
      <c r="D1056" s="352"/>
      <c r="E1056" s="352"/>
      <c r="F1056" s="352"/>
      <c r="G1056" s="352"/>
      <c r="H1056" s="351"/>
      <c r="I1056" s="353"/>
    </row>
    <row r="1057" customFormat="false" ht="12.75" hidden="false" customHeight="false" outlineLevel="0" collapsed="false">
      <c r="A1057" s="350"/>
      <c r="B1057" s="351"/>
      <c r="C1057" s="352"/>
      <c r="D1057" s="352"/>
      <c r="E1057" s="352"/>
      <c r="F1057" s="352"/>
      <c r="G1057" s="352"/>
      <c r="H1057" s="351"/>
      <c r="I1057" s="353"/>
    </row>
    <row r="1058" customFormat="false" ht="12.75" hidden="false" customHeight="false" outlineLevel="0" collapsed="false">
      <c r="A1058" s="350"/>
      <c r="B1058" s="351"/>
      <c r="C1058" s="352"/>
      <c r="D1058" s="352"/>
      <c r="E1058" s="352"/>
      <c r="F1058" s="352"/>
      <c r="G1058" s="352"/>
      <c r="H1058" s="351"/>
      <c r="I1058" s="353"/>
    </row>
    <row r="1059" customFormat="false" ht="12.75" hidden="false" customHeight="false" outlineLevel="0" collapsed="false">
      <c r="A1059" s="350"/>
      <c r="B1059" s="351"/>
      <c r="C1059" s="352"/>
      <c r="D1059" s="352"/>
      <c r="E1059" s="352"/>
      <c r="F1059" s="352"/>
      <c r="G1059" s="352"/>
      <c r="H1059" s="351"/>
      <c r="I1059" s="353"/>
    </row>
    <row r="1060" customFormat="false" ht="12.75" hidden="false" customHeight="false" outlineLevel="0" collapsed="false">
      <c r="A1060" s="350"/>
      <c r="B1060" s="351"/>
      <c r="C1060" s="352"/>
      <c r="D1060" s="352"/>
      <c r="E1060" s="352"/>
      <c r="F1060" s="352"/>
      <c r="G1060" s="352"/>
      <c r="H1060" s="351"/>
      <c r="I1060" s="353"/>
    </row>
    <row r="1061" customFormat="false" ht="12.75" hidden="false" customHeight="false" outlineLevel="0" collapsed="false">
      <c r="A1061" s="350"/>
      <c r="B1061" s="351"/>
      <c r="C1061" s="352"/>
      <c r="D1061" s="352"/>
      <c r="E1061" s="352"/>
      <c r="F1061" s="352"/>
      <c r="G1061" s="352"/>
      <c r="H1061" s="351"/>
      <c r="I1061" s="353"/>
    </row>
    <row r="1062" customFormat="false" ht="12.75" hidden="false" customHeight="false" outlineLevel="0" collapsed="false">
      <c r="A1062" s="350"/>
      <c r="B1062" s="351"/>
      <c r="C1062" s="352"/>
      <c r="D1062" s="352"/>
      <c r="E1062" s="352"/>
      <c r="F1062" s="352"/>
      <c r="G1062" s="352"/>
      <c r="H1062" s="351"/>
      <c r="I1062" s="353"/>
    </row>
    <row r="1063" customFormat="false" ht="12.75" hidden="false" customHeight="false" outlineLevel="0" collapsed="false">
      <c r="A1063" s="350"/>
      <c r="B1063" s="351"/>
      <c r="C1063" s="352"/>
      <c r="D1063" s="352"/>
      <c r="E1063" s="352"/>
      <c r="F1063" s="352"/>
      <c r="G1063" s="352"/>
      <c r="H1063" s="351"/>
      <c r="I1063" s="353"/>
    </row>
    <row r="1064" customFormat="false" ht="12.75" hidden="false" customHeight="false" outlineLevel="0" collapsed="false">
      <c r="A1064" s="350"/>
      <c r="B1064" s="351"/>
      <c r="C1064" s="352"/>
      <c r="D1064" s="352"/>
      <c r="E1064" s="352"/>
      <c r="F1064" s="352"/>
      <c r="G1064" s="352"/>
      <c r="H1064" s="351"/>
      <c r="I1064" s="353"/>
    </row>
    <row r="1065" customFormat="false" ht="12.75" hidden="false" customHeight="false" outlineLevel="0" collapsed="false">
      <c r="A1065" s="350"/>
      <c r="B1065" s="351"/>
      <c r="C1065" s="352"/>
      <c r="D1065" s="352"/>
      <c r="E1065" s="352"/>
      <c r="F1065" s="352"/>
      <c r="G1065" s="352"/>
      <c r="H1065" s="351"/>
      <c r="I1065" s="353"/>
    </row>
    <row r="1066" customFormat="false" ht="12.75" hidden="false" customHeight="false" outlineLevel="0" collapsed="false">
      <c r="A1066" s="350"/>
      <c r="B1066" s="351"/>
      <c r="C1066" s="352"/>
      <c r="D1066" s="352"/>
      <c r="E1066" s="352"/>
      <c r="F1066" s="352"/>
      <c r="G1066" s="352"/>
      <c r="H1066" s="351"/>
      <c r="I1066" s="353"/>
    </row>
    <row r="1067" customFormat="false" ht="12.75" hidden="false" customHeight="false" outlineLevel="0" collapsed="false">
      <c r="A1067" s="350"/>
      <c r="B1067" s="351"/>
      <c r="C1067" s="352"/>
      <c r="D1067" s="352"/>
      <c r="E1067" s="352"/>
      <c r="F1067" s="352"/>
      <c r="G1067" s="352"/>
      <c r="H1067" s="351"/>
      <c r="I1067" s="353"/>
    </row>
    <row r="1068" customFormat="false" ht="12.75" hidden="false" customHeight="false" outlineLevel="0" collapsed="false">
      <c r="A1068" s="350"/>
      <c r="B1068" s="351"/>
      <c r="C1068" s="352"/>
      <c r="D1068" s="352"/>
      <c r="E1068" s="352"/>
      <c r="F1068" s="352"/>
      <c r="G1068" s="352"/>
      <c r="H1068" s="351"/>
      <c r="I1068" s="353"/>
    </row>
    <row r="1069" customFormat="false" ht="12.75" hidden="false" customHeight="false" outlineLevel="0" collapsed="false">
      <c r="A1069" s="350"/>
      <c r="B1069" s="351"/>
      <c r="C1069" s="352"/>
      <c r="D1069" s="352"/>
      <c r="E1069" s="352"/>
      <c r="F1069" s="352"/>
      <c r="G1069" s="352"/>
      <c r="H1069" s="351"/>
      <c r="I1069" s="353"/>
    </row>
    <row r="1070" customFormat="false" ht="12.75" hidden="false" customHeight="false" outlineLevel="0" collapsed="false">
      <c r="A1070" s="350"/>
      <c r="B1070" s="351"/>
      <c r="C1070" s="352"/>
      <c r="D1070" s="352"/>
      <c r="E1070" s="352"/>
      <c r="F1070" s="352"/>
      <c r="G1070" s="352"/>
      <c r="H1070" s="351"/>
      <c r="I1070" s="353"/>
    </row>
    <row r="1071" customFormat="false" ht="12.75" hidden="false" customHeight="false" outlineLevel="0" collapsed="false">
      <c r="A1071" s="350"/>
      <c r="B1071" s="351"/>
      <c r="C1071" s="352"/>
      <c r="D1071" s="352"/>
      <c r="E1071" s="352"/>
      <c r="F1071" s="352"/>
      <c r="G1071" s="352"/>
      <c r="H1071" s="351"/>
      <c r="I1071" s="353"/>
    </row>
    <row r="1072" customFormat="false" ht="12.75" hidden="false" customHeight="false" outlineLevel="0" collapsed="false">
      <c r="A1072" s="350"/>
      <c r="B1072" s="351"/>
      <c r="C1072" s="352"/>
      <c r="D1072" s="352"/>
      <c r="E1072" s="352"/>
      <c r="F1072" s="352"/>
      <c r="G1072" s="352"/>
      <c r="H1072" s="351"/>
      <c r="I1072" s="353"/>
    </row>
    <row r="1073" customFormat="false" ht="12.75" hidden="false" customHeight="false" outlineLevel="0" collapsed="false">
      <c r="A1073" s="350"/>
      <c r="B1073" s="351"/>
      <c r="C1073" s="352"/>
      <c r="D1073" s="352"/>
      <c r="E1073" s="352"/>
      <c r="F1073" s="352"/>
      <c r="G1073" s="352"/>
      <c r="H1073" s="351"/>
      <c r="I1073" s="353"/>
    </row>
    <row r="1074" customFormat="false" ht="12.75" hidden="false" customHeight="false" outlineLevel="0" collapsed="false">
      <c r="A1074" s="350"/>
      <c r="B1074" s="351"/>
      <c r="C1074" s="352"/>
      <c r="D1074" s="352"/>
      <c r="E1074" s="352"/>
      <c r="F1074" s="352"/>
      <c r="G1074" s="352"/>
      <c r="H1074" s="351"/>
      <c r="I1074" s="353"/>
    </row>
    <row r="1075" customFormat="false" ht="12.75" hidden="false" customHeight="false" outlineLevel="0" collapsed="false">
      <c r="A1075" s="350"/>
      <c r="B1075" s="351"/>
      <c r="C1075" s="352"/>
      <c r="D1075" s="352"/>
      <c r="E1075" s="352"/>
      <c r="F1075" s="352"/>
      <c r="G1075" s="352"/>
      <c r="H1075" s="351"/>
      <c r="I1075" s="353"/>
    </row>
    <row r="1076" customFormat="false" ht="12.75" hidden="false" customHeight="false" outlineLevel="0" collapsed="false">
      <c r="A1076" s="350"/>
      <c r="B1076" s="351"/>
      <c r="C1076" s="352"/>
      <c r="D1076" s="352"/>
      <c r="E1076" s="352"/>
      <c r="F1076" s="352"/>
      <c r="G1076" s="352"/>
      <c r="H1076" s="351"/>
      <c r="I1076" s="353"/>
    </row>
    <row r="1077" customFormat="false" ht="12.75" hidden="false" customHeight="false" outlineLevel="0" collapsed="false">
      <c r="A1077" s="350"/>
      <c r="B1077" s="351"/>
      <c r="C1077" s="352"/>
      <c r="D1077" s="352"/>
      <c r="E1077" s="352"/>
      <c r="F1077" s="352"/>
      <c r="G1077" s="352"/>
      <c r="H1077" s="351"/>
      <c r="I1077" s="353"/>
    </row>
    <row r="1078" customFormat="false" ht="12.75" hidden="false" customHeight="false" outlineLevel="0" collapsed="false">
      <c r="A1078" s="350"/>
      <c r="B1078" s="351"/>
      <c r="C1078" s="352"/>
      <c r="D1078" s="352"/>
      <c r="E1078" s="352"/>
      <c r="F1078" s="352"/>
      <c r="G1078" s="352"/>
      <c r="H1078" s="351"/>
      <c r="I1078" s="353"/>
    </row>
    <row r="1079" customFormat="false" ht="12.75" hidden="false" customHeight="false" outlineLevel="0" collapsed="false">
      <c r="A1079" s="350"/>
      <c r="B1079" s="351"/>
      <c r="C1079" s="352"/>
      <c r="D1079" s="352"/>
      <c r="E1079" s="352"/>
      <c r="F1079" s="352"/>
      <c r="G1079" s="352"/>
      <c r="H1079" s="351"/>
      <c r="I1079" s="353"/>
    </row>
    <row r="1080" customFormat="false" ht="12.75" hidden="false" customHeight="false" outlineLevel="0" collapsed="false">
      <c r="A1080" s="350"/>
      <c r="B1080" s="351"/>
      <c r="C1080" s="352"/>
      <c r="D1080" s="352"/>
      <c r="E1080" s="352"/>
      <c r="F1080" s="352"/>
      <c r="G1080" s="352"/>
      <c r="H1080" s="351"/>
      <c r="I1080" s="353"/>
    </row>
    <row r="1081" customFormat="false" ht="12.75" hidden="false" customHeight="false" outlineLevel="0" collapsed="false">
      <c r="A1081" s="350"/>
      <c r="B1081" s="351"/>
      <c r="C1081" s="352"/>
      <c r="D1081" s="352"/>
      <c r="E1081" s="352"/>
      <c r="F1081" s="352"/>
      <c r="G1081" s="352"/>
      <c r="H1081" s="351"/>
      <c r="I1081" s="353"/>
    </row>
    <row r="1082" customFormat="false" ht="12.75" hidden="false" customHeight="false" outlineLevel="0" collapsed="false">
      <c r="A1082" s="350"/>
      <c r="B1082" s="351"/>
      <c r="C1082" s="352"/>
      <c r="D1082" s="352"/>
      <c r="E1082" s="352"/>
      <c r="F1082" s="352"/>
      <c r="G1082" s="352"/>
      <c r="H1082" s="351"/>
      <c r="I1082" s="353"/>
    </row>
    <row r="1083" customFormat="false" ht="12.75" hidden="false" customHeight="false" outlineLevel="0" collapsed="false">
      <c r="A1083" s="350"/>
      <c r="B1083" s="351"/>
      <c r="C1083" s="352"/>
      <c r="D1083" s="352"/>
      <c r="E1083" s="352"/>
      <c r="F1083" s="352"/>
      <c r="G1083" s="352"/>
      <c r="H1083" s="351"/>
      <c r="I1083" s="353"/>
    </row>
    <row r="1084" customFormat="false" ht="12.75" hidden="false" customHeight="false" outlineLevel="0" collapsed="false">
      <c r="A1084" s="350"/>
      <c r="B1084" s="351"/>
      <c r="C1084" s="352"/>
      <c r="D1084" s="352"/>
      <c r="E1084" s="352"/>
      <c r="F1084" s="352"/>
      <c r="G1084" s="352"/>
      <c r="H1084" s="351"/>
      <c r="I1084" s="353"/>
    </row>
    <row r="1085" customFormat="false" ht="12.75" hidden="false" customHeight="false" outlineLevel="0" collapsed="false">
      <c r="A1085" s="350"/>
      <c r="B1085" s="351"/>
      <c r="C1085" s="352"/>
      <c r="D1085" s="352"/>
      <c r="E1085" s="352"/>
      <c r="F1085" s="352"/>
      <c r="G1085" s="352"/>
      <c r="H1085" s="351"/>
      <c r="I1085" s="353"/>
    </row>
    <row r="1086" customFormat="false" ht="12.75" hidden="false" customHeight="false" outlineLevel="0" collapsed="false">
      <c r="A1086" s="350"/>
      <c r="B1086" s="351"/>
      <c r="C1086" s="352"/>
      <c r="D1086" s="352"/>
      <c r="E1086" s="352"/>
      <c r="F1086" s="352"/>
      <c r="G1086" s="352"/>
      <c r="H1086" s="351"/>
      <c r="I1086" s="353"/>
    </row>
    <row r="1087" customFormat="false" ht="12.75" hidden="false" customHeight="false" outlineLevel="0" collapsed="false">
      <c r="A1087" s="350"/>
      <c r="B1087" s="351"/>
      <c r="C1087" s="352"/>
      <c r="D1087" s="352"/>
      <c r="E1087" s="352"/>
      <c r="F1087" s="352"/>
      <c r="G1087" s="352"/>
      <c r="H1087" s="351"/>
      <c r="I1087" s="353"/>
    </row>
    <row r="1088" customFormat="false" ht="12.75" hidden="false" customHeight="false" outlineLevel="0" collapsed="false">
      <c r="A1088" s="350"/>
      <c r="B1088" s="351"/>
      <c r="C1088" s="352"/>
      <c r="D1088" s="352"/>
      <c r="E1088" s="352"/>
      <c r="F1088" s="352"/>
      <c r="G1088" s="352"/>
      <c r="H1088" s="351"/>
      <c r="I1088" s="353"/>
    </row>
    <row r="1089" customFormat="false" ht="12.75" hidden="false" customHeight="false" outlineLevel="0" collapsed="false">
      <c r="A1089" s="350"/>
      <c r="B1089" s="351"/>
      <c r="C1089" s="352"/>
      <c r="D1089" s="352"/>
      <c r="E1089" s="352"/>
      <c r="F1089" s="352"/>
      <c r="G1089" s="352"/>
      <c r="H1089" s="351"/>
      <c r="I1089" s="353"/>
    </row>
    <row r="1090" customFormat="false" ht="12.75" hidden="false" customHeight="false" outlineLevel="0" collapsed="false">
      <c r="A1090" s="350"/>
      <c r="B1090" s="351"/>
      <c r="C1090" s="352"/>
      <c r="D1090" s="352"/>
      <c r="E1090" s="352"/>
      <c r="F1090" s="352"/>
      <c r="G1090" s="352"/>
      <c r="H1090" s="351"/>
      <c r="I1090" s="353"/>
    </row>
    <row r="1091" customFormat="false" ht="12.75" hidden="false" customHeight="false" outlineLevel="0" collapsed="false">
      <c r="A1091" s="350"/>
      <c r="B1091" s="351"/>
      <c r="C1091" s="352"/>
      <c r="D1091" s="352"/>
      <c r="E1091" s="352"/>
      <c r="F1091" s="352"/>
      <c r="G1091" s="352"/>
      <c r="H1091" s="351"/>
      <c r="I1091" s="353"/>
    </row>
    <row r="1092" customFormat="false" ht="12.75" hidden="false" customHeight="false" outlineLevel="0" collapsed="false">
      <c r="A1092" s="350"/>
      <c r="B1092" s="351"/>
      <c r="C1092" s="352"/>
      <c r="D1092" s="352"/>
      <c r="E1092" s="352"/>
      <c r="F1092" s="352"/>
      <c r="G1092" s="352"/>
      <c r="H1092" s="351"/>
      <c r="I1092" s="353"/>
    </row>
    <row r="1093" customFormat="false" ht="12.75" hidden="false" customHeight="false" outlineLevel="0" collapsed="false">
      <c r="A1093" s="350"/>
      <c r="B1093" s="351"/>
      <c r="C1093" s="352"/>
      <c r="D1093" s="352"/>
      <c r="E1093" s="352"/>
      <c r="F1093" s="352"/>
      <c r="G1093" s="352"/>
      <c r="H1093" s="351"/>
      <c r="I1093" s="353"/>
    </row>
    <row r="1094" customFormat="false" ht="12.75" hidden="false" customHeight="false" outlineLevel="0" collapsed="false">
      <c r="A1094" s="350"/>
      <c r="B1094" s="351"/>
      <c r="C1094" s="352"/>
      <c r="D1094" s="352"/>
      <c r="E1094" s="352"/>
      <c r="F1094" s="352"/>
      <c r="G1094" s="352"/>
      <c r="H1094" s="351"/>
      <c r="I1094" s="353"/>
    </row>
    <row r="1095" customFormat="false" ht="12.75" hidden="false" customHeight="false" outlineLevel="0" collapsed="false">
      <c r="A1095" s="350"/>
      <c r="B1095" s="351"/>
      <c r="C1095" s="352"/>
      <c r="D1095" s="352"/>
      <c r="E1095" s="352"/>
      <c r="F1095" s="352"/>
      <c r="G1095" s="352"/>
      <c r="H1095" s="351"/>
      <c r="I1095" s="353"/>
    </row>
    <row r="1096" customFormat="false" ht="12.75" hidden="false" customHeight="false" outlineLevel="0" collapsed="false">
      <c r="A1096" s="350"/>
      <c r="B1096" s="351"/>
      <c r="C1096" s="352"/>
      <c r="D1096" s="352"/>
      <c r="E1096" s="352"/>
      <c r="F1096" s="352"/>
      <c r="G1096" s="352"/>
      <c r="H1096" s="351"/>
      <c r="I1096" s="353"/>
    </row>
    <row r="1097" customFormat="false" ht="12.75" hidden="false" customHeight="false" outlineLevel="0" collapsed="false">
      <c r="A1097" s="350"/>
      <c r="B1097" s="351"/>
      <c r="C1097" s="352"/>
      <c r="D1097" s="352"/>
      <c r="E1097" s="352"/>
      <c r="F1097" s="352"/>
      <c r="G1097" s="352"/>
      <c r="H1097" s="351"/>
      <c r="I1097" s="353"/>
    </row>
    <row r="1098" customFormat="false" ht="12.75" hidden="false" customHeight="false" outlineLevel="0" collapsed="false">
      <c r="A1098" s="350"/>
      <c r="B1098" s="351"/>
      <c r="C1098" s="352"/>
      <c r="D1098" s="352"/>
      <c r="E1098" s="352"/>
      <c r="F1098" s="352"/>
      <c r="G1098" s="352"/>
      <c r="H1098" s="351"/>
      <c r="I1098" s="353"/>
    </row>
    <row r="1099" customFormat="false" ht="12.75" hidden="false" customHeight="false" outlineLevel="0" collapsed="false">
      <c r="A1099" s="350"/>
      <c r="B1099" s="351"/>
      <c r="C1099" s="352"/>
      <c r="D1099" s="352"/>
      <c r="E1099" s="352"/>
      <c r="F1099" s="352"/>
      <c r="G1099" s="352"/>
      <c r="H1099" s="351"/>
      <c r="I1099" s="353"/>
    </row>
    <row r="1100" customFormat="false" ht="12.75" hidden="false" customHeight="false" outlineLevel="0" collapsed="false">
      <c r="A1100" s="350"/>
      <c r="B1100" s="351"/>
      <c r="C1100" s="352"/>
      <c r="D1100" s="352"/>
      <c r="E1100" s="352"/>
      <c r="F1100" s="352"/>
      <c r="G1100" s="352"/>
      <c r="H1100" s="351"/>
      <c r="I1100" s="353"/>
    </row>
    <row r="1101" customFormat="false" ht="12.75" hidden="false" customHeight="false" outlineLevel="0" collapsed="false">
      <c r="A1101" s="350"/>
      <c r="B1101" s="351"/>
      <c r="C1101" s="352"/>
      <c r="D1101" s="352"/>
      <c r="E1101" s="352"/>
      <c r="F1101" s="352"/>
      <c r="G1101" s="352"/>
      <c r="H1101" s="351"/>
      <c r="I1101" s="353"/>
    </row>
    <row r="1102" customFormat="false" ht="12.75" hidden="false" customHeight="false" outlineLevel="0" collapsed="false">
      <c r="A1102" s="350"/>
      <c r="B1102" s="351"/>
      <c r="C1102" s="352"/>
      <c r="D1102" s="352"/>
      <c r="E1102" s="352"/>
      <c r="F1102" s="352"/>
      <c r="G1102" s="352"/>
      <c r="H1102" s="351"/>
      <c r="I1102" s="353"/>
    </row>
    <row r="1103" customFormat="false" ht="12.75" hidden="false" customHeight="false" outlineLevel="0" collapsed="false">
      <c r="A1103" s="350"/>
      <c r="B1103" s="351"/>
      <c r="C1103" s="352"/>
      <c r="D1103" s="352"/>
      <c r="E1103" s="352"/>
      <c r="F1103" s="352"/>
      <c r="G1103" s="352"/>
      <c r="H1103" s="351"/>
      <c r="I1103" s="353"/>
    </row>
    <row r="1104" customFormat="false" ht="12.75" hidden="false" customHeight="false" outlineLevel="0" collapsed="false">
      <c r="A1104" s="350"/>
      <c r="B1104" s="351"/>
      <c r="C1104" s="352"/>
      <c r="D1104" s="352"/>
      <c r="E1104" s="352"/>
      <c r="F1104" s="352"/>
      <c r="G1104" s="352"/>
      <c r="H1104" s="351"/>
      <c r="I1104" s="353"/>
    </row>
    <row r="1105" customFormat="false" ht="12.75" hidden="false" customHeight="false" outlineLevel="0" collapsed="false">
      <c r="A1105" s="350"/>
      <c r="B1105" s="351"/>
      <c r="C1105" s="352"/>
      <c r="D1105" s="352"/>
      <c r="E1105" s="352"/>
      <c r="F1105" s="352"/>
      <c r="G1105" s="352"/>
      <c r="H1105" s="351"/>
      <c r="I1105" s="353"/>
    </row>
    <row r="1106" customFormat="false" ht="12.75" hidden="false" customHeight="false" outlineLevel="0" collapsed="false">
      <c r="A1106" s="350"/>
      <c r="B1106" s="351"/>
      <c r="C1106" s="352"/>
      <c r="D1106" s="352"/>
      <c r="E1106" s="352"/>
      <c r="F1106" s="352"/>
      <c r="G1106" s="352"/>
      <c r="H1106" s="351"/>
      <c r="I1106" s="353"/>
    </row>
    <row r="1107" customFormat="false" ht="12.75" hidden="false" customHeight="false" outlineLevel="0" collapsed="false">
      <c r="A1107" s="350"/>
      <c r="B1107" s="351"/>
      <c r="C1107" s="352"/>
      <c r="D1107" s="352"/>
      <c r="E1107" s="352"/>
      <c r="F1107" s="352"/>
      <c r="G1107" s="352"/>
      <c r="H1107" s="351"/>
      <c r="I1107" s="353"/>
    </row>
    <row r="1108" customFormat="false" ht="12.75" hidden="false" customHeight="false" outlineLevel="0" collapsed="false">
      <c r="A1108" s="350"/>
      <c r="B1108" s="351"/>
      <c r="C1108" s="352"/>
      <c r="D1108" s="352"/>
      <c r="E1108" s="352"/>
      <c r="F1108" s="352"/>
      <c r="G1108" s="352"/>
      <c r="H1108" s="351"/>
      <c r="I1108" s="353"/>
    </row>
    <row r="1109" customFormat="false" ht="12.75" hidden="false" customHeight="false" outlineLevel="0" collapsed="false">
      <c r="A1109" s="350"/>
      <c r="B1109" s="351"/>
      <c r="C1109" s="352"/>
      <c r="D1109" s="352"/>
      <c r="E1109" s="352"/>
      <c r="F1109" s="352"/>
      <c r="G1109" s="352"/>
      <c r="H1109" s="351"/>
      <c r="I1109" s="353"/>
    </row>
    <row r="1110" customFormat="false" ht="12.75" hidden="false" customHeight="false" outlineLevel="0" collapsed="false">
      <c r="A1110" s="350"/>
      <c r="B1110" s="351"/>
      <c r="C1110" s="352"/>
      <c r="D1110" s="352"/>
      <c r="E1110" s="352"/>
      <c r="F1110" s="352"/>
      <c r="G1110" s="352"/>
      <c r="H1110" s="351"/>
      <c r="I1110" s="353"/>
    </row>
    <row r="1111" customFormat="false" ht="12.75" hidden="false" customHeight="false" outlineLevel="0" collapsed="false">
      <c r="A1111" s="350"/>
      <c r="B1111" s="351"/>
      <c r="C1111" s="352"/>
      <c r="D1111" s="352"/>
      <c r="E1111" s="352"/>
      <c r="F1111" s="352"/>
      <c r="G1111" s="352"/>
      <c r="H1111" s="351"/>
      <c r="I1111" s="353"/>
    </row>
    <row r="1112" customFormat="false" ht="12.75" hidden="false" customHeight="false" outlineLevel="0" collapsed="false">
      <c r="A1112" s="350"/>
      <c r="B1112" s="351"/>
      <c r="C1112" s="352"/>
      <c r="D1112" s="352"/>
      <c r="E1112" s="352"/>
      <c r="F1112" s="352"/>
      <c r="G1112" s="352"/>
      <c r="H1112" s="351"/>
      <c r="I1112" s="353"/>
    </row>
    <row r="1113" customFormat="false" ht="12.75" hidden="false" customHeight="false" outlineLevel="0" collapsed="false">
      <c r="A1113" s="350"/>
      <c r="B1113" s="351"/>
      <c r="C1113" s="352"/>
      <c r="D1113" s="352"/>
      <c r="E1113" s="352"/>
      <c r="F1113" s="352"/>
      <c r="G1113" s="352"/>
      <c r="H1113" s="351"/>
      <c r="I1113" s="353"/>
    </row>
    <row r="1114" customFormat="false" ht="12.75" hidden="false" customHeight="false" outlineLevel="0" collapsed="false">
      <c r="A1114" s="350"/>
      <c r="B1114" s="351"/>
      <c r="C1114" s="352"/>
      <c r="D1114" s="352"/>
      <c r="E1114" s="352"/>
      <c r="F1114" s="352"/>
      <c r="G1114" s="352"/>
      <c r="H1114" s="351"/>
      <c r="I1114" s="353"/>
    </row>
    <row r="1115" customFormat="false" ht="12.75" hidden="false" customHeight="false" outlineLevel="0" collapsed="false">
      <c r="A1115" s="350"/>
      <c r="B1115" s="351"/>
      <c r="C1115" s="352"/>
      <c r="D1115" s="352"/>
      <c r="E1115" s="352"/>
      <c r="F1115" s="352"/>
      <c r="G1115" s="352"/>
      <c r="H1115" s="351"/>
      <c r="I1115" s="353"/>
    </row>
    <row r="1116" customFormat="false" ht="12.75" hidden="false" customHeight="false" outlineLevel="0" collapsed="false">
      <c r="A1116" s="350"/>
      <c r="B1116" s="351"/>
      <c r="C1116" s="352"/>
      <c r="D1116" s="352"/>
      <c r="E1116" s="352"/>
      <c r="F1116" s="352"/>
      <c r="G1116" s="352"/>
      <c r="H1116" s="351"/>
      <c r="I1116" s="353"/>
    </row>
    <row r="1117" customFormat="false" ht="12.75" hidden="false" customHeight="false" outlineLevel="0" collapsed="false">
      <c r="A1117" s="350"/>
      <c r="B1117" s="351"/>
      <c r="C1117" s="352"/>
      <c r="D1117" s="352"/>
      <c r="E1117" s="352"/>
      <c r="F1117" s="352"/>
      <c r="G1117" s="352"/>
      <c r="H1117" s="351"/>
      <c r="I1117" s="353"/>
    </row>
    <row r="1118" customFormat="false" ht="12.75" hidden="false" customHeight="false" outlineLevel="0" collapsed="false">
      <c r="A1118" s="350"/>
      <c r="B1118" s="351"/>
      <c r="C1118" s="352"/>
      <c r="D1118" s="352"/>
      <c r="E1118" s="352"/>
      <c r="F1118" s="352"/>
      <c r="G1118" s="352"/>
      <c r="H1118" s="351"/>
      <c r="I1118" s="353"/>
    </row>
    <row r="1119" customFormat="false" ht="12.75" hidden="false" customHeight="false" outlineLevel="0" collapsed="false">
      <c r="A1119" s="350"/>
      <c r="B1119" s="351"/>
      <c r="C1119" s="352"/>
      <c r="D1119" s="352"/>
      <c r="E1119" s="352"/>
      <c r="F1119" s="352"/>
      <c r="G1119" s="352"/>
      <c r="H1119" s="351"/>
      <c r="I1119" s="353"/>
    </row>
    <row r="1120" customFormat="false" ht="12.75" hidden="false" customHeight="false" outlineLevel="0" collapsed="false">
      <c r="A1120" s="350"/>
      <c r="B1120" s="351"/>
      <c r="C1120" s="352"/>
      <c r="D1120" s="352"/>
      <c r="E1120" s="352"/>
      <c r="F1120" s="352"/>
      <c r="G1120" s="352"/>
      <c r="H1120" s="351"/>
      <c r="I1120" s="353"/>
    </row>
    <row r="1121" customFormat="false" ht="12.75" hidden="false" customHeight="false" outlineLevel="0" collapsed="false">
      <c r="A1121" s="350"/>
      <c r="B1121" s="351"/>
      <c r="C1121" s="352"/>
      <c r="D1121" s="352"/>
      <c r="E1121" s="352"/>
      <c r="F1121" s="352"/>
      <c r="G1121" s="352"/>
      <c r="H1121" s="351"/>
      <c r="I1121" s="353"/>
    </row>
    <row r="1122" customFormat="false" ht="12.75" hidden="false" customHeight="false" outlineLevel="0" collapsed="false">
      <c r="A1122" s="350"/>
      <c r="B1122" s="351"/>
      <c r="C1122" s="352"/>
      <c r="D1122" s="352"/>
      <c r="E1122" s="352"/>
      <c r="F1122" s="352"/>
      <c r="G1122" s="352"/>
      <c r="H1122" s="351"/>
      <c r="I1122" s="353"/>
    </row>
    <row r="1123" customFormat="false" ht="12.75" hidden="false" customHeight="false" outlineLevel="0" collapsed="false">
      <c r="A1123" s="350"/>
      <c r="B1123" s="351"/>
      <c r="C1123" s="352"/>
      <c r="D1123" s="352"/>
      <c r="E1123" s="352"/>
      <c r="F1123" s="352"/>
      <c r="G1123" s="352"/>
      <c r="H1123" s="351"/>
      <c r="I1123" s="353"/>
    </row>
    <row r="1124" customFormat="false" ht="12.75" hidden="false" customHeight="false" outlineLevel="0" collapsed="false">
      <c r="A1124" s="350"/>
      <c r="B1124" s="351"/>
      <c r="C1124" s="352"/>
      <c r="D1124" s="352"/>
      <c r="E1124" s="352"/>
      <c r="F1124" s="352"/>
      <c r="G1124" s="352"/>
      <c r="H1124" s="351"/>
      <c r="I1124" s="353"/>
    </row>
    <row r="1125" customFormat="false" ht="12.75" hidden="false" customHeight="false" outlineLevel="0" collapsed="false">
      <c r="A1125" s="350"/>
      <c r="B1125" s="351"/>
      <c r="C1125" s="352"/>
      <c r="D1125" s="352"/>
      <c r="E1125" s="352"/>
      <c r="F1125" s="352"/>
      <c r="G1125" s="352"/>
      <c r="H1125" s="351"/>
      <c r="I1125" s="353"/>
    </row>
    <row r="1126" customFormat="false" ht="12.75" hidden="false" customHeight="false" outlineLevel="0" collapsed="false">
      <c r="A1126" s="350"/>
      <c r="B1126" s="351"/>
      <c r="C1126" s="352"/>
      <c r="D1126" s="352"/>
      <c r="E1126" s="352"/>
      <c r="F1126" s="352"/>
      <c r="G1126" s="352"/>
      <c r="H1126" s="351"/>
      <c r="I1126" s="353"/>
    </row>
    <row r="1127" customFormat="false" ht="12.75" hidden="false" customHeight="false" outlineLevel="0" collapsed="false">
      <c r="A1127" s="350"/>
      <c r="B1127" s="351"/>
      <c r="C1127" s="352"/>
      <c r="D1127" s="352"/>
      <c r="E1127" s="352"/>
      <c r="F1127" s="352"/>
      <c r="G1127" s="352"/>
      <c r="H1127" s="351"/>
      <c r="I1127" s="353"/>
    </row>
    <row r="1128" customFormat="false" ht="12.75" hidden="false" customHeight="false" outlineLevel="0" collapsed="false">
      <c r="A1128" s="350"/>
      <c r="B1128" s="351"/>
      <c r="C1128" s="352"/>
      <c r="D1128" s="352"/>
      <c r="E1128" s="352"/>
      <c r="F1128" s="352"/>
      <c r="G1128" s="352"/>
      <c r="H1128" s="351"/>
      <c r="I1128" s="353"/>
    </row>
    <row r="1129" customFormat="false" ht="12.75" hidden="false" customHeight="false" outlineLevel="0" collapsed="false">
      <c r="A1129" s="350"/>
      <c r="B1129" s="351"/>
      <c r="C1129" s="352"/>
      <c r="D1129" s="352"/>
      <c r="E1129" s="352"/>
      <c r="F1129" s="352"/>
      <c r="G1129" s="352"/>
      <c r="H1129" s="351"/>
      <c r="I1129" s="353"/>
    </row>
    <row r="1130" customFormat="false" ht="12.75" hidden="false" customHeight="false" outlineLevel="0" collapsed="false">
      <c r="A1130" s="350"/>
      <c r="B1130" s="351"/>
      <c r="C1130" s="352"/>
      <c r="D1130" s="352"/>
      <c r="E1130" s="352"/>
      <c r="F1130" s="352"/>
      <c r="G1130" s="352"/>
      <c r="H1130" s="351"/>
      <c r="I1130" s="353"/>
    </row>
    <row r="1131" customFormat="false" ht="12.75" hidden="false" customHeight="false" outlineLevel="0" collapsed="false">
      <c r="A1131" s="350"/>
      <c r="B1131" s="351"/>
      <c r="C1131" s="352"/>
      <c r="D1131" s="352"/>
      <c r="E1131" s="352"/>
      <c r="F1131" s="352"/>
      <c r="G1131" s="352"/>
      <c r="H1131" s="351"/>
      <c r="I1131" s="353"/>
    </row>
    <row r="1132" customFormat="false" ht="12.75" hidden="false" customHeight="false" outlineLevel="0" collapsed="false">
      <c r="A1132" s="350"/>
      <c r="B1132" s="351"/>
      <c r="C1132" s="352"/>
      <c r="D1132" s="352"/>
      <c r="E1132" s="352"/>
      <c r="F1132" s="352"/>
      <c r="G1132" s="352"/>
      <c r="H1132" s="351"/>
      <c r="I1132" s="353"/>
    </row>
    <row r="1133" customFormat="false" ht="12.75" hidden="false" customHeight="false" outlineLevel="0" collapsed="false">
      <c r="A1133" s="350"/>
      <c r="B1133" s="351"/>
      <c r="C1133" s="352"/>
      <c r="D1133" s="352"/>
      <c r="E1133" s="352"/>
      <c r="F1133" s="352"/>
      <c r="G1133" s="352"/>
      <c r="H1133" s="351"/>
      <c r="I1133" s="353"/>
    </row>
    <row r="1134" customFormat="false" ht="12.75" hidden="false" customHeight="false" outlineLevel="0" collapsed="false">
      <c r="A1134" s="350"/>
      <c r="B1134" s="351"/>
      <c r="C1134" s="352"/>
      <c r="D1134" s="352"/>
      <c r="E1134" s="352"/>
      <c r="F1134" s="352"/>
      <c r="G1134" s="352"/>
      <c r="H1134" s="351"/>
      <c r="I1134" s="353"/>
    </row>
    <row r="1135" customFormat="false" ht="12.75" hidden="false" customHeight="false" outlineLevel="0" collapsed="false">
      <c r="A1135" s="350"/>
      <c r="B1135" s="351"/>
      <c r="C1135" s="352"/>
      <c r="D1135" s="352"/>
      <c r="E1135" s="352"/>
      <c r="F1135" s="352"/>
      <c r="G1135" s="352"/>
      <c r="H1135" s="351"/>
      <c r="I1135" s="353"/>
    </row>
    <row r="1136" customFormat="false" ht="12.75" hidden="false" customHeight="false" outlineLevel="0" collapsed="false">
      <c r="A1136" s="350"/>
      <c r="B1136" s="351"/>
      <c r="C1136" s="352"/>
      <c r="D1136" s="352"/>
      <c r="E1136" s="352"/>
      <c r="F1136" s="352"/>
      <c r="G1136" s="352"/>
      <c r="H1136" s="351"/>
      <c r="I1136" s="353"/>
    </row>
    <row r="1137" customFormat="false" ht="12.75" hidden="false" customHeight="false" outlineLevel="0" collapsed="false">
      <c r="A1137" s="350"/>
      <c r="B1137" s="351"/>
      <c r="C1137" s="352"/>
      <c r="D1137" s="352"/>
      <c r="E1137" s="352"/>
      <c r="F1137" s="352"/>
      <c r="G1137" s="352"/>
      <c r="H1137" s="351"/>
      <c r="I1137" s="353"/>
    </row>
    <row r="1138" customFormat="false" ht="12.75" hidden="false" customHeight="false" outlineLevel="0" collapsed="false">
      <c r="A1138" s="350"/>
      <c r="B1138" s="351"/>
      <c r="C1138" s="352"/>
      <c r="D1138" s="352"/>
      <c r="E1138" s="352"/>
      <c r="F1138" s="352"/>
      <c r="G1138" s="352"/>
      <c r="H1138" s="351"/>
      <c r="I1138" s="353"/>
    </row>
    <row r="1139" customFormat="false" ht="12.75" hidden="false" customHeight="false" outlineLevel="0" collapsed="false">
      <c r="A1139" s="350"/>
      <c r="B1139" s="351"/>
      <c r="C1139" s="352"/>
      <c r="D1139" s="352"/>
      <c r="E1139" s="352"/>
      <c r="F1139" s="352"/>
      <c r="G1139" s="352"/>
      <c r="H1139" s="351"/>
      <c r="I1139" s="353"/>
    </row>
    <row r="1140" customFormat="false" ht="12.75" hidden="false" customHeight="false" outlineLevel="0" collapsed="false">
      <c r="A1140" s="350"/>
      <c r="B1140" s="351"/>
      <c r="C1140" s="352"/>
      <c r="D1140" s="352"/>
      <c r="E1140" s="352"/>
      <c r="F1140" s="352"/>
      <c r="G1140" s="352"/>
      <c r="H1140" s="351"/>
      <c r="I1140" s="353"/>
    </row>
    <row r="1141" customFormat="false" ht="12.75" hidden="false" customHeight="false" outlineLevel="0" collapsed="false">
      <c r="A1141" s="350"/>
      <c r="B1141" s="351"/>
      <c r="C1141" s="352"/>
      <c r="D1141" s="352"/>
      <c r="E1141" s="352"/>
      <c r="F1141" s="352"/>
      <c r="G1141" s="352"/>
      <c r="H1141" s="351"/>
      <c r="I1141" s="353"/>
    </row>
    <row r="1142" customFormat="false" ht="12.75" hidden="false" customHeight="false" outlineLevel="0" collapsed="false">
      <c r="A1142" s="350"/>
      <c r="B1142" s="351"/>
      <c r="C1142" s="352"/>
      <c r="D1142" s="352"/>
      <c r="E1142" s="352"/>
      <c r="F1142" s="352"/>
      <c r="G1142" s="352"/>
      <c r="H1142" s="351"/>
      <c r="I1142" s="353"/>
    </row>
    <row r="1143" customFormat="false" ht="12.75" hidden="false" customHeight="false" outlineLevel="0" collapsed="false">
      <c r="A1143" s="350"/>
      <c r="B1143" s="351"/>
      <c r="C1143" s="352"/>
      <c r="D1143" s="352"/>
      <c r="E1143" s="352"/>
      <c r="F1143" s="352"/>
      <c r="G1143" s="352"/>
      <c r="H1143" s="351"/>
      <c r="I1143" s="353"/>
    </row>
    <row r="1144" customFormat="false" ht="12.75" hidden="false" customHeight="false" outlineLevel="0" collapsed="false">
      <c r="A1144" s="350"/>
      <c r="B1144" s="351"/>
      <c r="C1144" s="352"/>
      <c r="D1144" s="352"/>
      <c r="E1144" s="352"/>
      <c r="F1144" s="352"/>
      <c r="G1144" s="352"/>
      <c r="H1144" s="351"/>
      <c r="I1144" s="353"/>
    </row>
    <row r="1145" customFormat="false" ht="12.75" hidden="false" customHeight="false" outlineLevel="0" collapsed="false">
      <c r="A1145" s="350"/>
      <c r="B1145" s="351"/>
      <c r="C1145" s="352"/>
      <c r="D1145" s="352"/>
      <c r="E1145" s="352"/>
      <c r="F1145" s="352"/>
      <c r="G1145" s="352"/>
      <c r="H1145" s="351"/>
      <c r="I1145" s="353"/>
    </row>
    <row r="1146" customFormat="false" ht="12.75" hidden="false" customHeight="false" outlineLevel="0" collapsed="false">
      <c r="A1146" s="350"/>
      <c r="B1146" s="351"/>
      <c r="C1146" s="352"/>
      <c r="D1146" s="352"/>
      <c r="E1146" s="352"/>
      <c r="F1146" s="352"/>
      <c r="G1146" s="352"/>
      <c r="H1146" s="351"/>
      <c r="I1146" s="353"/>
    </row>
    <row r="1147" customFormat="false" ht="12.75" hidden="false" customHeight="false" outlineLevel="0" collapsed="false">
      <c r="A1147" s="350"/>
      <c r="B1147" s="351"/>
      <c r="C1147" s="352"/>
      <c r="D1147" s="352"/>
      <c r="E1147" s="352"/>
      <c r="F1147" s="352"/>
      <c r="G1147" s="352"/>
      <c r="H1147" s="351"/>
      <c r="I1147" s="353"/>
    </row>
    <row r="1148" customFormat="false" ht="12.75" hidden="false" customHeight="false" outlineLevel="0" collapsed="false">
      <c r="A1148" s="350"/>
      <c r="B1148" s="351"/>
      <c r="C1148" s="352"/>
      <c r="D1148" s="352"/>
      <c r="E1148" s="352"/>
      <c r="F1148" s="352"/>
      <c r="G1148" s="352"/>
      <c r="H1148" s="351"/>
      <c r="I1148" s="353"/>
    </row>
    <row r="1149" customFormat="false" ht="12.75" hidden="false" customHeight="false" outlineLevel="0" collapsed="false">
      <c r="A1149" s="350"/>
      <c r="B1149" s="351"/>
      <c r="C1149" s="352"/>
      <c r="D1149" s="352"/>
      <c r="E1149" s="352"/>
      <c r="F1149" s="352"/>
      <c r="G1149" s="352"/>
      <c r="H1149" s="351"/>
      <c r="I1149" s="353"/>
    </row>
    <row r="1150" customFormat="false" ht="12.75" hidden="false" customHeight="false" outlineLevel="0" collapsed="false">
      <c r="A1150" s="350"/>
      <c r="B1150" s="351"/>
      <c r="C1150" s="352"/>
      <c r="D1150" s="352"/>
      <c r="E1150" s="352"/>
      <c r="F1150" s="352"/>
      <c r="G1150" s="352"/>
      <c r="H1150" s="351"/>
      <c r="I1150" s="353"/>
    </row>
    <row r="1151" customFormat="false" ht="12.75" hidden="false" customHeight="false" outlineLevel="0" collapsed="false">
      <c r="A1151" s="350"/>
      <c r="B1151" s="351"/>
      <c r="C1151" s="352"/>
      <c r="D1151" s="352"/>
      <c r="E1151" s="352"/>
      <c r="F1151" s="352"/>
      <c r="G1151" s="352"/>
      <c r="H1151" s="351"/>
      <c r="I1151" s="353"/>
    </row>
    <row r="1152" customFormat="false" ht="12.75" hidden="false" customHeight="false" outlineLevel="0" collapsed="false">
      <c r="A1152" s="350"/>
      <c r="B1152" s="351"/>
      <c r="C1152" s="352"/>
      <c r="D1152" s="352"/>
      <c r="E1152" s="352"/>
      <c r="F1152" s="352"/>
      <c r="G1152" s="352"/>
      <c r="H1152" s="351"/>
      <c r="I1152" s="353"/>
    </row>
    <row r="1153" customFormat="false" ht="12.75" hidden="false" customHeight="false" outlineLevel="0" collapsed="false">
      <c r="A1153" s="350"/>
      <c r="B1153" s="351"/>
      <c r="C1153" s="352"/>
      <c r="D1153" s="352"/>
      <c r="E1153" s="352"/>
      <c r="F1153" s="352"/>
      <c r="G1153" s="352"/>
      <c r="H1153" s="351"/>
      <c r="I1153" s="353"/>
    </row>
    <row r="1154" customFormat="false" ht="12.75" hidden="false" customHeight="false" outlineLevel="0" collapsed="false">
      <c r="A1154" s="350"/>
      <c r="B1154" s="351"/>
      <c r="C1154" s="352"/>
      <c r="D1154" s="352"/>
      <c r="E1154" s="352"/>
      <c r="F1154" s="352"/>
      <c r="G1154" s="352"/>
      <c r="H1154" s="351"/>
      <c r="I1154" s="353"/>
    </row>
    <row r="1155" customFormat="false" ht="12.75" hidden="false" customHeight="false" outlineLevel="0" collapsed="false">
      <c r="A1155" s="350"/>
      <c r="B1155" s="351"/>
      <c r="C1155" s="352"/>
      <c r="D1155" s="352"/>
      <c r="E1155" s="352"/>
      <c r="F1155" s="352"/>
      <c r="G1155" s="352"/>
      <c r="H1155" s="351"/>
      <c r="I1155" s="353"/>
    </row>
    <row r="1156" customFormat="false" ht="12.75" hidden="false" customHeight="false" outlineLevel="0" collapsed="false">
      <c r="A1156" s="350"/>
      <c r="B1156" s="351"/>
      <c r="C1156" s="352"/>
      <c r="D1156" s="352"/>
      <c r="E1156" s="352"/>
      <c r="F1156" s="352"/>
      <c r="G1156" s="352"/>
      <c r="H1156" s="351"/>
      <c r="I1156" s="353"/>
    </row>
    <row r="1157" customFormat="false" ht="12.75" hidden="false" customHeight="false" outlineLevel="0" collapsed="false">
      <c r="A1157" s="350"/>
      <c r="B1157" s="351"/>
      <c r="C1157" s="352"/>
      <c r="D1157" s="352"/>
      <c r="E1157" s="352"/>
      <c r="F1157" s="352"/>
      <c r="G1157" s="352"/>
      <c r="H1157" s="351"/>
      <c r="I1157" s="353"/>
    </row>
    <row r="1158" customFormat="false" ht="12.75" hidden="false" customHeight="false" outlineLevel="0" collapsed="false">
      <c r="A1158" s="350"/>
      <c r="B1158" s="351"/>
      <c r="C1158" s="352"/>
      <c r="D1158" s="352"/>
      <c r="E1158" s="352"/>
      <c r="F1158" s="352"/>
      <c r="G1158" s="352"/>
      <c r="H1158" s="351"/>
      <c r="I1158" s="353"/>
    </row>
    <row r="1159" customFormat="false" ht="12.75" hidden="false" customHeight="false" outlineLevel="0" collapsed="false">
      <c r="A1159" s="350"/>
      <c r="B1159" s="351"/>
      <c r="C1159" s="352"/>
      <c r="D1159" s="352"/>
      <c r="E1159" s="352"/>
      <c r="F1159" s="352"/>
      <c r="G1159" s="352"/>
      <c r="H1159" s="351"/>
      <c r="I1159" s="353"/>
    </row>
    <row r="1160" customFormat="false" ht="12.75" hidden="false" customHeight="false" outlineLevel="0" collapsed="false">
      <c r="A1160" s="350"/>
      <c r="B1160" s="351"/>
      <c r="C1160" s="352"/>
      <c r="D1160" s="352"/>
      <c r="E1160" s="352"/>
      <c r="F1160" s="352"/>
      <c r="G1160" s="352"/>
      <c r="H1160" s="351"/>
      <c r="I1160" s="353"/>
    </row>
    <row r="1161" customFormat="false" ht="12.75" hidden="false" customHeight="false" outlineLevel="0" collapsed="false">
      <c r="A1161" s="350"/>
      <c r="B1161" s="351"/>
      <c r="C1161" s="352"/>
      <c r="D1161" s="352"/>
      <c r="E1161" s="352"/>
      <c r="F1161" s="352"/>
      <c r="G1161" s="352"/>
      <c r="H1161" s="351"/>
      <c r="I1161" s="353"/>
    </row>
    <row r="1162" customFormat="false" ht="12.75" hidden="false" customHeight="false" outlineLevel="0" collapsed="false">
      <c r="A1162" s="350"/>
      <c r="B1162" s="351"/>
      <c r="C1162" s="352"/>
      <c r="D1162" s="352"/>
      <c r="E1162" s="352"/>
      <c r="F1162" s="352"/>
      <c r="G1162" s="352"/>
      <c r="H1162" s="351"/>
      <c r="I1162" s="353"/>
    </row>
    <row r="1163" customFormat="false" ht="12.75" hidden="false" customHeight="false" outlineLevel="0" collapsed="false">
      <c r="A1163" s="350"/>
      <c r="B1163" s="351"/>
      <c r="C1163" s="352"/>
      <c r="D1163" s="352"/>
      <c r="E1163" s="352"/>
      <c r="F1163" s="352"/>
      <c r="G1163" s="352"/>
      <c r="H1163" s="351"/>
      <c r="I1163" s="353"/>
    </row>
    <row r="1164" customFormat="false" ht="12.75" hidden="false" customHeight="false" outlineLevel="0" collapsed="false">
      <c r="A1164" s="350"/>
      <c r="B1164" s="351"/>
      <c r="C1164" s="352"/>
      <c r="D1164" s="352"/>
      <c r="E1164" s="352"/>
      <c r="F1164" s="352"/>
      <c r="G1164" s="352"/>
      <c r="H1164" s="351"/>
      <c r="I1164" s="353"/>
    </row>
    <row r="1165" customFormat="false" ht="12.75" hidden="false" customHeight="false" outlineLevel="0" collapsed="false">
      <c r="A1165" s="350"/>
      <c r="B1165" s="351"/>
      <c r="C1165" s="352"/>
      <c r="D1165" s="352"/>
      <c r="E1165" s="352"/>
      <c r="F1165" s="352"/>
      <c r="G1165" s="352"/>
      <c r="H1165" s="351"/>
      <c r="I1165" s="353"/>
    </row>
    <row r="1166" customFormat="false" ht="12.75" hidden="false" customHeight="false" outlineLevel="0" collapsed="false">
      <c r="A1166" s="350"/>
      <c r="B1166" s="351"/>
      <c r="C1166" s="352"/>
      <c r="D1166" s="352"/>
      <c r="E1166" s="352"/>
      <c r="F1166" s="352"/>
      <c r="G1166" s="352"/>
      <c r="H1166" s="351"/>
      <c r="I1166" s="353"/>
    </row>
    <row r="1167" customFormat="false" ht="12.75" hidden="false" customHeight="false" outlineLevel="0" collapsed="false">
      <c r="A1167" s="350"/>
      <c r="B1167" s="351"/>
      <c r="C1167" s="352"/>
      <c r="D1167" s="352"/>
      <c r="E1167" s="352"/>
      <c r="F1167" s="352"/>
      <c r="G1167" s="352"/>
      <c r="H1167" s="351"/>
      <c r="I1167" s="353"/>
    </row>
    <row r="1168" customFormat="false" ht="12.75" hidden="false" customHeight="false" outlineLevel="0" collapsed="false">
      <c r="A1168" s="350"/>
      <c r="B1168" s="351"/>
      <c r="C1168" s="352"/>
      <c r="D1168" s="352"/>
      <c r="E1168" s="352"/>
      <c r="F1168" s="352"/>
      <c r="G1168" s="352"/>
      <c r="H1168" s="351"/>
      <c r="I1168" s="353"/>
    </row>
    <row r="1169" customFormat="false" ht="12.75" hidden="false" customHeight="false" outlineLevel="0" collapsed="false">
      <c r="A1169" s="350"/>
      <c r="B1169" s="351"/>
      <c r="C1169" s="352"/>
      <c r="D1169" s="352"/>
      <c r="E1169" s="352"/>
      <c r="F1169" s="352"/>
      <c r="G1169" s="352"/>
      <c r="H1169" s="351"/>
      <c r="I1169" s="353"/>
    </row>
    <row r="1170" customFormat="false" ht="12.75" hidden="false" customHeight="false" outlineLevel="0" collapsed="false">
      <c r="A1170" s="350"/>
      <c r="B1170" s="351"/>
      <c r="C1170" s="352"/>
      <c r="D1170" s="352"/>
      <c r="E1170" s="352"/>
      <c r="F1170" s="352"/>
      <c r="G1170" s="352"/>
      <c r="H1170" s="351"/>
      <c r="I1170" s="353"/>
    </row>
    <row r="1171" customFormat="false" ht="12.75" hidden="false" customHeight="false" outlineLevel="0" collapsed="false">
      <c r="A1171" s="350"/>
      <c r="B1171" s="351"/>
      <c r="C1171" s="352"/>
      <c r="D1171" s="352"/>
      <c r="E1171" s="352"/>
      <c r="F1171" s="352"/>
      <c r="G1171" s="352"/>
      <c r="H1171" s="351"/>
      <c r="I1171" s="353"/>
    </row>
    <row r="1172" customFormat="false" ht="12.75" hidden="false" customHeight="false" outlineLevel="0" collapsed="false">
      <c r="A1172" s="350"/>
      <c r="B1172" s="351"/>
      <c r="C1172" s="352"/>
      <c r="D1172" s="352"/>
      <c r="E1172" s="352"/>
      <c r="F1172" s="352"/>
      <c r="G1172" s="352"/>
      <c r="H1172" s="351"/>
      <c r="I1172" s="353"/>
    </row>
    <row r="1173" customFormat="false" ht="12.75" hidden="false" customHeight="false" outlineLevel="0" collapsed="false">
      <c r="A1173" s="350"/>
      <c r="B1173" s="351"/>
      <c r="C1173" s="352"/>
      <c r="D1173" s="352"/>
      <c r="E1173" s="352"/>
      <c r="F1173" s="352"/>
      <c r="G1173" s="352"/>
      <c r="H1173" s="351"/>
      <c r="I1173" s="353"/>
    </row>
    <row r="1174" customFormat="false" ht="12.75" hidden="false" customHeight="false" outlineLevel="0" collapsed="false">
      <c r="A1174" s="350"/>
      <c r="B1174" s="351"/>
      <c r="C1174" s="352"/>
      <c r="D1174" s="352"/>
      <c r="E1174" s="352"/>
      <c r="F1174" s="352"/>
      <c r="G1174" s="352"/>
      <c r="H1174" s="351"/>
      <c r="I1174" s="353"/>
    </row>
    <row r="1175" customFormat="false" ht="12.75" hidden="false" customHeight="false" outlineLevel="0" collapsed="false">
      <c r="A1175" s="350"/>
      <c r="B1175" s="351"/>
      <c r="C1175" s="352"/>
      <c r="D1175" s="352"/>
      <c r="E1175" s="352"/>
      <c r="F1175" s="352"/>
      <c r="G1175" s="352"/>
      <c r="H1175" s="351"/>
      <c r="I1175" s="353"/>
    </row>
    <row r="1176" customFormat="false" ht="12.75" hidden="false" customHeight="false" outlineLevel="0" collapsed="false">
      <c r="A1176" s="350"/>
      <c r="B1176" s="351"/>
      <c r="C1176" s="352"/>
      <c r="D1176" s="352"/>
      <c r="E1176" s="352"/>
      <c r="F1176" s="352"/>
      <c r="G1176" s="352"/>
      <c r="H1176" s="351"/>
      <c r="I1176" s="353"/>
    </row>
    <row r="1177" customFormat="false" ht="12.75" hidden="false" customHeight="false" outlineLevel="0" collapsed="false">
      <c r="A1177" s="350"/>
      <c r="B1177" s="351"/>
      <c r="C1177" s="352"/>
      <c r="D1177" s="352"/>
      <c r="E1177" s="352"/>
      <c r="F1177" s="352"/>
      <c r="G1177" s="352"/>
      <c r="H1177" s="351"/>
      <c r="I1177" s="353"/>
    </row>
    <row r="1178" customFormat="false" ht="12.75" hidden="false" customHeight="false" outlineLevel="0" collapsed="false">
      <c r="A1178" s="350"/>
      <c r="B1178" s="351"/>
      <c r="C1178" s="352"/>
      <c r="D1178" s="352"/>
      <c r="E1178" s="352"/>
      <c r="F1178" s="352"/>
      <c r="G1178" s="352"/>
      <c r="H1178" s="351"/>
      <c r="I1178" s="353"/>
    </row>
    <row r="1179" customFormat="false" ht="12.75" hidden="false" customHeight="false" outlineLevel="0" collapsed="false">
      <c r="A1179" s="350"/>
      <c r="B1179" s="351"/>
      <c r="C1179" s="352"/>
      <c r="D1179" s="352"/>
      <c r="E1179" s="352"/>
      <c r="F1179" s="352"/>
      <c r="G1179" s="352"/>
      <c r="H1179" s="351"/>
      <c r="I1179" s="353"/>
    </row>
    <row r="1180" customFormat="false" ht="12.75" hidden="false" customHeight="false" outlineLevel="0" collapsed="false">
      <c r="A1180" s="350"/>
      <c r="B1180" s="351"/>
      <c r="C1180" s="352"/>
      <c r="D1180" s="352"/>
      <c r="E1180" s="352"/>
      <c r="F1180" s="352"/>
      <c r="G1180" s="352"/>
      <c r="H1180" s="351"/>
      <c r="I1180" s="353"/>
    </row>
    <row r="1181" customFormat="false" ht="12.75" hidden="false" customHeight="false" outlineLevel="0" collapsed="false">
      <c r="A1181" s="350"/>
      <c r="B1181" s="351"/>
      <c r="C1181" s="352"/>
      <c r="D1181" s="352"/>
      <c r="E1181" s="352"/>
      <c r="F1181" s="352"/>
      <c r="G1181" s="352"/>
      <c r="H1181" s="351"/>
      <c r="I1181" s="353"/>
    </row>
    <row r="1182" customFormat="false" ht="12.75" hidden="false" customHeight="false" outlineLevel="0" collapsed="false">
      <c r="A1182" s="350"/>
      <c r="B1182" s="351"/>
      <c r="C1182" s="352"/>
      <c r="D1182" s="352"/>
      <c r="E1182" s="352"/>
      <c r="F1182" s="352"/>
      <c r="G1182" s="352"/>
      <c r="H1182" s="351"/>
      <c r="I1182" s="353"/>
    </row>
    <row r="1183" customFormat="false" ht="12.75" hidden="false" customHeight="false" outlineLevel="0" collapsed="false">
      <c r="A1183" s="350"/>
      <c r="B1183" s="351"/>
      <c r="C1183" s="352"/>
      <c r="D1183" s="352"/>
      <c r="E1183" s="352"/>
      <c r="F1183" s="352"/>
      <c r="G1183" s="352"/>
      <c r="H1183" s="351"/>
      <c r="I1183" s="353"/>
    </row>
    <row r="1184" customFormat="false" ht="12.75" hidden="false" customHeight="false" outlineLevel="0" collapsed="false">
      <c r="A1184" s="350"/>
      <c r="B1184" s="351"/>
      <c r="C1184" s="352"/>
      <c r="D1184" s="352"/>
      <c r="E1184" s="352"/>
      <c r="F1184" s="352"/>
      <c r="G1184" s="352"/>
      <c r="H1184" s="351"/>
      <c r="I1184" s="353"/>
    </row>
    <row r="1185" customFormat="false" ht="12.75" hidden="false" customHeight="false" outlineLevel="0" collapsed="false">
      <c r="A1185" s="350"/>
      <c r="B1185" s="351"/>
      <c r="C1185" s="352"/>
      <c r="D1185" s="352"/>
      <c r="E1185" s="352"/>
      <c r="F1185" s="352"/>
      <c r="G1185" s="352"/>
      <c r="H1185" s="351"/>
      <c r="I1185" s="353"/>
    </row>
    <row r="1186" customFormat="false" ht="12.75" hidden="false" customHeight="false" outlineLevel="0" collapsed="false">
      <c r="A1186" s="350"/>
      <c r="B1186" s="351"/>
      <c r="C1186" s="352"/>
      <c r="D1186" s="352"/>
      <c r="E1186" s="352"/>
      <c r="F1186" s="352"/>
      <c r="G1186" s="352"/>
      <c r="H1186" s="351"/>
      <c r="I1186" s="353"/>
    </row>
    <row r="1187" customFormat="false" ht="12.75" hidden="false" customHeight="false" outlineLevel="0" collapsed="false">
      <c r="A1187" s="350"/>
      <c r="B1187" s="351"/>
      <c r="C1187" s="352"/>
      <c r="D1187" s="352"/>
      <c r="E1187" s="352"/>
      <c r="F1187" s="352"/>
      <c r="G1187" s="352"/>
      <c r="H1187" s="351"/>
      <c r="I1187" s="353"/>
    </row>
    <row r="1188" customFormat="false" ht="12.75" hidden="false" customHeight="false" outlineLevel="0" collapsed="false">
      <c r="A1188" s="350"/>
      <c r="B1188" s="351"/>
      <c r="C1188" s="352"/>
      <c r="D1188" s="352"/>
      <c r="E1188" s="352"/>
      <c r="F1188" s="352"/>
      <c r="G1188" s="352"/>
      <c r="H1188" s="351"/>
      <c r="I1188" s="353"/>
    </row>
    <row r="1189" customFormat="false" ht="12.75" hidden="false" customHeight="false" outlineLevel="0" collapsed="false">
      <c r="A1189" s="350"/>
      <c r="B1189" s="351"/>
      <c r="C1189" s="352"/>
      <c r="D1189" s="352"/>
      <c r="E1189" s="352"/>
      <c r="F1189" s="352"/>
      <c r="G1189" s="352"/>
      <c r="H1189" s="351"/>
      <c r="I1189" s="353"/>
    </row>
    <row r="1190" customFormat="false" ht="12.75" hidden="false" customHeight="false" outlineLevel="0" collapsed="false">
      <c r="A1190" s="350"/>
      <c r="B1190" s="351"/>
      <c r="C1190" s="352"/>
      <c r="D1190" s="352"/>
      <c r="E1190" s="352"/>
      <c r="F1190" s="352"/>
      <c r="G1190" s="352"/>
      <c r="H1190" s="351"/>
      <c r="I1190" s="353"/>
    </row>
    <row r="1191" customFormat="false" ht="12.75" hidden="false" customHeight="false" outlineLevel="0" collapsed="false">
      <c r="A1191" s="350"/>
      <c r="B1191" s="351"/>
      <c r="C1191" s="352"/>
      <c r="D1191" s="352"/>
      <c r="E1191" s="352"/>
      <c r="F1191" s="352"/>
      <c r="G1191" s="352"/>
      <c r="H1191" s="351"/>
      <c r="I1191" s="353"/>
    </row>
    <row r="1192" customFormat="false" ht="12.75" hidden="false" customHeight="false" outlineLevel="0" collapsed="false">
      <c r="A1192" s="350"/>
      <c r="B1192" s="351"/>
      <c r="C1192" s="352"/>
      <c r="D1192" s="352"/>
      <c r="E1192" s="352"/>
      <c r="F1192" s="352"/>
      <c r="G1192" s="352"/>
      <c r="H1192" s="351"/>
      <c r="I1192" s="353"/>
    </row>
    <row r="1193" customFormat="false" ht="12.75" hidden="false" customHeight="false" outlineLevel="0" collapsed="false">
      <c r="A1193" s="350"/>
      <c r="B1193" s="351"/>
      <c r="C1193" s="352"/>
      <c r="D1193" s="352"/>
      <c r="E1193" s="352"/>
      <c r="F1193" s="352"/>
      <c r="G1193" s="352"/>
      <c r="H1193" s="351"/>
      <c r="I1193" s="353"/>
    </row>
    <row r="1194" customFormat="false" ht="12.75" hidden="false" customHeight="false" outlineLevel="0" collapsed="false">
      <c r="A1194" s="350"/>
      <c r="B1194" s="351"/>
      <c r="C1194" s="352"/>
      <c r="D1194" s="352"/>
      <c r="E1194" s="352"/>
      <c r="F1194" s="352"/>
      <c r="G1194" s="352"/>
      <c r="H1194" s="351"/>
      <c r="I1194" s="353"/>
    </row>
    <row r="1195" customFormat="false" ht="12.75" hidden="false" customHeight="false" outlineLevel="0" collapsed="false">
      <c r="A1195" s="350"/>
      <c r="B1195" s="351"/>
      <c r="C1195" s="352"/>
      <c r="D1195" s="352"/>
      <c r="E1195" s="352"/>
      <c r="F1195" s="352"/>
      <c r="G1195" s="352"/>
      <c r="H1195" s="351"/>
      <c r="I1195" s="353"/>
    </row>
    <row r="1196" customFormat="false" ht="12.75" hidden="false" customHeight="false" outlineLevel="0" collapsed="false">
      <c r="A1196" s="350"/>
      <c r="B1196" s="351"/>
      <c r="C1196" s="352"/>
      <c r="D1196" s="352"/>
      <c r="E1196" s="352"/>
      <c r="F1196" s="352"/>
      <c r="G1196" s="352"/>
      <c r="H1196" s="351"/>
      <c r="I1196" s="353"/>
    </row>
    <row r="1197" customFormat="false" ht="12.75" hidden="false" customHeight="false" outlineLevel="0" collapsed="false">
      <c r="A1197" s="350"/>
      <c r="B1197" s="351"/>
      <c r="C1197" s="352"/>
      <c r="D1197" s="352"/>
      <c r="E1197" s="352"/>
      <c r="F1197" s="352"/>
      <c r="G1197" s="352"/>
      <c r="H1197" s="351"/>
      <c r="I1197" s="353"/>
    </row>
    <row r="1198" customFormat="false" ht="12.75" hidden="false" customHeight="false" outlineLevel="0" collapsed="false">
      <c r="A1198" s="350"/>
      <c r="B1198" s="351"/>
      <c r="C1198" s="352"/>
      <c r="D1198" s="352"/>
      <c r="E1198" s="352"/>
      <c r="F1198" s="352"/>
      <c r="G1198" s="352"/>
      <c r="H1198" s="351"/>
      <c r="I1198" s="353"/>
    </row>
    <row r="1199" customFormat="false" ht="12.75" hidden="false" customHeight="false" outlineLevel="0" collapsed="false">
      <c r="A1199" s="350"/>
      <c r="B1199" s="351"/>
      <c r="C1199" s="352"/>
      <c r="D1199" s="352"/>
      <c r="E1199" s="352"/>
      <c r="F1199" s="352"/>
      <c r="G1199" s="352"/>
      <c r="H1199" s="351"/>
      <c r="I1199" s="353"/>
    </row>
    <row r="1200" customFormat="false" ht="12.75" hidden="false" customHeight="false" outlineLevel="0" collapsed="false">
      <c r="A1200" s="350"/>
      <c r="B1200" s="351"/>
      <c r="C1200" s="352"/>
      <c r="D1200" s="352"/>
      <c r="E1200" s="352"/>
      <c r="F1200" s="352"/>
      <c r="G1200" s="352"/>
      <c r="H1200" s="351"/>
      <c r="I1200" s="353"/>
    </row>
    <row r="1201" customFormat="false" ht="12.75" hidden="false" customHeight="false" outlineLevel="0" collapsed="false">
      <c r="A1201" s="350"/>
      <c r="B1201" s="351"/>
      <c r="C1201" s="352"/>
      <c r="D1201" s="352"/>
      <c r="E1201" s="352"/>
      <c r="F1201" s="352"/>
      <c r="G1201" s="352"/>
      <c r="H1201" s="351"/>
      <c r="I1201" s="353"/>
    </row>
    <row r="1202" customFormat="false" ht="12.75" hidden="false" customHeight="false" outlineLevel="0" collapsed="false">
      <c r="A1202" s="350"/>
      <c r="B1202" s="351"/>
      <c r="C1202" s="352"/>
      <c r="D1202" s="352"/>
      <c r="E1202" s="352"/>
      <c r="F1202" s="352"/>
      <c r="G1202" s="352"/>
      <c r="H1202" s="351"/>
      <c r="I1202" s="353"/>
    </row>
    <row r="1203" customFormat="false" ht="12.75" hidden="false" customHeight="false" outlineLevel="0" collapsed="false">
      <c r="A1203" s="350"/>
      <c r="B1203" s="351"/>
      <c r="C1203" s="352"/>
      <c r="D1203" s="352"/>
      <c r="E1203" s="352"/>
      <c r="F1203" s="352"/>
      <c r="G1203" s="352"/>
      <c r="H1203" s="351"/>
      <c r="I1203" s="353"/>
    </row>
    <row r="1204" customFormat="false" ht="12.75" hidden="false" customHeight="false" outlineLevel="0" collapsed="false">
      <c r="A1204" s="350"/>
      <c r="B1204" s="351"/>
      <c r="C1204" s="352"/>
      <c r="D1204" s="352"/>
      <c r="E1204" s="352"/>
      <c r="F1204" s="352"/>
      <c r="G1204" s="352"/>
      <c r="H1204" s="351"/>
      <c r="I1204" s="353"/>
    </row>
    <row r="1205" customFormat="false" ht="12.75" hidden="false" customHeight="false" outlineLevel="0" collapsed="false">
      <c r="A1205" s="350"/>
      <c r="B1205" s="351"/>
      <c r="C1205" s="352"/>
      <c r="D1205" s="352"/>
      <c r="E1205" s="352"/>
      <c r="F1205" s="352"/>
      <c r="G1205" s="352"/>
      <c r="H1205" s="351"/>
      <c r="I1205" s="353"/>
    </row>
    <row r="1206" customFormat="false" ht="12.75" hidden="false" customHeight="false" outlineLevel="0" collapsed="false">
      <c r="A1206" s="350"/>
      <c r="B1206" s="351"/>
      <c r="C1206" s="352"/>
      <c r="D1206" s="352"/>
      <c r="E1206" s="352"/>
      <c r="F1206" s="352"/>
      <c r="G1206" s="352"/>
      <c r="H1206" s="351"/>
      <c r="I1206" s="353"/>
    </row>
    <row r="1207" customFormat="false" ht="12.75" hidden="false" customHeight="false" outlineLevel="0" collapsed="false">
      <c r="A1207" s="350"/>
      <c r="B1207" s="351"/>
      <c r="C1207" s="352"/>
      <c r="D1207" s="352"/>
      <c r="E1207" s="352"/>
      <c r="F1207" s="352"/>
      <c r="G1207" s="352"/>
      <c r="H1207" s="351"/>
      <c r="I1207" s="353"/>
    </row>
    <row r="1208" customFormat="false" ht="12.75" hidden="false" customHeight="false" outlineLevel="0" collapsed="false">
      <c r="A1208" s="350"/>
      <c r="B1208" s="351"/>
      <c r="C1208" s="352"/>
      <c r="D1208" s="352"/>
      <c r="E1208" s="352"/>
      <c r="F1208" s="352"/>
      <c r="G1208" s="352"/>
      <c r="H1208" s="351"/>
      <c r="I1208" s="353"/>
    </row>
    <row r="1209" customFormat="false" ht="12.75" hidden="false" customHeight="false" outlineLevel="0" collapsed="false">
      <c r="A1209" s="350"/>
      <c r="B1209" s="351"/>
      <c r="C1209" s="352"/>
      <c r="D1209" s="352"/>
      <c r="E1209" s="352"/>
      <c r="F1209" s="352"/>
      <c r="G1209" s="352"/>
      <c r="H1209" s="351"/>
      <c r="I1209" s="353"/>
    </row>
    <row r="1210" customFormat="false" ht="12.75" hidden="false" customHeight="false" outlineLevel="0" collapsed="false">
      <c r="A1210" s="350"/>
      <c r="B1210" s="351"/>
      <c r="C1210" s="352"/>
      <c r="D1210" s="352"/>
      <c r="E1210" s="352"/>
      <c r="F1210" s="352"/>
      <c r="G1210" s="352"/>
      <c r="H1210" s="351"/>
      <c r="I1210" s="353"/>
    </row>
    <row r="1211" customFormat="false" ht="12.75" hidden="false" customHeight="false" outlineLevel="0" collapsed="false">
      <c r="A1211" s="350"/>
      <c r="B1211" s="351"/>
      <c r="C1211" s="352"/>
      <c r="D1211" s="352"/>
      <c r="E1211" s="352"/>
      <c r="F1211" s="352"/>
      <c r="G1211" s="352"/>
      <c r="H1211" s="351"/>
      <c r="I1211" s="353"/>
    </row>
    <row r="1212" customFormat="false" ht="12.75" hidden="false" customHeight="false" outlineLevel="0" collapsed="false">
      <c r="A1212" s="350"/>
      <c r="B1212" s="351"/>
      <c r="C1212" s="352"/>
      <c r="D1212" s="352"/>
      <c r="E1212" s="352"/>
      <c r="F1212" s="352"/>
      <c r="G1212" s="352"/>
      <c r="H1212" s="351"/>
      <c r="I1212" s="353"/>
    </row>
    <row r="1213" customFormat="false" ht="12.75" hidden="false" customHeight="false" outlineLevel="0" collapsed="false">
      <c r="A1213" s="350"/>
      <c r="B1213" s="351"/>
      <c r="C1213" s="352"/>
      <c r="D1213" s="352"/>
      <c r="E1213" s="352"/>
      <c r="F1213" s="352"/>
      <c r="G1213" s="352"/>
      <c r="H1213" s="351"/>
      <c r="I1213" s="353"/>
    </row>
    <row r="1214" customFormat="false" ht="12.75" hidden="false" customHeight="false" outlineLevel="0" collapsed="false">
      <c r="A1214" s="350"/>
      <c r="B1214" s="351"/>
      <c r="C1214" s="352"/>
      <c r="D1214" s="352"/>
      <c r="E1214" s="352"/>
      <c r="F1214" s="352"/>
      <c r="G1214" s="352"/>
      <c r="H1214" s="351"/>
      <c r="I1214" s="353"/>
    </row>
    <row r="1215" customFormat="false" ht="12.75" hidden="false" customHeight="false" outlineLevel="0" collapsed="false">
      <c r="A1215" s="350"/>
      <c r="B1215" s="351"/>
      <c r="C1215" s="352"/>
      <c r="D1215" s="352"/>
      <c r="E1215" s="352"/>
      <c r="F1215" s="352"/>
      <c r="G1215" s="352"/>
      <c r="H1215" s="351"/>
      <c r="I1215" s="353"/>
    </row>
    <row r="1216" customFormat="false" ht="12.75" hidden="false" customHeight="false" outlineLevel="0" collapsed="false">
      <c r="A1216" s="350"/>
      <c r="B1216" s="351"/>
      <c r="C1216" s="352"/>
      <c r="D1216" s="352"/>
      <c r="E1216" s="352"/>
      <c r="F1216" s="352"/>
      <c r="G1216" s="352"/>
      <c r="H1216" s="351"/>
      <c r="I1216" s="353"/>
    </row>
    <row r="1217" customFormat="false" ht="12.75" hidden="false" customHeight="false" outlineLevel="0" collapsed="false">
      <c r="A1217" s="350"/>
      <c r="B1217" s="351"/>
      <c r="C1217" s="352"/>
      <c r="D1217" s="352"/>
      <c r="E1217" s="352"/>
      <c r="F1217" s="352"/>
      <c r="G1217" s="352"/>
      <c r="H1217" s="351"/>
      <c r="I1217" s="353"/>
    </row>
    <row r="1218" customFormat="false" ht="12.75" hidden="false" customHeight="false" outlineLevel="0" collapsed="false">
      <c r="A1218" s="350"/>
      <c r="B1218" s="351"/>
      <c r="C1218" s="352"/>
      <c r="D1218" s="352"/>
      <c r="E1218" s="352"/>
      <c r="F1218" s="352"/>
      <c r="G1218" s="352"/>
      <c r="H1218" s="351"/>
      <c r="I1218" s="353"/>
    </row>
    <row r="1219" customFormat="false" ht="12.75" hidden="false" customHeight="false" outlineLevel="0" collapsed="false">
      <c r="A1219" s="350"/>
      <c r="B1219" s="351"/>
      <c r="C1219" s="352"/>
      <c r="D1219" s="352"/>
      <c r="E1219" s="352"/>
      <c r="F1219" s="352"/>
      <c r="G1219" s="352"/>
      <c r="H1219" s="351"/>
      <c r="I1219" s="353"/>
    </row>
    <row r="1220" customFormat="false" ht="12.75" hidden="false" customHeight="false" outlineLevel="0" collapsed="false">
      <c r="A1220" s="350"/>
      <c r="B1220" s="351"/>
      <c r="C1220" s="352"/>
      <c r="D1220" s="352"/>
      <c r="E1220" s="352"/>
      <c r="F1220" s="352"/>
      <c r="G1220" s="352"/>
      <c r="H1220" s="351"/>
      <c r="I1220" s="353"/>
    </row>
    <row r="1221" customFormat="false" ht="12.75" hidden="false" customHeight="false" outlineLevel="0" collapsed="false">
      <c r="A1221" s="350"/>
      <c r="B1221" s="351"/>
      <c r="C1221" s="352"/>
      <c r="D1221" s="352"/>
      <c r="E1221" s="352"/>
      <c r="F1221" s="352"/>
      <c r="G1221" s="352"/>
      <c r="H1221" s="351"/>
      <c r="I1221" s="353"/>
    </row>
    <row r="1222" customFormat="false" ht="12.75" hidden="false" customHeight="false" outlineLevel="0" collapsed="false">
      <c r="A1222" s="350"/>
      <c r="B1222" s="351"/>
      <c r="C1222" s="352"/>
      <c r="D1222" s="352"/>
      <c r="E1222" s="352"/>
      <c r="F1222" s="352"/>
      <c r="G1222" s="352"/>
      <c r="H1222" s="351"/>
      <c r="I1222" s="353"/>
    </row>
    <row r="1223" customFormat="false" ht="12.75" hidden="false" customHeight="false" outlineLevel="0" collapsed="false">
      <c r="A1223" s="350"/>
      <c r="B1223" s="351"/>
      <c r="C1223" s="352"/>
      <c r="D1223" s="352"/>
      <c r="E1223" s="352"/>
      <c r="F1223" s="352"/>
      <c r="G1223" s="352"/>
      <c r="H1223" s="351"/>
      <c r="I1223" s="353"/>
    </row>
    <row r="1224" customFormat="false" ht="12.75" hidden="false" customHeight="false" outlineLevel="0" collapsed="false">
      <c r="A1224" s="350"/>
      <c r="B1224" s="351"/>
      <c r="C1224" s="352"/>
      <c r="D1224" s="352"/>
      <c r="E1224" s="352"/>
      <c r="F1224" s="352"/>
      <c r="G1224" s="352"/>
      <c r="H1224" s="351"/>
      <c r="I1224" s="353"/>
    </row>
    <row r="1225" customFormat="false" ht="12.75" hidden="false" customHeight="false" outlineLevel="0" collapsed="false">
      <c r="A1225" s="350"/>
      <c r="B1225" s="351"/>
      <c r="C1225" s="352"/>
      <c r="D1225" s="352"/>
      <c r="E1225" s="352"/>
      <c r="F1225" s="352"/>
      <c r="G1225" s="352"/>
      <c r="H1225" s="351"/>
      <c r="I1225" s="353"/>
    </row>
    <row r="1226" customFormat="false" ht="12.75" hidden="false" customHeight="false" outlineLevel="0" collapsed="false">
      <c r="A1226" s="350"/>
      <c r="B1226" s="351"/>
      <c r="C1226" s="352"/>
      <c r="D1226" s="352"/>
      <c r="E1226" s="352"/>
      <c r="F1226" s="352"/>
      <c r="G1226" s="352"/>
      <c r="H1226" s="351"/>
      <c r="I1226" s="353"/>
    </row>
    <row r="1227" customFormat="false" ht="12.75" hidden="false" customHeight="false" outlineLevel="0" collapsed="false">
      <c r="A1227" s="350"/>
      <c r="B1227" s="351"/>
      <c r="C1227" s="352"/>
      <c r="D1227" s="352"/>
      <c r="E1227" s="352"/>
      <c r="F1227" s="352"/>
      <c r="G1227" s="352"/>
      <c r="H1227" s="351"/>
      <c r="I1227" s="353"/>
    </row>
    <row r="1228" customFormat="false" ht="12.75" hidden="false" customHeight="false" outlineLevel="0" collapsed="false">
      <c r="A1228" s="350"/>
      <c r="B1228" s="351"/>
      <c r="C1228" s="352"/>
      <c r="D1228" s="352"/>
      <c r="E1228" s="352"/>
      <c r="F1228" s="352"/>
      <c r="G1228" s="352"/>
      <c r="H1228" s="351"/>
      <c r="I1228" s="353"/>
    </row>
    <row r="1229" customFormat="false" ht="12.75" hidden="false" customHeight="false" outlineLevel="0" collapsed="false">
      <c r="A1229" s="350"/>
      <c r="B1229" s="351"/>
      <c r="C1229" s="352"/>
      <c r="D1229" s="352"/>
      <c r="E1229" s="352"/>
      <c r="F1229" s="352"/>
      <c r="G1229" s="352"/>
      <c r="H1229" s="351"/>
      <c r="I1229" s="353"/>
    </row>
    <row r="1230" customFormat="false" ht="12.75" hidden="false" customHeight="false" outlineLevel="0" collapsed="false">
      <c r="A1230" s="350"/>
      <c r="B1230" s="351"/>
      <c r="C1230" s="352"/>
      <c r="D1230" s="352"/>
      <c r="E1230" s="352"/>
      <c r="F1230" s="352"/>
      <c r="G1230" s="352"/>
      <c r="H1230" s="351"/>
      <c r="I1230" s="353"/>
    </row>
    <row r="1231" customFormat="false" ht="12.75" hidden="false" customHeight="false" outlineLevel="0" collapsed="false">
      <c r="A1231" s="350"/>
      <c r="B1231" s="351"/>
      <c r="C1231" s="352"/>
      <c r="D1231" s="352"/>
      <c r="E1231" s="352"/>
      <c r="F1231" s="352"/>
      <c r="G1231" s="352"/>
      <c r="H1231" s="351"/>
      <c r="I1231" s="353"/>
    </row>
    <row r="1232" customFormat="false" ht="12.75" hidden="false" customHeight="false" outlineLevel="0" collapsed="false">
      <c r="A1232" s="350"/>
      <c r="B1232" s="351"/>
      <c r="C1232" s="352"/>
      <c r="D1232" s="352"/>
      <c r="E1232" s="352"/>
      <c r="F1232" s="352"/>
      <c r="G1232" s="352"/>
      <c r="H1232" s="351"/>
      <c r="I1232" s="353"/>
    </row>
    <row r="1233" customFormat="false" ht="12.75" hidden="false" customHeight="false" outlineLevel="0" collapsed="false">
      <c r="A1233" s="350"/>
      <c r="B1233" s="351"/>
      <c r="C1233" s="352"/>
      <c r="D1233" s="352"/>
      <c r="E1233" s="352"/>
      <c r="F1233" s="352"/>
      <c r="G1233" s="352"/>
      <c r="H1233" s="351"/>
      <c r="I1233" s="353"/>
    </row>
    <row r="1234" customFormat="false" ht="12.75" hidden="false" customHeight="false" outlineLevel="0" collapsed="false">
      <c r="A1234" s="350"/>
      <c r="B1234" s="351"/>
      <c r="C1234" s="352"/>
      <c r="D1234" s="352"/>
      <c r="E1234" s="352"/>
      <c r="F1234" s="352"/>
      <c r="G1234" s="352"/>
      <c r="H1234" s="351"/>
      <c r="I1234" s="353"/>
    </row>
    <row r="1235" customFormat="false" ht="12.75" hidden="false" customHeight="false" outlineLevel="0" collapsed="false">
      <c r="A1235" s="350"/>
      <c r="B1235" s="351"/>
      <c r="C1235" s="352"/>
      <c r="D1235" s="352"/>
      <c r="E1235" s="352"/>
      <c r="F1235" s="352"/>
      <c r="G1235" s="352"/>
      <c r="H1235" s="351"/>
      <c r="I1235" s="353"/>
    </row>
    <row r="1236" customFormat="false" ht="12.75" hidden="false" customHeight="false" outlineLevel="0" collapsed="false">
      <c r="A1236" s="350"/>
      <c r="B1236" s="351"/>
      <c r="C1236" s="352"/>
      <c r="D1236" s="352"/>
      <c r="E1236" s="352"/>
      <c r="F1236" s="352"/>
      <c r="G1236" s="352"/>
      <c r="H1236" s="351"/>
      <c r="I1236" s="353"/>
    </row>
    <row r="1237" customFormat="false" ht="12.75" hidden="false" customHeight="false" outlineLevel="0" collapsed="false">
      <c r="A1237" s="350"/>
      <c r="B1237" s="351"/>
      <c r="C1237" s="352"/>
      <c r="D1237" s="352"/>
      <c r="E1237" s="352"/>
      <c r="F1237" s="352"/>
      <c r="G1237" s="352"/>
      <c r="H1237" s="351"/>
      <c r="I1237" s="353"/>
    </row>
    <row r="1238" customFormat="false" ht="12.75" hidden="false" customHeight="false" outlineLevel="0" collapsed="false">
      <c r="A1238" s="350"/>
      <c r="B1238" s="351"/>
      <c r="C1238" s="352"/>
      <c r="D1238" s="352"/>
      <c r="E1238" s="352"/>
      <c r="F1238" s="352"/>
      <c r="G1238" s="352"/>
      <c r="H1238" s="351"/>
      <c r="I1238" s="353"/>
    </row>
    <row r="1239" customFormat="false" ht="12.75" hidden="false" customHeight="false" outlineLevel="0" collapsed="false">
      <c r="A1239" s="350"/>
      <c r="B1239" s="351"/>
      <c r="C1239" s="352"/>
      <c r="D1239" s="352"/>
      <c r="E1239" s="352"/>
      <c r="F1239" s="352"/>
      <c r="G1239" s="352"/>
      <c r="H1239" s="351"/>
      <c r="I1239" s="353"/>
    </row>
    <row r="1240" customFormat="false" ht="12.75" hidden="false" customHeight="false" outlineLevel="0" collapsed="false">
      <c r="A1240" s="350"/>
      <c r="B1240" s="351"/>
      <c r="C1240" s="352"/>
      <c r="D1240" s="352"/>
      <c r="E1240" s="352"/>
      <c r="F1240" s="352"/>
      <c r="G1240" s="352"/>
      <c r="H1240" s="351"/>
      <c r="I1240" s="353"/>
    </row>
    <row r="1241" customFormat="false" ht="12.75" hidden="false" customHeight="false" outlineLevel="0" collapsed="false">
      <c r="A1241" s="350"/>
      <c r="B1241" s="351"/>
      <c r="C1241" s="352"/>
      <c r="D1241" s="352"/>
      <c r="E1241" s="352"/>
      <c r="F1241" s="352"/>
      <c r="G1241" s="352"/>
      <c r="H1241" s="351"/>
      <c r="I1241" s="353"/>
    </row>
    <row r="1242" customFormat="false" ht="12.75" hidden="false" customHeight="false" outlineLevel="0" collapsed="false">
      <c r="A1242" s="350"/>
      <c r="B1242" s="351"/>
      <c r="C1242" s="352"/>
      <c r="D1242" s="352"/>
      <c r="E1242" s="352"/>
      <c r="F1242" s="352"/>
      <c r="G1242" s="352"/>
      <c r="H1242" s="351"/>
      <c r="I1242" s="353"/>
    </row>
    <row r="1243" customFormat="false" ht="12.75" hidden="false" customHeight="false" outlineLevel="0" collapsed="false">
      <c r="A1243" s="350"/>
      <c r="B1243" s="351"/>
      <c r="C1243" s="352"/>
      <c r="D1243" s="352"/>
      <c r="E1243" s="352"/>
      <c r="F1243" s="352"/>
      <c r="G1243" s="352"/>
      <c r="H1243" s="351"/>
      <c r="I1243" s="353"/>
    </row>
    <row r="1244" customFormat="false" ht="12.75" hidden="false" customHeight="false" outlineLevel="0" collapsed="false">
      <c r="A1244" s="350"/>
      <c r="B1244" s="351"/>
      <c r="C1244" s="352"/>
      <c r="D1244" s="352"/>
      <c r="E1244" s="352"/>
      <c r="F1244" s="352"/>
      <c r="G1244" s="352"/>
      <c r="H1244" s="351"/>
      <c r="I1244" s="353"/>
    </row>
    <row r="1245" customFormat="false" ht="12.75" hidden="false" customHeight="false" outlineLevel="0" collapsed="false">
      <c r="A1245" s="350"/>
      <c r="B1245" s="351"/>
      <c r="C1245" s="352"/>
      <c r="D1245" s="352"/>
      <c r="E1245" s="352"/>
      <c r="F1245" s="352"/>
      <c r="G1245" s="352"/>
      <c r="H1245" s="351"/>
      <c r="I1245" s="353"/>
    </row>
    <row r="1246" customFormat="false" ht="12.75" hidden="false" customHeight="false" outlineLevel="0" collapsed="false">
      <c r="A1246" s="350"/>
      <c r="B1246" s="351"/>
      <c r="C1246" s="352"/>
      <c r="D1246" s="352"/>
      <c r="E1246" s="352"/>
      <c r="F1246" s="352"/>
      <c r="G1246" s="352"/>
      <c r="H1246" s="351"/>
      <c r="I1246" s="353"/>
    </row>
    <row r="1247" customFormat="false" ht="12.75" hidden="false" customHeight="false" outlineLevel="0" collapsed="false">
      <c r="A1247" s="350"/>
      <c r="B1247" s="351"/>
      <c r="C1247" s="352"/>
      <c r="D1247" s="352"/>
      <c r="E1247" s="352"/>
      <c r="F1247" s="352"/>
      <c r="G1247" s="352"/>
      <c r="H1247" s="351"/>
      <c r="I1247" s="353"/>
    </row>
    <row r="1248" customFormat="false" ht="12.75" hidden="false" customHeight="false" outlineLevel="0" collapsed="false">
      <c r="A1248" s="350"/>
      <c r="B1248" s="351"/>
      <c r="C1248" s="352"/>
      <c r="D1248" s="352"/>
      <c r="E1248" s="352"/>
      <c r="F1248" s="352"/>
      <c r="G1248" s="352"/>
      <c r="H1248" s="351"/>
      <c r="I1248" s="353"/>
    </row>
    <row r="1249" customFormat="false" ht="12.75" hidden="false" customHeight="false" outlineLevel="0" collapsed="false">
      <c r="A1249" s="350"/>
      <c r="B1249" s="351"/>
      <c r="C1249" s="352"/>
      <c r="D1249" s="352"/>
      <c r="E1249" s="352"/>
      <c r="F1249" s="352"/>
      <c r="G1249" s="352"/>
      <c r="H1249" s="351"/>
      <c r="I1249" s="353"/>
    </row>
    <row r="1250" customFormat="false" ht="12.75" hidden="false" customHeight="false" outlineLevel="0" collapsed="false">
      <c r="A1250" s="350"/>
      <c r="B1250" s="351"/>
      <c r="C1250" s="352"/>
      <c r="D1250" s="352"/>
      <c r="E1250" s="352"/>
      <c r="F1250" s="352"/>
      <c r="G1250" s="352"/>
      <c r="H1250" s="351"/>
      <c r="I1250" s="353"/>
    </row>
    <row r="1251" customFormat="false" ht="12.75" hidden="false" customHeight="false" outlineLevel="0" collapsed="false">
      <c r="A1251" s="350"/>
      <c r="B1251" s="351"/>
      <c r="C1251" s="352"/>
      <c r="D1251" s="352"/>
      <c r="E1251" s="352"/>
      <c r="F1251" s="352"/>
      <c r="G1251" s="352"/>
      <c r="H1251" s="351"/>
      <c r="I1251" s="353"/>
    </row>
    <row r="1252" customFormat="false" ht="12.75" hidden="false" customHeight="false" outlineLevel="0" collapsed="false">
      <c r="A1252" s="350"/>
      <c r="B1252" s="351"/>
      <c r="C1252" s="352"/>
      <c r="D1252" s="352"/>
      <c r="E1252" s="352"/>
      <c r="F1252" s="352"/>
      <c r="G1252" s="352"/>
      <c r="H1252" s="351"/>
      <c r="I1252" s="353"/>
    </row>
    <row r="1253" customFormat="false" ht="12.75" hidden="false" customHeight="false" outlineLevel="0" collapsed="false">
      <c r="A1253" s="350"/>
      <c r="B1253" s="351"/>
      <c r="C1253" s="352"/>
      <c r="D1253" s="352"/>
      <c r="E1253" s="352"/>
      <c r="F1253" s="352"/>
      <c r="G1253" s="352"/>
      <c r="H1253" s="351"/>
      <c r="I1253" s="353"/>
    </row>
    <row r="1254" customFormat="false" ht="12.75" hidden="false" customHeight="false" outlineLevel="0" collapsed="false">
      <c r="A1254" s="350"/>
      <c r="B1254" s="351"/>
      <c r="C1254" s="352"/>
      <c r="D1254" s="352"/>
      <c r="E1254" s="352"/>
      <c r="F1254" s="352"/>
      <c r="G1254" s="352"/>
      <c r="H1254" s="351"/>
      <c r="I1254" s="353"/>
    </row>
    <row r="1255" customFormat="false" ht="12.75" hidden="false" customHeight="false" outlineLevel="0" collapsed="false">
      <c r="A1255" s="350"/>
      <c r="B1255" s="351"/>
      <c r="C1255" s="352"/>
      <c r="D1255" s="352"/>
      <c r="E1255" s="352"/>
      <c r="F1255" s="352"/>
      <c r="G1255" s="352"/>
      <c r="H1255" s="351"/>
      <c r="I1255" s="353"/>
    </row>
    <row r="1256" customFormat="false" ht="12.75" hidden="false" customHeight="false" outlineLevel="0" collapsed="false">
      <c r="A1256" s="350"/>
      <c r="B1256" s="351"/>
      <c r="C1256" s="352"/>
      <c r="D1256" s="352"/>
      <c r="E1256" s="352"/>
      <c r="F1256" s="352"/>
      <c r="G1256" s="352"/>
      <c r="H1256" s="351"/>
      <c r="I1256" s="353"/>
    </row>
    <row r="1257" customFormat="false" ht="12.75" hidden="false" customHeight="false" outlineLevel="0" collapsed="false">
      <c r="A1257" s="350"/>
      <c r="B1257" s="351"/>
      <c r="C1257" s="352"/>
      <c r="D1257" s="352"/>
      <c r="E1257" s="352"/>
      <c r="F1257" s="352"/>
      <c r="G1257" s="352"/>
      <c r="H1257" s="351"/>
      <c r="I1257" s="353"/>
    </row>
    <row r="1258" customFormat="false" ht="12.75" hidden="false" customHeight="false" outlineLevel="0" collapsed="false">
      <c r="A1258" s="350"/>
      <c r="B1258" s="351"/>
      <c r="C1258" s="352"/>
      <c r="D1258" s="352"/>
      <c r="E1258" s="352"/>
      <c r="F1258" s="352"/>
      <c r="G1258" s="352"/>
      <c r="H1258" s="351"/>
      <c r="I1258" s="353"/>
    </row>
    <row r="1259" customFormat="false" ht="12.75" hidden="false" customHeight="false" outlineLevel="0" collapsed="false">
      <c r="A1259" s="350"/>
      <c r="B1259" s="351"/>
      <c r="C1259" s="352"/>
      <c r="D1259" s="352"/>
      <c r="E1259" s="352"/>
      <c r="F1259" s="352"/>
      <c r="G1259" s="352"/>
      <c r="H1259" s="351"/>
      <c r="I1259" s="353"/>
    </row>
    <row r="1260" customFormat="false" ht="12.75" hidden="false" customHeight="false" outlineLevel="0" collapsed="false">
      <c r="A1260" s="350"/>
      <c r="B1260" s="351"/>
      <c r="C1260" s="352"/>
      <c r="D1260" s="352"/>
      <c r="E1260" s="352"/>
      <c r="F1260" s="352"/>
      <c r="G1260" s="352"/>
      <c r="H1260" s="351"/>
      <c r="I1260" s="353"/>
    </row>
    <row r="1261" customFormat="false" ht="12.75" hidden="false" customHeight="false" outlineLevel="0" collapsed="false">
      <c r="A1261" s="350"/>
      <c r="B1261" s="351"/>
      <c r="C1261" s="352"/>
      <c r="D1261" s="352"/>
      <c r="E1261" s="352"/>
      <c r="F1261" s="352"/>
      <c r="G1261" s="352"/>
      <c r="H1261" s="351"/>
      <c r="I1261" s="353"/>
    </row>
    <row r="1262" customFormat="false" ht="12.75" hidden="false" customHeight="false" outlineLevel="0" collapsed="false">
      <c r="A1262" s="350"/>
      <c r="B1262" s="351"/>
      <c r="C1262" s="352"/>
      <c r="D1262" s="352"/>
      <c r="E1262" s="352"/>
      <c r="F1262" s="352"/>
      <c r="G1262" s="352"/>
      <c r="H1262" s="351"/>
      <c r="I1262" s="353"/>
    </row>
    <row r="1263" customFormat="false" ht="12.75" hidden="false" customHeight="false" outlineLevel="0" collapsed="false">
      <c r="A1263" s="350"/>
      <c r="B1263" s="351"/>
      <c r="C1263" s="352"/>
      <c r="D1263" s="352"/>
      <c r="E1263" s="352"/>
      <c r="F1263" s="352"/>
      <c r="G1263" s="352"/>
      <c r="H1263" s="351"/>
      <c r="I1263" s="353"/>
    </row>
    <row r="1264" customFormat="false" ht="12.75" hidden="false" customHeight="false" outlineLevel="0" collapsed="false">
      <c r="A1264" s="350"/>
      <c r="B1264" s="351"/>
      <c r="C1264" s="352"/>
      <c r="D1264" s="352"/>
      <c r="E1264" s="352"/>
      <c r="F1264" s="352"/>
      <c r="G1264" s="352"/>
      <c r="H1264" s="351"/>
      <c r="I1264" s="353"/>
    </row>
    <row r="1265" customFormat="false" ht="12.75" hidden="false" customHeight="false" outlineLevel="0" collapsed="false">
      <c r="A1265" s="350"/>
      <c r="B1265" s="351"/>
      <c r="C1265" s="352"/>
      <c r="D1265" s="352"/>
      <c r="E1265" s="352"/>
      <c r="F1265" s="352"/>
      <c r="G1265" s="352"/>
      <c r="H1265" s="351"/>
      <c r="I1265" s="353"/>
    </row>
    <row r="1266" customFormat="false" ht="12.75" hidden="false" customHeight="false" outlineLevel="0" collapsed="false">
      <c r="A1266" s="350"/>
      <c r="B1266" s="351"/>
      <c r="C1266" s="352"/>
      <c r="D1266" s="352"/>
      <c r="E1266" s="352"/>
      <c r="F1266" s="352"/>
      <c r="G1266" s="352"/>
      <c r="H1266" s="351"/>
      <c r="I1266" s="353"/>
    </row>
    <row r="1267" customFormat="false" ht="12.75" hidden="false" customHeight="false" outlineLevel="0" collapsed="false">
      <c r="A1267" s="350"/>
      <c r="B1267" s="351"/>
      <c r="C1267" s="352"/>
      <c r="D1267" s="352"/>
      <c r="E1267" s="352"/>
      <c r="F1267" s="352"/>
      <c r="G1267" s="352"/>
      <c r="H1267" s="351"/>
      <c r="I1267" s="353"/>
    </row>
    <row r="1268" customFormat="false" ht="12.75" hidden="false" customHeight="false" outlineLevel="0" collapsed="false">
      <c r="A1268" s="350"/>
      <c r="B1268" s="351"/>
      <c r="C1268" s="352"/>
      <c r="D1268" s="352"/>
      <c r="E1268" s="352"/>
      <c r="F1268" s="352"/>
      <c r="G1268" s="352"/>
      <c r="H1268" s="351"/>
      <c r="I1268" s="353"/>
    </row>
    <row r="1269" customFormat="false" ht="12.75" hidden="false" customHeight="false" outlineLevel="0" collapsed="false">
      <c r="A1269" s="350"/>
      <c r="B1269" s="351"/>
      <c r="C1269" s="352"/>
      <c r="D1269" s="352"/>
      <c r="E1269" s="352"/>
      <c r="F1269" s="352"/>
      <c r="G1269" s="352"/>
      <c r="H1269" s="351"/>
      <c r="I1269" s="353"/>
    </row>
    <row r="1270" customFormat="false" ht="12.75" hidden="false" customHeight="false" outlineLevel="0" collapsed="false">
      <c r="A1270" s="350"/>
      <c r="B1270" s="351"/>
      <c r="C1270" s="352"/>
      <c r="D1270" s="352"/>
      <c r="E1270" s="352"/>
      <c r="F1270" s="352"/>
      <c r="G1270" s="352"/>
      <c r="H1270" s="351"/>
      <c r="I1270" s="353"/>
    </row>
    <row r="1271" customFormat="false" ht="12.75" hidden="false" customHeight="false" outlineLevel="0" collapsed="false">
      <c r="A1271" s="350"/>
      <c r="B1271" s="351"/>
      <c r="C1271" s="352"/>
      <c r="D1271" s="352"/>
      <c r="E1271" s="352"/>
      <c r="F1271" s="352"/>
      <c r="G1271" s="352"/>
      <c r="H1271" s="351"/>
      <c r="I1271" s="353"/>
    </row>
    <row r="1272" customFormat="false" ht="12.75" hidden="false" customHeight="false" outlineLevel="0" collapsed="false">
      <c r="A1272" s="350"/>
      <c r="B1272" s="351"/>
      <c r="C1272" s="352"/>
      <c r="D1272" s="352"/>
      <c r="E1272" s="352"/>
      <c r="F1272" s="352"/>
      <c r="G1272" s="352"/>
      <c r="H1272" s="351"/>
      <c r="I1272" s="353"/>
    </row>
    <row r="1273" customFormat="false" ht="12.75" hidden="false" customHeight="false" outlineLevel="0" collapsed="false">
      <c r="A1273" s="350"/>
      <c r="B1273" s="351"/>
      <c r="C1273" s="352"/>
      <c r="D1273" s="352"/>
      <c r="E1273" s="352"/>
      <c r="F1273" s="352"/>
      <c r="G1273" s="352"/>
      <c r="H1273" s="351"/>
      <c r="I1273" s="353"/>
    </row>
    <row r="1274" customFormat="false" ht="12.75" hidden="false" customHeight="false" outlineLevel="0" collapsed="false">
      <c r="A1274" s="350"/>
      <c r="B1274" s="351"/>
      <c r="C1274" s="352"/>
      <c r="D1274" s="352"/>
      <c r="E1274" s="352"/>
      <c r="F1274" s="352"/>
      <c r="G1274" s="352"/>
      <c r="H1274" s="351"/>
      <c r="I1274" s="353"/>
    </row>
    <row r="1275" customFormat="false" ht="12.75" hidden="false" customHeight="false" outlineLevel="0" collapsed="false">
      <c r="A1275" s="350"/>
      <c r="B1275" s="351"/>
      <c r="C1275" s="352"/>
      <c r="D1275" s="352"/>
      <c r="E1275" s="352"/>
      <c r="F1275" s="352"/>
      <c r="G1275" s="352"/>
      <c r="H1275" s="351"/>
      <c r="I1275" s="353"/>
    </row>
    <row r="1276" customFormat="false" ht="12.75" hidden="false" customHeight="false" outlineLevel="0" collapsed="false">
      <c r="A1276" s="350"/>
      <c r="B1276" s="351"/>
      <c r="C1276" s="352"/>
      <c r="D1276" s="352"/>
      <c r="E1276" s="352"/>
      <c r="F1276" s="352"/>
      <c r="G1276" s="352"/>
      <c r="H1276" s="351"/>
      <c r="I1276" s="353"/>
    </row>
    <row r="1277" customFormat="false" ht="12.75" hidden="false" customHeight="false" outlineLevel="0" collapsed="false">
      <c r="A1277" s="350"/>
      <c r="B1277" s="351"/>
      <c r="C1277" s="352"/>
      <c r="D1277" s="352"/>
      <c r="E1277" s="352"/>
      <c r="F1277" s="352"/>
      <c r="G1277" s="352"/>
      <c r="H1277" s="351"/>
      <c r="I1277" s="353"/>
    </row>
    <row r="1278" customFormat="false" ht="12.75" hidden="false" customHeight="false" outlineLevel="0" collapsed="false">
      <c r="A1278" s="350"/>
      <c r="B1278" s="351"/>
      <c r="C1278" s="352"/>
      <c r="D1278" s="352"/>
      <c r="E1278" s="352"/>
      <c r="F1278" s="352"/>
      <c r="G1278" s="352"/>
      <c r="H1278" s="351"/>
      <c r="I1278" s="353"/>
    </row>
    <row r="1279" customFormat="false" ht="12.75" hidden="false" customHeight="false" outlineLevel="0" collapsed="false">
      <c r="A1279" s="350"/>
      <c r="B1279" s="351"/>
      <c r="C1279" s="352"/>
      <c r="D1279" s="352"/>
      <c r="E1279" s="352"/>
      <c r="F1279" s="352"/>
      <c r="G1279" s="352"/>
      <c r="H1279" s="351"/>
      <c r="I1279" s="353"/>
    </row>
    <row r="1280" customFormat="false" ht="12.75" hidden="false" customHeight="false" outlineLevel="0" collapsed="false">
      <c r="A1280" s="350"/>
      <c r="B1280" s="351"/>
      <c r="C1280" s="352"/>
      <c r="D1280" s="352"/>
      <c r="E1280" s="352"/>
      <c r="F1280" s="352"/>
      <c r="G1280" s="352"/>
      <c r="H1280" s="351"/>
      <c r="I1280" s="353"/>
    </row>
    <row r="1281" customFormat="false" ht="12.75" hidden="false" customHeight="false" outlineLevel="0" collapsed="false">
      <c r="A1281" s="350"/>
      <c r="B1281" s="351"/>
      <c r="C1281" s="352"/>
      <c r="D1281" s="352"/>
      <c r="E1281" s="352"/>
      <c r="F1281" s="352"/>
      <c r="G1281" s="352"/>
      <c r="H1281" s="351"/>
      <c r="I1281" s="353"/>
    </row>
    <row r="1282" customFormat="false" ht="12.75" hidden="false" customHeight="false" outlineLevel="0" collapsed="false">
      <c r="A1282" s="350"/>
      <c r="B1282" s="351"/>
      <c r="C1282" s="352"/>
      <c r="D1282" s="352"/>
      <c r="E1282" s="352"/>
      <c r="F1282" s="352"/>
      <c r="G1282" s="352"/>
      <c r="H1282" s="351"/>
      <c r="I1282" s="353"/>
    </row>
    <row r="1283" customFormat="false" ht="12.75" hidden="false" customHeight="false" outlineLevel="0" collapsed="false">
      <c r="A1283" s="350"/>
      <c r="B1283" s="351"/>
      <c r="C1283" s="352"/>
      <c r="D1283" s="352"/>
      <c r="E1283" s="352"/>
      <c r="F1283" s="352"/>
      <c r="G1283" s="352"/>
      <c r="H1283" s="351"/>
      <c r="I1283" s="353"/>
    </row>
    <row r="1284" customFormat="false" ht="12.75" hidden="false" customHeight="false" outlineLevel="0" collapsed="false">
      <c r="A1284" s="350"/>
      <c r="B1284" s="351"/>
      <c r="C1284" s="352"/>
      <c r="D1284" s="352"/>
      <c r="E1284" s="352"/>
      <c r="F1284" s="352"/>
      <c r="G1284" s="352"/>
      <c r="H1284" s="351"/>
      <c r="I1284" s="353"/>
    </row>
    <row r="1285" customFormat="false" ht="12.75" hidden="false" customHeight="false" outlineLevel="0" collapsed="false">
      <c r="A1285" s="350"/>
      <c r="B1285" s="351"/>
      <c r="C1285" s="352"/>
      <c r="D1285" s="352"/>
      <c r="E1285" s="352"/>
      <c r="F1285" s="352"/>
      <c r="G1285" s="352"/>
      <c r="H1285" s="351"/>
      <c r="I1285" s="353"/>
    </row>
    <row r="1286" customFormat="false" ht="12.75" hidden="false" customHeight="false" outlineLevel="0" collapsed="false">
      <c r="A1286" s="350"/>
      <c r="B1286" s="351"/>
      <c r="C1286" s="352"/>
      <c r="D1286" s="352"/>
      <c r="E1286" s="352"/>
      <c r="F1286" s="352"/>
      <c r="G1286" s="352"/>
      <c r="H1286" s="351"/>
      <c r="I1286" s="353"/>
    </row>
    <row r="1287" customFormat="false" ht="12.75" hidden="false" customHeight="false" outlineLevel="0" collapsed="false">
      <c r="A1287" s="350"/>
      <c r="B1287" s="351"/>
      <c r="C1287" s="352"/>
      <c r="D1287" s="352"/>
      <c r="E1287" s="352"/>
      <c r="F1287" s="352"/>
      <c r="G1287" s="352"/>
      <c r="H1287" s="351"/>
      <c r="I1287" s="353"/>
    </row>
    <row r="1288" customFormat="false" ht="12.75" hidden="false" customHeight="false" outlineLevel="0" collapsed="false">
      <c r="A1288" s="350"/>
      <c r="B1288" s="351"/>
      <c r="C1288" s="352"/>
      <c r="D1288" s="352"/>
      <c r="E1288" s="352"/>
      <c r="F1288" s="352"/>
      <c r="G1288" s="352"/>
      <c r="H1288" s="351"/>
      <c r="I1288" s="353"/>
    </row>
    <row r="1289" customFormat="false" ht="12.75" hidden="false" customHeight="false" outlineLevel="0" collapsed="false">
      <c r="A1289" s="350"/>
      <c r="B1289" s="351"/>
      <c r="C1289" s="352"/>
      <c r="D1289" s="352"/>
      <c r="E1289" s="352"/>
      <c r="F1289" s="352"/>
      <c r="G1289" s="352"/>
      <c r="H1289" s="351"/>
      <c r="I1289" s="353"/>
    </row>
    <row r="1290" customFormat="false" ht="12.75" hidden="false" customHeight="false" outlineLevel="0" collapsed="false">
      <c r="A1290" s="350"/>
      <c r="B1290" s="351"/>
      <c r="C1290" s="352"/>
      <c r="D1290" s="352"/>
      <c r="E1290" s="352"/>
      <c r="F1290" s="352"/>
      <c r="G1290" s="352"/>
      <c r="H1290" s="351"/>
      <c r="I1290" s="353"/>
    </row>
    <row r="1291" customFormat="false" ht="12.75" hidden="false" customHeight="false" outlineLevel="0" collapsed="false">
      <c r="A1291" s="350"/>
      <c r="B1291" s="351"/>
      <c r="C1291" s="352"/>
      <c r="D1291" s="352"/>
      <c r="E1291" s="352"/>
      <c r="F1291" s="352"/>
      <c r="G1291" s="352"/>
      <c r="H1291" s="351"/>
      <c r="I1291" s="353"/>
    </row>
    <row r="1292" customFormat="false" ht="12.75" hidden="false" customHeight="false" outlineLevel="0" collapsed="false">
      <c r="A1292" s="350"/>
      <c r="B1292" s="351"/>
      <c r="C1292" s="352"/>
      <c r="D1292" s="352"/>
      <c r="E1292" s="352"/>
      <c r="F1292" s="352"/>
      <c r="G1292" s="352"/>
      <c r="H1292" s="351"/>
      <c r="I1292" s="353"/>
    </row>
    <row r="1293" customFormat="false" ht="12.75" hidden="false" customHeight="false" outlineLevel="0" collapsed="false">
      <c r="A1293" s="350"/>
      <c r="B1293" s="351"/>
      <c r="C1293" s="352"/>
      <c r="D1293" s="352"/>
      <c r="E1293" s="352"/>
      <c r="F1293" s="352"/>
      <c r="G1293" s="352"/>
      <c r="H1293" s="351"/>
      <c r="I1293" s="353"/>
    </row>
    <row r="1294" customFormat="false" ht="12.75" hidden="false" customHeight="false" outlineLevel="0" collapsed="false">
      <c r="A1294" s="350"/>
      <c r="B1294" s="351"/>
      <c r="C1294" s="352"/>
      <c r="D1294" s="352"/>
      <c r="E1294" s="352"/>
      <c r="F1294" s="352"/>
      <c r="G1294" s="352"/>
      <c r="H1294" s="351"/>
      <c r="I1294" s="353"/>
    </row>
    <row r="1295" customFormat="false" ht="12.75" hidden="false" customHeight="false" outlineLevel="0" collapsed="false">
      <c r="A1295" s="350"/>
      <c r="B1295" s="351"/>
      <c r="C1295" s="352"/>
      <c r="D1295" s="352"/>
      <c r="E1295" s="352"/>
      <c r="F1295" s="352"/>
      <c r="G1295" s="352"/>
      <c r="H1295" s="351"/>
      <c r="I1295" s="353"/>
    </row>
    <row r="1296" customFormat="false" ht="12.75" hidden="false" customHeight="false" outlineLevel="0" collapsed="false">
      <c r="A1296" s="350"/>
      <c r="B1296" s="351"/>
      <c r="C1296" s="352"/>
      <c r="D1296" s="352"/>
      <c r="E1296" s="352"/>
      <c r="F1296" s="352"/>
      <c r="G1296" s="352"/>
      <c r="H1296" s="351"/>
      <c r="I1296" s="353"/>
    </row>
    <row r="1297" customFormat="false" ht="12.75" hidden="false" customHeight="false" outlineLevel="0" collapsed="false">
      <c r="A1297" s="350"/>
      <c r="B1297" s="351"/>
      <c r="C1297" s="352"/>
      <c r="D1297" s="352"/>
      <c r="E1297" s="352"/>
      <c r="F1297" s="352"/>
      <c r="G1297" s="352"/>
      <c r="H1297" s="351"/>
      <c r="I1297" s="353"/>
    </row>
    <row r="1298" customFormat="false" ht="12.75" hidden="false" customHeight="false" outlineLevel="0" collapsed="false">
      <c r="A1298" s="350"/>
      <c r="B1298" s="351"/>
      <c r="C1298" s="352"/>
      <c r="D1298" s="352"/>
      <c r="E1298" s="352"/>
      <c r="F1298" s="352"/>
      <c r="G1298" s="352"/>
      <c r="H1298" s="351"/>
      <c r="I1298" s="353"/>
    </row>
    <row r="1299" customFormat="false" ht="12.75" hidden="false" customHeight="false" outlineLevel="0" collapsed="false">
      <c r="A1299" s="350"/>
      <c r="B1299" s="351"/>
      <c r="C1299" s="352"/>
      <c r="D1299" s="352"/>
      <c r="E1299" s="352"/>
      <c r="F1299" s="352"/>
      <c r="G1299" s="352"/>
      <c r="H1299" s="351"/>
      <c r="I1299" s="353"/>
    </row>
    <row r="1300" customFormat="false" ht="12.75" hidden="false" customHeight="false" outlineLevel="0" collapsed="false">
      <c r="A1300" s="350"/>
      <c r="B1300" s="351"/>
      <c r="C1300" s="352"/>
      <c r="D1300" s="352"/>
      <c r="E1300" s="352"/>
      <c r="F1300" s="352"/>
      <c r="G1300" s="352"/>
      <c r="H1300" s="351"/>
      <c r="I1300" s="353"/>
    </row>
    <row r="1301" customFormat="false" ht="12.75" hidden="false" customHeight="false" outlineLevel="0" collapsed="false">
      <c r="A1301" s="350"/>
      <c r="B1301" s="351"/>
      <c r="C1301" s="352"/>
      <c r="D1301" s="352"/>
      <c r="E1301" s="352"/>
      <c r="F1301" s="352"/>
      <c r="G1301" s="352"/>
      <c r="H1301" s="351"/>
      <c r="I1301" s="353"/>
    </row>
    <row r="1302" customFormat="false" ht="12.75" hidden="false" customHeight="false" outlineLevel="0" collapsed="false">
      <c r="A1302" s="350"/>
      <c r="B1302" s="351"/>
      <c r="C1302" s="352"/>
      <c r="D1302" s="352"/>
      <c r="E1302" s="352"/>
      <c r="F1302" s="352"/>
      <c r="G1302" s="352"/>
      <c r="H1302" s="351"/>
      <c r="I1302" s="353"/>
    </row>
    <row r="1303" customFormat="false" ht="12.75" hidden="false" customHeight="false" outlineLevel="0" collapsed="false">
      <c r="A1303" s="350"/>
      <c r="B1303" s="351"/>
      <c r="C1303" s="352"/>
      <c r="D1303" s="352"/>
      <c r="E1303" s="352"/>
      <c r="F1303" s="352"/>
      <c r="G1303" s="352"/>
      <c r="H1303" s="351"/>
      <c r="I1303" s="353"/>
    </row>
    <row r="1304" customFormat="false" ht="12.75" hidden="false" customHeight="false" outlineLevel="0" collapsed="false">
      <c r="A1304" s="350"/>
      <c r="B1304" s="351"/>
      <c r="C1304" s="352"/>
      <c r="D1304" s="352"/>
      <c r="E1304" s="352"/>
      <c r="F1304" s="352"/>
      <c r="G1304" s="352"/>
      <c r="H1304" s="351"/>
      <c r="I1304" s="353"/>
    </row>
    <row r="1305" customFormat="false" ht="12.75" hidden="false" customHeight="false" outlineLevel="0" collapsed="false">
      <c r="A1305" s="350"/>
      <c r="B1305" s="351"/>
      <c r="C1305" s="352"/>
      <c r="D1305" s="352"/>
      <c r="E1305" s="352"/>
      <c r="F1305" s="352"/>
      <c r="G1305" s="352"/>
      <c r="H1305" s="351"/>
      <c r="I1305" s="353"/>
    </row>
    <row r="1306" customFormat="false" ht="12.75" hidden="false" customHeight="false" outlineLevel="0" collapsed="false">
      <c r="A1306" s="350"/>
      <c r="B1306" s="351"/>
      <c r="C1306" s="352"/>
      <c r="D1306" s="352"/>
      <c r="E1306" s="352"/>
      <c r="F1306" s="352"/>
      <c r="G1306" s="352"/>
      <c r="H1306" s="351"/>
      <c r="I1306" s="353"/>
    </row>
    <row r="1307" customFormat="false" ht="12.75" hidden="false" customHeight="false" outlineLevel="0" collapsed="false">
      <c r="A1307" s="350"/>
      <c r="B1307" s="351"/>
      <c r="C1307" s="352"/>
      <c r="D1307" s="352"/>
      <c r="E1307" s="352"/>
      <c r="F1307" s="352"/>
      <c r="G1307" s="352"/>
      <c r="H1307" s="351"/>
      <c r="I1307" s="353"/>
    </row>
    <row r="1308" customFormat="false" ht="12.75" hidden="false" customHeight="false" outlineLevel="0" collapsed="false">
      <c r="A1308" s="350"/>
      <c r="B1308" s="351"/>
      <c r="C1308" s="352"/>
      <c r="D1308" s="352"/>
      <c r="E1308" s="352"/>
      <c r="F1308" s="352"/>
      <c r="G1308" s="352"/>
      <c r="H1308" s="351"/>
      <c r="I1308" s="353"/>
    </row>
    <row r="1309" customFormat="false" ht="12.75" hidden="false" customHeight="false" outlineLevel="0" collapsed="false">
      <c r="A1309" s="350"/>
      <c r="B1309" s="351"/>
      <c r="C1309" s="352"/>
      <c r="D1309" s="352"/>
      <c r="E1309" s="352"/>
      <c r="F1309" s="352"/>
      <c r="G1309" s="352"/>
      <c r="H1309" s="351"/>
      <c r="I1309" s="353"/>
    </row>
    <row r="1310" customFormat="false" ht="12.75" hidden="false" customHeight="false" outlineLevel="0" collapsed="false">
      <c r="A1310" s="350"/>
      <c r="B1310" s="351"/>
      <c r="C1310" s="352"/>
      <c r="D1310" s="352"/>
      <c r="E1310" s="352"/>
      <c r="F1310" s="352"/>
      <c r="G1310" s="352"/>
      <c r="H1310" s="351"/>
      <c r="I1310" s="353"/>
    </row>
    <row r="1311" customFormat="false" ht="12.75" hidden="false" customHeight="false" outlineLevel="0" collapsed="false">
      <c r="A1311" s="350"/>
      <c r="B1311" s="351"/>
      <c r="C1311" s="352"/>
      <c r="D1311" s="352"/>
      <c r="E1311" s="352"/>
      <c r="F1311" s="352"/>
      <c r="G1311" s="352"/>
      <c r="H1311" s="351"/>
      <c r="I1311" s="353"/>
    </row>
    <row r="1312" customFormat="false" ht="12.75" hidden="false" customHeight="false" outlineLevel="0" collapsed="false">
      <c r="A1312" s="350"/>
      <c r="B1312" s="351"/>
      <c r="C1312" s="352"/>
      <c r="D1312" s="352"/>
      <c r="E1312" s="352"/>
      <c r="F1312" s="352"/>
      <c r="G1312" s="352"/>
      <c r="H1312" s="351"/>
      <c r="I1312" s="353"/>
    </row>
    <row r="1313" customFormat="false" ht="12.75" hidden="false" customHeight="false" outlineLevel="0" collapsed="false">
      <c r="A1313" s="350"/>
      <c r="B1313" s="351"/>
      <c r="C1313" s="352"/>
      <c r="D1313" s="352"/>
      <c r="E1313" s="352"/>
      <c r="F1313" s="352"/>
      <c r="G1313" s="352"/>
      <c r="H1313" s="351"/>
      <c r="I1313" s="353"/>
    </row>
    <row r="1314" customFormat="false" ht="12.75" hidden="false" customHeight="false" outlineLevel="0" collapsed="false">
      <c r="A1314" s="350"/>
      <c r="B1314" s="351"/>
      <c r="C1314" s="352"/>
      <c r="D1314" s="352"/>
      <c r="E1314" s="352"/>
      <c r="F1314" s="352"/>
      <c r="G1314" s="352"/>
      <c r="H1314" s="351"/>
      <c r="I1314" s="353"/>
    </row>
    <row r="1315" customFormat="false" ht="12.75" hidden="false" customHeight="false" outlineLevel="0" collapsed="false">
      <c r="A1315" s="350"/>
      <c r="B1315" s="351"/>
      <c r="C1315" s="352"/>
      <c r="D1315" s="352"/>
      <c r="E1315" s="352"/>
      <c r="F1315" s="352"/>
      <c r="G1315" s="352"/>
      <c r="H1315" s="351"/>
      <c r="I1315" s="353"/>
    </row>
    <row r="1316" customFormat="false" ht="12.75" hidden="false" customHeight="false" outlineLevel="0" collapsed="false">
      <c r="A1316" s="350"/>
      <c r="B1316" s="351"/>
      <c r="C1316" s="352"/>
      <c r="D1316" s="352"/>
      <c r="E1316" s="352"/>
      <c r="F1316" s="352"/>
      <c r="G1316" s="352"/>
      <c r="H1316" s="351"/>
      <c r="I1316" s="353"/>
    </row>
    <row r="1317" customFormat="false" ht="12.75" hidden="false" customHeight="false" outlineLevel="0" collapsed="false">
      <c r="A1317" s="350"/>
      <c r="B1317" s="351"/>
      <c r="C1317" s="352"/>
      <c r="D1317" s="352"/>
      <c r="E1317" s="352"/>
      <c r="F1317" s="352"/>
      <c r="G1317" s="352"/>
      <c r="H1317" s="351"/>
      <c r="I1317" s="353"/>
    </row>
    <row r="1318" customFormat="false" ht="12.75" hidden="false" customHeight="false" outlineLevel="0" collapsed="false">
      <c r="A1318" s="350"/>
      <c r="B1318" s="351"/>
      <c r="C1318" s="352"/>
      <c r="D1318" s="352"/>
      <c r="E1318" s="352"/>
      <c r="F1318" s="352"/>
      <c r="G1318" s="352"/>
      <c r="H1318" s="351"/>
      <c r="I1318" s="353"/>
    </row>
    <row r="1319" customFormat="false" ht="12.75" hidden="false" customHeight="false" outlineLevel="0" collapsed="false">
      <c r="A1319" s="350"/>
      <c r="B1319" s="351"/>
      <c r="C1319" s="352"/>
      <c r="D1319" s="352"/>
      <c r="E1319" s="352"/>
      <c r="F1319" s="352"/>
      <c r="G1319" s="352"/>
      <c r="H1319" s="351"/>
      <c r="I1319" s="353"/>
    </row>
    <row r="1320" customFormat="false" ht="12.75" hidden="false" customHeight="false" outlineLevel="0" collapsed="false">
      <c r="A1320" s="350"/>
      <c r="B1320" s="351"/>
      <c r="C1320" s="352"/>
      <c r="D1320" s="352"/>
      <c r="E1320" s="352"/>
      <c r="F1320" s="352"/>
      <c r="G1320" s="352"/>
      <c r="H1320" s="351"/>
      <c r="I1320" s="353"/>
    </row>
    <row r="1321" customFormat="false" ht="12.75" hidden="false" customHeight="false" outlineLevel="0" collapsed="false">
      <c r="A1321" s="350"/>
      <c r="B1321" s="351"/>
      <c r="C1321" s="352"/>
      <c r="D1321" s="352"/>
      <c r="E1321" s="352"/>
      <c r="F1321" s="352"/>
      <c r="G1321" s="352"/>
      <c r="H1321" s="351"/>
      <c r="I1321" s="353"/>
    </row>
    <row r="1322" customFormat="false" ht="12.75" hidden="false" customHeight="false" outlineLevel="0" collapsed="false">
      <c r="A1322" s="350"/>
      <c r="B1322" s="351"/>
      <c r="C1322" s="352"/>
      <c r="D1322" s="352"/>
      <c r="E1322" s="352"/>
      <c r="F1322" s="352"/>
      <c r="G1322" s="352"/>
      <c r="H1322" s="351"/>
      <c r="I1322" s="353"/>
    </row>
    <row r="1323" customFormat="false" ht="12.75" hidden="false" customHeight="false" outlineLevel="0" collapsed="false">
      <c r="A1323" s="350"/>
      <c r="B1323" s="351"/>
      <c r="C1323" s="352"/>
      <c r="D1323" s="352"/>
      <c r="E1323" s="352"/>
      <c r="F1323" s="352"/>
      <c r="G1323" s="352"/>
      <c r="H1323" s="351"/>
      <c r="I1323" s="353"/>
    </row>
    <row r="1324" customFormat="false" ht="12.75" hidden="false" customHeight="false" outlineLevel="0" collapsed="false">
      <c r="A1324" s="350"/>
      <c r="B1324" s="351"/>
      <c r="C1324" s="352"/>
      <c r="D1324" s="352"/>
      <c r="E1324" s="352"/>
      <c r="F1324" s="352"/>
      <c r="G1324" s="352"/>
      <c r="H1324" s="351"/>
      <c r="I1324" s="353"/>
    </row>
    <row r="1325" customFormat="false" ht="12.75" hidden="false" customHeight="false" outlineLevel="0" collapsed="false">
      <c r="A1325" s="350"/>
      <c r="B1325" s="351"/>
      <c r="C1325" s="352"/>
      <c r="D1325" s="352"/>
      <c r="E1325" s="352"/>
      <c r="F1325" s="352"/>
      <c r="G1325" s="352"/>
      <c r="H1325" s="351"/>
      <c r="I1325" s="353"/>
    </row>
    <row r="1326" customFormat="false" ht="12.75" hidden="false" customHeight="false" outlineLevel="0" collapsed="false">
      <c r="A1326" s="350"/>
      <c r="B1326" s="351"/>
      <c r="C1326" s="352"/>
      <c r="D1326" s="352"/>
      <c r="E1326" s="352"/>
      <c r="F1326" s="352"/>
      <c r="G1326" s="352"/>
      <c r="H1326" s="351"/>
      <c r="I1326" s="353"/>
    </row>
    <row r="1327" customFormat="false" ht="12.75" hidden="false" customHeight="false" outlineLevel="0" collapsed="false">
      <c r="A1327" s="350"/>
      <c r="B1327" s="351"/>
      <c r="C1327" s="352"/>
      <c r="D1327" s="352"/>
      <c r="E1327" s="352"/>
      <c r="F1327" s="352"/>
      <c r="G1327" s="352"/>
      <c r="H1327" s="351"/>
      <c r="I1327" s="353"/>
    </row>
    <row r="1328" customFormat="false" ht="12.75" hidden="false" customHeight="false" outlineLevel="0" collapsed="false">
      <c r="A1328" s="350"/>
      <c r="B1328" s="351"/>
      <c r="C1328" s="352"/>
      <c r="D1328" s="352"/>
      <c r="E1328" s="352"/>
      <c r="F1328" s="352"/>
      <c r="G1328" s="352"/>
      <c r="H1328" s="351"/>
      <c r="I1328" s="353"/>
    </row>
    <row r="1329" customFormat="false" ht="12.75" hidden="false" customHeight="false" outlineLevel="0" collapsed="false">
      <c r="A1329" s="350"/>
      <c r="B1329" s="351"/>
      <c r="C1329" s="352"/>
      <c r="D1329" s="352"/>
      <c r="E1329" s="352"/>
      <c r="F1329" s="352"/>
      <c r="G1329" s="352"/>
      <c r="H1329" s="351"/>
      <c r="I1329" s="353"/>
    </row>
    <row r="1330" customFormat="false" ht="12.75" hidden="false" customHeight="false" outlineLevel="0" collapsed="false">
      <c r="A1330" s="350"/>
      <c r="B1330" s="351"/>
      <c r="C1330" s="352"/>
      <c r="D1330" s="352"/>
      <c r="E1330" s="352"/>
      <c r="F1330" s="352"/>
      <c r="G1330" s="352"/>
      <c r="H1330" s="351"/>
      <c r="I1330" s="353"/>
    </row>
    <row r="1331" customFormat="false" ht="12.75" hidden="false" customHeight="false" outlineLevel="0" collapsed="false">
      <c r="A1331" s="350"/>
      <c r="B1331" s="351"/>
      <c r="C1331" s="352"/>
      <c r="D1331" s="352"/>
      <c r="E1331" s="352"/>
      <c r="F1331" s="352"/>
      <c r="G1331" s="352"/>
      <c r="H1331" s="351"/>
      <c r="I1331" s="353"/>
    </row>
    <row r="1332" customFormat="false" ht="12.75" hidden="false" customHeight="false" outlineLevel="0" collapsed="false">
      <c r="A1332" s="350"/>
      <c r="B1332" s="351"/>
      <c r="C1332" s="352"/>
      <c r="D1332" s="352"/>
      <c r="E1332" s="352"/>
      <c r="F1332" s="352"/>
      <c r="G1332" s="352"/>
      <c r="H1332" s="351"/>
      <c r="I1332" s="353"/>
    </row>
    <row r="1333" customFormat="false" ht="12.75" hidden="false" customHeight="false" outlineLevel="0" collapsed="false">
      <c r="A1333" s="350"/>
      <c r="B1333" s="351"/>
      <c r="C1333" s="352"/>
      <c r="D1333" s="352"/>
      <c r="E1333" s="352"/>
      <c r="F1333" s="352"/>
      <c r="G1333" s="352"/>
      <c r="H1333" s="351"/>
      <c r="I1333" s="353"/>
    </row>
    <row r="1334" customFormat="false" ht="12.75" hidden="false" customHeight="false" outlineLevel="0" collapsed="false">
      <c r="A1334" s="350"/>
      <c r="B1334" s="351"/>
      <c r="C1334" s="352"/>
      <c r="D1334" s="352"/>
      <c r="E1334" s="352"/>
      <c r="F1334" s="352"/>
      <c r="G1334" s="352"/>
      <c r="H1334" s="351"/>
      <c r="I1334" s="353"/>
    </row>
    <row r="1335" customFormat="false" ht="12.75" hidden="false" customHeight="false" outlineLevel="0" collapsed="false">
      <c r="A1335" s="350"/>
      <c r="B1335" s="351"/>
      <c r="C1335" s="352"/>
      <c r="D1335" s="352"/>
      <c r="E1335" s="352"/>
      <c r="F1335" s="352"/>
      <c r="G1335" s="352"/>
      <c r="H1335" s="351"/>
      <c r="I1335" s="353"/>
    </row>
    <row r="1336" customFormat="false" ht="12.75" hidden="false" customHeight="false" outlineLevel="0" collapsed="false">
      <c r="A1336" s="350"/>
      <c r="B1336" s="351"/>
      <c r="C1336" s="352"/>
      <c r="D1336" s="352"/>
      <c r="E1336" s="352"/>
      <c r="F1336" s="352"/>
      <c r="G1336" s="352"/>
      <c r="H1336" s="351"/>
      <c r="I1336" s="353"/>
    </row>
    <row r="1337" customFormat="false" ht="12.75" hidden="false" customHeight="false" outlineLevel="0" collapsed="false">
      <c r="A1337" s="350"/>
      <c r="B1337" s="351"/>
      <c r="C1337" s="352"/>
      <c r="D1337" s="352"/>
      <c r="E1337" s="352"/>
      <c r="F1337" s="352"/>
      <c r="G1337" s="352"/>
      <c r="H1337" s="351"/>
      <c r="I1337" s="353"/>
    </row>
    <row r="1338" customFormat="false" ht="12.75" hidden="false" customHeight="false" outlineLevel="0" collapsed="false">
      <c r="A1338" s="350"/>
      <c r="B1338" s="351"/>
      <c r="C1338" s="352"/>
      <c r="D1338" s="352"/>
      <c r="E1338" s="352"/>
      <c r="F1338" s="352"/>
      <c r="G1338" s="352"/>
      <c r="H1338" s="351"/>
      <c r="I1338" s="353"/>
    </row>
    <row r="1339" customFormat="false" ht="12.75" hidden="false" customHeight="false" outlineLevel="0" collapsed="false">
      <c r="A1339" s="350"/>
      <c r="B1339" s="351"/>
      <c r="C1339" s="352"/>
      <c r="D1339" s="352"/>
      <c r="E1339" s="352"/>
      <c r="F1339" s="352"/>
      <c r="G1339" s="352"/>
      <c r="H1339" s="351"/>
      <c r="I1339" s="353"/>
    </row>
    <row r="1340" customFormat="false" ht="12.75" hidden="false" customHeight="false" outlineLevel="0" collapsed="false">
      <c r="A1340" s="350"/>
      <c r="B1340" s="351"/>
      <c r="C1340" s="352"/>
      <c r="D1340" s="352"/>
      <c r="E1340" s="352"/>
      <c r="F1340" s="352"/>
      <c r="G1340" s="352"/>
      <c r="H1340" s="351"/>
      <c r="I1340" s="353"/>
    </row>
    <row r="1341" customFormat="false" ht="12.75" hidden="false" customHeight="false" outlineLevel="0" collapsed="false">
      <c r="A1341" s="350"/>
      <c r="B1341" s="351"/>
      <c r="C1341" s="352"/>
      <c r="D1341" s="352"/>
      <c r="E1341" s="352"/>
      <c r="F1341" s="352"/>
      <c r="G1341" s="352"/>
      <c r="H1341" s="351"/>
      <c r="I1341" s="353"/>
    </row>
    <row r="1342" customFormat="false" ht="12.75" hidden="false" customHeight="false" outlineLevel="0" collapsed="false">
      <c r="A1342" s="350"/>
      <c r="B1342" s="351"/>
      <c r="C1342" s="352"/>
      <c r="D1342" s="352"/>
      <c r="E1342" s="352"/>
      <c r="F1342" s="352"/>
      <c r="G1342" s="352"/>
      <c r="H1342" s="351"/>
      <c r="I1342" s="353"/>
    </row>
    <row r="1343" customFormat="false" ht="12.75" hidden="false" customHeight="false" outlineLevel="0" collapsed="false">
      <c r="A1343" s="350"/>
      <c r="B1343" s="351"/>
      <c r="C1343" s="352"/>
      <c r="D1343" s="352"/>
      <c r="E1343" s="352"/>
      <c r="F1343" s="352"/>
      <c r="G1343" s="352"/>
      <c r="H1343" s="351"/>
      <c r="I1343" s="353"/>
    </row>
    <row r="1344" customFormat="false" ht="12.75" hidden="false" customHeight="false" outlineLevel="0" collapsed="false">
      <c r="A1344" s="350"/>
      <c r="B1344" s="351"/>
      <c r="C1344" s="352"/>
      <c r="D1344" s="352"/>
      <c r="E1344" s="352"/>
      <c r="F1344" s="352"/>
      <c r="G1344" s="352"/>
      <c r="H1344" s="351"/>
      <c r="I1344" s="353"/>
    </row>
    <row r="1345" customFormat="false" ht="12.75" hidden="false" customHeight="false" outlineLevel="0" collapsed="false">
      <c r="A1345" s="350"/>
      <c r="B1345" s="351"/>
      <c r="C1345" s="352"/>
      <c r="D1345" s="352"/>
      <c r="E1345" s="352"/>
      <c r="F1345" s="352"/>
      <c r="G1345" s="352"/>
      <c r="H1345" s="351"/>
      <c r="I1345" s="353"/>
    </row>
    <row r="1346" customFormat="false" ht="12.75" hidden="false" customHeight="false" outlineLevel="0" collapsed="false">
      <c r="A1346" s="350"/>
      <c r="B1346" s="351"/>
      <c r="C1346" s="352"/>
      <c r="D1346" s="352"/>
      <c r="E1346" s="352"/>
      <c r="F1346" s="352"/>
      <c r="G1346" s="352"/>
      <c r="H1346" s="351"/>
      <c r="I1346" s="353"/>
    </row>
    <row r="1347" customFormat="false" ht="12.75" hidden="false" customHeight="false" outlineLevel="0" collapsed="false">
      <c r="A1347" s="350"/>
      <c r="B1347" s="351"/>
      <c r="C1347" s="352"/>
      <c r="D1347" s="352"/>
      <c r="E1347" s="352"/>
      <c r="F1347" s="352"/>
      <c r="G1347" s="352"/>
      <c r="H1347" s="351"/>
      <c r="I1347" s="353"/>
    </row>
    <row r="1348" customFormat="false" ht="12.75" hidden="false" customHeight="false" outlineLevel="0" collapsed="false">
      <c r="A1348" s="350"/>
      <c r="B1348" s="351"/>
      <c r="C1348" s="352"/>
      <c r="D1348" s="352"/>
      <c r="E1348" s="352"/>
      <c r="F1348" s="352"/>
      <c r="G1348" s="352"/>
      <c r="H1348" s="351"/>
      <c r="I1348" s="353"/>
    </row>
    <row r="1349" customFormat="false" ht="12.75" hidden="false" customHeight="false" outlineLevel="0" collapsed="false">
      <c r="A1349" s="350"/>
      <c r="B1349" s="351"/>
      <c r="C1349" s="352"/>
      <c r="D1349" s="352"/>
      <c r="E1349" s="352"/>
      <c r="F1349" s="352"/>
      <c r="G1349" s="352"/>
      <c r="H1349" s="351"/>
      <c r="I1349" s="353"/>
    </row>
    <row r="1350" customFormat="false" ht="12.75" hidden="false" customHeight="false" outlineLevel="0" collapsed="false">
      <c r="A1350" s="350"/>
      <c r="B1350" s="351"/>
      <c r="C1350" s="352"/>
      <c r="D1350" s="352"/>
      <c r="E1350" s="352"/>
      <c r="F1350" s="352"/>
      <c r="G1350" s="352"/>
      <c r="H1350" s="351"/>
      <c r="I1350" s="353"/>
    </row>
    <row r="1351" customFormat="false" ht="12.75" hidden="false" customHeight="false" outlineLevel="0" collapsed="false">
      <c r="A1351" s="350"/>
      <c r="B1351" s="351"/>
      <c r="C1351" s="352"/>
      <c r="D1351" s="352"/>
      <c r="E1351" s="352"/>
      <c r="F1351" s="352"/>
      <c r="G1351" s="352"/>
      <c r="H1351" s="351"/>
      <c r="I1351" s="353"/>
    </row>
    <row r="1352" customFormat="false" ht="12.75" hidden="false" customHeight="false" outlineLevel="0" collapsed="false">
      <c r="A1352" s="350"/>
      <c r="B1352" s="351"/>
      <c r="C1352" s="352"/>
      <c r="D1352" s="352"/>
      <c r="E1352" s="352"/>
      <c r="F1352" s="352"/>
      <c r="G1352" s="352"/>
      <c r="H1352" s="351"/>
      <c r="I1352" s="353"/>
    </row>
    <row r="1353" customFormat="false" ht="12.75" hidden="false" customHeight="false" outlineLevel="0" collapsed="false">
      <c r="A1353" s="350"/>
      <c r="B1353" s="351"/>
      <c r="C1353" s="352"/>
      <c r="D1353" s="352"/>
      <c r="E1353" s="352"/>
      <c r="F1353" s="352"/>
      <c r="G1353" s="352"/>
      <c r="H1353" s="351"/>
      <c r="I1353" s="353"/>
    </row>
    <row r="1354" customFormat="false" ht="12.75" hidden="false" customHeight="false" outlineLevel="0" collapsed="false">
      <c r="A1354" s="350"/>
      <c r="B1354" s="351"/>
      <c r="C1354" s="352"/>
      <c r="D1354" s="352"/>
      <c r="E1354" s="352"/>
      <c r="F1354" s="352"/>
      <c r="G1354" s="352"/>
      <c r="H1354" s="351"/>
      <c r="I1354" s="353"/>
    </row>
    <row r="1355" customFormat="false" ht="12.75" hidden="false" customHeight="false" outlineLevel="0" collapsed="false">
      <c r="A1355" s="350"/>
      <c r="B1355" s="351"/>
      <c r="C1355" s="352"/>
      <c r="D1355" s="352"/>
      <c r="E1355" s="352"/>
      <c r="F1355" s="352"/>
      <c r="G1355" s="352"/>
      <c r="H1355" s="351"/>
      <c r="I1355" s="353"/>
    </row>
    <row r="1356" customFormat="false" ht="12.75" hidden="false" customHeight="false" outlineLevel="0" collapsed="false">
      <c r="A1356" s="350"/>
      <c r="B1356" s="351"/>
      <c r="C1356" s="352"/>
      <c r="D1356" s="352"/>
      <c r="E1356" s="352"/>
      <c r="F1356" s="352"/>
      <c r="G1356" s="352"/>
      <c r="H1356" s="351"/>
      <c r="I1356" s="353"/>
    </row>
    <row r="1357" customFormat="false" ht="12.75" hidden="false" customHeight="false" outlineLevel="0" collapsed="false">
      <c r="A1357" s="350"/>
      <c r="B1357" s="351"/>
      <c r="C1357" s="352"/>
      <c r="D1357" s="352"/>
      <c r="E1357" s="352"/>
      <c r="F1357" s="352"/>
      <c r="G1357" s="352"/>
      <c r="H1357" s="351"/>
      <c r="I1357" s="353"/>
    </row>
    <row r="1358" customFormat="false" ht="12.75" hidden="false" customHeight="false" outlineLevel="0" collapsed="false">
      <c r="A1358" s="350"/>
      <c r="B1358" s="351"/>
      <c r="C1358" s="352"/>
      <c r="D1358" s="352"/>
      <c r="E1358" s="352"/>
      <c r="F1358" s="352"/>
      <c r="G1358" s="352"/>
      <c r="H1358" s="351"/>
      <c r="I1358" s="353"/>
    </row>
    <row r="1359" customFormat="false" ht="12.75" hidden="false" customHeight="false" outlineLevel="0" collapsed="false">
      <c r="A1359" s="350"/>
      <c r="B1359" s="351"/>
      <c r="C1359" s="352"/>
      <c r="D1359" s="352"/>
      <c r="E1359" s="352"/>
      <c r="F1359" s="352"/>
      <c r="G1359" s="352"/>
      <c r="H1359" s="351"/>
      <c r="I1359" s="353"/>
    </row>
    <row r="1360" customFormat="false" ht="12.75" hidden="false" customHeight="false" outlineLevel="0" collapsed="false">
      <c r="A1360" s="350"/>
      <c r="B1360" s="351"/>
      <c r="C1360" s="352"/>
      <c r="D1360" s="352"/>
      <c r="E1360" s="352"/>
      <c r="F1360" s="352"/>
      <c r="G1360" s="352"/>
      <c r="H1360" s="351"/>
      <c r="I1360" s="353"/>
    </row>
    <row r="1361" customFormat="false" ht="12.75" hidden="false" customHeight="false" outlineLevel="0" collapsed="false">
      <c r="A1361" s="350"/>
      <c r="B1361" s="351"/>
      <c r="C1361" s="352"/>
      <c r="D1361" s="352"/>
      <c r="E1361" s="352"/>
      <c r="F1361" s="352"/>
      <c r="G1361" s="352"/>
      <c r="H1361" s="351"/>
      <c r="I1361" s="353"/>
    </row>
    <row r="1362" customFormat="false" ht="12.75" hidden="false" customHeight="false" outlineLevel="0" collapsed="false">
      <c r="A1362" s="350"/>
      <c r="B1362" s="351"/>
      <c r="C1362" s="352"/>
      <c r="D1362" s="352"/>
      <c r="E1362" s="352"/>
      <c r="F1362" s="352"/>
      <c r="G1362" s="352"/>
      <c r="H1362" s="351"/>
      <c r="I1362" s="353"/>
    </row>
    <row r="1363" customFormat="false" ht="12.75" hidden="false" customHeight="false" outlineLevel="0" collapsed="false">
      <c r="A1363" s="350"/>
      <c r="B1363" s="351"/>
      <c r="C1363" s="352"/>
      <c r="D1363" s="352"/>
      <c r="E1363" s="352"/>
      <c r="F1363" s="352"/>
      <c r="G1363" s="352"/>
      <c r="H1363" s="351"/>
      <c r="I1363" s="353"/>
    </row>
    <row r="1364" customFormat="false" ht="12.75" hidden="false" customHeight="false" outlineLevel="0" collapsed="false">
      <c r="A1364" s="350"/>
      <c r="B1364" s="351"/>
      <c r="C1364" s="352"/>
      <c r="D1364" s="352"/>
      <c r="E1364" s="352"/>
      <c r="F1364" s="352"/>
      <c r="G1364" s="352"/>
      <c r="H1364" s="351"/>
      <c r="I1364" s="353"/>
    </row>
    <row r="1365" customFormat="false" ht="12.75" hidden="false" customHeight="false" outlineLevel="0" collapsed="false">
      <c r="A1365" s="350"/>
      <c r="B1365" s="351"/>
      <c r="C1365" s="352"/>
      <c r="D1365" s="352"/>
      <c r="E1365" s="352"/>
      <c r="F1365" s="352"/>
      <c r="G1365" s="352"/>
      <c r="H1365" s="351"/>
      <c r="I1365" s="353"/>
    </row>
    <row r="1366" customFormat="false" ht="12.75" hidden="false" customHeight="false" outlineLevel="0" collapsed="false">
      <c r="A1366" s="350"/>
      <c r="B1366" s="351"/>
      <c r="C1366" s="352"/>
      <c r="D1366" s="352"/>
      <c r="E1366" s="352"/>
      <c r="F1366" s="352"/>
      <c r="G1366" s="352"/>
      <c r="H1366" s="351"/>
      <c r="I1366" s="353"/>
    </row>
    <row r="1367" customFormat="false" ht="12.75" hidden="false" customHeight="false" outlineLevel="0" collapsed="false">
      <c r="A1367" s="350"/>
      <c r="B1367" s="351"/>
      <c r="C1367" s="352"/>
      <c r="D1367" s="352"/>
      <c r="E1367" s="352"/>
      <c r="F1367" s="352"/>
      <c r="G1367" s="352"/>
      <c r="H1367" s="351"/>
      <c r="I1367" s="353"/>
    </row>
    <row r="1368" customFormat="false" ht="12.75" hidden="false" customHeight="false" outlineLevel="0" collapsed="false">
      <c r="A1368" s="350"/>
      <c r="B1368" s="351"/>
      <c r="C1368" s="352"/>
      <c r="D1368" s="352"/>
      <c r="E1368" s="352"/>
      <c r="F1368" s="352"/>
      <c r="G1368" s="352"/>
      <c r="H1368" s="351"/>
      <c r="I1368" s="353"/>
    </row>
    <row r="1369" customFormat="false" ht="12.75" hidden="false" customHeight="false" outlineLevel="0" collapsed="false">
      <c r="A1369" s="350"/>
      <c r="B1369" s="351"/>
      <c r="C1369" s="352"/>
      <c r="D1369" s="352"/>
      <c r="E1369" s="352"/>
      <c r="F1369" s="352"/>
      <c r="G1369" s="352"/>
      <c r="H1369" s="351"/>
      <c r="I1369" s="353"/>
    </row>
    <row r="1370" customFormat="false" ht="12.75" hidden="false" customHeight="false" outlineLevel="0" collapsed="false">
      <c r="A1370" s="350"/>
      <c r="B1370" s="351"/>
      <c r="C1370" s="352"/>
      <c r="D1370" s="352"/>
      <c r="E1370" s="352"/>
      <c r="F1370" s="352"/>
      <c r="G1370" s="352"/>
      <c r="H1370" s="351"/>
      <c r="I1370" s="353"/>
    </row>
    <row r="1371" customFormat="false" ht="12.75" hidden="false" customHeight="false" outlineLevel="0" collapsed="false">
      <c r="A1371" s="350"/>
      <c r="B1371" s="351"/>
      <c r="C1371" s="352"/>
      <c r="D1371" s="352"/>
      <c r="E1371" s="352"/>
      <c r="F1371" s="352"/>
      <c r="G1371" s="352"/>
      <c r="H1371" s="351"/>
      <c r="I1371" s="353"/>
    </row>
    <row r="1372" customFormat="false" ht="12.75" hidden="false" customHeight="false" outlineLevel="0" collapsed="false">
      <c r="A1372" s="350"/>
      <c r="B1372" s="351"/>
      <c r="C1372" s="352"/>
      <c r="D1372" s="352"/>
      <c r="E1372" s="352"/>
      <c r="F1372" s="352"/>
      <c r="G1372" s="352"/>
      <c r="H1372" s="351"/>
      <c r="I1372" s="353"/>
    </row>
    <row r="1373" customFormat="false" ht="12.75" hidden="false" customHeight="false" outlineLevel="0" collapsed="false">
      <c r="A1373" s="350"/>
      <c r="B1373" s="351"/>
      <c r="C1373" s="352"/>
      <c r="D1373" s="352"/>
      <c r="E1373" s="352"/>
      <c r="F1373" s="352"/>
      <c r="G1373" s="352"/>
      <c r="H1373" s="351"/>
      <c r="I1373" s="353"/>
    </row>
    <row r="1374" customFormat="false" ht="12.75" hidden="false" customHeight="false" outlineLevel="0" collapsed="false">
      <c r="A1374" s="350"/>
      <c r="B1374" s="351"/>
      <c r="C1374" s="352"/>
      <c r="D1374" s="352"/>
      <c r="E1374" s="352"/>
      <c r="F1374" s="352"/>
      <c r="G1374" s="352"/>
      <c r="H1374" s="351"/>
      <c r="I1374" s="353"/>
    </row>
    <row r="1375" customFormat="false" ht="12.75" hidden="false" customHeight="false" outlineLevel="0" collapsed="false">
      <c r="A1375" s="350"/>
      <c r="B1375" s="351"/>
      <c r="C1375" s="352"/>
      <c r="D1375" s="352"/>
      <c r="E1375" s="352"/>
      <c r="F1375" s="352"/>
      <c r="G1375" s="352"/>
      <c r="H1375" s="351"/>
      <c r="I1375" s="353"/>
    </row>
    <row r="1376" customFormat="false" ht="12.75" hidden="false" customHeight="false" outlineLevel="0" collapsed="false">
      <c r="A1376" s="350"/>
      <c r="B1376" s="351"/>
      <c r="C1376" s="352"/>
      <c r="D1376" s="352"/>
      <c r="E1376" s="352"/>
      <c r="F1376" s="352"/>
      <c r="G1376" s="352"/>
      <c r="H1376" s="351"/>
      <c r="I1376" s="353"/>
    </row>
    <row r="1377" customFormat="false" ht="12.75" hidden="false" customHeight="false" outlineLevel="0" collapsed="false">
      <c r="A1377" s="350"/>
      <c r="B1377" s="351"/>
      <c r="C1377" s="352"/>
      <c r="D1377" s="352"/>
      <c r="E1377" s="352"/>
      <c r="F1377" s="352"/>
      <c r="G1377" s="352"/>
      <c r="H1377" s="351"/>
      <c r="I1377" s="353"/>
    </row>
    <row r="1378" customFormat="false" ht="12.75" hidden="false" customHeight="false" outlineLevel="0" collapsed="false">
      <c r="A1378" s="350"/>
      <c r="B1378" s="351"/>
      <c r="C1378" s="352"/>
      <c r="D1378" s="352"/>
      <c r="E1378" s="352"/>
      <c r="F1378" s="352"/>
      <c r="G1378" s="352"/>
      <c r="H1378" s="351"/>
      <c r="I1378" s="353"/>
    </row>
    <row r="1379" customFormat="false" ht="12.75" hidden="false" customHeight="false" outlineLevel="0" collapsed="false">
      <c r="A1379" s="350"/>
      <c r="B1379" s="351"/>
      <c r="C1379" s="352"/>
      <c r="D1379" s="352"/>
      <c r="E1379" s="352"/>
      <c r="F1379" s="352"/>
      <c r="G1379" s="352"/>
      <c r="H1379" s="351"/>
      <c r="I1379" s="353"/>
    </row>
    <row r="1380" customFormat="false" ht="12.75" hidden="false" customHeight="false" outlineLevel="0" collapsed="false">
      <c r="A1380" s="350"/>
      <c r="B1380" s="351"/>
      <c r="C1380" s="352"/>
      <c r="D1380" s="352"/>
      <c r="E1380" s="352"/>
      <c r="F1380" s="352"/>
      <c r="G1380" s="352"/>
      <c r="H1380" s="351"/>
      <c r="I1380" s="353"/>
    </row>
    <row r="1381" customFormat="false" ht="12.75" hidden="false" customHeight="false" outlineLevel="0" collapsed="false">
      <c r="A1381" s="350"/>
      <c r="B1381" s="351"/>
      <c r="C1381" s="352"/>
      <c r="D1381" s="352"/>
      <c r="E1381" s="352"/>
      <c r="F1381" s="352"/>
      <c r="G1381" s="352"/>
      <c r="H1381" s="351"/>
      <c r="I1381" s="353"/>
    </row>
    <row r="1382" customFormat="false" ht="12.75" hidden="false" customHeight="false" outlineLevel="0" collapsed="false">
      <c r="A1382" s="350"/>
      <c r="B1382" s="351"/>
      <c r="C1382" s="352"/>
      <c r="D1382" s="352"/>
      <c r="E1382" s="352"/>
      <c r="F1382" s="352"/>
      <c r="G1382" s="352"/>
      <c r="H1382" s="351"/>
      <c r="I1382" s="353"/>
    </row>
    <row r="1383" customFormat="false" ht="12.75" hidden="false" customHeight="false" outlineLevel="0" collapsed="false">
      <c r="A1383" s="350"/>
      <c r="B1383" s="351"/>
      <c r="C1383" s="352"/>
      <c r="D1383" s="352"/>
      <c r="E1383" s="352"/>
      <c r="F1383" s="352"/>
      <c r="G1383" s="352"/>
      <c r="H1383" s="351"/>
      <c r="I1383" s="353"/>
    </row>
    <row r="1384" customFormat="false" ht="12.75" hidden="false" customHeight="false" outlineLevel="0" collapsed="false">
      <c r="A1384" s="350"/>
      <c r="B1384" s="351"/>
      <c r="C1384" s="352"/>
      <c r="D1384" s="352"/>
      <c r="E1384" s="352"/>
      <c r="F1384" s="352"/>
      <c r="G1384" s="352"/>
      <c r="H1384" s="351"/>
      <c r="I1384" s="353"/>
    </row>
    <row r="1385" customFormat="false" ht="12.75" hidden="false" customHeight="false" outlineLevel="0" collapsed="false">
      <c r="A1385" s="350"/>
      <c r="B1385" s="351"/>
      <c r="C1385" s="352"/>
      <c r="D1385" s="352"/>
      <c r="E1385" s="352"/>
      <c r="F1385" s="352"/>
      <c r="G1385" s="352"/>
      <c r="H1385" s="351"/>
      <c r="I1385" s="353"/>
    </row>
    <row r="1386" customFormat="false" ht="12.75" hidden="false" customHeight="false" outlineLevel="0" collapsed="false">
      <c r="A1386" s="350"/>
      <c r="B1386" s="351"/>
      <c r="C1386" s="352"/>
      <c r="D1386" s="352"/>
      <c r="E1386" s="352"/>
      <c r="F1386" s="352"/>
      <c r="G1386" s="352"/>
      <c r="H1386" s="351"/>
      <c r="I1386" s="353"/>
    </row>
    <row r="1387" customFormat="false" ht="12.75" hidden="false" customHeight="false" outlineLevel="0" collapsed="false">
      <c r="A1387" s="350"/>
      <c r="B1387" s="351"/>
      <c r="C1387" s="352"/>
      <c r="D1387" s="352"/>
      <c r="E1387" s="352"/>
      <c r="F1387" s="352"/>
      <c r="G1387" s="352"/>
      <c r="H1387" s="351"/>
      <c r="I1387" s="353"/>
    </row>
    <row r="1388" customFormat="false" ht="12.75" hidden="false" customHeight="false" outlineLevel="0" collapsed="false">
      <c r="A1388" s="350"/>
      <c r="B1388" s="351"/>
      <c r="C1388" s="352"/>
      <c r="D1388" s="352"/>
      <c r="E1388" s="352"/>
      <c r="F1388" s="352"/>
      <c r="G1388" s="352"/>
      <c r="H1388" s="351"/>
      <c r="I1388" s="353"/>
    </row>
    <row r="1389" customFormat="false" ht="12.75" hidden="false" customHeight="false" outlineLevel="0" collapsed="false">
      <c r="A1389" s="350"/>
      <c r="B1389" s="351"/>
      <c r="C1389" s="352"/>
      <c r="D1389" s="352"/>
      <c r="E1389" s="352"/>
      <c r="F1389" s="352"/>
      <c r="G1389" s="352"/>
      <c r="H1389" s="351"/>
      <c r="I1389" s="353"/>
    </row>
    <row r="1390" customFormat="false" ht="12.75" hidden="false" customHeight="false" outlineLevel="0" collapsed="false">
      <c r="A1390" s="350"/>
      <c r="B1390" s="351"/>
      <c r="C1390" s="352"/>
      <c r="D1390" s="352"/>
      <c r="E1390" s="352"/>
      <c r="F1390" s="352"/>
      <c r="G1390" s="352"/>
      <c r="H1390" s="351"/>
      <c r="I1390" s="353"/>
    </row>
    <row r="1391" customFormat="false" ht="12.75" hidden="false" customHeight="false" outlineLevel="0" collapsed="false">
      <c r="A1391" s="350"/>
      <c r="B1391" s="351"/>
      <c r="C1391" s="352"/>
      <c r="D1391" s="352"/>
      <c r="E1391" s="352"/>
      <c r="F1391" s="352"/>
      <c r="G1391" s="352"/>
      <c r="H1391" s="351"/>
      <c r="I1391" s="353"/>
    </row>
    <row r="1392" customFormat="false" ht="12.75" hidden="false" customHeight="false" outlineLevel="0" collapsed="false">
      <c r="A1392" s="350"/>
      <c r="B1392" s="351"/>
      <c r="C1392" s="352"/>
      <c r="D1392" s="352"/>
      <c r="E1392" s="352"/>
      <c r="F1392" s="352"/>
      <c r="G1392" s="352"/>
      <c r="H1392" s="351"/>
      <c r="I1392" s="353"/>
    </row>
    <row r="1393" customFormat="false" ht="12.75" hidden="false" customHeight="false" outlineLevel="0" collapsed="false">
      <c r="A1393" s="350"/>
      <c r="B1393" s="351"/>
      <c r="C1393" s="352"/>
      <c r="D1393" s="352"/>
      <c r="E1393" s="352"/>
      <c r="F1393" s="352"/>
      <c r="G1393" s="352"/>
      <c r="H1393" s="351"/>
      <c r="I1393" s="353"/>
    </row>
    <row r="1394" customFormat="false" ht="12.75" hidden="false" customHeight="false" outlineLevel="0" collapsed="false">
      <c r="A1394" s="350"/>
      <c r="B1394" s="351"/>
      <c r="C1394" s="352"/>
      <c r="D1394" s="352"/>
      <c r="E1394" s="352"/>
      <c r="F1394" s="352"/>
      <c r="G1394" s="352"/>
      <c r="H1394" s="351"/>
      <c r="I1394" s="353"/>
    </row>
    <row r="1395" customFormat="false" ht="12.75" hidden="false" customHeight="false" outlineLevel="0" collapsed="false">
      <c r="A1395" s="350"/>
      <c r="B1395" s="351"/>
      <c r="C1395" s="352"/>
      <c r="D1395" s="352"/>
      <c r="E1395" s="352"/>
      <c r="F1395" s="352"/>
      <c r="G1395" s="352"/>
      <c r="H1395" s="351"/>
      <c r="I1395" s="353"/>
    </row>
    <row r="1396" customFormat="false" ht="12.75" hidden="false" customHeight="false" outlineLevel="0" collapsed="false">
      <c r="A1396" s="350"/>
      <c r="B1396" s="351"/>
      <c r="C1396" s="352"/>
      <c r="D1396" s="352"/>
      <c r="E1396" s="352"/>
      <c r="F1396" s="352"/>
      <c r="G1396" s="352"/>
      <c r="H1396" s="351"/>
      <c r="I1396" s="353"/>
    </row>
    <row r="1397" customFormat="false" ht="12.75" hidden="false" customHeight="false" outlineLevel="0" collapsed="false">
      <c r="A1397" s="350"/>
      <c r="B1397" s="351"/>
      <c r="C1397" s="352"/>
      <c r="D1397" s="352"/>
      <c r="E1397" s="352"/>
      <c r="F1397" s="352"/>
      <c r="G1397" s="352"/>
      <c r="H1397" s="351"/>
      <c r="I1397" s="353"/>
    </row>
    <row r="1398" customFormat="false" ht="12.75" hidden="false" customHeight="false" outlineLevel="0" collapsed="false">
      <c r="A1398" s="350"/>
      <c r="B1398" s="351"/>
      <c r="C1398" s="352"/>
      <c r="D1398" s="352"/>
      <c r="E1398" s="352"/>
      <c r="F1398" s="352"/>
      <c r="G1398" s="352"/>
      <c r="H1398" s="351"/>
      <c r="I1398" s="353"/>
    </row>
    <row r="1399" customFormat="false" ht="12.75" hidden="false" customHeight="false" outlineLevel="0" collapsed="false">
      <c r="A1399" s="350"/>
      <c r="B1399" s="351"/>
      <c r="C1399" s="352"/>
      <c r="D1399" s="352"/>
      <c r="E1399" s="352"/>
      <c r="F1399" s="352"/>
      <c r="G1399" s="352"/>
      <c r="H1399" s="351"/>
      <c r="I1399" s="353"/>
    </row>
    <row r="1400" customFormat="false" ht="12.75" hidden="false" customHeight="false" outlineLevel="0" collapsed="false">
      <c r="A1400" s="350"/>
      <c r="B1400" s="351"/>
      <c r="C1400" s="352"/>
      <c r="D1400" s="352"/>
      <c r="E1400" s="352"/>
      <c r="F1400" s="352"/>
      <c r="G1400" s="352"/>
      <c r="H1400" s="351"/>
      <c r="I1400" s="353"/>
    </row>
    <row r="1401" customFormat="false" ht="12.75" hidden="false" customHeight="false" outlineLevel="0" collapsed="false">
      <c r="A1401" s="350"/>
      <c r="B1401" s="351"/>
      <c r="C1401" s="352"/>
      <c r="D1401" s="352"/>
      <c r="E1401" s="352"/>
      <c r="F1401" s="352"/>
      <c r="G1401" s="352"/>
      <c r="H1401" s="351"/>
      <c r="I1401" s="353"/>
    </row>
    <row r="1402" customFormat="false" ht="12.75" hidden="false" customHeight="false" outlineLevel="0" collapsed="false">
      <c r="A1402" s="350"/>
      <c r="B1402" s="351"/>
      <c r="C1402" s="352"/>
      <c r="D1402" s="352"/>
      <c r="E1402" s="352"/>
      <c r="F1402" s="352"/>
      <c r="G1402" s="352"/>
      <c r="H1402" s="351"/>
      <c r="I1402" s="353"/>
    </row>
    <row r="1403" customFormat="false" ht="12.75" hidden="false" customHeight="false" outlineLevel="0" collapsed="false">
      <c r="A1403" s="350"/>
      <c r="B1403" s="351"/>
      <c r="C1403" s="352"/>
      <c r="D1403" s="352"/>
      <c r="E1403" s="352"/>
      <c r="F1403" s="352"/>
      <c r="G1403" s="352"/>
      <c r="H1403" s="351"/>
      <c r="I1403" s="353"/>
    </row>
    <row r="1404" customFormat="false" ht="12.75" hidden="false" customHeight="false" outlineLevel="0" collapsed="false">
      <c r="A1404" s="350"/>
      <c r="B1404" s="351"/>
      <c r="C1404" s="352"/>
      <c r="D1404" s="352"/>
      <c r="E1404" s="352"/>
      <c r="F1404" s="352"/>
      <c r="G1404" s="352"/>
      <c r="H1404" s="351"/>
      <c r="I1404" s="353"/>
    </row>
    <row r="1405" customFormat="false" ht="12.75" hidden="false" customHeight="false" outlineLevel="0" collapsed="false">
      <c r="A1405" s="350"/>
      <c r="B1405" s="351"/>
      <c r="C1405" s="352"/>
      <c r="D1405" s="352"/>
      <c r="E1405" s="352"/>
      <c r="F1405" s="352"/>
      <c r="G1405" s="352"/>
      <c r="H1405" s="351"/>
      <c r="I1405" s="353"/>
    </row>
    <row r="1406" customFormat="false" ht="12.75" hidden="false" customHeight="false" outlineLevel="0" collapsed="false">
      <c r="A1406" s="350"/>
      <c r="B1406" s="351"/>
      <c r="C1406" s="352"/>
      <c r="D1406" s="352"/>
      <c r="E1406" s="352"/>
      <c r="F1406" s="352"/>
      <c r="G1406" s="352"/>
      <c r="H1406" s="351"/>
      <c r="I1406" s="353"/>
    </row>
    <row r="1407" customFormat="false" ht="12.75" hidden="false" customHeight="false" outlineLevel="0" collapsed="false">
      <c r="A1407" s="350"/>
      <c r="B1407" s="351"/>
      <c r="C1407" s="352"/>
      <c r="D1407" s="352"/>
      <c r="E1407" s="352"/>
      <c r="F1407" s="352"/>
      <c r="G1407" s="352"/>
      <c r="H1407" s="351"/>
      <c r="I1407" s="353"/>
    </row>
    <row r="1408" customFormat="false" ht="12.75" hidden="false" customHeight="false" outlineLevel="0" collapsed="false">
      <c r="A1408" s="350"/>
      <c r="B1408" s="351"/>
      <c r="C1408" s="352"/>
      <c r="D1408" s="352"/>
      <c r="E1408" s="352"/>
      <c r="F1408" s="352"/>
      <c r="G1408" s="352"/>
      <c r="H1408" s="351"/>
      <c r="I1408" s="353"/>
    </row>
    <row r="1409" customFormat="false" ht="12.75" hidden="false" customHeight="false" outlineLevel="0" collapsed="false">
      <c r="A1409" s="350"/>
      <c r="B1409" s="351"/>
      <c r="C1409" s="352"/>
      <c r="D1409" s="352"/>
      <c r="E1409" s="352"/>
      <c r="F1409" s="352"/>
      <c r="G1409" s="352"/>
      <c r="H1409" s="351"/>
      <c r="I1409" s="353"/>
    </row>
    <row r="1410" customFormat="false" ht="12.75" hidden="false" customHeight="false" outlineLevel="0" collapsed="false">
      <c r="A1410" s="350"/>
      <c r="B1410" s="351"/>
      <c r="C1410" s="352"/>
      <c r="D1410" s="352"/>
      <c r="E1410" s="352"/>
      <c r="F1410" s="352"/>
      <c r="G1410" s="352"/>
      <c r="H1410" s="351"/>
      <c r="I1410" s="353"/>
    </row>
    <row r="1411" customFormat="false" ht="12.75" hidden="false" customHeight="false" outlineLevel="0" collapsed="false">
      <c r="A1411" s="350"/>
      <c r="B1411" s="351"/>
      <c r="C1411" s="352"/>
      <c r="D1411" s="352"/>
      <c r="E1411" s="352"/>
      <c r="F1411" s="352"/>
      <c r="G1411" s="352"/>
      <c r="H1411" s="351"/>
      <c r="I1411" s="353"/>
    </row>
    <row r="1412" customFormat="false" ht="12.75" hidden="false" customHeight="false" outlineLevel="0" collapsed="false">
      <c r="A1412" s="350"/>
      <c r="B1412" s="351"/>
      <c r="C1412" s="352"/>
      <c r="D1412" s="352"/>
      <c r="E1412" s="352"/>
      <c r="F1412" s="352"/>
      <c r="G1412" s="352"/>
      <c r="H1412" s="351"/>
      <c r="I1412" s="353"/>
    </row>
    <row r="1413" customFormat="false" ht="12.75" hidden="false" customHeight="false" outlineLevel="0" collapsed="false">
      <c r="A1413" s="350"/>
      <c r="B1413" s="351"/>
      <c r="C1413" s="352"/>
      <c r="D1413" s="352"/>
      <c r="E1413" s="352"/>
      <c r="F1413" s="352"/>
      <c r="G1413" s="352"/>
      <c r="H1413" s="351"/>
      <c r="I1413" s="353"/>
    </row>
    <row r="1414" customFormat="false" ht="12.75" hidden="false" customHeight="false" outlineLevel="0" collapsed="false">
      <c r="A1414" s="350"/>
      <c r="B1414" s="351"/>
      <c r="C1414" s="352"/>
      <c r="D1414" s="352"/>
      <c r="E1414" s="352"/>
      <c r="F1414" s="352"/>
      <c r="G1414" s="352"/>
      <c r="H1414" s="351"/>
      <c r="I1414" s="353"/>
    </row>
    <row r="1415" customFormat="false" ht="12.75" hidden="false" customHeight="false" outlineLevel="0" collapsed="false">
      <c r="A1415" s="350"/>
      <c r="B1415" s="351"/>
      <c r="C1415" s="352"/>
      <c r="D1415" s="352"/>
      <c r="E1415" s="352"/>
      <c r="F1415" s="352"/>
      <c r="G1415" s="352"/>
      <c r="H1415" s="351"/>
      <c r="I1415" s="353"/>
    </row>
    <row r="1416" customFormat="false" ht="12.75" hidden="false" customHeight="false" outlineLevel="0" collapsed="false">
      <c r="A1416" s="350"/>
      <c r="B1416" s="351"/>
      <c r="C1416" s="352"/>
      <c r="D1416" s="352"/>
      <c r="E1416" s="352"/>
      <c r="F1416" s="352"/>
      <c r="G1416" s="352"/>
      <c r="H1416" s="351"/>
      <c r="I1416" s="353"/>
    </row>
    <row r="1417" customFormat="false" ht="12.75" hidden="false" customHeight="false" outlineLevel="0" collapsed="false">
      <c r="A1417" s="350"/>
      <c r="B1417" s="351"/>
      <c r="C1417" s="352"/>
      <c r="D1417" s="352"/>
      <c r="E1417" s="352"/>
      <c r="F1417" s="352"/>
      <c r="G1417" s="352"/>
      <c r="H1417" s="351"/>
      <c r="I1417" s="353"/>
    </row>
    <row r="1418" customFormat="false" ht="12.75" hidden="false" customHeight="false" outlineLevel="0" collapsed="false">
      <c r="A1418" s="350"/>
      <c r="B1418" s="351"/>
      <c r="C1418" s="352"/>
      <c r="D1418" s="352"/>
      <c r="E1418" s="352"/>
      <c r="F1418" s="352"/>
      <c r="G1418" s="352"/>
      <c r="H1418" s="351"/>
      <c r="I1418" s="353"/>
    </row>
    <row r="1419" customFormat="false" ht="12.75" hidden="false" customHeight="false" outlineLevel="0" collapsed="false">
      <c r="A1419" s="350"/>
      <c r="B1419" s="351"/>
      <c r="C1419" s="352"/>
      <c r="D1419" s="352"/>
      <c r="E1419" s="352"/>
      <c r="F1419" s="352"/>
      <c r="G1419" s="352"/>
      <c r="H1419" s="351"/>
      <c r="I1419" s="353"/>
    </row>
    <row r="1420" customFormat="false" ht="12.75" hidden="false" customHeight="false" outlineLevel="0" collapsed="false">
      <c r="A1420" s="350"/>
      <c r="B1420" s="351"/>
      <c r="C1420" s="352"/>
      <c r="D1420" s="352"/>
      <c r="E1420" s="352"/>
      <c r="F1420" s="352"/>
      <c r="G1420" s="352"/>
      <c r="H1420" s="351"/>
      <c r="I1420" s="353"/>
    </row>
    <row r="1421" customFormat="false" ht="12.75" hidden="false" customHeight="false" outlineLevel="0" collapsed="false">
      <c r="A1421" s="350"/>
      <c r="B1421" s="351"/>
      <c r="C1421" s="352"/>
      <c r="D1421" s="352"/>
      <c r="E1421" s="352"/>
      <c r="F1421" s="352"/>
      <c r="G1421" s="352"/>
      <c r="H1421" s="351"/>
      <c r="I1421" s="353"/>
    </row>
    <row r="1422" customFormat="false" ht="12.75" hidden="false" customHeight="false" outlineLevel="0" collapsed="false">
      <c r="A1422" s="350"/>
      <c r="B1422" s="351"/>
      <c r="C1422" s="352"/>
      <c r="D1422" s="352"/>
      <c r="E1422" s="352"/>
      <c r="F1422" s="352"/>
      <c r="G1422" s="352"/>
      <c r="H1422" s="351"/>
      <c r="I1422" s="353"/>
    </row>
    <row r="1423" customFormat="false" ht="12.75" hidden="false" customHeight="false" outlineLevel="0" collapsed="false">
      <c r="A1423" s="350"/>
      <c r="B1423" s="351"/>
      <c r="C1423" s="352"/>
      <c r="D1423" s="352"/>
      <c r="E1423" s="352"/>
      <c r="F1423" s="352"/>
      <c r="G1423" s="352"/>
      <c r="H1423" s="351"/>
      <c r="I1423" s="353"/>
    </row>
    <row r="1424" customFormat="false" ht="12.75" hidden="false" customHeight="false" outlineLevel="0" collapsed="false">
      <c r="A1424" s="350"/>
      <c r="B1424" s="351"/>
      <c r="C1424" s="352"/>
      <c r="D1424" s="352"/>
      <c r="E1424" s="352"/>
      <c r="F1424" s="352"/>
      <c r="G1424" s="352"/>
      <c r="H1424" s="351"/>
      <c r="I1424" s="353"/>
    </row>
    <row r="1425" customFormat="false" ht="12.75" hidden="false" customHeight="false" outlineLevel="0" collapsed="false">
      <c r="A1425" s="350"/>
      <c r="B1425" s="351"/>
      <c r="C1425" s="352"/>
      <c r="D1425" s="352"/>
      <c r="E1425" s="352"/>
      <c r="F1425" s="352"/>
      <c r="G1425" s="352"/>
      <c r="H1425" s="351"/>
      <c r="I1425" s="353"/>
    </row>
    <row r="1426" customFormat="false" ht="12.75" hidden="false" customHeight="false" outlineLevel="0" collapsed="false">
      <c r="A1426" s="350"/>
      <c r="B1426" s="351"/>
      <c r="C1426" s="352"/>
      <c r="D1426" s="352"/>
      <c r="E1426" s="352"/>
      <c r="F1426" s="352"/>
      <c r="G1426" s="352"/>
      <c r="H1426" s="351"/>
      <c r="I1426" s="353"/>
    </row>
    <row r="1427" customFormat="false" ht="12.75" hidden="false" customHeight="false" outlineLevel="0" collapsed="false">
      <c r="A1427" s="350"/>
      <c r="B1427" s="351"/>
      <c r="C1427" s="352"/>
      <c r="D1427" s="352"/>
      <c r="E1427" s="352"/>
      <c r="F1427" s="352"/>
      <c r="G1427" s="352"/>
      <c r="H1427" s="351"/>
      <c r="I1427" s="353"/>
    </row>
    <row r="1428" customFormat="false" ht="12.75" hidden="false" customHeight="false" outlineLevel="0" collapsed="false">
      <c r="A1428" s="350"/>
      <c r="B1428" s="351"/>
      <c r="C1428" s="352"/>
      <c r="D1428" s="352"/>
      <c r="E1428" s="352"/>
      <c r="F1428" s="352"/>
      <c r="G1428" s="352"/>
      <c r="H1428" s="351"/>
      <c r="I1428" s="353"/>
    </row>
    <row r="1429" customFormat="false" ht="12.75" hidden="false" customHeight="false" outlineLevel="0" collapsed="false">
      <c r="A1429" s="350"/>
      <c r="B1429" s="351"/>
      <c r="C1429" s="352"/>
      <c r="D1429" s="352"/>
      <c r="E1429" s="352"/>
      <c r="F1429" s="352"/>
      <c r="G1429" s="352"/>
      <c r="H1429" s="351"/>
      <c r="I1429" s="353"/>
    </row>
    <row r="1430" customFormat="false" ht="12.75" hidden="false" customHeight="false" outlineLevel="0" collapsed="false">
      <c r="A1430" s="350"/>
      <c r="B1430" s="351"/>
      <c r="C1430" s="352"/>
      <c r="D1430" s="352"/>
      <c r="E1430" s="352"/>
      <c r="F1430" s="352"/>
      <c r="G1430" s="352"/>
      <c r="H1430" s="351"/>
      <c r="I1430" s="353"/>
    </row>
    <row r="1431" customFormat="false" ht="12.75" hidden="false" customHeight="false" outlineLevel="0" collapsed="false">
      <c r="A1431" s="350"/>
      <c r="B1431" s="351"/>
      <c r="C1431" s="352"/>
      <c r="D1431" s="352"/>
      <c r="E1431" s="352"/>
      <c r="F1431" s="352"/>
      <c r="G1431" s="352"/>
      <c r="H1431" s="351"/>
      <c r="I1431" s="353"/>
    </row>
    <row r="1432" customFormat="false" ht="12.75" hidden="false" customHeight="false" outlineLevel="0" collapsed="false">
      <c r="A1432" s="350"/>
      <c r="B1432" s="351"/>
      <c r="C1432" s="352"/>
      <c r="D1432" s="352"/>
      <c r="E1432" s="352"/>
      <c r="F1432" s="352"/>
      <c r="G1432" s="352"/>
      <c r="H1432" s="351"/>
      <c r="I1432" s="353"/>
    </row>
    <row r="1433" customFormat="false" ht="12.75" hidden="false" customHeight="false" outlineLevel="0" collapsed="false">
      <c r="A1433" s="350"/>
      <c r="B1433" s="351"/>
      <c r="C1433" s="352"/>
      <c r="D1433" s="352"/>
      <c r="E1433" s="352"/>
      <c r="F1433" s="352"/>
      <c r="G1433" s="352"/>
      <c r="H1433" s="351"/>
      <c r="I1433" s="353"/>
    </row>
    <row r="1434" customFormat="false" ht="12.75" hidden="false" customHeight="false" outlineLevel="0" collapsed="false">
      <c r="A1434" s="350"/>
      <c r="B1434" s="351"/>
      <c r="C1434" s="352"/>
      <c r="D1434" s="352"/>
      <c r="E1434" s="352"/>
      <c r="F1434" s="352"/>
      <c r="G1434" s="352"/>
      <c r="H1434" s="351"/>
      <c r="I1434" s="353"/>
    </row>
    <row r="1435" customFormat="false" ht="12.75" hidden="false" customHeight="false" outlineLevel="0" collapsed="false">
      <c r="A1435" s="350"/>
      <c r="B1435" s="351"/>
      <c r="C1435" s="352"/>
      <c r="D1435" s="352"/>
      <c r="E1435" s="352"/>
      <c r="F1435" s="352"/>
      <c r="G1435" s="352"/>
      <c r="H1435" s="351"/>
      <c r="I1435" s="353"/>
    </row>
    <row r="1436" customFormat="false" ht="12.75" hidden="false" customHeight="false" outlineLevel="0" collapsed="false">
      <c r="A1436" s="350"/>
      <c r="B1436" s="351"/>
      <c r="C1436" s="352"/>
      <c r="D1436" s="352"/>
      <c r="E1436" s="352"/>
      <c r="F1436" s="352"/>
      <c r="G1436" s="352"/>
      <c r="H1436" s="351"/>
      <c r="I1436" s="353"/>
    </row>
    <row r="1437" customFormat="false" ht="12.75" hidden="false" customHeight="false" outlineLevel="0" collapsed="false">
      <c r="A1437" s="350"/>
      <c r="B1437" s="351"/>
      <c r="C1437" s="352"/>
      <c r="D1437" s="352"/>
      <c r="E1437" s="352"/>
      <c r="F1437" s="352"/>
      <c r="G1437" s="352"/>
      <c r="H1437" s="351"/>
      <c r="I1437" s="353"/>
    </row>
    <row r="1438" customFormat="false" ht="12.75" hidden="false" customHeight="false" outlineLevel="0" collapsed="false">
      <c r="A1438" s="350"/>
      <c r="B1438" s="351"/>
      <c r="C1438" s="352"/>
      <c r="D1438" s="352"/>
      <c r="E1438" s="352"/>
      <c r="F1438" s="352"/>
      <c r="G1438" s="352"/>
      <c r="H1438" s="351"/>
      <c r="I1438" s="353"/>
    </row>
    <row r="1439" customFormat="false" ht="12.75" hidden="false" customHeight="false" outlineLevel="0" collapsed="false">
      <c r="A1439" s="350"/>
      <c r="B1439" s="351"/>
      <c r="C1439" s="352"/>
      <c r="D1439" s="352"/>
      <c r="E1439" s="352"/>
      <c r="F1439" s="352"/>
      <c r="G1439" s="352"/>
      <c r="H1439" s="351"/>
      <c r="I1439" s="353"/>
    </row>
    <row r="1440" customFormat="false" ht="12.75" hidden="false" customHeight="false" outlineLevel="0" collapsed="false">
      <c r="A1440" s="350"/>
      <c r="B1440" s="351"/>
      <c r="C1440" s="352"/>
      <c r="D1440" s="352"/>
      <c r="E1440" s="352"/>
      <c r="F1440" s="352"/>
      <c r="G1440" s="352"/>
      <c r="H1440" s="351"/>
      <c r="I1440" s="353"/>
    </row>
    <row r="1441" customFormat="false" ht="12.75" hidden="false" customHeight="false" outlineLevel="0" collapsed="false">
      <c r="A1441" s="350"/>
      <c r="B1441" s="351"/>
      <c r="C1441" s="352"/>
      <c r="D1441" s="352"/>
      <c r="E1441" s="352"/>
      <c r="F1441" s="352"/>
      <c r="G1441" s="352"/>
      <c r="H1441" s="351"/>
      <c r="I1441" s="353"/>
    </row>
    <row r="1442" customFormat="false" ht="12.75" hidden="false" customHeight="false" outlineLevel="0" collapsed="false">
      <c r="A1442" s="350"/>
      <c r="B1442" s="351"/>
      <c r="C1442" s="352"/>
      <c r="D1442" s="352"/>
      <c r="E1442" s="352"/>
      <c r="F1442" s="352"/>
      <c r="G1442" s="352"/>
      <c r="H1442" s="351"/>
      <c r="I1442" s="353"/>
    </row>
    <row r="1443" customFormat="false" ht="12.75" hidden="false" customHeight="false" outlineLevel="0" collapsed="false">
      <c r="A1443" s="350"/>
      <c r="B1443" s="351"/>
      <c r="C1443" s="352"/>
      <c r="D1443" s="352"/>
      <c r="E1443" s="352"/>
      <c r="F1443" s="352"/>
      <c r="G1443" s="352"/>
      <c r="H1443" s="351"/>
      <c r="I1443" s="353"/>
    </row>
    <row r="1444" customFormat="false" ht="12.75" hidden="false" customHeight="false" outlineLevel="0" collapsed="false">
      <c r="A1444" s="350"/>
      <c r="B1444" s="351"/>
      <c r="C1444" s="352"/>
      <c r="D1444" s="352"/>
      <c r="E1444" s="352"/>
      <c r="F1444" s="352"/>
      <c r="G1444" s="352"/>
      <c r="H1444" s="351"/>
      <c r="I1444" s="353"/>
    </row>
    <row r="1445" customFormat="false" ht="12.75" hidden="false" customHeight="false" outlineLevel="0" collapsed="false">
      <c r="A1445" s="350"/>
      <c r="B1445" s="351"/>
      <c r="C1445" s="352"/>
      <c r="D1445" s="352"/>
      <c r="E1445" s="352"/>
      <c r="F1445" s="352"/>
      <c r="G1445" s="352"/>
      <c r="H1445" s="351"/>
      <c r="I1445" s="353"/>
    </row>
    <row r="1446" customFormat="false" ht="12.75" hidden="false" customHeight="false" outlineLevel="0" collapsed="false">
      <c r="A1446" s="350"/>
      <c r="B1446" s="351"/>
      <c r="C1446" s="352"/>
      <c r="D1446" s="352"/>
      <c r="E1446" s="352"/>
      <c r="F1446" s="352"/>
      <c r="G1446" s="352"/>
      <c r="H1446" s="351"/>
      <c r="I1446" s="353"/>
    </row>
    <row r="1447" customFormat="false" ht="12.75" hidden="false" customHeight="false" outlineLevel="0" collapsed="false">
      <c r="A1447" s="350"/>
      <c r="B1447" s="351"/>
      <c r="C1447" s="352"/>
      <c r="D1447" s="352"/>
      <c r="E1447" s="352"/>
      <c r="F1447" s="352"/>
      <c r="G1447" s="352"/>
      <c r="H1447" s="351"/>
      <c r="I1447" s="353"/>
    </row>
    <row r="1448" customFormat="false" ht="12.75" hidden="false" customHeight="false" outlineLevel="0" collapsed="false">
      <c r="A1448" s="350"/>
      <c r="B1448" s="351"/>
      <c r="C1448" s="352"/>
      <c r="D1448" s="352"/>
      <c r="E1448" s="352"/>
      <c r="F1448" s="352"/>
      <c r="G1448" s="352"/>
      <c r="H1448" s="351"/>
      <c r="I1448" s="353"/>
    </row>
    <row r="1449" customFormat="false" ht="12.75" hidden="false" customHeight="false" outlineLevel="0" collapsed="false">
      <c r="A1449" s="350"/>
      <c r="B1449" s="351"/>
      <c r="C1449" s="352"/>
      <c r="D1449" s="352"/>
      <c r="E1449" s="352"/>
      <c r="F1449" s="352"/>
      <c r="G1449" s="352"/>
      <c r="H1449" s="351"/>
      <c r="I1449" s="353"/>
    </row>
    <row r="1450" customFormat="false" ht="12.75" hidden="false" customHeight="false" outlineLevel="0" collapsed="false">
      <c r="A1450" s="350"/>
      <c r="B1450" s="351"/>
      <c r="C1450" s="352"/>
      <c r="D1450" s="352"/>
      <c r="E1450" s="352"/>
      <c r="F1450" s="352"/>
      <c r="G1450" s="352"/>
      <c r="H1450" s="351"/>
      <c r="I1450" s="353"/>
    </row>
    <row r="1451" customFormat="false" ht="12.75" hidden="false" customHeight="false" outlineLevel="0" collapsed="false">
      <c r="A1451" s="350"/>
      <c r="B1451" s="351"/>
      <c r="C1451" s="352"/>
      <c r="D1451" s="352"/>
      <c r="E1451" s="352"/>
      <c r="F1451" s="352"/>
      <c r="G1451" s="352"/>
      <c r="H1451" s="351"/>
      <c r="I1451" s="353"/>
    </row>
    <row r="1452" customFormat="false" ht="12.75" hidden="false" customHeight="false" outlineLevel="0" collapsed="false">
      <c r="A1452" s="350"/>
      <c r="B1452" s="351"/>
      <c r="C1452" s="352"/>
      <c r="D1452" s="352"/>
      <c r="E1452" s="352"/>
      <c r="F1452" s="352"/>
      <c r="G1452" s="352"/>
      <c r="H1452" s="351"/>
      <c r="I1452" s="353"/>
    </row>
    <row r="1453" customFormat="false" ht="12.75" hidden="false" customHeight="false" outlineLevel="0" collapsed="false">
      <c r="A1453" s="350"/>
      <c r="B1453" s="351"/>
      <c r="C1453" s="352"/>
      <c r="D1453" s="352"/>
      <c r="E1453" s="352"/>
      <c r="F1453" s="352"/>
      <c r="G1453" s="352"/>
      <c r="H1453" s="351"/>
      <c r="I1453" s="353"/>
    </row>
    <row r="1454" customFormat="false" ht="12.75" hidden="false" customHeight="false" outlineLevel="0" collapsed="false">
      <c r="A1454" s="350"/>
      <c r="B1454" s="351"/>
      <c r="C1454" s="352"/>
      <c r="D1454" s="352"/>
      <c r="E1454" s="352"/>
      <c r="F1454" s="352"/>
      <c r="G1454" s="352"/>
      <c r="H1454" s="351"/>
      <c r="I1454" s="353"/>
    </row>
    <row r="1455" customFormat="false" ht="12.75" hidden="false" customHeight="false" outlineLevel="0" collapsed="false">
      <c r="A1455" s="350"/>
      <c r="B1455" s="351"/>
      <c r="C1455" s="352"/>
      <c r="D1455" s="352"/>
      <c r="E1455" s="352"/>
      <c r="F1455" s="352"/>
      <c r="G1455" s="352"/>
      <c r="H1455" s="351"/>
      <c r="I1455" s="353"/>
    </row>
    <row r="1456" customFormat="false" ht="12.75" hidden="false" customHeight="false" outlineLevel="0" collapsed="false">
      <c r="A1456" s="350"/>
      <c r="B1456" s="351"/>
      <c r="C1456" s="352"/>
      <c r="D1456" s="352"/>
      <c r="E1456" s="352"/>
      <c r="F1456" s="352"/>
      <c r="G1456" s="352"/>
      <c r="H1456" s="351"/>
      <c r="I1456" s="353"/>
    </row>
    <row r="1457" customFormat="false" ht="12.75" hidden="false" customHeight="false" outlineLevel="0" collapsed="false">
      <c r="A1457" s="350"/>
      <c r="B1457" s="351"/>
      <c r="C1457" s="352"/>
      <c r="D1457" s="352"/>
      <c r="E1457" s="352"/>
      <c r="F1457" s="352"/>
      <c r="G1457" s="352"/>
      <c r="H1457" s="351"/>
      <c r="I1457" s="353"/>
    </row>
    <row r="1458" customFormat="false" ht="12.75" hidden="false" customHeight="false" outlineLevel="0" collapsed="false">
      <c r="A1458" s="350"/>
      <c r="B1458" s="351"/>
      <c r="C1458" s="352"/>
      <c r="D1458" s="352"/>
      <c r="E1458" s="352"/>
      <c r="F1458" s="352"/>
      <c r="G1458" s="352"/>
      <c r="H1458" s="351"/>
      <c r="I1458" s="353"/>
    </row>
    <row r="1459" customFormat="false" ht="12.75" hidden="false" customHeight="false" outlineLevel="0" collapsed="false">
      <c r="A1459" s="350"/>
      <c r="B1459" s="351"/>
      <c r="C1459" s="352"/>
      <c r="D1459" s="352"/>
      <c r="E1459" s="352"/>
      <c r="F1459" s="352"/>
      <c r="G1459" s="352"/>
      <c r="H1459" s="351"/>
      <c r="I1459" s="353"/>
    </row>
    <row r="1460" customFormat="false" ht="12.75" hidden="false" customHeight="false" outlineLevel="0" collapsed="false">
      <c r="A1460" s="350"/>
      <c r="B1460" s="351"/>
      <c r="C1460" s="352"/>
      <c r="D1460" s="352"/>
      <c r="E1460" s="352"/>
      <c r="F1460" s="352"/>
      <c r="G1460" s="352"/>
      <c r="H1460" s="351"/>
      <c r="I1460" s="353"/>
    </row>
    <row r="1461" customFormat="false" ht="12.75" hidden="false" customHeight="false" outlineLevel="0" collapsed="false">
      <c r="A1461" s="350"/>
      <c r="B1461" s="351"/>
      <c r="C1461" s="352"/>
      <c r="D1461" s="352"/>
      <c r="E1461" s="352"/>
      <c r="F1461" s="352"/>
      <c r="G1461" s="352"/>
      <c r="H1461" s="351"/>
      <c r="I1461" s="353"/>
    </row>
    <row r="1462" customFormat="false" ht="12.75" hidden="false" customHeight="false" outlineLevel="0" collapsed="false">
      <c r="A1462" s="350"/>
      <c r="B1462" s="351"/>
      <c r="C1462" s="352"/>
      <c r="D1462" s="352"/>
      <c r="E1462" s="352"/>
      <c r="F1462" s="352"/>
      <c r="G1462" s="352"/>
      <c r="H1462" s="351"/>
      <c r="I1462" s="353"/>
    </row>
    <row r="1463" customFormat="false" ht="12.75" hidden="false" customHeight="false" outlineLevel="0" collapsed="false">
      <c r="A1463" s="350"/>
      <c r="B1463" s="351"/>
      <c r="C1463" s="352"/>
      <c r="D1463" s="352"/>
      <c r="E1463" s="352"/>
      <c r="F1463" s="352"/>
      <c r="G1463" s="352"/>
      <c r="H1463" s="351"/>
      <c r="I1463" s="353"/>
    </row>
    <row r="1464" customFormat="false" ht="12.75" hidden="false" customHeight="false" outlineLevel="0" collapsed="false">
      <c r="A1464" s="350"/>
      <c r="B1464" s="351"/>
      <c r="C1464" s="352"/>
      <c r="D1464" s="352"/>
      <c r="E1464" s="352"/>
      <c r="F1464" s="352"/>
      <c r="G1464" s="352"/>
      <c r="H1464" s="351"/>
      <c r="I1464" s="353"/>
    </row>
    <row r="1465" customFormat="false" ht="12.75" hidden="false" customHeight="false" outlineLevel="0" collapsed="false">
      <c r="A1465" s="350"/>
      <c r="B1465" s="351"/>
      <c r="C1465" s="352"/>
      <c r="D1465" s="352"/>
      <c r="E1465" s="352"/>
      <c r="F1465" s="352"/>
      <c r="G1465" s="352"/>
      <c r="H1465" s="351"/>
      <c r="I1465" s="353"/>
    </row>
    <row r="1466" customFormat="false" ht="12.75" hidden="false" customHeight="false" outlineLevel="0" collapsed="false">
      <c r="A1466" s="350"/>
      <c r="B1466" s="351"/>
      <c r="C1466" s="352"/>
      <c r="D1466" s="352"/>
      <c r="E1466" s="352"/>
      <c r="F1466" s="352"/>
      <c r="G1466" s="352"/>
      <c r="H1466" s="351"/>
      <c r="I1466" s="353"/>
    </row>
    <row r="1467" customFormat="false" ht="12.75" hidden="false" customHeight="false" outlineLevel="0" collapsed="false">
      <c r="A1467" s="350"/>
      <c r="B1467" s="351"/>
      <c r="C1467" s="352"/>
      <c r="D1467" s="352"/>
      <c r="E1467" s="352"/>
      <c r="F1467" s="352"/>
      <c r="G1467" s="352"/>
      <c r="H1467" s="351"/>
      <c r="I1467" s="353"/>
    </row>
    <row r="1468" customFormat="false" ht="12.75" hidden="false" customHeight="false" outlineLevel="0" collapsed="false">
      <c r="A1468" s="350"/>
      <c r="B1468" s="351"/>
      <c r="C1468" s="352"/>
      <c r="D1468" s="352"/>
      <c r="E1468" s="352"/>
      <c r="F1468" s="352"/>
      <c r="G1468" s="352"/>
      <c r="H1468" s="351"/>
      <c r="I1468" s="353"/>
    </row>
    <row r="1469" customFormat="false" ht="12.75" hidden="false" customHeight="false" outlineLevel="0" collapsed="false">
      <c r="A1469" s="350"/>
      <c r="B1469" s="351"/>
      <c r="C1469" s="352"/>
      <c r="D1469" s="352"/>
      <c r="E1469" s="352"/>
      <c r="F1469" s="352"/>
      <c r="G1469" s="352"/>
      <c r="H1469" s="351"/>
      <c r="I1469" s="353"/>
    </row>
    <row r="1470" customFormat="false" ht="12.75" hidden="false" customHeight="false" outlineLevel="0" collapsed="false">
      <c r="A1470" s="350"/>
      <c r="B1470" s="351"/>
      <c r="C1470" s="352"/>
      <c r="D1470" s="352"/>
      <c r="E1470" s="352"/>
      <c r="F1470" s="352"/>
      <c r="G1470" s="352"/>
      <c r="H1470" s="351"/>
      <c r="I1470" s="353"/>
    </row>
    <row r="1471" customFormat="false" ht="12.75" hidden="false" customHeight="false" outlineLevel="0" collapsed="false">
      <c r="A1471" s="350"/>
      <c r="B1471" s="351"/>
      <c r="C1471" s="352"/>
      <c r="D1471" s="352"/>
      <c r="E1471" s="352"/>
      <c r="F1471" s="352"/>
      <c r="G1471" s="352"/>
      <c r="H1471" s="351"/>
      <c r="I1471" s="353"/>
    </row>
    <row r="1472" customFormat="false" ht="12.75" hidden="false" customHeight="false" outlineLevel="0" collapsed="false">
      <c r="A1472" s="350"/>
      <c r="B1472" s="351"/>
      <c r="C1472" s="352"/>
      <c r="D1472" s="352"/>
      <c r="E1472" s="352"/>
      <c r="F1472" s="352"/>
      <c r="G1472" s="352"/>
      <c r="H1472" s="351"/>
      <c r="I1472" s="353"/>
    </row>
    <row r="1473" customFormat="false" ht="12.75" hidden="false" customHeight="false" outlineLevel="0" collapsed="false">
      <c r="A1473" s="350"/>
      <c r="B1473" s="351"/>
      <c r="C1473" s="352"/>
      <c r="D1473" s="352"/>
      <c r="E1473" s="352"/>
      <c r="F1473" s="352"/>
      <c r="G1473" s="352"/>
      <c r="H1473" s="351"/>
      <c r="I1473" s="353"/>
    </row>
    <row r="1474" customFormat="false" ht="12.75" hidden="false" customHeight="false" outlineLevel="0" collapsed="false">
      <c r="A1474" s="350"/>
      <c r="B1474" s="351"/>
      <c r="C1474" s="352"/>
      <c r="D1474" s="352"/>
      <c r="E1474" s="352"/>
      <c r="F1474" s="352"/>
      <c r="G1474" s="352"/>
      <c r="H1474" s="351"/>
      <c r="I1474" s="353"/>
    </row>
    <row r="1475" customFormat="false" ht="12.75" hidden="false" customHeight="false" outlineLevel="0" collapsed="false">
      <c r="A1475" s="350"/>
      <c r="B1475" s="351"/>
      <c r="C1475" s="352"/>
      <c r="D1475" s="352"/>
      <c r="E1475" s="352"/>
      <c r="F1475" s="352"/>
      <c r="G1475" s="352"/>
      <c r="H1475" s="351"/>
      <c r="I1475" s="353"/>
    </row>
    <row r="1476" customFormat="false" ht="12.75" hidden="false" customHeight="false" outlineLevel="0" collapsed="false">
      <c r="A1476" s="350"/>
      <c r="B1476" s="351"/>
      <c r="C1476" s="352"/>
      <c r="D1476" s="352"/>
      <c r="E1476" s="352"/>
      <c r="F1476" s="352"/>
      <c r="G1476" s="352"/>
      <c r="H1476" s="351"/>
      <c r="I1476" s="353"/>
    </row>
    <row r="1477" customFormat="false" ht="12.75" hidden="false" customHeight="false" outlineLevel="0" collapsed="false">
      <c r="A1477" s="350"/>
      <c r="B1477" s="351"/>
      <c r="C1477" s="352"/>
      <c r="D1477" s="352"/>
      <c r="E1477" s="352"/>
      <c r="F1477" s="352"/>
      <c r="G1477" s="352"/>
      <c r="H1477" s="351"/>
      <c r="I1477" s="353"/>
    </row>
    <row r="1478" customFormat="false" ht="12.75" hidden="false" customHeight="false" outlineLevel="0" collapsed="false">
      <c r="A1478" s="350"/>
      <c r="B1478" s="351"/>
      <c r="C1478" s="352"/>
      <c r="D1478" s="352"/>
      <c r="E1478" s="352"/>
      <c r="F1478" s="352"/>
      <c r="G1478" s="352"/>
      <c r="H1478" s="351"/>
      <c r="I1478" s="353"/>
    </row>
    <row r="1479" customFormat="false" ht="12.75" hidden="false" customHeight="false" outlineLevel="0" collapsed="false">
      <c r="A1479" s="350"/>
      <c r="B1479" s="351"/>
      <c r="C1479" s="352"/>
      <c r="D1479" s="352"/>
      <c r="E1479" s="352"/>
      <c r="F1479" s="352"/>
      <c r="G1479" s="352"/>
      <c r="H1479" s="351"/>
      <c r="I1479" s="353"/>
    </row>
    <row r="1480" customFormat="false" ht="12.75" hidden="false" customHeight="false" outlineLevel="0" collapsed="false">
      <c r="A1480" s="350"/>
      <c r="B1480" s="351"/>
      <c r="C1480" s="352"/>
      <c r="D1480" s="352"/>
      <c r="E1480" s="352"/>
      <c r="F1480" s="352"/>
      <c r="G1480" s="352"/>
      <c r="H1480" s="351"/>
      <c r="I1480" s="353"/>
    </row>
    <row r="1481" customFormat="false" ht="12.75" hidden="false" customHeight="false" outlineLevel="0" collapsed="false">
      <c r="A1481" s="350"/>
      <c r="B1481" s="351"/>
      <c r="C1481" s="352"/>
      <c r="D1481" s="352"/>
      <c r="E1481" s="352"/>
      <c r="F1481" s="352"/>
      <c r="G1481" s="352"/>
      <c r="H1481" s="351"/>
      <c r="I1481" s="353"/>
    </row>
    <row r="1482" customFormat="false" ht="12.75" hidden="false" customHeight="false" outlineLevel="0" collapsed="false">
      <c r="A1482" s="350"/>
      <c r="B1482" s="351"/>
      <c r="C1482" s="352"/>
      <c r="D1482" s="352"/>
      <c r="E1482" s="352"/>
      <c r="F1482" s="352"/>
      <c r="G1482" s="352"/>
      <c r="H1482" s="351"/>
      <c r="I1482" s="353"/>
    </row>
    <row r="1483" customFormat="false" ht="12.75" hidden="false" customHeight="false" outlineLevel="0" collapsed="false">
      <c r="A1483" s="350"/>
      <c r="B1483" s="351"/>
      <c r="C1483" s="352"/>
      <c r="D1483" s="352"/>
      <c r="E1483" s="352"/>
      <c r="F1483" s="352"/>
      <c r="G1483" s="352"/>
      <c r="H1483" s="351"/>
      <c r="I1483" s="353"/>
    </row>
    <row r="1484" customFormat="false" ht="12.75" hidden="false" customHeight="false" outlineLevel="0" collapsed="false">
      <c r="A1484" s="350"/>
      <c r="B1484" s="351"/>
      <c r="C1484" s="352"/>
      <c r="D1484" s="352"/>
      <c r="E1484" s="352"/>
      <c r="F1484" s="352"/>
      <c r="G1484" s="352"/>
      <c r="H1484" s="351"/>
      <c r="I1484" s="353"/>
    </row>
    <row r="1485" customFormat="false" ht="12.75" hidden="false" customHeight="false" outlineLevel="0" collapsed="false">
      <c r="A1485" s="350"/>
      <c r="B1485" s="351"/>
      <c r="C1485" s="352"/>
      <c r="D1485" s="352"/>
      <c r="E1485" s="352"/>
      <c r="F1485" s="352"/>
      <c r="G1485" s="352"/>
      <c r="H1485" s="351"/>
      <c r="I1485" s="353"/>
    </row>
    <row r="1486" customFormat="false" ht="12.75" hidden="false" customHeight="false" outlineLevel="0" collapsed="false">
      <c r="A1486" s="350"/>
      <c r="B1486" s="351"/>
      <c r="C1486" s="352"/>
      <c r="D1486" s="352"/>
      <c r="E1486" s="352"/>
      <c r="F1486" s="352"/>
      <c r="G1486" s="352"/>
      <c r="H1486" s="351"/>
      <c r="I1486" s="353"/>
    </row>
    <row r="1487" customFormat="false" ht="12.75" hidden="false" customHeight="false" outlineLevel="0" collapsed="false">
      <c r="A1487" s="350"/>
      <c r="B1487" s="351"/>
      <c r="C1487" s="352"/>
      <c r="D1487" s="352"/>
      <c r="E1487" s="352"/>
      <c r="F1487" s="352"/>
      <c r="G1487" s="352"/>
      <c r="H1487" s="351"/>
      <c r="I1487" s="353"/>
    </row>
    <row r="1488" customFormat="false" ht="12.75" hidden="false" customHeight="false" outlineLevel="0" collapsed="false">
      <c r="A1488" s="350"/>
      <c r="B1488" s="351"/>
      <c r="C1488" s="352"/>
      <c r="D1488" s="352"/>
      <c r="E1488" s="352"/>
      <c r="F1488" s="352"/>
      <c r="G1488" s="352"/>
      <c r="H1488" s="351"/>
      <c r="I1488" s="353"/>
    </row>
    <row r="1489" customFormat="false" ht="12.75" hidden="false" customHeight="false" outlineLevel="0" collapsed="false">
      <c r="A1489" s="350"/>
      <c r="B1489" s="351"/>
      <c r="C1489" s="352"/>
      <c r="D1489" s="352"/>
      <c r="E1489" s="352"/>
      <c r="F1489" s="352"/>
      <c r="G1489" s="352"/>
      <c r="H1489" s="351"/>
      <c r="I1489" s="353"/>
    </row>
    <row r="1490" customFormat="false" ht="12.75" hidden="false" customHeight="false" outlineLevel="0" collapsed="false">
      <c r="A1490" s="350"/>
      <c r="B1490" s="351"/>
      <c r="C1490" s="352"/>
      <c r="D1490" s="352"/>
      <c r="E1490" s="352"/>
      <c r="F1490" s="352"/>
      <c r="G1490" s="352"/>
      <c r="H1490" s="351"/>
      <c r="I1490" s="353"/>
    </row>
    <row r="1491" customFormat="false" ht="12.75" hidden="false" customHeight="false" outlineLevel="0" collapsed="false">
      <c r="A1491" s="350"/>
      <c r="B1491" s="351"/>
      <c r="C1491" s="352"/>
      <c r="D1491" s="352"/>
      <c r="E1491" s="352"/>
      <c r="F1491" s="352"/>
      <c r="G1491" s="352"/>
      <c r="H1491" s="351"/>
      <c r="I1491" s="353"/>
    </row>
    <row r="1492" customFormat="false" ht="12.75" hidden="false" customHeight="false" outlineLevel="0" collapsed="false">
      <c r="A1492" s="350"/>
      <c r="B1492" s="351"/>
      <c r="C1492" s="352"/>
      <c r="D1492" s="352"/>
      <c r="E1492" s="352"/>
      <c r="F1492" s="352"/>
      <c r="G1492" s="352"/>
      <c r="H1492" s="351"/>
      <c r="I1492" s="353"/>
    </row>
    <row r="1493" customFormat="false" ht="12.75" hidden="false" customHeight="false" outlineLevel="0" collapsed="false">
      <c r="A1493" s="350"/>
      <c r="B1493" s="351"/>
      <c r="C1493" s="352"/>
      <c r="D1493" s="352"/>
      <c r="E1493" s="352"/>
      <c r="F1493" s="352"/>
      <c r="G1493" s="352"/>
      <c r="H1493" s="351"/>
      <c r="I1493" s="353"/>
    </row>
    <row r="1494" customFormat="false" ht="12.75" hidden="false" customHeight="false" outlineLevel="0" collapsed="false">
      <c r="A1494" s="350"/>
      <c r="B1494" s="351"/>
      <c r="C1494" s="352"/>
      <c r="D1494" s="352"/>
      <c r="E1494" s="352"/>
      <c r="F1494" s="352"/>
      <c r="G1494" s="352"/>
      <c r="H1494" s="351"/>
      <c r="I1494" s="353"/>
    </row>
    <row r="1495" customFormat="false" ht="12.75" hidden="false" customHeight="false" outlineLevel="0" collapsed="false">
      <c r="A1495" s="350"/>
      <c r="B1495" s="351"/>
      <c r="C1495" s="352"/>
      <c r="D1495" s="352"/>
      <c r="E1495" s="352"/>
      <c r="F1495" s="352"/>
      <c r="G1495" s="352"/>
      <c r="H1495" s="351"/>
      <c r="I1495" s="353"/>
    </row>
    <row r="1496" customFormat="false" ht="12.75" hidden="false" customHeight="false" outlineLevel="0" collapsed="false">
      <c r="A1496" s="350"/>
      <c r="B1496" s="351"/>
      <c r="C1496" s="352"/>
      <c r="D1496" s="352"/>
      <c r="E1496" s="352"/>
      <c r="F1496" s="352"/>
      <c r="G1496" s="352"/>
      <c r="H1496" s="351"/>
      <c r="I1496" s="353"/>
    </row>
    <row r="1497" customFormat="false" ht="12.75" hidden="false" customHeight="false" outlineLevel="0" collapsed="false">
      <c r="A1497" s="350"/>
      <c r="B1497" s="351"/>
      <c r="C1497" s="352"/>
      <c r="D1497" s="352"/>
      <c r="E1497" s="352"/>
      <c r="F1497" s="352"/>
      <c r="G1497" s="352"/>
      <c r="H1497" s="351"/>
      <c r="I1497" s="353"/>
    </row>
    <row r="1498" customFormat="false" ht="12.75" hidden="false" customHeight="false" outlineLevel="0" collapsed="false">
      <c r="A1498" s="350"/>
      <c r="B1498" s="351"/>
      <c r="C1498" s="352"/>
      <c r="D1498" s="352"/>
      <c r="E1498" s="352"/>
      <c r="F1498" s="352"/>
      <c r="G1498" s="352"/>
      <c r="H1498" s="351"/>
      <c r="I1498" s="353"/>
    </row>
    <row r="1499" customFormat="false" ht="12.75" hidden="false" customHeight="false" outlineLevel="0" collapsed="false">
      <c r="A1499" s="350"/>
      <c r="B1499" s="351"/>
      <c r="C1499" s="352"/>
      <c r="D1499" s="352"/>
      <c r="E1499" s="352"/>
      <c r="F1499" s="352"/>
      <c r="G1499" s="352"/>
      <c r="H1499" s="351"/>
      <c r="I1499" s="353"/>
    </row>
    <row r="1500" customFormat="false" ht="12.75" hidden="false" customHeight="false" outlineLevel="0" collapsed="false">
      <c r="A1500" s="350"/>
      <c r="B1500" s="351"/>
      <c r="C1500" s="352"/>
      <c r="D1500" s="352"/>
      <c r="E1500" s="352"/>
      <c r="F1500" s="352"/>
      <c r="G1500" s="352"/>
      <c r="H1500" s="351"/>
      <c r="I1500" s="353"/>
    </row>
    <row r="1501" customFormat="false" ht="12.75" hidden="false" customHeight="false" outlineLevel="0" collapsed="false">
      <c r="A1501" s="350"/>
      <c r="B1501" s="351"/>
      <c r="C1501" s="352"/>
      <c r="D1501" s="352"/>
      <c r="E1501" s="352"/>
      <c r="F1501" s="352"/>
      <c r="G1501" s="352"/>
      <c r="H1501" s="351"/>
      <c r="I1501" s="353"/>
    </row>
    <row r="1502" customFormat="false" ht="12.75" hidden="false" customHeight="false" outlineLevel="0" collapsed="false">
      <c r="A1502" s="350"/>
      <c r="B1502" s="351"/>
      <c r="C1502" s="352"/>
      <c r="D1502" s="352"/>
      <c r="E1502" s="352"/>
      <c r="F1502" s="352"/>
      <c r="G1502" s="352"/>
      <c r="H1502" s="351"/>
      <c r="I1502" s="353"/>
    </row>
    <row r="1503" customFormat="false" ht="12.75" hidden="false" customHeight="false" outlineLevel="0" collapsed="false">
      <c r="A1503" s="350"/>
      <c r="B1503" s="351"/>
      <c r="C1503" s="352"/>
      <c r="D1503" s="352"/>
      <c r="E1503" s="352"/>
      <c r="F1503" s="352"/>
      <c r="G1503" s="352"/>
      <c r="H1503" s="351"/>
      <c r="I1503" s="353"/>
    </row>
    <row r="1504" customFormat="false" ht="12.75" hidden="false" customHeight="false" outlineLevel="0" collapsed="false">
      <c r="A1504" s="350"/>
      <c r="B1504" s="351"/>
      <c r="C1504" s="352"/>
      <c r="D1504" s="352"/>
      <c r="E1504" s="352"/>
      <c r="F1504" s="352"/>
      <c r="G1504" s="352"/>
      <c r="H1504" s="351"/>
      <c r="I1504" s="353"/>
    </row>
    <row r="1505" customFormat="false" ht="12.75" hidden="false" customHeight="false" outlineLevel="0" collapsed="false">
      <c r="A1505" s="350"/>
      <c r="B1505" s="351"/>
      <c r="C1505" s="352"/>
      <c r="D1505" s="352"/>
      <c r="E1505" s="352"/>
      <c r="F1505" s="352"/>
      <c r="G1505" s="352"/>
      <c r="H1505" s="351"/>
      <c r="I1505" s="353"/>
    </row>
    <row r="1506" customFormat="false" ht="12.75" hidden="false" customHeight="false" outlineLevel="0" collapsed="false">
      <c r="A1506" s="350"/>
      <c r="B1506" s="351"/>
      <c r="C1506" s="352"/>
      <c r="D1506" s="352"/>
      <c r="E1506" s="352"/>
      <c r="F1506" s="352"/>
      <c r="G1506" s="352"/>
      <c r="H1506" s="351"/>
      <c r="I1506" s="353"/>
    </row>
    <row r="1507" customFormat="false" ht="12.75" hidden="false" customHeight="false" outlineLevel="0" collapsed="false">
      <c r="A1507" s="350"/>
      <c r="B1507" s="351"/>
      <c r="C1507" s="352"/>
      <c r="D1507" s="352"/>
      <c r="E1507" s="352"/>
      <c r="F1507" s="352"/>
      <c r="G1507" s="352"/>
      <c r="H1507" s="351"/>
      <c r="I1507" s="353"/>
    </row>
    <row r="1508" customFormat="false" ht="12.75" hidden="false" customHeight="false" outlineLevel="0" collapsed="false">
      <c r="A1508" s="350"/>
      <c r="B1508" s="351"/>
      <c r="C1508" s="352"/>
      <c r="D1508" s="352"/>
      <c r="E1508" s="352"/>
      <c r="F1508" s="352"/>
      <c r="G1508" s="352"/>
      <c r="H1508" s="351"/>
      <c r="I1508" s="353"/>
    </row>
    <row r="1509" customFormat="false" ht="12.75" hidden="false" customHeight="false" outlineLevel="0" collapsed="false">
      <c r="A1509" s="350"/>
      <c r="B1509" s="351"/>
      <c r="C1509" s="352"/>
      <c r="D1509" s="352"/>
      <c r="E1509" s="352"/>
      <c r="F1509" s="352"/>
      <c r="G1509" s="352"/>
      <c r="H1509" s="351"/>
      <c r="I1509" s="353"/>
    </row>
    <row r="1510" customFormat="false" ht="12.75" hidden="false" customHeight="false" outlineLevel="0" collapsed="false">
      <c r="A1510" s="350"/>
      <c r="B1510" s="351"/>
      <c r="C1510" s="352"/>
      <c r="D1510" s="352"/>
      <c r="E1510" s="352"/>
      <c r="F1510" s="352"/>
      <c r="G1510" s="352"/>
      <c r="H1510" s="351"/>
      <c r="I1510" s="353"/>
    </row>
    <row r="1511" customFormat="false" ht="12.75" hidden="false" customHeight="false" outlineLevel="0" collapsed="false">
      <c r="A1511" s="350"/>
      <c r="B1511" s="351"/>
      <c r="C1511" s="352"/>
      <c r="D1511" s="352"/>
      <c r="E1511" s="352"/>
      <c r="F1511" s="352"/>
      <c r="G1511" s="352"/>
      <c r="H1511" s="351"/>
      <c r="I1511" s="353"/>
    </row>
    <row r="1512" customFormat="false" ht="12.75" hidden="false" customHeight="false" outlineLevel="0" collapsed="false">
      <c r="A1512" s="350"/>
      <c r="B1512" s="351"/>
      <c r="C1512" s="352"/>
      <c r="D1512" s="352"/>
      <c r="E1512" s="352"/>
      <c r="F1512" s="352"/>
      <c r="G1512" s="352"/>
      <c r="H1512" s="351"/>
      <c r="I1512" s="353"/>
    </row>
    <row r="1513" customFormat="false" ht="12.75" hidden="false" customHeight="false" outlineLevel="0" collapsed="false">
      <c r="A1513" s="350"/>
      <c r="B1513" s="351"/>
      <c r="C1513" s="352"/>
      <c r="D1513" s="352"/>
      <c r="E1513" s="352"/>
      <c r="F1513" s="352"/>
      <c r="G1513" s="352"/>
      <c r="H1513" s="351"/>
      <c r="I1513" s="353"/>
    </row>
    <row r="1514" customFormat="false" ht="12.75" hidden="false" customHeight="false" outlineLevel="0" collapsed="false">
      <c r="A1514" s="350"/>
      <c r="B1514" s="351"/>
      <c r="C1514" s="352"/>
      <c r="D1514" s="352"/>
      <c r="E1514" s="352"/>
      <c r="F1514" s="352"/>
      <c r="G1514" s="352"/>
      <c r="H1514" s="351"/>
      <c r="I1514" s="353"/>
    </row>
    <row r="1515" customFormat="false" ht="12.75" hidden="false" customHeight="false" outlineLevel="0" collapsed="false">
      <c r="A1515" s="350"/>
      <c r="B1515" s="351"/>
      <c r="C1515" s="352"/>
      <c r="D1515" s="352"/>
      <c r="E1515" s="352"/>
      <c r="F1515" s="352"/>
      <c r="G1515" s="352"/>
      <c r="H1515" s="351"/>
      <c r="I1515" s="353"/>
    </row>
    <row r="1516" customFormat="false" ht="12.75" hidden="false" customHeight="false" outlineLevel="0" collapsed="false">
      <c r="A1516" s="350"/>
      <c r="B1516" s="351"/>
      <c r="C1516" s="352"/>
      <c r="D1516" s="352"/>
      <c r="E1516" s="352"/>
      <c r="F1516" s="352"/>
      <c r="G1516" s="352"/>
      <c r="H1516" s="351"/>
      <c r="I1516" s="353"/>
    </row>
    <row r="1517" customFormat="false" ht="12.75" hidden="false" customHeight="false" outlineLevel="0" collapsed="false">
      <c r="A1517" s="350"/>
      <c r="B1517" s="351"/>
      <c r="C1517" s="352"/>
      <c r="D1517" s="352"/>
      <c r="E1517" s="352"/>
      <c r="F1517" s="352"/>
      <c r="G1517" s="352"/>
      <c r="H1517" s="351"/>
      <c r="I1517" s="353"/>
    </row>
    <row r="1518" customFormat="false" ht="12.75" hidden="false" customHeight="false" outlineLevel="0" collapsed="false">
      <c r="A1518" s="350"/>
      <c r="B1518" s="351"/>
      <c r="C1518" s="352"/>
      <c r="D1518" s="352"/>
      <c r="E1518" s="352"/>
      <c r="F1518" s="352"/>
      <c r="G1518" s="352"/>
      <c r="H1518" s="351"/>
      <c r="I1518" s="353"/>
    </row>
    <row r="1519" customFormat="false" ht="12.75" hidden="false" customHeight="false" outlineLevel="0" collapsed="false">
      <c r="A1519" s="350"/>
      <c r="B1519" s="351"/>
      <c r="C1519" s="352"/>
      <c r="D1519" s="352"/>
      <c r="E1519" s="352"/>
      <c r="F1519" s="352"/>
      <c r="G1519" s="352"/>
      <c r="H1519" s="351"/>
      <c r="I1519" s="353"/>
    </row>
    <row r="1520" customFormat="false" ht="12.75" hidden="false" customHeight="false" outlineLevel="0" collapsed="false">
      <c r="A1520" s="350"/>
      <c r="B1520" s="351"/>
      <c r="C1520" s="352"/>
      <c r="D1520" s="352"/>
      <c r="E1520" s="352"/>
      <c r="F1520" s="352"/>
      <c r="G1520" s="352"/>
      <c r="H1520" s="351"/>
      <c r="I1520" s="353"/>
    </row>
    <row r="1521" customFormat="false" ht="12.75" hidden="false" customHeight="false" outlineLevel="0" collapsed="false">
      <c r="A1521" s="350"/>
      <c r="B1521" s="351"/>
      <c r="C1521" s="352"/>
      <c r="D1521" s="352"/>
      <c r="E1521" s="352"/>
      <c r="F1521" s="352"/>
      <c r="G1521" s="352"/>
      <c r="H1521" s="351"/>
      <c r="I1521" s="353"/>
    </row>
    <row r="1522" customFormat="false" ht="12.75" hidden="false" customHeight="false" outlineLevel="0" collapsed="false">
      <c r="A1522" s="350"/>
      <c r="B1522" s="351"/>
      <c r="C1522" s="352"/>
      <c r="D1522" s="352"/>
      <c r="E1522" s="352"/>
      <c r="F1522" s="352"/>
      <c r="G1522" s="352"/>
      <c r="H1522" s="351"/>
      <c r="I1522" s="353"/>
    </row>
    <row r="1523" customFormat="false" ht="12.75" hidden="false" customHeight="false" outlineLevel="0" collapsed="false">
      <c r="A1523" s="350"/>
      <c r="B1523" s="351"/>
      <c r="C1523" s="352"/>
      <c r="D1523" s="352"/>
      <c r="E1523" s="352"/>
      <c r="F1523" s="352"/>
      <c r="G1523" s="352"/>
      <c r="H1523" s="351"/>
      <c r="I1523" s="353"/>
    </row>
    <row r="1524" customFormat="false" ht="12.75" hidden="false" customHeight="false" outlineLevel="0" collapsed="false">
      <c r="A1524" s="350"/>
      <c r="B1524" s="351"/>
      <c r="C1524" s="352"/>
      <c r="D1524" s="352"/>
      <c r="E1524" s="352"/>
      <c r="F1524" s="352"/>
      <c r="G1524" s="352"/>
      <c r="H1524" s="351"/>
      <c r="I1524" s="353"/>
    </row>
    <row r="1525" customFormat="false" ht="12.75" hidden="false" customHeight="false" outlineLevel="0" collapsed="false">
      <c r="A1525" s="350"/>
      <c r="B1525" s="351"/>
      <c r="C1525" s="352"/>
      <c r="D1525" s="352"/>
      <c r="E1525" s="352"/>
      <c r="F1525" s="352"/>
      <c r="G1525" s="352"/>
      <c r="H1525" s="351"/>
      <c r="I1525" s="353"/>
    </row>
    <row r="1526" customFormat="false" ht="12.75" hidden="false" customHeight="false" outlineLevel="0" collapsed="false">
      <c r="A1526" s="350"/>
      <c r="B1526" s="351"/>
      <c r="C1526" s="352"/>
      <c r="D1526" s="352"/>
      <c r="E1526" s="352"/>
      <c r="F1526" s="352"/>
      <c r="G1526" s="352"/>
      <c r="H1526" s="351"/>
      <c r="I1526" s="353"/>
    </row>
    <row r="1527" customFormat="false" ht="12.75" hidden="false" customHeight="false" outlineLevel="0" collapsed="false">
      <c r="A1527" s="350"/>
      <c r="B1527" s="351"/>
      <c r="C1527" s="352"/>
      <c r="D1527" s="352"/>
      <c r="E1527" s="352"/>
      <c r="F1527" s="352"/>
      <c r="G1527" s="352"/>
      <c r="H1527" s="351"/>
      <c r="I1527" s="353"/>
    </row>
    <row r="1528" customFormat="false" ht="12.75" hidden="false" customHeight="false" outlineLevel="0" collapsed="false">
      <c r="A1528" s="350"/>
      <c r="B1528" s="351"/>
      <c r="C1528" s="352"/>
      <c r="D1528" s="352"/>
      <c r="E1528" s="352"/>
      <c r="F1528" s="352"/>
      <c r="G1528" s="352"/>
      <c r="H1528" s="351"/>
      <c r="I1528" s="353"/>
    </row>
    <row r="1529" customFormat="false" ht="12.75" hidden="false" customHeight="false" outlineLevel="0" collapsed="false">
      <c r="A1529" s="350"/>
      <c r="B1529" s="351"/>
      <c r="C1529" s="352"/>
      <c r="D1529" s="352"/>
      <c r="E1529" s="352"/>
      <c r="F1529" s="352"/>
      <c r="G1529" s="352"/>
      <c r="H1529" s="351"/>
      <c r="I1529" s="353"/>
    </row>
    <row r="1530" customFormat="false" ht="12.75" hidden="false" customHeight="false" outlineLevel="0" collapsed="false">
      <c r="A1530" s="350"/>
      <c r="B1530" s="351"/>
      <c r="C1530" s="352"/>
      <c r="D1530" s="352"/>
      <c r="E1530" s="352"/>
      <c r="F1530" s="352"/>
      <c r="G1530" s="352"/>
      <c r="H1530" s="351"/>
      <c r="I1530" s="353"/>
    </row>
    <row r="1531" customFormat="false" ht="12.75" hidden="false" customHeight="false" outlineLevel="0" collapsed="false">
      <c r="A1531" s="350"/>
      <c r="B1531" s="351"/>
      <c r="C1531" s="352"/>
      <c r="D1531" s="352"/>
      <c r="E1531" s="352"/>
      <c r="F1531" s="352"/>
      <c r="G1531" s="352"/>
      <c r="H1531" s="351"/>
      <c r="I1531" s="353"/>
    </row>
    <row r="1532" customFormat="false" ht="12.75" hidden="false" customHeight="false" outlineLevel="0" collapsed="false">
      <c r="A1532" s="350"/>
      <c r="B1532" s="351"/>
      <c r="C1532" s="352"/>
      <c r="D1532" s="352"/>
      <c r="E1532" s="352"/>
      <c r="F1532" s="352"/>
      <c r="G1532" s="352"/>
      <c r="H1532" s="351"/>
      <c r="I1532" s="353"/>
    </row>
    <row r="1533" customFormat="false" ht="12.75" hidden="false" customHeight="false" outlineLevel="0" collapsed="false">
      <c r="A1533" s="350"/>
      <c r="B1533" s="351"/>
      <c r="C1533" s="352"/>
      <c r="D1533" s="352"/>
      <c r="E1533" s="352"/>
      <c r="F1533" s="352"/>
      <c r="G1533" s="352"/>
      <c r="H1533" s="351"/>
      <c r="I1533" s="353"/>
    </row>
    <row r="1534" customFormat="false" ht="12.75" hidden="false" customHeight="false" outlineLevel="0" collapsed="false">
      <c r="A1534" s="350"/>
      <c r="B1534" s="351"/>
      <c r="C1534" s="352"/>
      <c r="D1534" s="352"/>
      <c r="E1534" s="352"/>
      <c r="F1534" s="352"/>
      <c r="G1534" s="352"/>
      <c r="H1534" s="351"/>
      <c r="I1534" s="353"/>
    </row>
    <row r="1535" customFormat="false" ht="12.75" hidden="false" customHeight="false" outlineLevel="0" collapsed="false">
      <c r="A1535" s="350"/>
      <c r="B1535" s="351"/>
      <c r="C1535" s="352"/>
      <c r="D1535" s="352"/>
      <c r="E1535" s="352"/>
      <c r="F1535" s="352"/>
      <c r="G1535" s="352"/>
      <c r="H1535" s="351"/>
      <c r="I1535" s="353"/>
    </row>
    <row r="1536" customFormat="false" ht="12.75" hidden="false" customHeight="false" outlineLevel="0" collapsed="false">
      <c r="A1536" s="350"/>
      <c r="B1536" s="351"/>
      <c r="C1536" s="352"/>
      <c r="D1536" s="352"/>
      <c r="E1536" s="352"/>
      <c r="F1536" s="352"/>
      <c r="G1536" s="352"/>
      <c r="H1536" s="351"/>
      <c r="I1536" s="353"/>
    </row>
    <row r="1537" customFormat="false" ht="12.75" hidden="false" customHeight="false" outlineLevel="0" collapsed="false">
      <c r="A1537" s="350"/>
      <c r="B1537" s="351"/>
      <c r="C1537" s="352"/>
      <c r="D1537" s="352"/>
      <c r="E1537" s="352"/>
      <c r="F1537" s="352"/>
      <c r="G1537" s="352"/>
      <c r="H1537" s="351"/>
      <c r="I1537" s="353"/>
    </row>
    <row r="1538" customFormat="false" ht="12.75" hidden="false" customHeight="false" outlineLevel="0" collapsed="false">
      <c r="A1538" s="350"/>
      <c r="B1538" s="351"/>
      <c r="C1538" s="352"/>
      <c r="D1538" s="352"/>
      <c r="E1538" s="352"/>
      <c r="F1538" s="352"/>
      <c r="G1538" s="352"/>
      <c r="H1538" s="351"/>
      <c r="I1538" s="353"/>
    </row>
    <row r="1539" customFormat="false" ht="12.75" hidden="false" customHeight="false" outlineLevel="0" collapsed="false">
      <c r="A1539" s="350"/>
      <c r="B1539" s="351"/>
      <c r="C1539" s="352"/>
      <c r="D1539" s="352"/>
      <c r="E1539" s="352"/>
      <c r="F1539" s="352"/>
      <c r="G1539" s="352"/>
      <c r="H1539" s="351"/>
      <c r="I1539" s="353"/>
    </row>
    <row r="1540" customFormat="false" ht="12.75" hidden="false" customHeight="false" outlineLevel="0" collapsed="false">
      <c r="A1540" s="350"/>
      <c r="B1540" s="351"/>
      <c r="C1540" s="352"/>
      <c r="D1540" s="352"/>
      <c r="E1540" s="352"/>
      <c r="F1540" s="352"/>
      <c r="G1540" s="352"/>
      <c r="H1540" s="351"/>
      <c r="I1540" s="353"/>
    </row>
    <row r="1541" customFormat="false" ht="12.75" hidden="false" customHeight="false" outlineLevel="0" collapsed="false">
      <c r="A1541" s="350"/>
      <c r="B1541" s="351"/>
      <c r="C1541" s="352"/>
      <c r="D1541" s="352"/>
      <c r="E1541" s="352"/>
      <c r="F1541" s="352"/>
      <c r="G1541" s="352"/>
      <c r="H1541" s="351"/>
      <c r="I1541" s="353"/>
    </row>
    <row r="1542" customFormat="false" ht="12.75" hidden="false" customHeight="false" outlineLevel="0" collapsed="false">
      <c r="A1542" s="350"/>
      <c r="B1542" s="351"/>
      <c r="C1542" s="352"/>
      <c r="D1542" s="352"/>
      <c r="E1542" s="352"/>
      <c r="F1542" s="352"/>
      <c r="G1542" s="352"/>
      <c r="H1542" s="351"/>
      <c r="I1542" s="353"/>
    </row>
    <row r="1543" customFormat="false" ht="12.75" hidden="false" customHeight="false" outlineLevel="0" collapsed="false">
      <c r="A1543" s="350"/>
      <c r="B1543" s="351"/>
      <c r="C1543" s="352"/>
      <c r="D1543" s="352"/>
      <c r="E1543" s="352"/>
      <c r="F1543" s="352"/>
      <c r="G1543" s="352"/>
      <c r="H1543" s="351"/>
      <c r="I1543" s="353"/>
    </row>
    <row r="1544" customFormat="false" ht="12.75" hidden="false" customHeight="false" outlineLevel="0" collapsed="false">
      <c r="A1544" s="350"/>
      <c r="B1544" s="351"/>
      <c r="C1544" s="352"/>
      <c r="D1544" s="352"/>
      <c r="E1544" s="352"/>
      <c r="F1544" s="352"/>
      <c r="G1544" s="352"/>
      <c r="H1544" s="351"/>
      <c r="I1544" s="353"/>
    </row>
    <row r="1545" customFormat="false" ht="12.75" hidden="false" customHeight="false" outlineLevel="0" collapsed="false">
      <c r="A1545" s="350"/>
      <c r="B1545" s="351"/>
      <c r="C1545" s="352"/>
      <c r="D1545" s="352"/>
      <c r="E1545" s="352"/>
      <c r="F1545" s="352"/>
      <c r="G1545" s="352"/>
      <c r="H1545" s="351"/>
      <c r="I1545" s="353"/>
    </row>
    <row r="1546" customFormat="false" ht="12.75" hidden="false" customHeight="false" outlineLevel="0" collapsed="false">
      <c r="A1546" s="350"/>
      <c r="B1546" s="351"/>
      <c r="C1546" s="352"/>
      <c r="D1546" s="352"/>
      <c r="E1546" s="352"/>
      <c r="F1546" s="352"/>
      <c r="G1546" s="352"/>
      <c r="H1546" s="351"/>
      <c r="I1546" s="353"/>
    </row>
    <row r="1547" customFormat="false" ht="12.75" hidden="false" customHeight="false" outlineLevel="0" collapsed="false">
      <c r="A1547" s="350"/>
      <c r="B1547" s="351"/>
      <c r="C1547" s="352"/>
      <c r="D1547" s="352"/>
      <c r="E1547" s="352"/>
      <c r="F1547" s="352"/>
      <c r="G1547" s="352"/>
      <c r="H1547" s="351"/>
      <c r="I1547" s="353"/>
    </row>
    <row r="1548" customFormat="false" ht="12.75" hidden="false" customHeight="false" outlineLevel="0" collapsed="false">
      <c r="A1548" s="350"/>
      <c r="B1548" s="351"/>
      <c r="C1548" s="352"/>
      <c r="D1548" s="352"/>
      <c r="E1548" s="352"/>
      <c r="F1548" s="352"/>
      <c r="G1548" s="352"/>
      <c r="H1548" s="351"/>
      <c r="I1548" s="353"/>
    </row>
    <row r="1549" customFormat="false" ht="12.75" hidden="false" customHeight="false" outlineLevel="0" collapsed="false">
      <c r="A1549" s="350"/>
      <c r="B1549" s="351"/>
      <c r="C1549" s="352"/>
      <c r="D1549" s="352"/>
      <c r="E1549" s="352"/>
      <c r="F1549" s="352"/>
      <c r="G1549" s="352"/>
      <c r="H1549" s="351"/>
      <c r="I1549" s="353"/>
    </row>
    <row r="1550" customFormat="false" ht="12.75" hidden="false" customHeight="false" outlineLevel="0" collapsed="false">
      <c r="A1550" s="350"/>
      <c r="B1550" s="351"/>
      <c r="C1550" s="352"/>
      <c r="D1550" s="352"/>
      <c r="E1550" s="352"/>
      <c r="F1550" s="352"/>
      <c r="G1550" s="352"/>
      <c r="H1550" s="351"/>
      <c r="I1550" s="353"/>
    </row>
    <row r="1551" customFormat="false" ht="12.75" hidden="false" customHeight="false" outlineLevel="0" collapsed="false">
      <c r="A1551" s="350"/>
      <c r="B1551" s="351"/>
      <c r="C1551" s="352"/>
      <c r="D1551" s="352"/>
      <c r="E1551" s="352"/>
      <c r="F1551" s="352"/>
      <c r="G1551" s="352"/>
      <c r="H1551" s="351"/>
      <c r="I1551" s="353"/>
    </row>
    <row r="1552" customFormat="false" ht="12.75" hidden="false" customHeight="false" outlineLevel="0" collapsed="false">
      <c r="A1552" s="350"/>
      <c r="B1552" s="351"/>
      <c r="C1552" s="352"/>
      <c r="D1552" s="352"/>
      <c r="E1552" s="352"/>
      <c r="F1552" s="352"/>
      <c r="G1552" s="352"/>
      <c r="H1552" s="351"/>
      <c r="I1552" s="353"/>
    </row>
    <row r="1553" customFormat="false" ht="12.75" hidden="false" customHeight="false" outlineLevel="0" collapsed="false">
      <c r="A1553" s="350"/>
      <c r="B1553" s="351"/>
      <c r="C1553" s="352"/>
      <c r="D1553" s="352"/>
      <c r="E1553" s="352"/>
      <c r="F1553" s="352"/>
      <c r="G1553" s="352"/>
      <c r="H1553" s="351"/>
      <c r="I1553" s="353"/>
    </row>
    <row r="1554" customFormat="false" ht="12.75" hidden="false" customHeight="false" outlineLevel="0" collapsed="false">
      <c r="A1554" s="350"/>
      <c r="B1554" s="351"/>
      <c r="C1554" s="352"/>
      <c r="D1554" s="352"/>
      <c r="E1554" s="352"/>
      <c r="F1554" s="352"/>
      <c r="G1554" s="352"/>
      <c r="H1554" s="351"/>
      <c r="I1554" s="353"/>
    </row>
    <row r="1555" customFormat="false" ht="12.75" hidden="false" customHeight="false" outlineLevel="0" collapsed="false">
      <c r="A1555" s="350"/>
      <c r="B1555" s="351"/>
      <c r="C1555" s="352"/>
      <c r="D1555" s="352"/>
      <c r="E1555" s="352"/>
      <c r="F1555" s="352"/>
      <c r="G1555" s="352"/>
      <c r="H1555" s="351"/>
      <c r="I1555" s="353"/>
    </row>
    <row r="1556" customFormat="false" ht="12.75" hidden="false" customHeight="false" outlineLevel="0" collapsed="false">
      <c r="A1556" s="350"/>
      <c r="B1556" s="351"/>
      <c r="C1556" s="352"/>
      <c r="D1556" s="352"/>
      <c r="E1556" s="352"/>
      <c r="F1556" s="352"/>
      <c r="G1556" s="352"/>
      <c r="H1556" s="351"/>
      <c r="I1556" s="353"/>
    </row>
    <row r="1557" customFormat="false" ht="12.75" hidden="false" customHeight="false" outlineLevel="0" collapsed="false">
      <c r="A1557" s="350"/>
      <c r="B1557" s="351"/>
      <c r="C1557" s="352"/>
      <c r="D1557" s="352"/>
      <c r="E1557" s="352"/>
      <c r="F1557" s="352"/>
      <c r="G1557" s="352"/>
      <c r="H1557" s="351"/>
      <c r="I1557" s="353"/>
    </row>
    <row r="1558" customFormat="false" ht="12.75" hidden="false" customHeight="false" outlineLevel="0" collapsed="false">
      <c r="A1558" s="350"/>
      <c r="B1558" s="351"/>
      <c r="C1558" s="352"/>
      <c r="D1558" s="352"/>
      <c r="E1558" s="352"/>
      <c r="F1558" s="352"/>
      <c r="G1558" s="352"/>
      <c r="H1558" s="351"/>
      <c r="I1558" s="353"/>
    </row>
    <row r="1559" customFormat="false" ht="12.75" hidden="false" customHeight="false" outlineLevel="0" collapsed="false">
      <c r="A1559" s="350"/>
      <c r="B1559" s="351"/>
      <c r="C1559" s="352"/>
      <c r="D1559" s="352"/>
      <c r="E1559" s="352"/>
      <c r="F1559" s="352"/>
      <c r="G1559" s="352"/>
      <c r="H1559" s="351"/>
      <c r="I1559" s="353"/>
    </row>
    <row r="1560" customFormat="false" ht="12.75" hidden="false" customHeight="false" outlineLevel="0" collapsed="false">
      <c r="A1560" s="350"/>
      <c r="B1560" s="351"/>
      <c r="C1560" s="352"/>
      <c r="D1560" s="352"/>
      <c r="E1560" s="352"/>
      <c r="F1560" s="352"/>
      <c r="G1560" s="352"/>
      <c r="H1560" s="351"/>
      <c r="I1560" s="353"/>
    </row>
    <row r="1561" customFormat="false" ht="12.75" hidden="false" customHeight="false" outlineLevel="0" collapsed="false">
      <c r="A1561" s="350"/>
      <c r="B1561" s="351"/>
      <c r="C1561" s="352"/>
      <c r="D1561" s="352"/>
      <c r="E1561" s="352"/>
      <c r="F1561" s="352"/>
      <c r="G1561" s="352"/>
      <c r="H1561" s="351"/>
      <c r="I1561" s="353"/>
    </row>
    <row r="1562" customFormat="false" ht="12.75" hidden="false" customHeight="false" outlineLevel="0" collapsed="false">
      <c r="A1562" s="350"/>
      <c r="B1562" s="351"/>
      <c r="C1562" s="352"/>
      <c r="D1562" s="352"/>
      <c r="E1562" s="352"/>
      <c r="F1562" s="352"/>
      <c r="G1562" s="352"/>
      <c r="H1562" s="351"/>
      <c r="I1562" s="353"/>
    </row>
    <row r="1563" customFormat="false" ht="12.75" hidden="false" customHeight="false" outlineLevel="0" collapsed="false">
      <c r="A1563" s="350"/>
      <c r="B1563" s="351"/>
      <c r="C1563" s="352"/>
      <c r="D1563" s="352"/>
      <c r="E1563" s="352"/>
      <c r="F1563" s="352"/>
      <c r="G1563" s="352"/>
      <c r="H1563" s="351"/>
      <c r="I1563" s="353"/>
    </row>
    <row r="1564" customFormat="false" ht="12.75" hidden="false" customHeight="false" outlineLevel="0" collapsed="false">
      <c r="A1564" s="350"/>
      <c r="B1564" s="351"/>
      <c r="C1564" s="352"/>
      <c r="D1564" s="352"/>
      <c r="E1564" s="352"/>
      <c r="F1564" s="352"/>
      <c r="G1564" s="352"/>
      <c r="H1564" s="351"/>
      <c r="I1564" s="353"/>
    </row>
    <row r="1565" customFormat="false" ht="12.75" hidden="false" customHeight="false" outlineLevel="0" collapsed="false">
      <c r="A1565" s="350"/>
      <c r="B1565" s="351"/>
      <c r="C1565" s="352"/>
      <c r="D1565" s="352"/>
      <c r="E1565" s="352"/>
      <c r="F1565" s="352"/>
      <c r="G1565" s="352"/>
      <c r="H1565" s="351"/>
      <c r="I1565" s="353"/>
    </row>
    <row r="1566" customFormat="false" ht="12.75" hidden="false" customHeight="false" outlineLevel="0" collapsed="false">
      <c r="A1566" s="350"/>
      <c r="B1566" s="351"/>
      <c r="C1566" s="352"/>
      <c r="D1566" s="352"/>
      <c r="E1566" s="352"/>
      <c r="F1566" s="352"/>
      <c r="G1566" s="352"/>
      <c r="H1566" s="351"/>
      <c r="I1566" s="353"/>
    </row>
    <row r="1567" customFormat="false" ht="12.75" hidden="false" customHeight="false" outlineLevel="0" collapsed="false">
      <c r="A1567" s="350"/>
      <c r="B1567" s="351"/>
      <c r="C1567" s="352"/>
      <c r="D1567" s="352"/>
      <c r="E1567" s="352"/>
      <c r="F1567" s="352"/>
      <c r="G1567" s="352"/>
      <c r="H1567" s="351"/>
      <c r="I1567" s="353"/>
    </row>
    <row r="1568" customFormat="false" ht="12.75" hidden="false" customHeight="false" outlineLevel="0" collapsed="false">
      <c r="A1568" s="350"/>
      <c r="B1568" s="351"/>
      <c r="C1568" s="352"/>
      <c r="D1568" s="352"/>
      <c r="E1568" s="352"/>
      <c r="F1568" s="352"/>
      <c r="G1568" s="352"/>
      <c r="H1568" s="351"/>
      <c r="I1568" s="353"/>
    </row>
    <row r="1569" customFormat="false" ht="12.75" hidden="false" customHeight="false" outlineLevel="0" collapsed="false">
      <c r="A1569" s="350"/>
      <c r="B1569" s="351"/>
      <c r="C1569" s="352"/>
      <c r="D1569" s="352"/>
      <c r="E1569" s="352"/>
      <c r="F1569" s="352"/>
      <c r="G1569" s="352"/>
      <c r="H1569" s="351"/>
      <c r="I1569" s="353"/>
    </row>
    <row r="1570" customFormat="false" ht="12.75" hidden="false" customHeight="false" outlineLevel="0" collapsed="false">
      <c r="A1570" s="350"/>
      <c r="B1570" s="351"/>
      <c r="C1570" s="352"/>
      <c r="D1570" s="352"/>
      <c r="E1570" s="352"/>
      <c r="F1570" s="352"/>
      <c r="G1570" s="352"/>
      <c r="H1570" s="351"/>
      <c r="I1570" s="353"/>
    </row>
    <row r="1571" customFormat="false" ht="12.75" hidden="false" customHeight="false" outlineLevel="0" collapsed="false">
      <c r="A1571" s="350"/>
      <c r="B1571" s="351"/>
      <c r="C1571" s="352"/>
      <c r="D1571" s="352"/>
      <c r="E1571" s="352"/>
      <c r="F1571" s="352"/>
      <c r="G1571" s="352"/>
      <c r="H1571" s="351"/>
      <c r="I1571" s="353"/>
    </row>
    <row r="1572" customFormat="false" ht="12.75" hidden="false" customHeight="false" outlineLevel="0" collapsed="false">
      <c r="A1572" s="350"/>
      <c r="B1572" s="351"/>
      <c r="C1572" s="352"/>
      <c r="D1572" s="352"/>
      <c r="E1572" s="352"/>
      <c r="F1572" s="352"/>
      <c r="G1572" s="352"/>
      <c r="H1572" s="351"/>
      <c r="I1572" s="353"/>
    </row>
    <row r="1573" customFormat="false" ht="12.75" hidden="false" customHeight="false" outlineLevel="0" collapsed="false">
      <c r="A1573" s="350"/>
      <c r="B1573" s="351"/>
      <c r="C1573" s="352"/>
      <c r="D1573" s="352"/>
      <c r="E1573" s="352"/>
      <c r="F1573" s="352"/>
      <c r="G1573" s="352"/>
      <c r="H1573" s="351"/>
      <c r="I1573" s="353"/>
    </row>
    <row r="1574" customFormat="false" ht="12.75" hidden="false" customHeight="false" outlineLevel="0" collapsed="false">
      <c r="A1574" s="350"/>
      <c r="B1574" s="351"/>
      <c r="C1574" s="352"/>
      <c r="D1574" s="352"/>
      <c r="E1574" s="352"/>
      <c r="F1574" s="352"/>
      <c r="G1574" s="352"/>
      <c r="H1574" s="351"/>
      <c r="I1574" s="353"/>
    </row>
    <row r="1575" customFormat="false" ht="12.75" hidden="false" customHeight="false" outlineLevel="0" collapsed="false">
      <c r="A1575" s="350"/>
      <c r="B1575" s="351"/>
      <c r="C1575" s="352"/>
      <c r="D1575" s="352"/>
      <c r="E1575" s="352"/>
      <c r="F1575" s="352"/>
      <c r="G1575" s="352"/>
      <c r="H1575" s="351"/>
      <c r="I1575" s="353"/>
    </row>
    <row r="1576" customFormat="false" ht="12.75" hidden="false" customHeight="false" outlineLevel="0" collapsed="false">
      <c r="A1576" s="350"/>
      <c r="B1576" s="351"/>
      <c r="C1576" s="352"/>
      <c r="D1576" s="352"/>
      <c r="E1576" s="352"/>
      <c r="F1576" s="352"/>
      <c r="G1576" s="352"/>
      <c r="H1576" s="351"/>
      <c r="I1576" s="353"/>
    </row>
    <row r="1577" customFormat="false" ht="12.75" hidden="false" customHeight="false" outlineLevel="0" collapsed="false">
      <c r="A1577" s="350"/>
      <c r="B1577" s="351"/>
      <c r="C1577" s="352"/>
      <c r="D1577" s="352"/>
      <c r="E1577" s="352"/>
      <c r="F1577" s="352"/>
      <c r="G1577" s="352"/>
      <c r="H1577" s="351"/>
      <c r="I1577" s="353"/>
    </row>
    <row r="1578" customFormat="false" ht="12.75" hidden="false" customHeight="false" outlineLevel="0" collapsed="false">
      <c r="A1578" s="350"/>
      <c r="B1578" s="351"/>
      <c r="C1578" s="352"/>
      <c r="D1578" s="352"/>
      <c r="E1578" s="352"/>
      <c r="F1578" s="352"/>
      <c r="G1578" s="352"/>
      <c r="H1578" s="351"/>
      <c r="I1578" s="353"/>
    </row>
    <row r="1579" customFormat="false" ht="12.75" hidden="false" customHeight="false" outlineLevel="0" collapsed="false">
      <c r="A1579" s="350"/>
      <c r="B1579" s="351"/>
      <c r="C1579" s="352"/>
      <c r="D1579" s="352"/>
      <c r="E1579" s="352"/>
      <c r="F1579" s="352"/>
      <c r="G1579" s="352"/>
      <c r="H1579" s="351"/>
      <c r="I1579" s="353"/>
    </row>
    <row r="1580" customFormat="false" ht="12.75" hidden="false" customHeight="false" outlineLevel="0" collapsed="false">
      <c r="A1580" s="350"/>
      <c r="B1580" s="351"/>
      <c r="C1580" s="352"/>
      <c r="D1580" s="352"/>
      <c r="E1580" s="352"/>
      <c r="F1580" s="352"/>
      <c r="G1580" s="352"/>
      <c r="H1580" s="351"/>
      <c r="I1580" s="353"/>
    </row>
    <row r="1581" customFormat="false" ht="12.75" hidden="false" customHeight="false" outlineLevel="0" collapsed="false">
      <c r="A1581" s="350"/>
      <c r="B1581" s="351"/>
      <c r="C1581" s="352"/>
      <c r="D1581" s="352"/>
      <c r="E1581" s="352"/>
      <c r="F1581" s="352"/>
      <c r="G1581" s="352"/>
      <c r="H1581" s="351"/>
      <c r="I1581" s="353"/>
    </row>
    <row r="1582" customFormat="false" ht="12.75" hidden="false" customHeight="false" outlineLevel="0" collapsed="false">
      <c r="A1582" s="350"/>
      <c r="B1582" s="351"/>
      <c r="C1582" s="352"/>
      <c r="D1582" s="352"/>
      <c r="E1582" s="352"/>
      <c r="F1582" s="352"/>
      <c r="G1582" s="352"/>
      <c r="H1582" s="351"/>
      <c r="I1582" s="353"/>
    </row>
    <row r="1583" customFormat="false" ht="12.75" hidden="false" customHeight="false" outlineLevel="0" collapsed="false">
      <c r="A1583" s="350"/>
      <c r="B1583" s="351"/>
      <c r="C1583" s="352"/>
      <c r="D1583" s="352"/>
      <c r="E1583" s="352"/>
      <c r="F1583" s="352"/>
      <c r="G1583" s="352"/>
      <c r="H1583" s="351"/>
      <c r="I1583" s="353"/>
    </row>
    <row r="1584" customFormat="false" ht="12.75" hidden="false" customHeight="false" outlineLevel="0" collapsed="false">
      <c r="A1584" s="350"/>
      <c r="B1584" s="351"/>
      <c r="C1584" s="352"/>
      <c r="D1584" s="352"/>
      <c r="E1584" s="352"/>
      <c r="F1584" s="352"/>
      <c r="G1584" s="352"/>
      <c r="H1584" s="351"/>
      <c r="I1584" s="353"/>
    </row>
    <row r="1585" customFormat="false" ht="12.75" hidden="false" customHeight="false" outlineLevel="0" collapsed="false">
      <c r="A1585" s="350"/>
      <c r="B1585" s="351"/>
      <c r="C1585" s="352"/>
      <c r="D1585" s="352"/>
      <c r="E1585" s="352"/>
      <c r="F1585" s="352"/>
      <c r="G1585" s="352"/>
      <c r="H1585" s="351"/>
      <c r="I1585" s="353"/>
    </row>
    <row r="1586" customFormat="false" ht="12.75" hidden="false" customHeight="false" outlineLevel="0" collapsed="false">
      <c r="A1586" s="350"/>
      <c r="B1586" s="351"/>
      <c r="C1586" s="352"/>
      <c r="D1586" s="352"/>
      <c r="E1586" s="352"/>
      <c r="F1586" s="352"/>
      <c r="G1586" s="352"/>
      <c r="H1586" s="351"/>
      <c r="I1586" s="353"/>
    </row>
    <row r="1587" customFormat="false" ht="12.75" hidden="false" customHeight="false" outlineLevel="0" collapsed="false">
      <c r="A1587" s="350"/>
      <c r="B1587" s="351"/>
      <c r="C1587" s="352"/>
      <c r="D1587" s="352"/>
      <c r="E1587" s="352"/>
      <c r="F1587" s="352"/>
      <c r="G1587" s="352"/>
      <c r="H1587" s="351"/>
      <c r="I1587" s="353"/>
    </row>
    <row r="1588" customFormat="false" ht="12.75" hidden="false" customHeight="false" outlineLevel="0" collapsed="false">
      <c r="A1588" s="350"/>
      <c r="B1588" s="351"/>
      <c r="C1588" s="352"/>
      <c r="D1588" s="352"/>
      <c r="E1588" s="352"/>
      <c r="F1588" s="352"/>
      <c r="G1588" s="352"/>
      <c r="H1588" s="351"/>
      <c r="I1588" s="353"/>
    </row>
    <row r="1589" customFormat="false" ht="12.75" hidden="false" customHeight="false" outlineLevel="0" collapsed="false">
      <c r="A1589" s="350"/>
      <c r="B1589" s="351"/>
      <c r="C1589" s="352"/>
      <c r="D1589" s="352"/>
      <c r="E1589" s="352"/>
      <c r="F1589" s="352"/>
      <c r="G1589" s="352"/>
      <c r="H1589" s="351"/>
      <c r="I1589" s="353"/>
    </row>
    <row r="1590" customFormat="false" ht="12.75" hidden="false" customHeight="false" outlineLevel="0" collapsed="false">
      <c r="A1590" s="350"/>
      <c r="B1590" s="351"/>
      <c r="C1590" s="352"/>
      <c r="D1590" s="352"/>
      <c r="E1590" s="352"/>
      <c r="F1590" s="352"/>
      <c r="G1590" s="352"/>
      <c r="H1590" s="351"/>
      <c r="I1590" s="353"/>
    </row>
    <row r="1591" customFormat="false" ht="12.75" hidden="false" customHeight="false" outlineLevel="0" collapsed="false">
      <c r="A1591" s="350"/>
      <c r="B1591" s="351"/>
      <c r="C1591" s="352"/>
      <c r="D1591" s="352"/>
      <c r="E1591" s="352"/>
      <c r="F1591" s="352"/>
      <c r="G1591" s="352"/>
      <c r="H1591" s="351"/>
      <c r="I1591" s="353"/>
    </row>
    <row r="1592" customFormat="false" ht="12.75" hidden="false" customHeight="false" outlineLevel="0" collapsed="false">
      <c r="A1592" s="350"/>
      <c r="B1592" s="351"/>
      <c r="C1592" s="352"/>
      <c r="D1592" s="352"/>
      <c r="E1592" s="352"/>
      <c r="F1592" s="352"/>
      <c r="G1592" s="352"/>
      <c r="H1592" s="351"/>
      <c r="I1592" s="353"/>
    </row>
    <row r="1593" customFormat="false" ht="12.75" hidden="false" customHeight="false" outlineLevel="0" collapsed="false">
      <c r="A1593" s="350"/>
      <c r="B1593" s="351"/>
      <c r="C1593" s="352"/>
      <c r="D1593" s="352"/>
      <c r="E1593" s="352"/>
      <c r="F1593" s="352"/>
      <c r="G1593" s="352"/>
      <c r="H1593" s="351"/>
      <c r="I1593" s="353"/>
    </row>
    <row r="1594" customFormat="false" ht="12.75" hidden="false" customHeight="false" outlineLevel="0" collapsed="false">
      <c r="A1594" s="350"/>
      <c r="B1594" s="351"/>
      <c r="C1594" s="352"/>
      <c r="D1594" s="352"/>
      <c r="E1594" s="352"/>
      <c r="F1594" s="352"/>
      <c r="G1594" s="352"/>
      <c r="H1594" s="351"/>
      <c r="I1594" s="353"/>
    </row>
    <row r="1595" customFormat="false" ht="12.75" hidden="false" customHeight="false" outlineLevel="0" collapsed="false">
      <c r="A1595" s="350"/>
      <c r="B1595" s="351"/>
      <c r="C1595" s="352"/>
      <c r="D1595" s="352"/>
      <c r="E1595" s="352"/>
      <c r="F1595" s="352"/>
      <c r="G1595" s="352"/>
      <c r="H1595" s="351"/>
      <c r="I1595" s="353"/>
    </row>
    <row r="1596" customFormat="false" ht="12.75" hidden="false" customHeight="false" outlineLevel="0" collapsed="false">
      <c r="A1596" s="350"/>
      <c r="B1596" s="351"/>
      <c r="C1596" s="352"/>
      <c r="D1596" s="352"/>
      <c r="E1596" s="352"/>
      <c r="F1596" s="352"/>
      <c r="G1596" s="352"/>
      <c r="H1596" s="351"/>
      <c r="I1596" s="353"/>
    </row>
    <row r="1597" customFormat="false" ht="12.75" hidden="false" customHeight="false" outlineLevel="0" collapsed="false">
      <c r="A1597" s="350"/>
      <c r="B1597" s="351"/>
      <c r="C1597" s="352"/>
      <c r="D1597" s="352"/>
      <c r="E1597" s="352"/>
      <c r="F1597" s="352"/>
      <c r="G1597" s="352"/>
      <c r="H1597" s="351"/>
      <c r="I1597" s="353"/>
    </row>
    <row r="1598" customFormat="false" ht="12.75" hidden="false" customHeight="false" outlineLevel="0" collapsed="false">
      <c r="A1598" s="350"/>
      <c r="B1598" s="351"/>
      <c r="C1598" s="352"/>
      <c r="D1598" s="352"/>
      <c r="E1598" s="352"/>
      <c r="F1598" s="352"/>
      <c r="G1598" s="352"/>
      <c r="H1598" s="351"/>
      <c r="I1598" s="353"/>
    </row>
    <row r="1599" customFormat="false" ht="12.75" hidden="false" customHeight="false" outlineLevel="0" collapsed="false">
      <c r="A1599" s="350"/>
      <c r="B1599" s="351"/>
      <c r="C1599" s="352"/>
      <c r="D1599" s="352"/>
      <c r="E1599" s="352"/>
      <c r="F1599" s="352"/>
      <c r="G1599" s="352"/>
      <c r="H1599" s="351"/>
      <c r="I1599" s="353"/>
    </row>
    <row r="1600" customFormat="false" ht="12.75" hidden="false" customHeight="false" outlineLevel="0" collapsed="false">
      <c r="A1600" s="350"/>
      <c r="B1600" s="351"/>
      <c r="C1600" s="352"/>
      <c r="D1600" s="352"/>
      <c r="E1600" s="352"/>
      <c r="F1600" s="352"/>
      <c r="G1600" s="352"/>
      <c r="H1600" s="351"/>
      <c r="I1600" s="353"/>
    </row>
    <row r="1601" customFormat="false" ht="12.75" hidden="false" customHeight="false" outlineLevel="0" collapsed="false">
      <c r="A1601" s="350"/>
      <c r="B1601" s="351"/>
      <c r="C1601" s="352"/>
      <c r="D1601" s="352"/>
      <c r="E1601" s="352"/>
      <c r="F1601" s="352"/>
      <c r="G1601" s="352"/>
      <c r="H1601" s="351"/>
      <c r="I1601" s="353"/>
    </row>
    <row r="1602" customFormat="false" ht="12.75" hidden="false" customHeight="false" outlineLevel="0" collapsed="false">
      <c r="A1602" s="350"/>
      <c r="B1602" s="351"/>
      <c r="C1602" s="352"/>
      <c r="D1602" s="352"/>
      <c r="E1602" s="352"/>
      <c r="F1602" s="352"/>
      <c r="G1602" s="352"/>
      <c r="H1602" s="351"/>
      <c r="I1602" s="353"/>
    </row>
    <row r="1603" customFormat="false" ht="12.75" hidden="false" customHeight="false" outlineLevel="0" collapsed="false">
      <c r="A1603" s="350"/>
      <c r="B1603" s="351"/>
      <c r="C1603" s="352"/>
      <c r="D1603" s="352"/>
      <c r="E1603" s="352"/>
      <c r="F1603" s="352"/>
      <c r="G1603" s="352"/>
      <c r="H1603" s="351"/>
      <c r="I1603" s="353"/>
    </row>
    <row r="1604" customFormat="false" ht="12.75" hidden="false" customHeight="false" outlineLevel="0" collapsed="false">
      <c r="A1604" s="350"/>
      <c r="B1604" s="351"/>
      <c r="C1604" s="352"/>
      <c r="D1604" s="352"/>
      <c r="E1604" s="352"/>
      <c r="F1604" s="352"/>
      <c r="G1604" s="352"/>
      <c r="H1604" s="351"/>
      <c r="I1604" s="353"/>
    </row>
    <row r="1605" customFormat="false" ht="12.75" hidden="false" customHeight="false" outlineLevel="0" collapsed="false">
      <c r="A1605" s="350"/>
      <c r="B1605" s="351"/>
      <c r="C1605" s="352"/>
      <c r="D1605" s="352"/>
      <c r="E1605" s="352"/>
      <c r="F1605" s="352"/>
      <c r="G1605" s="352"/>
      <c r="H1605" s="351"/>
      <c r="I1605" s="353"/>
    </row>
    <row r="1606" customFormat="false" ht="12.75" hidden="false" customHeight="false" outlineLevel="0" collapsed="false">
      <c r="A1606" s="350"/>
      <c r="B1606" s="351"/>
      <c r="C1606" s="352"/>
      <c r="D1606" s="352"/>
      <c r="E1606" s="352"/>
      <c r="F1606" s="352"/>
      <c r="G1606" s="352"/>
      <c r="H1606" s="351"/>
      <c r="I1606" s="353"/>
    </row>
    <row r="1607" customFormat="false" ht="12.75" hidden="false" customHeight="false" outlineLevel="0" collapsed="false">
      <c r="A1607" s="350"/>
      <c r="B1607" s="351"/>
      <c r="C1607" s="352"/>
      <c r="D1607" s="352"/>
      <c r="E1607" s="352"/>
      <c r="F1607" s="352"/>
      <c r="G1607" s="352"/>
      <c r="H1607" s="351"/>
      <c r="I1607" s="353"/>
    </row>
    <row r="1608" customFormat="false" ht="12.75" hidden="false" customHeight="false" outlineLevel="0" collapsed="false">
      <c r="A1608" s="350"/>
      <c r="B1608" s="351"/>
      <c r="C1608" s="352"/>
      <c r="D1608" s="352"/>
      <c r="E1608" s="352"/>
      <c r="F1608" s="352"/>
      <c r="G1608" s="352"/>
      <c r="H1608" s="351"/>
      <c r="I1608" s="353"/>
    </row>
    <row r="1609" customFormat="false" ht="12.75" hidden="false" customHeight="false" outlineLevel="0" collapsed="false">
      <c r="A1609" s="350"/>
      <c r="B1609" s="351"/>
      <c r="C1609" s="352"/>
      <c r="D1609" s="352"/>
      <c r="E1609" s="352"/>
      <c r="F1609" s="352"/>
      <c r="G1609" s="352"/>
      <c r="H1609" s="351"/>
      <c r="I1609" s="353"/>
    </row>
    <row r="1610" customFormat="false" ht="12.75" hidden="false" customHeight="false" outlineLevel="0" collapsed="false">
      <c r="A1610" s="350"/>
      <c r="B1610" s="351"/>
      <c r="C1610" s="352"/>
      <c r="D1610" s="352"/>
      <c r="E1610" s="352"/>
      <c r="F1610" s="352"/>
      <c r="G1610" s="352"/>
      <c r="H1610" s="351"/>
      <c r="I1610" s="353"/>
    </row>
    <row r="1611" customFormat="false" ht="12.75" hidden="false" customHeight="false" outlineLevel="0" collapsed="false">
      <c r="A1611" s="350"/>
      <c r="B1611" s="351"/>
      <c r="C1611" s="352"/>
      <c r="D1611" s="352"/>
      <c r="E1611" s="352"/>
      <c r="F1611" s="352"/>
      <c r="G1611" s="352"/>
      <c r="H1611" s="351"/>
      <c r="I1611" s="353"/>
    </row>
    <row r="1612" customFormat="false" ht="12.75" hidden="false" customHeight="false" outlineLevel="0" collapsed="false">
      <c r="A1612" s="350"/>
      <c r="B1612" s="351"/>
      <c r="C1612" s="352"/>
      <c r="D1612" s="352"/>
      <c r="E1612" s="352"/>
      <c r="F1612" s="352"/>
      <c r="G1612" s="352"/>
      <c r="H1612" s="351"/>
      <c r="I1612" s="353"/>
    </row>
    <row r="1613" customFormat="false" ht="12.75" hidden="false" customHeight="false" outlineLevel="0" collapsed="false">
      <c r="A1613" s="350"/>
      <c r="B1613" s="351"/>
      <c r="C1613" s="352"/>
      <c r="D1613" s="352"/>
      <c r="E1613" s="352"/>
      <c r="F1613" s="352"/>
      <c r="G1613" s="352"/>
      <c r="H1613" s="351"/>
      <c r="I1613" s="353"/>
    </row>
    <row r="1614" customFormat="false" ht="12.75" hidden="false" customHeight="false" outlineLevel="0" collapsed="false">
      <c r="A1614" s="350"/>
      <c r="B1614" s="351"/>
      <c r="C1614" s="352"/>
      <c r="D1614" s="352"/>
      <c r="E1614" s="352"/>
      <c r="F1614" s="352"/>
      <c r="G1614" s="352"/>
      <c r="H1614" s="351"/>
      <c r="I1614" s="353"/>
    </row>
    <row r="1615" customFormat="false" ht="12.75" hidden="false" customHeight="false" outlineLevel="0" collapsed="false">
      <c r="A1615" s="350"/>
      <c r="B1615" s="351"/>
      <c r="C1615" s="352"/>
      <c r="D1615" s="352"/>
      <c r="E1615" s="352"/>
      <c r="F1615" s="352"/>
      <c r="G1615" s="352"/>
      <c r="H1615" s="351"/>
      <c r="I1615" s="353"/>
    </row>
    <row r="1616" customFormat="false" ht="12.75" hidden="false" customHeight="false" outlineLevel="0" collapsed="false">
      <c r="A1616" s="350"/>
      <c r="B1616" s="351"/>
      <c r="C1616" s="352"/>
      <c r="D1616" s="352"/>
      <c r="E1616" s="352"/>
      <c r="F1616" s="352"/>
      <c r="G1616" s="352"/>
      <c r="H1616" s="351"/>
      <c r="I1616" s="353"/>
    </row>
    <row r="1617" customFormat="false" ht="12.75" hidden="false" customHeight="false" outlineLevel="0" collapsed="false">
      <c r="A1617" s="350"/>
      <c r="B1617" s="351"/>
      <c r="C1617" s="352"/>
      <c r="D1617" s="352"/>
      <c r="E1617" s="352"/>
      <c r="F1617" s="352"/>
      <c r="G1617" s="352"/>
      <c r="H1617" s="351"/>
      <c r="I1617" s="353"/>
    </row>
    <row r="1618" customFormat="false" ht="12.75" hidden="false" customHeight="false" outlineLevel="0" collapsed="false">
      <c r="A1618" s="350"/>
      <c r="B1618" s="351"/>
      <c r="C1618" s="352"/>
      <c r="D1618" s="352"/>
      <c r="E1618" s="352"/>
      <c r="F1618" s="352"/>
      <c r="G1618" s="352"/>
      <c r="H1618" s="351"/>
      <c r="I1618" s="353"/>
    </row>
    <row r="1619" customFormat="false" ht="12.75" hidden="false" customHeight="false" outlineLevel="0" collapsed="false">
      <c r="A1619" s="350"/>
      <c r="B1619" s="351"/>
      <c r="C1619" s="352"/>
      <c r="D1619" s="352"/>
      <c r="E1619" s="352"/>
      <c r="F1619" s="352"/>
      <c r="G1619" s="352"/>
      <c r="H1619" s="351"/>
      <c r="I1619" s="353"/>
    </row>
    <row r="1620" customFormat="false" ht="12.75" hidden="false" customHeight="false" outlineLevel="0" collapsed="false">
      <c r="A1620" s="350"/>
      <c r="B1620" s="351"/>
      <c r="C1620" s="352"/>
      <c r="D1620" s="352"/>
      <c r="E1620" s="352"/>
      <c r="F1620" s="352"/>
      <c r="G1620" s="352"/>
      <c r="H1620" s="351"/>
      <c r="I1620" s="353"/>
    </row>
    <row r="1621" customFormat="false" ht="12.75" hidden="false" customHeight="false" outlineLevel="0" collapsed="false">
      <c r="A1621" s="350"/>
      <c r="B1621" s="351"/>
      <c r="C1621" s="352"/>
      <c r="D1621" s="352"/>
      <c r="E1621" s="352"/>
      <c r="F1621" s="352"/>
      <c r="G1621" s="352"/>
      <c r="H1621" s="351"/>
      <c r="I1621" s="353"/>
    </row>
    <row r="1622" customFormat="false" ht="12.75" hidden="false" customHeight="false" outlineLevel="0" collapsed="false">
      <c r="A1622" s="350"/>
      <c r="B1622" s="351"/>
      <c r="C1622" s="352"/>
      <c r="D1622" s="352"/>
      <c r="E1622" s="352"/>
      <c r="F1622" s="352"/>
      <c r="G1622" s="352"/>
      <c r="H1622" s="351"/>
      <c r="I1622" s="353"/>
    </row>
    <row r="1623" customFormat="false" ht="12.75" hidden="false" customHeight="false" outlineLevel="0" collapsed="false">
      <c r="A1623" s="350"/>
      <c r="B1623" s="351"/>
      <c r="C1623" s="352"/>
      <c r="D1623" s="352"/>
      <c r="E1623" s="352"/>
      <c r="F1623" s="352"/>
      <c r="G1623" s="352"/>
      <c r="H1623" s="351"/>
      <c r="I1623" s="353"/>
    </row>
    <row r="1624" customFormat="false" ht="12.75" hidden="false" customHeight="false" outlineLevel="0" collapsed="false">
      <c r="A1624" s="350"/>
      <c r="B1624" s="351"/>
      <c r="C1624" s="352"/>
      <c r="D1624" s="352"/>
      <c r="E1624" s="352"/>
      <c r="F1624" s="352"/>
      <c r="G1624" s="352"/>
      <c r="H1624" s="351"/>
      <c r="I1624" s="353"/>
    </row>
    <row r="1625" customFormat="false" ht="12.75" hidden="false" customHeight="false" outlineLevel="0" collapsed="false">
      <c r="A1625" s="350"/>
      <c r="B1625" s="351"/>
      <c r="C1625" s="352"/>
      <c r="D1625" s="352"/>
      <c r="E1625" s="352"/>
      <c r="F1625" s="352"/>
      <c r="G1625" s="352"/>
      <c r="H1625" s="351"/>
      <c r="I1625" s="353"/>
    </row>
    <row r="1626" customFormat="false" ht="12.75" hidden="false" customHeight="false" outlineLevel="0" collapsed="false">
      <c r="A1626" s="350"/>
      <c r="B1626" s="351"/>
      <c r="C1626" s="352"/>
      <c r="D1626" s="352"/>
      <c r="E1626" s="352"/>
      <c r="F1626" s="352"/>
      <c r="G1626" s="352"/>
      <c r="H1626" s="351"/>
      <c r="I1626" s="353"/>
    </row>
    <row r="1627" customFormat="false" ht="12.75" hidden="false" customHeight="false" outlineLevel="0" collapsed="false">
      <c r="A1627" s="350"/>
      <c r="B1627" s="351"/>
      <c r="C1627" s="352"/>
      <c r="D1627" s="352"/>
      <c r="E1627" s="352"/>
      <c r="F1627" s="352"/>
      <c r="G1627" s="352"/>
      <c r="H1627" s="351"/>
      <c r="I1627" s="353"/>
    </row>
    <row r="1628" customFormat="false" ht="12.75" hidden="false" customHeight="false" outlineLevel="0" collapsed="false">
      <c r="A1628" s="350"/>
      <c r="B1628" s="351"/>
      <c r="C1628" s="352"/>
      <c r="D1628" s="352"/>
      <c r="E1628" s="352"/>
      <c r="F1628" s="352"/>
      <c r="G1628" s="352"/>
      <c r="H1628" s="351"/>
      <c r="I1628" s="353"/>
    </row>
    <row r="1629" customFormat="false" ht="12.75" hidden="false" customHeight="false" outlineLevel="0" collapsed="false">
      <c r="A1629" s="350"/>
      <c r="B1629" s="351"/>
      <c r="C1629" s="352"/>
      <c r="D1629" s="352"/>
      <c r="E1629" s="352"/>
      <c r="F1629" s="352"/>
      <c r="G1629" s="352"/>
      <c r="H1629" s="351"/>
      <c r="I1629" s="353"/>
    </row>
    <row r="1630" customFormat="false" ht="12.75" hidden="false" customHeight="false" outlineLevel="0" collapsed="false">
      <c r="A1630" s="350"/>
      <c r="B1630" s="351"/>
      <c r="C1630" s="352"/>
      <c r="D1630" s="352"/>
      <c r="E1630" s="352"/>
      <c r="F1630" s="352"/>
      <c r="G1630" s="352"/>
      <c r="H1630" s="351"/>
      <c r="I1630" s="353"/>
    </row>
    <row r="1631" customFormat="false" ht="12.75" hidden="false" customHeight="false" outlineLevel="0" collapsed="false">
      <c r="A1631" s="350"/>
      <c r="B1631" s="351"/>
      <c r="C1631" s="352"/>
      <c r="D1631" s="352"/>
      <c r="E1631" s="352"/>
      <c r="F1631" s="352"/>
      <c r="G1631" s="352"/>
      <c r="H1631" s="351"/>
      <c r="I1631" s="353"/>
    </row>
    <row r="1632" customFormat="false" ht="12.75" hidden="false" customHeight="false" outlineLevel="0" collapsed="false">
      <c r="A1632" s="350"/>
      <c r="B1632" s="351"/>
      <c r="C1632" s="352"/>
      <c r="D1632" s="352"/>
      <c r="E1632" s="352"/>
      <c r="F1632" s="352"/>
      <c r="G1632" s="352"/>
      <c r="H1632" s="351"/>
      <c r="I1632" s="353"/>
    </row>
    <row r="1633" customFormat="false" ht="12.75" hidden="false" customHeight="false" outlineLevel="0" collapsed="false">
      <c r="A1633" s="350"/>
      <c r="B1633" s="351"/>
      <c r="C1633" s="352"/>
      <c r="D1633" s="352"/>
      <c r="E1633" s="352"/>
      <c r="F1633" s="352"/>
      <c r="G1633" s="352"/>
      <c r="H1633" s="351"/>
      <c r="I1633" s="353"/>
    </row>
    <row r="1634" customFormat="false" ht="12.75" hidden="false" customHeight="false" outlineLevel="0" collapsed="false">
      <c r="A1634" s="350"/>
      <c r="B1634" s="351"/>
      <c r="C1634" s="352"/>
      <c r="D1634" s="352"/>
      <c r="E1634" s="352"/>
      <c r="F1634" s="352"/>
      <c r="G1634" s="352"/>
      <c r="H1634" s="351"/>
      <c r="I1634" s="353"/>
    </row>
    <row r="1635" customFormat="false" ht="12.75" hidden="false" customHeight="false" outlineLevel="0" collapsed="false">
      <c r="A1635" s="350"/>
      <c r="B1635" s="351"/>
      <c r="C1635" s="352"/>
      <c r="D1635" s="352"/>
      <c r="E1635" s="352"/>
      <c r="F1635" s="352"/>
      <c r="G1635" s="352"/>
      <c r="H1635" s="351"/>
      <c r="I1635" s="353"/>
    </row>
    <row r="1636" customFormat="false" ht="12.75" hidden="false" customHeight="false" outlineLevel="0" collapsed="false">
      <c r="A1636" s="350"/>
      <c r="B1636" s="351"/>
      <c r="C1636" s="352"/>
      <c r="D1636" s="352"/>
      <c r="E1636" s="352"/>
      <c r="F1636" s="352"/>
      <c r="G1636" s="352"/>
      <c r="H1636" s="351"/>
      <c r="I1636" s="353"/>
    </row>
    <row r="1637" customFormat="false" ht="12.75" hidden="false" customHeight="false" outlineLevel="0" collapsed="false">
      <c r="A1637" s="350"/>
      <c r="B1637" s="351"/>
      <c r="C1637" s="352"/>
      <c r="D1637" s="352"/>
      <c r="E1637" s="352"/>
      <c r="F1637" s="352"/>
      <c r="G1637" s="352"/>
      <c r="H1637" s="351"/>
      <c r="I1637" s="353"/>
    </row>
    <row r="1638" customFormat="false" ht="12.75" hidden="false" customHeight="false" outlineLevel="0" collapsed="false">
      <c r="A1638" s="350"/>
      <c r="B1638" s="351"/>
      <c r="C1638" s="352"/>
      <c r="D1638" s="352"/>
      <c r="E1638" s="352"/>
      <c r="F1638" s="352"/>
      <c r="G1638" s="352"/>
      <c r="H1638" s="351"/>
      <c r="I1638" s="353"/>
    </row>
    <row r="1639" customFormat="false" ht="12.75" hidden="false" customHeight="false" outlineLevel="0" collapsed="false">
      <c r="A1639" s="350"/>
      <c r="B1639" s="351"/>
      <c r="C1639" s="352"/>
      <c r="D1639" s="352"/>
      <c r="E1639" s="352"/>
      <c r="F1639" s="352"/>
      <c r="G1639" s="352"/>
      <c r="H1639" s="351"/>
      <c r="I1639" s="353"/>
    </row>
    <row r="1640" customFormat="false" ht="12.75" hidden="false" customHeight="false" outlineLevel="0" collapsed="false">
      <c r="A1640" s="350"/>
      <c r="B1640" s="351"/>
      <c r="C1640" s="352"/>
      <c r="D1640" s="352"/>
      <c r="E1640" s="352"/>
      <c r="F1640" s="352"/>
      <c r="G1640" s="352"/>
      <c r="H1640" s="351"/>
      <c r="I1640" s="353"/>
    </row>
    <row r="1641" customFormat="false" ht="12.75" hidden="false" customHeight="false" outlineLevel="0" collapsed="false">
      <c r="A1641" s="350"/>
      <c r="B1641" s="351"/>
      <c r="C1641" s="352"/>
      <c r="D1641" s="352"/>
      <c r="E1641" s="352"/>
      <c r="F1641" s="352"/>
      <c r="G1641" s="352"/>
      <c r="H1641" s="351"/>
      <c r="I1641" s="353"/>
    </row>
    <row r="1642" customFormat="false" ht="12.75" hidden="false" customHeight="false" outlineLevel="0" collapsed="false">
      <c r="A1642" s="350"/>
      <c r="B1642" s="351"/>
      <c r="C1642" s="352"/>
      <c r="D1642" s="352"/>
      <c r="E1642" s="352"/>
      <c r="F1642" s="352"/>
      <c r="G1642" s="352"/>
      <c r="H1642" s="351"/>
      <c r="I1642" s="353"/>
    </row>
    <row r="1643" customFormat="false" ht="12.75" hidden="false" customHeight="false" outlineLevel="0" collapsed="false">
      <c r="A1643" s="350"/>
      <c r="B1643" s="351"/>
      <c r="C1643" s="352"/>
      <c r="D1643" s="352"/>
      <c r="E1643" s="352"/>
      <c r="F1643" s="352"/>
      <c r="G1643" s="352"/>
      <c r="H1643" s="351"/>
      <c r="I1643" s="353"/>
    </row>
    <row r="1644" customFormat="false" ht="12.75" hidden="false" customHeight="false" outlineLevel="0" collapsed="false">
      <c r="A1644" s="350"/>
      <c r="B1644" s="351"/>
      <c r="C1644" s="352"/>
      <c r="D1644" s="352"/>
      <c r="E1644" s="352"/>
      <c r="F1644" s="352"/>
      <c r="G1644" s="352"/>
      <c r="H1644" s="351"/>
      <c r="I1644" s="353"/>
    </row>
    <row r="1645" customFormat="false" ht="12.75" hidden="false" customHeight="false" outlineLevel="0" collapsed="false">
      <c r="A1645" s="350"/>
      <c r="B1645" s="351"/>
      <c r="C1645" s="352"/>
      <c r="D1645" s="352"/>
      <c r="E1645" s="352"/>
      <c r="F1645" s="352"/>
      <c r="G1645" s="352"/>
      <c r="H1645" s="351"/>
      <c r="I1645" s="353"/>
    </row>
    <row r="1646" customFormat="false" ht="12.75" hidden="false" customHeight="false" outlineLevel="0" collapsed="false">
      <c r="A1646" s="350"/>
      <c r="B1646" s="351"/>
      <c r="C1646" s="352"/>
      <c r="D1646" s="352"/>
      <c r="E1646" s="352"/>
      <c r="F1646" s="352"/>
      <c r="G1646" s="352"/>
      <c r="H1646" s="351"/>
      <c r="I1646" s="353"/>
    </row>
    <row r="1647" customFormat="false" ht="12.75" hidden="false" customHeight="false" outlineLevel="0" collapsed="false">
      <c r="A1647" s="350"/>
      <c r="B1647" s="351"/>
      <c r="C1647" s="352"/>
      <c r="D1647" s="352"/>
      <c r="E1647" s="352"/>
      <c r="F1647" s="352"/>
      <c r="G1647" s="352"/>
      <c r="H1647" s="351"/>
      <c r="I1647" s="353"/>
    </row>
    <row r="1648" customFormat="false" ht="12.75" hidden="false" customHeight="false" outlineLevel="0" collapsed="false">
      <c r="A1648" s="350"/>
      <c r="B1648" s="351"/>
      <c r="C1648" s="352"/>
      <c r="D1648" s="352"/>
      <c r="E1648" s="352"/>
      <c r="F1648" s="352"/>
      <c r="G1648" s="352"/>
      <c r="H1648" s="351"/>
      <c r="I1648" s="353"/>
    </row>
    <row r="1649" customFormat="false" ht="12.75" hidden="false" customHeight="false" outlineLevel="0" collapsed="false">
      <c r="A1649" s="350"/>
      <c r="B1649" s="351"/>
      <c r="C1649" s="352"/>
      <c r="D1649" s="352"/>
      <c r="E1649" s="352"/>
      <c r="F1649" s="352"/>
      <c r="G1649" s="352"/>
      <c r="H1649" s="351"/>
      <c r="I1649" s="353"/>
    </row>
    <row r="1650" customFormat="false" ht="12.75" hidden="false" customHeight="false" outlineLevel="0" collapsed="false">
      <c r="A1650" s="350"/>
      <c r="B1650" s="351"/>
      <c r="C1650" s="352"/>
      <c r="D1650" s="352"/>
      <c r="E1650" s="352"/>
      <c r="F1650" s="352"/>
      <c r="G1650" s="352"/>
      <c r="H1650" s="351"/>
      <c r="I1650" s="353"/>
    </row>
    <row r="1651" customFormat="false" ht="12.75" hidden="false" customHeight="false" outlineLevel="0" collapsed="false">
      <c r="A1651" s="350"/>
      <c r="B1651" s="351"/>
      <c r="C1651" s="352"/>
      <c r="D1651" s="352"/>
      <c r="E1651" s="352"/>
      <c r="F1651" s="352"/>
      <c r="G1651" s="352"/>
      <c r="H1651" s="351"/>
      <c r="I1651" s="353"/>
    </row>
    <row r="1652" customFormat="false" ht="12.75" hidden="false" customHeight="false" outlineLevel="0" collapsed="false">
      <c r="A1652" s="350"/>
      <c r="B1652" s="351"/>
      <c r="C1652" s="352"/>
      <c r="D1652" s="352"/>
      <c r="E1652" s="352"/>
      <c r="F1652" s="352"/>
      <c r="G1652" s="352"/>
      <c r="H1652" s="351"/>
      <c r="I1652" s="353"/>
    </row>
    <row r="1653" customFormat="false" ht="12.75" hidden="false" customHeight="false" outlineLevel="0" collapsed="false">
      <c r="A1653" s="350"/>
      <c r="B1653" s="351"/>
      <c r="C1653" s="352"/>
      <c r="D1653" s="352"/>
      <c r="E1653" s="352"/>
      <c r="F1653" s="352"/>
      <c r="G1653" s="352"/>
      <c r="H1653" s="351"/>
      <c r="I1653" s="353"/>
    </row>
    <row r="1654" customFormat="false" ht="12.75" hidden="false" customHeight="false" outlineLevel="0" collapsed="false">
      <c r="A1654" s="350"/>
      <c r="B1654" s="351"/>
      <c r="C1654" s="352"/>
      <c r="D1654" s="352"/>
      <c r="E1654" s="352"/>
      <c r="F1654" s="352"/>
      <c r="G1654" s="352"/>
      <c r="H1654" s="351"/>
      <c r="I1654" s="353"/>
    </row>
    <row r="1655" customFormat="false" ht="12.75" hidden="false" customHeight="false" outlineLevel="0" collapsed="false">
      <c r="A1655" s="350"/>
      <c r="B1655" s="351"/>
      <c r="C1655" s="352"/>
      <c r="D1655" s="352"/>
      <c r="E1655" s="352"/>
      <c r="F1655" s="352"/>
      <c r="G1655" s="352"/>
      <c r="H1655" s="351"/>
      <c r="I1655" s="353"/>
    </row>
    <row r="1656" customFormat="false" ht="12.75" hidden="false" customHeight="false" outlineLevel="0" collapsed="false">
      <c r="A1656" s="350"/>
      <c r="B1656" s="351"/>
      <c r="C1656" s="352"/>
      <c r="D1656" s="352"/>
      <c r="E1656" s="352"/>
      <c r="F1656" s="352"/>
      <c r="G1656" s="352"/>
      <c r="H1656" s="351"/>
      <c r="I1656" s="353"/>
    </row>
    <row r="1657" customFormat="false" ht="12.75" hidden="false" customHeight="false" outlineLevel="0" collapsed="false">
      <c r="A1657" s="350"/>
      <c r="B1657" s="351"/>
      <c r="C1657" s="352"/>
      <c r="D1657" s="352"/>
      <c r="E1657" s="352"/>
      <c r="F1657" s="352"/>
      <c r="G1657" s="352"/>
      <c r="H1657" s="351"/>
      <c r="I1657" s="353"/>
    </row>
    <row r="1658" customFormat="false" ht="12.75" hidden="false" customHeight="false" outlineLevel="0" collapsed="false">
      <c r="A1658" s="350"/>
      <c r="B1658" s="351"/>
      <c r="C1658" s="352"/>
      <c r="D1658" s="352"/>
      <c r="E1658" s="352"/>
      <c r="F1658" s="352"/>
      <c r="G1658" s="352"/>
      <c r="H1658" s="351"/>
      <c r="I1658" s="353"/>
    </row>
    <row r="1659" customFormat="false" ht="12.75" hidden="false" customHeight="false" outlineLevel="0" collapsed="false">
      <c r="A1659" s="350"/>
      <c r="B1659" s="351"/>
      <c r="C1659" s="352"/>
      <c r="D1659" s="352"/>
      <c r="E1659" s="352"/>
      <c r="F1659" s="352"/>
      <c r="G1659" s="352"/>
      <c r="H1659" s="351"/>
      <c r="I1659" s="353"/>
    </row>
    <row r="1660" customFormat="false" ht="12.75" hidden="false" customHeight="false" outlineLevel="0" collapsed="false">
      <c r="A1660" s="350"/>
      <c r="B1660" s="351"/>
      <c r="C1660" s="352"/>
      <c r="D1660" s="352"/>
      <c r="E1660" s="352"/>
      <c r="F1660" s="352"/>
      <c r="G1660" s="352"/>
      <c r="H1660" s="351"/>
      <c r="I1660" s="353"/>
    </row>
    <row r="1661" customFormat="false" ht="12.75" hidden="false" customHeight="false" outlineLevel="0" collapsed="false">
      <c r="A1661" s="350"/>
      <c r="B1661" s="351"/>
      <c r="C1661" s="352"/>
      <c r="D1661" s="352"/>
      <c r="E1661" s="352"/>
      <c r="F1661" s="352"/>
      <c r="G1661" s="352"/>
      <c r="H1661" s="351"/>
      <c r="I1661" s="353"/>
    </row>
    <row r="1662" customFormat="false" ht="12.75" hidden="false" customHeight="false" outlineLevel="0" collapsed="false">
      <c r="A1662" s="350"/>
      <c r="B1662" s="351"/>
      <c r="C1662" s="352"/>
      <c r="D1662" s="352"/>
      <c r="E1662" s="352"/>
      <c r="F1662" s="352"/>
      <c r="G1662" s="352"/>
      <c r="H1662" s="351"/>
      <c r="I1662" s="353"/>
    </row>
    <row r="1663" customFormat="false" ht="12.75" hidden="false" customHeight="false" outlineLevel="0" collapsed="false">
      <c r="A1663" s="350"/>
      <c r="B1663" s="351"/>
      <c r="C1663" s="352"/>
      <c r="D1663" s="352"/>
      <c r="E1663" s="352"/>
      <c r="F1663" s="352"/>
      <c r="G1663" s="352"/>
      <c r="H1663" s="351"/>
      <c r="I1663" s="353"/>
    </row>
    <row r="1664" customFormat="false" ht="12.75" hidden="false" customHeight="false" outlineLevel="0" collapsed="false">
      <c r="A1664" s="350"/>
      <c r="B1664" s="351"/>
      <c r="C1664" s="352"/>
      <c r="D1664" s="352"/>
      <c r="E1664" s="352"/>
      <c r="F1664" s="352"/>
      <c r="G1664" s="352"/>
      <c r="H1664" s="351"/>
      <c r="I1664" s="353"/>
    </row>
  </sheetData>
  <mergeCells count="16">
    <mergeCell ref="A10:I10"/>
    <mergeCell ref="L10:M10"/>
    <mergeCell ref="A12:A13"/>
    <mergeCell ref="B12:B13"/>
    <mergeCell ref="C12:C13"/>
    <mergeCell ref="D12:D13"/>
    <mergeCell ref="E12:G13"/>
    <mergeCell ref="H12:H13"/>
    <mergeCell ref="I12:I13"/>
    <mergeCell ref="J13:J14"/>
    <mergeCell ref="K13:K14"/>
    <mergeCell ref="L13:L14"/>
    <mergeCell ref="M13:M14"/>
    <mergeCell ref="N13:P14"/>
    <mergeCell ref="Q13:Q14"/>
    <mergeCell ref="R13:R14"/>
  </mergeCells>
  <conditionalFormatting sqref="I6:I9">
    <cfRule type="expression" priority="2" aboveAverage="0" equalAverage="0" bottom="0" percent="0" rank="0" text="" dxfId="4">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133" activeCellId="0" sqref="H133"/>
    </sheetView>
  </sheetViews>
  <sheetFormatPr defaultColWidth="9.13671875" defaultRowHeight="12.75" zeroHeight="false" outlineLevelRow="0" outlineLevelCol="0"/>
  <cols>
    <col collapsed="false" customWidth="true" hidden="false" outlineLevel="0" max="1" min="1" style="354" width="49.41"/>
    <col collapsed="false" customWidth="true" hidden="false" outlineLevel="0" max="2" min="2" style="355" width="8.56"/>
    <col collapsed="false" customWidth="true" hidden="false" outlineLevel="0" max="3" min="3" style="137" width="8.28"/>
    <col collapsed="false" customWidth="true" hidden="false" outlineLevel="0" max="4" min="4" style="137" width="9.56"/>
    <col collapsed="false" customWidth="true" hidden="false" outlineLevel="0" max="5" min="5" style="356" width="5.85"/>
    <col collapsed="false" customWidth="true" hidden="false" outlineLevel="0" max="6" min="6" style="357" width="6.41"/>
    <col collapsed="false" customWidth="true" hidden="false" outlineLevel="0" max="7" min="7" style="358" width="7.14"/>
    <col collapsed="false" customWidth="true" hidden="false" outlineLevel="0" max="8" min="8" style="359" width="10.99"/>
    <col collapsed="false" customWidth="false" hidden="false" outlineLevel="0" max="257" min="9" style="143" width="9.14"/>
  </cols>
  <sheetData>
    <row r="1" customFormat="false" ht="12" hidden="false" customHeight="true" outlineLevel="0" collapsed="false">
      <c r="A1" s="360"/>
      <c r="B1" s="360"/>
      <c r="C1" s="144"/>
      <c r="D1" s="277" t="s">
        <v>822</v>
      </c>
      <c r="E1" s="276"/>
      <c r="F1" s="276"/>
      <c r="G1" s="275"/>
      <c r="H1" s="361"/>
    </row>
    <row r="2" customFormat="false" ht="12" hidden="false" customHeight="true" outlineLevel="0" collapsed="false">
      <c r="A2" s="360"/>
      <c r="B2" s="360"/>
      <c r="C2" s="144"/>
      <c r="D2" s="113" t="s">
        <v>328</v>
      </c>
      <c r="E2" s="149"/>
      <c r="F2" s="153"/>
      <c r="G2" s="151"/>
      <c r="H2" s="361"/>
    </row>
    <row r="3" customFormat="false" ht="9.75" hidden="false" customHeight="true" outlineLevel="0" collapsed="false">
      <c r="A3" s="360"/>
      <c r="B3" s="360"/>
      <c r="C3" s="144"/>
      <c r="D3" s="115" t="s">
        <v>329</v>
      </c>
      <c r="E3" s="149"/>
      <c r="F3" s="153"/>
      <c r="G3" s="151"/>
      <c r="H3" s="362"/>
    </row>
    <row r="4" customFormat="false" ht="9.75" hidden="false" customHeight="true" outlineLevel="0" collapsed="false">
      <c r="A4" s="360"/>
      <c r="B4" s="360"/>
      <c r="C4" s="144"/>
      <c r="D4" s="115" t="s">
        <v>330</v>
      </c>
      <c r="E4" s="149"/>
      <c r="F4" s="153"/>
      <c r="G4" s="151"/>
      <c r="H4" s="362"/>
    </row>
    <row r="5" customFormat="false" ht="12" hidden="false" customHeight="true" outlineLevel="0" collapsed="false">
      <c r="A5" s="360"/>
      <c r="B5" s="360"/>
      <c r="C5" s="144"/>
      <c r="D5" s="115" t="s">
        <v>331</v>
      </c>
      <c r="E5" s="149"/>
      <c r="F5" s="153"/>
      <c r="G5" s="151"/>
      <c r="H5" s="362"/>
    </row>
    <row r="6" customFormat="false" ht="12" hidden="false" customHeight="true" outlineLevel="0" collapsed="false">
      <c r="A6" s="360"/>
      <c r="B6" s="360"/>
      <c r="C6" s="144"/>
      <c r="D6" s="115" t="s">
        <v>332</v>
      </c>
      <c r="E6" s="149"/>
      <c r="F6" s="153"/>
      <c r="G6" s="151"/>
      <c r="H6" s="362"/>
    </row>
    <row r="7" customFormat="false" ht="12" hidden="false" customHeight="true" outlineLevel="0" collapsed="false">
      <c r="A7" s="360"/>
      <c r="B7" s="360"/>
      <c r="C7" s="144"/>
      <c r="D7" s="115" t="s">
        <v>333</v>
      </c>
      <c r="E7" s="149"/>
      <c r="F7" s="153"/>
      <c r="G7" s="151"/>
      <c r="H7" s="362"/>
    </row>
    <row r="8" customFormat="false" ht="12" hidden="false" customHeight="true" outlineLevel="0" collapsed="false">
      <c r="A8" s="360"/>
      <c r="B8" s="360"/>
      <c r="C8" s="144"/>
      <c r="D8" s="115"/>
      <c r="E8" s="363"/>
      <c r="F8" s="156" t="s">
        <v>3</v>
      </c>
      <c r="G8" s="156"/>
      <c r="H8" s="362"/>
    </row>
    <row r="9" customFormat="false" ht="12" hidden="false" customHeight="true" outlineLevel="0" collapsed="false">
      <c r="A9" s="360"/>
      <c r="B9" s="360"/>
      <c r="C9" s="144"/>
      <c r="D9" s="144"/>
      <c r="E9" s="158"/>
      <c r="F9" s="154"/>
      <c r="G9" s="154"/>
      <c r="H9" s="159"/>
    </row>
    <row r="10" customFormat="false" ht="83.25" hidden="false" customHeight="true" outlineLevel="0" collapsed="false">
      <c r="A10" s="145" t="s">
        <v>823</v>
      </c>
      <c r="B10" s="145"/>
      <c r="C10" s="145"/>
      <c r="D10" s="145"/>
      <c r="E10" s="145"/>
      <c r="F10" s="145"/>
      <c r="G10" s="145"/>
      <c r="H10" s="145"/>
    </row>
    <row r="11" customFormat="false" ht="18.75" hidden="false" customHeight="true" outlineLevel="0" collapsed="false">
      <c r="A11" s="145"/>
      <c r="B11" s="145"/>
      <c r="C11" s="160"/>
      <c r="D11" s="160"/>
      <c r="E11" s="145"/>
      <c r="F11" s="145"/>
      <c r="G11" s="160"/>
      <c r="H11" s="162" t="s">
        <v>335</v>
      </c>
    </row>
    <row r="12" customFormat="false" ht="17.25" hidden="false" customHeight="true" outlineLevel="0" collapsed="false">
      <c r="A12" s="364" t="s">
        <v>336</v>
      </c>
      <c r="B12" s="365" t="s">
        <v>339</v>
      </c>
      <c r="C12" s="365"/>
      <c r="D12" s="365"/>
      <c r="E12" s="366" t="s">
        <v>337</v>
      </c>
      <c r="F12" s="365" t="s">
        <v>338</v>
      </c>
      <c r="G12" s="166" t="s">
        <v>824</v>
      </c>
      <c r="H12" s="367" t="s">
        <v>341</v>
      </c>
    </row>
    <row r="13" s="170" customFormat="true" ht="32.25" hidden="false" customHeight="true" outlineLevel="0" collapsed="false">
      <c r="A13" s="364"/>
      <c r="B13" s="365"/>
      <c r="C13" s="365"/>
      <c r="D13" s="365"/>
      <c r="E13" s="366"/>
      <c r="F13" s="365"/>
      <c r="G13" s="166"/>
      <c r="H13" s="367"/>
    </row>
    <row r="14" s="173" customFormat="true" ht="16.5" hidden="false" customHeight="true" outlineLevel="0" collapsed="false">
      <c r="A14" s="305" t="n">
        <v>1</v>
      </c>
      <c r="B14" s="306" t="n">
        <v>2</v>
      </c>
      <c r="C14" s="305" t="n">
        <v>3</v>
      </c>
      <c r="D14" s="307" t="n">
        <v>4</v>
      </c>
      <c r="E14" s="307" t="s">
        <v>459</v>
      </c>
      <c r="F14" s="307" t="s">
        <v>789</v>
      </c>
      <c r="G14" s="307" t="s">
        <v>342</v>
      </c>
      <c r="H14" s="308" t="s">
        <v>790</v>
      </c>
    </row>
    <row r="15" s="173" customFormat="true" ht="16.5" hidden="false" customHeight="true" outlineLevel="0" collapsed="false">
      <c r="A15" s="191" t="s">
        <v>343</v>
      </c>
      <c r="B15" s="165"/>
      <c r="C15" s="164"/>
      <c r="D15" s="164"/>
      <c r="E15" s="165"/>
      <c r="F15" s="175"/>
      <c r="G15" s="368"/>
      <c r="H15" s="369" t="n">
        <v>424706.92786</v>
      </c>
    </row>
    <row r="16" s="173" customFormat="true" ht="24" hidden="false" customHeight="false" outlineLevel="0" collapsed="false">
      <c r="A16" s="184" t="s">
        <v>411</v>
      </c>
      <c r="B16" s="138" t="s">
        <v>345</v>
      </c>
      <c r="C16" s="370" t="n">
        <v>0</v>
      </c>
      <c r="D16" s="164"/>
      <c r="E16" s="165"/>
      <c r="F16" s="175"/>
      <c r="G16" s="368"/>
      <c r="H16" s="369" t="n">
        <v>43</v>
      </c>
    </row>
    <row r="17" s="173" customFormat="true" ht="36" hidden="false" customHeight="false" outlineLevel="0" collapsed="false">
      <c r="A17" s="184" t="s">
        <v>412</v>
      </c>
      <c r="B17" s="138" t="s">
        <v>345</v>
      </c>
      <c r="C17" s="185" t="s">
        <v>351</v>
      </c>
      <c r="D17" s="185" t="s">
        <v>345</v>
      </c>
      <c r="E17" s="165"/>
      <c r="F17" s="175"/>
      <c r="G17" s="368"/>
      <c r="H17" s="369" t="n">
        <v>43</v>
      </c>
    </row>
    <row r="18" s="173" customFormat="true" ht="12" hidden="false" customHeight="false" outlineLevel="0" collapsed="false">
      <c r="A18" s="184" t="s">
        <v>372</v>
      </c>
      <c r="B18" s="138" t="s">
        <v>345</v>
      </c>
      <c r="C18" s="185" t="s">
        <v>351</v>
      </c>
      <c r="D18" s="185" t="s">
        <v>413</v>
      </c>
      <c r="E18" s="165"/>
      <c r="F18" s="175"/>
      <c r="G18" s="368"/>
      <c r="H18" s="369" t="n">
        <v>43</v>
      </c>
    </row>
    <row r="19" s="173" customFormat="true" ht="12" hidden="false" customHeight="false" outlineLevel="0" collapsed="false">
      <c r="A19" s="184" t="s">
        <v>414</v>
      </c>
      <c r="B19" s="138" t="s">
        <v>345</v>
      </c>
      <c r="C19" s="185" t="s">
        <v>351</v>
      </c>
      <c r="D19" s="185" t="s">
        <v>415</v>
      </c>
      <c r="E19" s="165"/>
      <c r="F19" s="175"/>
      <c r="G19" s="368"/>
      <c r="H19" s="369" t="n">
        <v>43</v>
      </c>
    </row>
    <row r="20" s="173" customFormat="true" ht="24" hidden="false" customHeight="false" outlineLevel="0" collapsed="false">
      <c r="A20" s="191" t="s">
        <v>366</v>
      </c>
      <c r="B20" s="138" t="s">
        <v>345</v>
      </c>
      <c r="C20" s="185" t="s">
        <v>351</v>
      </c>
      <c r="D20" s="185" t="s">
        <v>415</v>
      </c>
      <c r="E20" s="165"/>
      <c r="F20" s="175"/>
      <c r="G20" s="368"/>
      <c r="H20" s="369" t="n">
        <v>43</v>
      </c>
    </row>
    <row r="21" s="173" customFormat="true" ht="12" hidden="false" customHeight="false" outlineLevel="0" collapsed="false">
      <c r="A21" s="174" t="s">
        <v>344</v>
      </c>
      <c r="B21" s="138" t="s">
        <v>345</v>
      </c>
      <c r="C21" s="185" t="s">
        <v>351</v>
      </c>
      <c r="D21" s="185" t="s">
        <v>415</v>
      </c>
      <c r="E21" s="138" t="s">
        <v>345</v>
      </c>
      <c r="F21" s="139"/>
      <c r="G21" s="368"/>
      <c r="H21" s="369" t="n">
        <v>43</v>
      </c>
    </row>
    <row r="22" s="173" customFormat="true" ht="36" hidden="false" customHeight="false" outlineLevel="0" collapsed="false">
      <c r="A22" s="184" t="s">
        <v>346</v>
      </c>
      <c r="B22" s="138" t="s">
        <v>345</v>
      </c>
      <c r="C22" s="185" t="s">
        <v>351</v>
      </c>
      <c r="D22" s="185" t="s">
        <v>415</v>
      </c>
      <c r="E22" s="138" t="s">
        <v>345</v>
      </c>
      <c r="F22" s="139" t="s">
        <v>347</v>
      </c>
      <c r="G22" s="368"/>
      <c r="H22" s="369" t="n">
        <v>43</v>
      </c>
    </row>
    <row r="23" s="173" customFormat="true" ht="24" hidden="false" customHeight="false" outlineLevel="0" collapsed="false">
      <c r="A23" s="191" t="s">
        <v>791</v>
      </c>
      <c r="B23" s="138" t="s">
        <v>345</v>
      </c>
      <c r="C23" s="185" t="s">
        <v>351</v>
      </c>
      <c r="D23" s="185" t="s">
        <v>415</v>
      </c>
      <c r="E23" s="138" t="s">
        <v>345</v>
      </c>
      <c r="F23" s="139" t="s">
        <v>347</v>
      </c>
      <c r="G23" s="371" t="n">
        <v>900</v>
      </c>
      <c r="H23" s="369" t="n">
        <v>43</v>
      </c>
    </row>
    <row r="24" s="173" customFormat="true" ht="36" hidden="false" customHeight="false" outlineLevel="0" collapsed="false">
      <c r="A24" s="193" t="s">
        <v>795</v>
      </c>
      <c r="B24" s="138" t="s">
        <v>561</v>
      </c>
      <c r="C24" s="185"/>
      <c r="D24" s="185"/>
      <c r="E24" s="138"/>
      <c r="F24" s="139"/>
      <c r="G24" s="371"/>
      <c r="H24" s="369" t="n">
        <v>265029.4453</v>
      </c>
    </row>
    <row r="25" s="173" customFormat="true" ht="36" hidden="false" customHeight="false" outlineLevel="0" collapsed="false">
      <c r="A25" s="193" t="s">
        <v>614</v>
      </c>
      <c r="B25" s="138" t="s">
        <v>561</v>
      </c>
      <c r="C25" s="185" t="s">
        <v>361</v>
      </c>
      <c r="D25" s="185"/>
      <c r="E25" s="138"/>
      <c r="F25" s="139"/>
      <c r="G25" s="371"/>
      <c r="H25" s="369" t="n">
        <v>240393.06</v>
      </c>
    </row>
    <row r="26" s="173" customFormat="true" ht="12" hidden="false" customHeight="false" outlineLevel="0" collapsed="false">
      <c r="A26" s="222" t="s">
        <v>615</v>
      </c>
      <c r="B26" s="138" t="s">
        <v>561</v>
      </c>
      <c r="C26" s="188" t="s">
        <v>361</v>
      </c>
      <c r="D26" s="181" t="s">
        <v>345</v>
      </c>
      <c r="E26" s="138"/>
      <c r="F26" s="139"/>
      <c r="G26" s="371"/>
      <c r="H26" s="369" t="n">
        <v>31465.4</v>
      </c>
    </row>
    <row r="27" s="173" customFormat="true" ht="12" hidden="false" customHeight="false" outlineLevel="0" collapsed="false">
      <c r="A27" s="184" t="s">
        <v>617</v>
      </c>
      <c r="B27" s="138" t="s">
        <v>561</v>
      </c>
      <c r="C27" s="188" t="s">
        <v>361</v>
      </c>
      <c r="D27" s="181" t="s">
        <v>618</v>
      </c>
      <c r="E27" s="138"/>
      <c r="F27" s="139"/>
      <c r="G27" s="371"/>
      <c r="H27" s="369" t="n">
        <v>8807.2</v>
      </c>
    </row>
    <row r="28" s="173" customFormat="true" ht="12" hidden="false" customHeight="false" outlineLevel="0" collapsed="false">
      <c r="A28" s="372" t="s">
        <v>611</v>
      </c>
      <c r="B28" s="138" t="s">
        <v>561</v>
      </c>
      <c r="C28" s="188" t="s">
        <v>361</v>
      </c>
      <c r="D28" s="181" t="s">
        <v>618</v>
      </c>
      <c r="E28" s="138" t="s">
        <v>438</v>
      </c>
      <c r="F28" s="139"/>
      <c r="G28" s="371"/>
      <c r="H28" s="369" t="n">
        <v>8807.2</v>
      </c>
    </row>
    <row r="29" s="173" customFormat="true" ht="12" hidden="false" customHeight="false" outlineLevel="0" collapsed="false">
      <c r="A29" s="187" t="s">
        <v>612</v>
      </c>
      <c r="B29" s="138" t="s">
        <v>561</v>
      </c>
      <c r="C29" s="188" t="s">
        <v>361</v>
      </c>
      <c r="D29" s="181" t="s">
        <v>618</v>
      </c>
      <c r="E29" s="138" t="s">
        <v>438</v>
      </c>
      <c r="F29" s="139" t="s">
        <v>345</v>
      </c>
      <c r="G29" s="371"/>
      <c r="H29" s="369" t="n">
        <v>8807.2</v>
      </c>
    </row>
    <row r="30" s="173" customFormat="true" ht="24" hidden="false" customHeight="false" outlineLevel="0" collapsed="false">
      <c r="A30" s="191" t="s">
        <v>825</v>
      </c>
      <c r="B30" s="138" t="s">
        <v>561</v>
      </c>
      <c r="C30" s="188" t="s">
        <v>361</v>
      </c>
      <c r="D30" s="181" t="s">
        <v>618</v>
      </c>
      <c r="E30" s="138" t="s">
        <v>438</v>
      </c>
      <c r="F30" s="139" t="s">
        <v>345</v>
      </c>
      <c r="G30" s="371" t="n">
        <v>951</v>
      </c>
      <c r="H30" s="369" t="n">
        <v>8807.2</v>
      </c>
    </row>
    <row r="31" s="173" customFormat="true" ht="96" hidden="false" customHeight="false" outlineLevel="0" collapsed="false">
      <c r="A31" s="195" t="s">
        <v>621</v>
      </c>
      <c r="B31" s="192" t="s">
        <v>561</v>
      </c>
      <c r="C31" s="205" t="s">
        <v>361</v>
      </c>
      <c r="D31" s="181" t="s">
        <v>622</v>
      </c>
      <c r="E31" s="138"/>
      <c r="F31" s="139"/>
      <c r="G31" s="371"/>
      <c r="H31" s="369" t="n">
        <v>22658.2</v>
      </c>
    </row>
    <row r="32" s="173" customFormat="true" ht="12" hidden="false" customHeight="false" outlineLevel="0" collapsed="false">
      <c r="A32" s="184" t="s">
        <v>617</v>
      </c>
      <c r="B32" s="138" t="s">
        <v>561</v>
      </c>
      <c r="C32" s="188" t="s">
        <v>361</v>
      </c>
      <c r="D32" s="181" t="s">
        <v>622</v>
      </c>
      <c r="E32" s="138"/>
      <c r="F32" s="139"/>
      <c r="G32" s="371"/>
      <c r="H32" s="369" t="n">
        <v>22658.2</v>
      </c>
    </row>
    <row r="33" s="173" customFormat="true" ht="12" hidden="false" customHeight="false" outlineLevel="0" collapsed="false">
      <c r="A33" s="372" t="s">
        <v>611</v>
      </c>
      <c r="B33" s="138" t="s">
        <v>561</v>
      </c>
      <c r="C33" s="188" t="s">
        <v>361</v>
      </c>
      <c r="D33" s="181" t="s">
        <v>622</v>
      </c>
      <c r="E33" s="138" t="s">
        <v>438</v>
      </c>
      <c r="F33" s="139"/>
      <c r="G33" s="371"/>
      <c r="H33" s="369" t="n">
        <v>22658.2</v>
      </c>
    </row>
    <row r="34" s="173" customFormat="true" ht="12" hidden="false" customHeight="false" outlineLevel="0" collapsed="false">
      <c r="A34" s="187" t="s">
        <v>612</v>
      </c>
      <c r="B34" s="138" t="s">
        <v>561</v>
      </c>
      <c r="C34" s="188" t="s">
        <v>361</v>
      </c>
      <c r="D34" s="181" t="s">
        <v>622</v>
      </c>
      <c r="E34" s="138" t="s">
        <v>438</v>
      </c>
      <c r="F34" s="139" t="s">
        <v>345</v>
      </c>
      <c r="G34" s="371"/>
      <c r="H34" s="369" t="n">
        <v>22658.2</v>
      </c>
    </row>
    <row r="35" s="173" customFormat="true" ht="24" hidden="false" customHeight="false" outlineLevel="0" collapsed="false">
      <c r="A35" s="191" t="s">
        <v>825</v>
      </c>
      <c r="B35" s="138" t="s">
        <v>561</v>
      </c>
      <c r="C35" s="188" t="s">
        <v>361</v>
      </c>
      <c r="D35" s="181" t="s">
        <v>622</v>
      </c>
      <c r="E35" s="138" t="s">
        <v>438</v>
      </c>
      <c r="F35" s="139" t="s">
        <v>345</v>
      </c>
      <c r="G35" s="371" t="n">
        <v>951</v>
      </c>
      <c r="H35" s="369" t="n">
        <v>22658.2</v>
      </c>
    </row>
    <row r="36" s="173" customFormat="true" ht="12" hidden="false" customHeight="false" outlineLevel="0" collapsed="false">
      <c r="A36" s="222" t="s">
        <v>628</v>
      </c>
      <c r="B36" s="138" t="s">
        <v>561</v>
      </c>
      <c r="C36" s="181" t="s">
        <v>361</v>
      </c>
      <c r="D36" s="258" t="s">
        <v>561</v>
      </c>
      <c r="E36" s="138"/>
      <c r="F36" s="139"/>
      <c r="G36" s="371"/>
      <c r="H36" s="369" t="n">
        <v>164627.26</v>
      </c>
    </row>
    <row r="37" s="173" customFormat="true" ht="12" hidden="false" customHeight="false" outlineLevel="0" collapsed="false">
      <c r="A37" s="184" t="s">
        <v>629</v>
      </c>
      <c r="B37" s="138" t="s">
        <v>561</v>
      </c>
      <c r="C37" s="181" t="s">
        <v>361</v>
      </c>
      <c r="D37" s="181" t="s">
        <v>630</v>
      </c>
      <c r="E37" s="138"/>
      <c r="F37" s="139"/>
      <c r="G37" s="371"/>
      <c r="H37" s="369" t="n">
        <v>15</v>
      </c>
    </row>
    <row r="38" s="173" customFormat="true" ht="12" hidden="false" customHeight="false" outlineLevel="0" collapsed="false">
      <c r="A38" s="372" t="s">
        <v>611</v>
      </c>
      <c r="B38" s="138" t="s">
        <v>561</v>
      </c>
      <c r="C38" s="181" t="s">
        <v>361</v>
      </c>
      <c r="D38" s="181" t="s">
        <v>630</v>
      </c>
      <c r="E38" s="138" t="s">
        <v>438</v>
      </c>
      <c r="F38" s="139"/>
      <c r="G38" s="371"/>
      <c r="H38" s="369" t="n">
        <v>15</v>
      </c>
    </row>
    <row r="39" s="173" customFormat="true" ht="12" hidden="false" customHeight="false" outlineLevel="0" collapsed="false">
      <c r="A39" s="187" t="s">
        <v>627</v>
      </c>
      <c r="B39" s="138" t="s">
        <v>561</v>
      </c>
      <c r="C39" s="181" t="s">
        <v>361</v>
      </c>
      <c r="D39" s="181" t="s">
        <v>630</v>
      </c>
      <c r="E39" s="138" t="s">
        <v>438</v>
      </c>
      <c r="F39" s="139" t="s">
        <v>561</v>
      </c>
      <c r="G39" s="371"/>
      <c r="H39" s="369" t="n">
        <v>15</v>
      </c>
    </row>
    <row r="40" s="173" customFormat="true" ht="24" hidden="false" customHeight="false" outlineLevel="0" collapsed="false">
      <c r="A40" s="191" t="s">
        <v>825</v>
      </c>
      <c r="B40" s="138" t="s">
        <v>561</v>
      </c>
      <c r="C40" s="181" t="s">
        <v>361</v>
      </c>
      <c r="D40" s="181" t="s">
        <v>630</v>
      </c>
      <c r="E40" s="138" t="s">
        <v>438</v>
      </c>
      <c r="F40" s="139" t="s">
        <v>561</v>
      </c>
      <c r="G40" s="371" t="n">
        <v>951</v>
      </c>
      <c r="H40" s="369" t="n">
        <v>15</v>
      </c>
    </row>
    <row r="41" s="173" customFormat="true" ht="12" hidden="false" customHeight="false" outlineLevel="0" collapsed="false">
      <c r="A41" s="184" t="s">
        <v>631</v>
      </c>
      <c r="B41" s="138" t="s">
        <v>561</v>
      </c>
      <c r="C41" s="181" t="s">
        <v>361</v>
      </c>
      <c r="D41" s="181" t="s">
        <v>632</v>
      </c>
      <c r="E41" s="138"/>
      <c r="F41" s="139"/>
      <c r="G41" s="371"/>
      <c r="H41" s="369" t="n">
        <v>40</v>
      </c>
    </row>
    <row r="42" s="173" customFormat="true" ht="12" hidden="false" customHeight="false" outlineLevel="0" collapsed="false">
      <c r="A42" s="372" t="s">
        <v>611</v>
      </c>
      <c r="B42" s="138" t="s">
        <v>561</v>
      </c>
      <c r="C42" s="181" t="s">
        <v>361</v>
      </c>
      <c r="D42" s="181" t="s">
        <v>632</v>
      </c>
      <c r="E42" s="138" t="s">
        <v>438</v>
      </c>
      <c r="F42" s="139"/>
      <c r="G42" s="371"/>
      <c r="H42" s="369" t="n">
        <v>40</v>
      </c>
    </row>
    <row r="43" s="173" customFormat="true" ht="12" hidden="false" customHeight="false" outlineLevel="0" collapsed="false">
      <c r="A43" s="187" t="s">
        <v>627</v>
      </c>
      <c r="B43" s="138" t="s">
        <v>561</v>
      </c>
      <c r="C43" s="181" t="s">
        <v>361</v>
      </c>
      <c r="D43" s="181" t="s">
        <v>632</v>
      </c>
      <c r="E43" s="138" t="s">
        <v>438</v>
      </c>
      <c r="F43" s="139" t="s">
        <v>561</v>
      </c>
      <c r="G43" s="371"/>
      <c r="H43" s="369" t="n">
        <v>40</v>
      </c>
    </row>
    <row r="44" s="173" customFormat="true" ht="24" hidden="false" customHeight="false" outlineLevel="0" collapsed="false">
      <c r="A44" s="191" t="s">
        <v>825</v>
      </c>
      <c r="B44" s="138" t="s">
        <v>561</v>
      </c>
      <c r="C44" s="181" t="s">
        <v>361</v>
      </c>
      <c r="D44" s="181" t="s">
        <v>632</v>
      </c>
      <c r="E44" s="138" t="s">
        <v>438</v>
      </c>
      <c r="F44" s="139" t="s">
        <v>561</v>
      </c>
      <c r="G44" s="371" t="n">
        <v>951</v>
      </c>
      <c r="H44" s="369" t="n">
        <v>40</v>
      </c>
    </row>
    <row r="45" s="173" customFormat="true" ht="36" hidden="false" customHeight="false" outlineLevel="0" collapsed="false">
      <c r="A45" s="187" t="s">
        <v>636</v>
      </c>
      <c r="B45" s="138" t="s">
        <v>561</v>
      </c>
      <c r="C45" s="181" t="s">
        <v>361</v>
      </c>
      <c r="D45" s="181" t="s">
        <v>637</v>
      </c>
      <c r="E45" s="138"/>
      <c r="F45" s="139"/>
      <c r="G45" s="371"/>
      <c r="H45" s="369" t="n">
        <v>713.53</v>
      </c>
    </row>
    <row r="46" s="173" customFormat="true" ht="12" hidden="false" customHeight="false" outlineLevel="0" collapsed="false">
      <c r="A46" s="372" t="s">
        <v>611</v>
      </c>
      <c r="B46" s="138" t="s">
        <v>561</v>
      </c>
      <c r="C46" s="181" t="s">
        <v>361</v>
      </c>
      <c r="D46" s="181" t="s">
        <v>637</v>
      </c>
      <c r="E46" s="138" t="s">
        <v>438</v>
      </c>
      <c r="F46" s="139"/>
      <c r="G46" s="371"/>
      <c r="H46" s="369" t="n">
        <v>713.53</v>
      </c>
    </row>
    <row r="47" s="173" customFormat="true" ht="12" hidden="false" customHeight="false" outlineLevel="0" collapsed="false">
      <c r="A47" s="187" t="s">
        <v>627</v>
      </c>
      <c r="B47" s="138" t="s">
        <v>561</v>
      </c>
      <c r="C47" s="181" t="s">
        <v>361</v>
      </c>
      <c r="D47" s="181" t="s">
        <v>637</v>
      </c>
      <c r="E47" s="138" t="s">
        <v>438</v>
      </c>
      <c r="F47" s="139" t="s">
        <v>561</v>
      </c>
      <c r="G47" s="371"/>
      <c r="H47" s="369" t="n">
        <v>713.53</v>
      </c>
    </row>
    <row r="48" s="173" customFormat="true" ht="24" hidden="false" customHeight="false" outlineLevel="0" collapsed="false">
      <c r="A48" s="191" t="s">
        <v>825</v>
      </c>
      <c r="B48" s="138" t="s">
        <v>561</v>
      </c>
      <c r="C48" s="181" t="s">
        <v>361</v>
      </c>
      <c r="D48" s="181" t="s">
        <v>637</v>
      </c>
      <c r="E48" s="138" t="s">
        <v>438</v>
      </c>
      <c r="F48" s="139" t="s">
        <v>561</v>
      </c>
      <c r="G48" s="371" t="n">
        <v>951</v>
      </c>
      <c r="H48" s="369" t="n">
        <v>713.53</v>
      </c>
    </row>
    <row r="49" s="173" customFormat="true" ht="36" hidden="false" customHeight="false" outlineLevel="0" collapsed="false">
      <c r="A49" s="187" t="s">
        <v>826</v>
      </c>
      <c r="B49" s="138" t="s">
        <v>561</v>
      </c>
      <c r="C49" s="181" t="s">
        <v>361</v>
      </c>
      <c r="D49" s="211" t="s">
        <v>639</v>
      </c>
      <c r="E49" s="138"/>
      <c r="F49" s="139"/>
      <c r="G49" s="371"/>
      <c r="H49" s="369" t="n">
        <v>55.48</v>
      </c>
    </row>
    <row r="50" s="173" customFormat="true" ht="12" hidden="false" customHeight="false" outlineLevel="0" collapsed="false">
      <c r="A50" s="372" t="s">
        <v>611</v>
      </c>
      <c r="B50" s="138" t="s">
        <v>561</v>
      </c>
      <c r="C50" s="181" t="s">
        <v>361</v>
      </c>
      <c r="D50" s="211" t="s">
        <v>639</v>
      </c>
      <c r="E50" s="138" t="s">
        <v>438</v>
      </c>
      <c r="F50" s="139"/>
      <c r="G50" s="371"/>
      <c r="H50" s="369" t="n">
        <v>55.48</v>
      </c>
    </row>
    <row r="51" s="173" customFormat="true" ht="12" hidden="false" customHeight="false" outlineLevel="0" collapsed="false">
      <c r="A51" s="187" t="s">
        <v>627</v>
      </c>
      <c r="B51" s="138" t="s">
        <v>561</v>
      </c>
      <c r="C51" s="181" t="s">
        <v>361</v>
      </c>
      <c r="D51" s="211" t="s">
        <v>639</v>
      </c>
      <c r="E51" s="138" t="s">
        <v>438</v>
      </c>
      <c r="F51" s="139" t="s">
        <v>561</v>
      </c>
      <c r="G51" s="371"/>
      <c r="H51" s="369" t="n">
        <v>55.48</v>
      </c>
    </row>
    <row r="52" s="173" customFormat="true" ht="24" hidden="false" customHeight="false" outlineLevel="0" collapsed="false">
      <c r="A52" s="191" t="s">
        <v>825</v>
      </c>
      <c r="B52" s="138" t="s">
        <v>561</v>
      </c>
      <c r="C52" s="181" t="s">
        <v>361</v>
      </c>
      <c r="D52" s="211" t="s">
        <v>639</v>
      </c>
      <c r="E52" s="138" t="s">
        <v>438</v>
      </c>
      <c r="F52" s="139" t="s">
        <v>561</v>
      </c>
      <c r="G52" s="371" t="n">
        <v>951</v>
      </c>
      <c r="H52" s="369" t="n">
        <v>55.48</v>
      </c>
    </row>
    <row r="53" s="173" customFormat="true" ht="48" hidden="false" customHeight="false" outlineLevel="0" collapsed="false">
      <c r="A53" s="187" t="s">
        <v>640</v>
      </c>
      <c r="B53" s="138" t="s">
        <v>561</v>
      </c>
      <c r="C53" s="181" t="s">
        <v>361</v>
      </c>
      <c r="D53" s="211" t="s">
        <v>641</v>
      </c>
      <c r="E53" s="138"/>
      <c r="F53" s="139"/>
      <c r="G53" s="371"/>
      <c r="H53" s="369" t="n">
        <v>38.45</v>
      </c>
    </row>
    <row r="54" s="173" customFormat="true" ht="12" hidden="false" customHeight="false" outlineLevel="0" collapsed="false">
      <c r="A54" s="372" t="s">
        <v>611</v>
      </c>
      <c r="B54" s="138" t="s">
        <v>561</v>
      </c>
      <c r="C54" s="181" t="s">
        <v>361</v>
      </c>
      <c r="D54" s="211" t="s">
        <v>641</v>
      </c>
      <c r="E54" s="138" t="s">
        <v>438</v>
      </c>
      <c r="F54" s="139"/>
      <c r="G54" s="371"/>
      <c r="H54" s="369" t="n">
        <v>38.45</v>
      </c>
    </row>
    <row r="55" s="173" customFormat="true" ht="12" hidden="false" customHeight="false" outlineLevel="0" collapsed="false">
      <c r="A55" s="187" t="s">
        <v>627</v>
      </c>
      <c r="B55" s="138" t="s">
        <v>561</v>
      </c>
      <c r="C55" s="181" t="s">
        <v>361</v>
      </c>
      <c r="D55" s="211" t="s">
        <v>641</v>
      </c>
      <c r="E55" s="138" t="s">
        <v>438</v>
      </c>
      <c r="F55" s="139" t="s">
        <v>561</v>
      </c>
      <c r="G55" s="371"/>
      <c r="H55" s="369" t="n">
        <v>38.45</v>
      </c>
    </row>
    <row r="56" s="173" customFormat="true" ht="24" hidden="false" customHeight="false" outlineLevel="0" collapsed="false">
      <c r="A56" s="191" t="s">
        <v>825</v>
      </c>
      <c r="B56" s="138" t="s">
        <v>561</v>
      </c>
      <c r="C56" s="181" t="s">
        <v>361</v>
      </c>
      <c r="D56" s="211" t="s">
        <v>641</v>
      </c>
      <c r="E56" s="138" t="s">
        <v>438</v>
      </c>
      <c r="F56" s="139" t="s">
        <v>561</v>
      </c>
      <c r="G56" s="371" t="n">
        <v>951</v>
      </c>
      <c r="H56" s="369" t="n">
        <v>38.45</v>
      </c>
    </row>
    <row r="57" s="173" customFormat="true" ht="24" hidden="false" customHeight="false" outlineLevel="0" collapsed="false">
      <c r="A57" s="184" t="s">
        <v>633</v>
      </c>
      <c r="B57" s="138" t="s">
        <v>561</v>
      </c>
      <c r="C57" s="181" t="s">
        <v>361</v>
      </c>
      <c r="D57" s="181" t="s">
        <v>634</v>
      </c>
      <c r="E57" s="138"/>
      <c r="F57" s="139"/>
      <c r="G57" s="371"/>
      <c r="H57" s="369" t="n">
        <v>10207.8</v>
      </c>
    </row>
    <row r="58" s="173" customFormat="true" ht="12" hidden="false" customHeight="false" outlineLevel="0" collapsed="false">
      <c r="A58" s="372" t="s">
        <v>611</v>
      </c>
      <c r="B58" s="138" t="s">
        <v>561</v>
      </c>
      <c r="C58" s="181" t="s">
        <v>361</v>
      </c>
      <c r="D58" s="181" t="s">
        <v>634</v>
      </c>
      <c r="E58" s="138" t="s">
        <v>438</v>
      </c>
      <c r="F58" s="139"/>
      <c r="G58" s="371"/>
      <c r="H58" s="369" t="n">
        <v>10207.8</v>
      </c>
    </row>
    <row r="59" s="173" customFormat="true" ht="12" hidden="false" customHeight="false" outlineLevel="0" collapsed="false">
      <c r="A59" s="187" t="s">
        <v>627</v>
      </c>
      <c r="B59" s="138" t="s">
        <v>561</v>
      </c>
      <c r="C59" s="181" t="s">
        <v>361</v>
      </c>
      <c r="D59" s="181" t="s">
        <v>634</v>
      </c>
      <c r="E59" s="138" t="s">
        <v>438</v>
      </c>
      <c r="F59" s="139" t="s">
        <v>561</v>
      </c>
      <c r="G59" s="371"/>
      <c r="H59" s="369" t="n">
        <v>10207.8</v>
      </c>
    </row>
    <row r="60" s="173" customFormat="true" ht="24" hidden="false" customHeight="false" outlineLevel="0" collapsed="false">
      <c r="A60" s="191" t="s">
        <v>825</v>
      </c>
      <c r="B60" s="138" t="s">
        <v>561</v>
      </c>
      <c r="C60" s="181" t="s">
        <v>361</v>
      </c>
      <c r="D60" s="181" t="s">
        <v>634</v>
      </c>
      <c r="E60" s="138" t="s">
        <v>438</v>
      </c>
      <c r="F60" s="139" t="s">
        <v>561</v>
      </c>
      <c r="G60" s="371" t="n">
        <v>951</v>
      </c>
      <c r="H60" s="369" t="n">
        <v>10207.8</v>
      </c>
    </row>
    <row r="61" s="173" customFormat="true" ht="60" hidden="false" customHeight="false" outlineLevel="0" collapsed="false">
      <c r="A61" s="195" t="s">
        <v>386</v>
      </c>
      <c r="B61" s="138" t="s">
        <v>561</v>
      </c>
      <c r="C61" s="181" t="s">
        <v>361</v>
      </c>
      <c r="D61" s="181" t="s">
        <v>635</v>
      </c>
      <c r="E61" s="138"/>
      <c r="F61" s="139"/>
      <c r="G61" s="371"/>
      <c r="H61" s="369" t="n">
        <v>19387.5</v>
      </c>
    </row>
    <row r="62" s="173" customFormat="true" ht="12" hidden="false" customHeight="false" outlineLevel="0" collapsed="false">
      <c r="A62" s="372" t="s">
        <v>611</v>
      </c>
      <c r="B62" s="138" t="s">
        <v>561</v>
      </c>
      <c r="C62" s="181" t="s">
        <v>361</v>
      </c>
      <c r="D62" s="181" t="s">
        <v>635</v>
      </c>
      <c r="E62" s="138" t="s">
        <v>438</v>
      </c>
      <c r="F62" s="139"/>
      <c r="G62" s="371"/>
      <c r="H62" s="369" t="n">
        <v>19387.5</v>
      </c>
    </row>
    <row r="63" s="173" customFormat="true" ht="12" hidden="false" customHeight="false" outlineLevel="0" collapsed="false">
      <c r="A63" s="187" t="s">
        <v>627</v>
      </c>
      <c r="B63" s="138" t="s">
        <v>561</v>
      </c>
      <c r="C63" s="181" t="s">
        <v>361</v>
      </c>
      <c r="D63" s="181" t="s">
        <v>635</v>
      </c>
      <c r="E63" s="138" t="s">
        <v>438</v>
      </c>
      <c r="F63" s="139" t="s">
        <v>561</v>
      </c>
      <c r="G63" s="371"/>
      <c r="H63" s="369" t="n">
        <v>19387.5</v>
      </c>
    </row>
    <row r="64" s="173" customFormat="true" ht="24" hidden="false" customHeight="false" outlineLevel="0" collapsed="false">
      <c r="A64" s="191" t="s">
        <v>825</v>
      </c>
      <c r="B64" s="138" t="s">
        <v>561</v>
      </c>
      <c r="C64" s="181" t="s">
        <v>361</v>
      </c>
      <c r="D64" s="181" t="s">
        <v>635</v>
      </c>
      <c r="E64" s="138" t="s">
        <v>438</v>
      </c>
      <c r="F64" s="139" t="s">
        <v>561</v>
      </c>
      <c r="G64" s="371" t="n">
        <v>951</v>
      </c>
      <c r="H64" s="369" t="n">
        <v>19387.5</v>
      </c>
    </row>
    <row r="65" s="173" customFormat="true" ht="60" hidden="false" customHeight="false" outlineLevel="0" collapsed="false">
      <c r="A65" s="195" t="s">
        <v>645</v>
      </c>
      <c r="B65" s="138" t="s">
        <v>561</v>
      </c>
      <c r="C65" s="181" t="s">
        <v>361</v>
      </c>
      <c r="D65" s="181" t="s">
        <v>646</v>
      </c>
      <c r="E65" s="138"/>
      <c r="F65" s="139"/>
      <c r="G65" s="371"/>
      <c r="H65" s="369" t="n">
        <v>8050.1</v>
      </c>
    </row>
    <row r="66" s="173" customFormat="true" ht="12" hidden="false" customHeight="false" outlineLevel="0" collapsed="false">
      <c r="A66" s="372" t="s">
        <v>611</v>
      </c>
      <c r="B66" s="138" t="s">
        <v>561</v>
      </c>
      <c r="C66" s="181" t="s">
        <v>361</v>
      </c>
      <c r="D66" s="181" t="s">
        <v>646</v>
      </c>
      <c r="E66" s="138" t="s">
        <v>438</v>
      </c>
      <c r="F66" s="139"/>
      <c r="G66" s="371"/>
      <c r="H66" s="369" t="n">
        <v>8050.1</v>
      </c>
    </row>
    <row r="67" s="173" customFormat="true" ht="12" hidden="false" customHeight="false" outlineLevel="0" collapsed="false">
      <c r="A67" s="187" t="s">
        <v>627</v>
      </c>
      <c r="B67" s="138" t="s">
        <v>561</v>
      </c>
      <c r="C67" s="181" t="s">
        <v>361</v>
      </c>
      <c r="D67" s="181" t="s">
        <v>646</v>
      </c>
      <c r="E67" s="138" t="s">
        <v>438</v>
      </c>
      <c r="F67" s="139" t="s">
        <v>561</v>
      </c>
      <c r="G67" s="371"/>
      <c r="H67" s="369" t="n">
        <v>8050.1</v>
      </c>
    </row>
    <row r="68" s="173" customFormat="true" ht="24" hidden="false" customHeight="false" outlineLevel="0" collapsed="false">
      <c r="A68" s="191" t="s">
        <v>825</v>
      </c>
      <c r="B68" s="138" t="s">
        <v>561</v>
      </c>
      <c r="C68" s="181" t="s">
        <v>361</v>
      </c>
      <c r="D68" s="181" t="s">
        <v>646</v>
      </c>
      <c r="E68" s="138" t="s">
        <v>438</v>
      </c>
      <c r="F68" s="139" t="s">
        <v>561</v>
      </c>
      <c r="G68" s="371" t="n">
        <v>951</v>
      </c>
      <c r="H68" s="369" t="n">
        <v>8050.1</v>
      </c>
    </row>
    <row r="69" s="173" customFormat="true" ht="120" hidden="false" customHeight="false" outlineLevel="0" collapsed="false">
      <c r="A69" s="195" t="s">
        <v>647</v>
      </c>
      <c r="B69" s="138" t="s">
        <v>561</v>
      </c>
      <c r="C69" s="181" t="s">
        <v>361</v>
      </c>
      <c r="D69" s="181" t="s">
        <v>648</v>
      </c>
      <c r="E69" s="138"/>
      <c r="F69" s="139"/>
      <c r="G69" s="371"/>
      <c r="H69" s="369" t="n">
        <v>125619.4</v>
      </c>
    </row>
    <row r="70" s="173" customFormat="true" ht="132" hidden="false" customHeight="false" outlineLevel="0" collapsed="false">
      <c r="A70" s="213" t="s">
        <v>827</v>
      </c>
      <c r="B70" s="373" t="s">
        <v>561</v>
      </c>
      <c r="C70" s="200" t="s">
        <v>361</v>
      </c>
      <c r="D70" s="181" t="s">
        <v>648</v>
      </c>
      <c r="E70" s="138"/>
      <c r="F70" s="139"/>
      <c r="G70" s="371"/>
      <c r="H70" s="369" t="n">
        <v>125619.4</v>
      </c>
    </row>
    <row r="71" s="173" customFormat="true" ht="12" hidden="false" customHeight="false" outlineLevel="0" collapsed="false">
      <c r="A71" s="372" t="s">
        <v>611</v>
      </c>
      <c r="B71" s="138" t="s">
        <v>561</v>
      </c>
      <c r="C71" s="181" t="s">
        <v>361</v>
      </c>
      <c r="D71" s="181" t="s">
        <v>648</v>
      </c>
      <c r="E71" s="138" t="s">
        <v>438</v>
      </c>
      <c r="F71" s="139"/>
      <c r="G71" s="371"/>
      <c r="H71" s="369" t="n">
        <v>125619.4</v>
      </c>
    </row>
    <row r="72" s="173" customFormat="true" ht="12" hidden="false" customHeight="false" outlineLevel="0" collapsed="false">
      <c r="A72" s="187" t="s">
        <v>627</v>
      </c>
      <c r="B72" s="138" t="s">
        <v>561</v>
      </c>
      <c r="C72" s="181" t="s">
        <v>361</v>
      </c>
      <c r="D72" s="181" t="s">
        <v>648</v>
      </c>
      <c r="E72" s="138" t="s">
        <v>438</v>
      </c>
      <c r="F72" s="139" t="s">
        <v>561</v>
      </c>
      <c r="G72" s="371"/>
      <c r="H72" s="369" t="n">
        <v>125619.4</v>
      </c>
    </row>
    <row r="73" s="173" customFormat="true" ht="24" hidden="false" customHeight="false" outlineLevel="0" collapsed="false">
      <c r="A73" s="191" t="s">
        <v>825</v>
      </c>
      <c r="B73" s="138" t="s">
        <v>561</v>
      </c>
      <c r="C73" s="181" t="s">
        <v>361</v>
      </c>
      <c r="D73" s="181" t="s">
        <v>648</v>
      </c>
      <c r="E73" s="138" t="s">
        <v>438</v>
      </c>
      <c r="F73" s="139" t="s">
        <v>561</v>
      </c>
      <c r="G73" s="371" t="n">
        <v>951</v>
      </c>
      <c r="H73" s="369" t="n">
        <v>125619.4</v>
      </c>
    </row>
    <row r="74" s="173" customFormat="true" ht="36" hidden="false" customHeight="false" outlineLevel="0" collapsed="false">
      <c r="A74" s="213" t="s">
        <v>642</v>
      </c>
      <c r="B74" s="373" t="s">
        <v>561</v>
      </c>
      <c r="C74" s="200" t="s">
        <v>361</v>
      </c>
      <c r="D74" s="181" t="s">
        <v>643</v>
      </c>
      <c r="E74" s="138"/>
      <c r="F74" s="139"/>
      <c r="G74" s="371"/>
      <c r="H74" s="369" t="n">
        <v>500</v>
      </c>
    </row>
    <row r="75" s="173" customFormat="true" ht="12" hidden="false" customHeight="false" outlineLevel="0" collapsed="false">
      <c r="A75" s="372" t="s">
        <v>611</v>
      </c>
      <c r="B75" s="138" t="s">
        <v>561</v>
      </c>
      <c r="C75" s="181" t="s">
        <v>361</v>
      </c>
      <c r="D75" s="181" t="s">
        <v>643</v>
      </c>
      <c r="E75" s="138" t="s">
        <v>438</v>
      </c>
      <c r="F75" s="139"/>
      <c r="G75" s="371"/>
      <c r="H75" s="369" t="n">
        <v>500</v>
      </c>
    </row>
    <row r="76" s="173" customFormat="true" ht="12" hidden="false" customHeight="false" outlineLevel="0" collapsed="false">
      <c r="A76" s="187" t="s">
        <v>627</v>
      </c>
      <c r="B76" s="138" t="s">
        <v>561</v>
      </c>
      <c r="C76" s="181" t="s">
        <v>361</v>
      </c>
      <c r="D76" s="181" t="s">
        <v>643</v>
      </c>
      <c r="E76" s="138" t="s">
        <v>438</v>
      </c>
      <c r="F76" s="139" t="s">
        <v>561</v>
      </c>
      <c r="G76" s="371"/>
      <c r="H76" s="369" t="n">
        <v>500</v>
      </c>
    </row>
    <row r="77" s="173" customFormat="true" ht="24" hidden="false" customHeight="false" outlineLevel="0" collapsed="false">
      <c r="A77" s="191" t="s">
        <v>825</v>
      </c>
      <c r="B77" s="138" t="s">
        <v>561</v>
      </c>
      <c r="C77" s="181" t="s">
        <v>361</v>
      </c>
      <c r="D77" s="181" t="s">
        <v>643</v>
      </c>
      <c r="E77" s="138" t="s">
        <v>438</v>
      </c>
      <c r="F77" s="139" t="s">
        <v>561</v>
      </c>
      <c r="G77" s="371" t="n">
        <v>951</v>
      </c>
      <c r="H77" s="369" t="n">
        <v>500</v>
      </c>
    </row>
    <row r="78" s="173" customFormat="true" ht="24" hidden="false" customHeight="false" outlineLevel="0" collapsed="false">
      <c r="A78" s="184" t="s">
        <v>623</v>
      </c>
      <c r="B78" s="138" t="s">
        <v>561</v>
      </c>
      <c r="C78" s="181" t="s">
        <v>361</v>
      </c>
      <c r="D78" s="181" t="s">
        <v>491</v>
      </c>
      <c r="E78" s="138"/>
      <c r="F78" s="139"/>
      <c r="G78" s="368"/>
      <c r="H78" s="369" t="n">
        <v>44300.4</v>
      </c>
    </row>
    <row r="79" s="173" customFormat="true" ht="24" hidden="false" customHeight="false" outlineLevel="0" collapsed="false">
      <c r="A79" s="184" t="s">
        <v>624</v>
      </c>
      <c r="B79" s="138" t="s">
        <v>561</v>
      </c>
      <c r="C79" s="181" t="s">
        <v>361</v>
      </c>
      <c r="D79" s="181" t="s">
        <v>625</v>
      </c>
      <c r="E79" s="138"/>
      <c r="F79" s="139"/>
      <c r="G79" s="368"/>
      <c r="H79" s="369" t="n">
        <v>44300.4</v>
      </c>
    </row>
    <row r="80" s="173" customFormat="true" ht="12" hidden="false" customHeight="false" outlineLevel="0" collapsed="false">
      <c r="A80" s="372" t="s">
        <v>611</v>
      </c>
      <c r="B80" s="138" t="s">
        <v>561</v>
      </c>
      <c r="C80" s="181" t="s">
        <v>361</v>
      </c>
      <c r="D80" s="181" t="s">
        <v>625</v>
      </c>
      <c r="E80" s="138" t="s">
        <v>438</v>
      </c>
      <c r="F80" s="139"/>
      <c r="G80" s="368"/>
      <c r="H80" s="369" t="n">
        <v>44300.4</v>
      </c>
    </row>
    <row r="81" s="173" customFormat="true" ht="12" hidden="false" customHeight="false" outlineLevel="0" collapsed="false">
      <c r="A81" s="187" t="s">
        <v>612</v>
      </c>
      <c r="B81" s="138" t="s">
        <v>561</v>
      </c>
      <c r="C81" s="181" t="s">
        <v>361</v>
      </c>
      <c r="D81" s="181" t="s">
        <v>625</v>
      </c>
      <c r="E81" s="138" t="s">
        <v>438</v>
      </c>
      <c r="F81" s="139" t="s">
        <v>345</v>
      </c>
      <c r="G81" s="368"/>
      <c r="H81" s="369" t="n">
        <v>44300.4</v>
      </c>
    </row>
    <row r="82" s="173" customFormat="true" ht="24" hidden="false" customHeight="false" outlineLevel="0" collapsed="false">
      <c r="A82" s="191" t="s">
        <v>791</v>
      </c>
      <c r="B82" s="138" t="s">
        <v>561</v>
      </c>
      <c r="C82" s="181" t="s">
        <v>361</v>
      </c>
      <c r="D82" s="181" t="s">
        <v>625</v>
      </c>
      <c r="E82" s="138" t="s">
        <v>438</v>
      </c>
      <c r="F82" s="139" t="s">
        <v>345</v>
      </c>
      <c r="G82" s="371" t="n">
        <v>900</v>
      </c>
      <c r="H82" s="369" t="n">
        <v>42258.1</v>
      </c>
    </row>
    <row r="83" s="173" customFormat="true" ht="24" hidden="false" customHeight="false" outlineLevel="0" collapsed="false">
      <c r="A83" s="191" t="s">
        <v>825</v>
      </c>
      <c r="B83" s="138" t="s">
        <v>561</v>
      </c>
      <c r="C83" s="181" t="s">
        <v>361</v>
      </c>
      <c r="D83" s="181" t="s">
        <v>625</v>
      </c>
      <c r="E83" s="138" t="s">
        <v>438</v>
      </c>
      <c r="F83" s="139" t="s">
        <v>345</v>
      </c>
      <c r="G83" s="371" t="n">
        <v>951</v>
      </c>
      <c r="H83" s="369" t="n">
        <v>2042.3</v>
      </c>
    </row>
    <row r="84" s="173" customFormat="true" ht="36" hidden="false" customHeight="false" outlineLevel="0" collapsed="false">
      <c r="A84" s="193" t="s">
        <v>649</v>
      </c>
      <c r="B84" s="138" t="s">
        <v>561</v>
      </c>
      <c r="C84" s="181" t="s">
        <v>371</v>
      </c>
      <c r="D84" s="181"/>
      <c r="E84" s="138"/>
      <c r="F84" s="139"/>
      <c r="G84" s="371"/>
      <c r="H84" s="369" t="n">
        <v>9913.4</v>
      </c>
    </row>
    <row r="85" s="173" customFormat="true" ht="24" hidden="false" customHeight="false" outlineLevel="0" collapsed="false">
      <c r="A85" s="222" t="s">
        <v>650</v>
      </c>
      <c r="B85" s="373" t="s">
        <v>561</v>
      </c>
      <c r="C85" s="181" t="s">
        <v>371</v>
      </c>
      <c r="D85" s="200" t="s">
        <v>345</v>
      </c>
      <c r="E85" s="138"/>
      <c r="F85" s="139"/>
      <c r="G85" s="371"/>
      <c r="H85" s="369" t="n">
        <v>7413.4</v>
      </c>
    </row>
    <row r="86" s="173" customFormat="true" ht="12" hidden="false" customHeight="false" outlineLevel="0" collapsed="false">
      <c r="A86" s="184" t="s">
        <v>651</v>
      </c>
      <c r="B86" s="138" t="s">
        <v>561</v>
      </c>
      <c r="C86" s="181" t="s">
        <v>371</v>
      </c>
      <c r="D86" s="181" t="s">
        <v>652</v>
      </c>
      <c r="E86" s="138"/>
      <c r="F86" s="139"/>
      <c r="G86" s="371"/>
      <c r="H86" s="369" t="n">
        <v>7413.4</v>
      </c>
    </row>
    <row r="87" s="173" customFormat="true" ht="12" hidden="false" customHeight="false" outlineLevel="0" collapsed="false">
      <c r="A87" s="372" t="s">
        <v>611</v>
      </c>
      <c r="B87" s="138" t="s">
        <v>561</v>
      </c>
      <c r="C87" s="181" t="s">
        <v>371</v>
      </c>
      <c r="D87" s="181" t="s">
        <v>652</v>
      </c>
      <c r="E87" s="138" t="s">
        <v>438</v>
      </c>
      <c r="F87" s="139"/>
      <c r="G87" s="371"/>
      <c r="H87" s="369" t="n">
        <v>7413.4</v>
      </c>
    </row>
    <row r="88" s="173" customFormat="true" ht="12" hidden="false" customHeight="false" outlineLevel="0" collapsed="false">
      <c r="A88" s="187" t="s">
        <v>627</v>
      </c>
      <c r="B88" s="138" t="s">
        <v>561</v>
      </c>
      <c r="C88" s="181" t="s">
        <v>371</v>
      </c>
      <c r="D88" s="181" t="s">
        <v>652</v>
      </c>
      <c r="E88" s="138" t="s">
        <v>438</v>
      </c>
      <c r="F88" s="139" t="s">
        <v>561</v>
      </c>
      <c r="G88" s="371"/>
      <c r="H88" s="369" t="n">
        <v>7413.4</v>
      </c>
    </row>
    <row r="89" s="173" customFormat="true" ht="24" hidden="false" customHeight="false" outlineLevel="0" collapsed="false">
      <c r="A89" s="191" t="s">
        <v>825</v>
      </c>
      <c r="B89" s="138" t="s">
        <v>561</v>
      </c>
      <c r="C89" s="181" t="s">
        <v>371</v>
      </c>
      <c r="D89" s="181" t="s">
        <v>652</v>
      </c>
      <c r="E89" s="138" t="s">
        <v>438</v>
      </c>
      <c r="F89" s="139" t="s">
        <v>561</v>
      </c>
      <c r="G89" s="371" t="n">
        <v>951</v>
      </c>
      <c r="H89" s="369" t="n">
        <v>7413.4</v>
      </c>
    </row>
    <row r="90" s="173" customFormat="true" ht="60" hidden="false" customHeight="false" outlineLevel="0" collapsed="false">
      <c r="A90" s="195" t="s">
        <v>386</v>
      </c>
      <c r="B90" s="138" t="s">
        <v>561</v>
      </c>
      <c r="C90" s="181" t="s">
        <v>371</v>
      </c>
      <c r="D90" s="181" t="s">
        <v>436</v>
      </c>
      <c r="E90" s="138"/>
      <c r="F90" s="139"/>
      <c r="G90" s="371"/>
      <c r="H90" s="369" t="n">
        <v>2000</v>
      </c>
    </row>
    <row r="91" s="173" customFormat="true" ht="12" hidden="false" customHeight="false" outlineLevel="0" collapsed="false">
      <c r="A91" s="372" t="s">
        <v>611</v>
      </c>
      <c r="B91" s="138" t="s">
        <v>561</v>
      </c>
      <c r="C91" s="181" t="s">
        <v>371</v>
      </c>
      <c r="D91" s="181" t="s">
        <v>436</v>
      </c>
      <c r="E91" s="138" t="s">
        <v>438</v>
      </c>
      <c r="F91" s="139"/>
      <c r="G91" s="371"/>
      <c r="H91" s="369" t="n">
        <v>2000</v>
      </c>
    </row>
    <row r="92" s="173" customFormat="true" ht="12" hidden="false" customHeight="false" outlineLevel="0" collapsed="false">
      <c r="A92" s="187" t="s">
        <v>627</v>
      </c>
      <c r="B92" s="138" t="s">
        <v>561</v>
      </c>
      <c r="C92" s="181" t="s">
        <v>371</v>
      </c>
      <c r="D92" s="181" t="s">
        <v>436</v>
      </c>
      <c r="E92" s="138" t="s">
        <v>438</v>
      </c>
      <c r="F92" s="139" t="s">
        <v>561</v>
      </c>
      <c r="G92" s="371"/>
      <c r="H92" s="369" t="n">
        <v>2000</v>
      </c>
    </row>
    <row r="93" s="173" customFormat="true" ht="24" hidden="false" customHeight="false" outlineLevel="0" collapsed="false">
      <c r="A93" s="191" t="s">
        <v>825</v>
      </c>
      <c r="B93" s="138" t="s">
        <v>561</v>
      </c>
      <c r="C93" s="181" t="s">
        <v>371</v>
      </c>
      <c r="D93" s="181" t="s">
        <v>436</v>
      </c>
      <c r="E93" s="138" t="s">
        <v>438</v>
      </c>
      <c r="F93" s="139" t="s">
        <v>561</v>
      </c>
      <c r="G93" s="371" t="n">
        <v>951</v>
      </c>
      <c r="H93" s="369" t="n">
        <v>2000</v>
      </c>
    </row>
    <row r="94" s="173" customFormat="true" ht="60" hidden="false" customHeight="false" outlineLevel="0" collapsed="false">
      <c r="A94" s="214" t="s">
        <v>653</v>
      </c>
      <c r="B94" s="138" t="s">
        <v>561</v>
      </c>
      <c r="C94" s="181" t="s">
        <v>371</v>
      </c>
      <c r="D94" s="181" t="s">
        <v>654</v>
      </c>
      <c r="E94" s="138"/>
      <c r="F94" s="139"/>
      <c r="G94" s="371"/>
      <c r="H94" s="369" t="n">
        <v>500</v>
      </c>
    </row>
    <row r="95" s="173" customFormat="true" ht="12" hidden="false" customHeight="false" outlineLevel="0" collapsed="false">
      <c r="A95" s="372" t="s">
        <v>611</v>
      </c>
      <c r="B95" s="138" t="s">
        <v>561</v>
      </c>
      <c r="C95" s="181" t="s">
        <v>371</v>
      </c>
      <c r="D95" s="181" t="s">
        <v>654</v>
      </c>
      <c r="E95" s="138" t="s">
        <v>438</v>
      </c>
      <c r="F95" s="139"/>
      <c r="G95" s="371"/>
      <c r="H95" s="369" t="n">
        <v>500</v>
      </c>
    </row>
    <row r="96" s="173" customFormat="true" ht="12" hidden="false" customHeight="false" outlineLevel="0" collapsed="false">
      <c r="A96" s="187" t="s">
        <v>627</v>
      </c>
      <c r="B96" s="138" t="s">
        <v>561</v>
      </c>
      <c r="C96" s="181" t="s">
        <v>371</v>
      </c>
      <c r="D96" s="181" t="s">
        <v>654</v>
      </c>
      <c r="E96" s="138" t="s">
        <v>438</v>
      </c>
      <c r="F96" s="139" t="s">
        <v>561</v>
      </c>
      <c r="G96" s="371"/>
      <c r="H96" s="369" t="n">
        <v>500</v>
      </c>
    </row>
    <row r="97" s="173" customFormat="true" ht="24" hidden="false" customHeight="false" outlineLevel="0" collapsed="false">
      <c r="A97" s="191" t="s">
        <v>825</v>
      </c>
      <c r="B97" s="138" t="s">
        <v>561</v>
      </c>
      <c r="C97" s="181" t="s">
        <v>371</v>
      </c>
      <c r="D97" s="181" t="s">
        <v>654</v>
      </c>
      <c r="E97" s="138" t="s">
        <v>438</v>
      </c>
      <c r="F97" s="139" t="s">
        <v>561</v>
      </c>
      <c r="G97" s="371" t="n">
        <v>951</v>
      </c>
      <c r="H97" s="369" t="n">
        <v>500</v>
      </c>
    </row>
    <row r="98" s="173" customFormat="true" ht="48" hidden="false" customHeight="false" outlineLevel="0" collapsed="false">
      <c r="A98" s="193" t="s">
        <v>655</v>
      </c>
      <c r="B98" s="138" t="s">
        <v>561</v>
      </c>
      <c r="C98" s="181" t="s">
        <v>323</v>
      </c>
      <c r="D98" s="181"/>
      <c r="E98" s="138"/>
      <c r="F98" s="139"/>
      <c r="G98" s="371"/>
      <c r="H98" s="369" t="n">
        <v>14722.9853</v>
      </c>
    </row>
    <row r="99" s="173" customFormat="true" ht="24" hidden="false" customHeight="false" outlineLevel="0" collapsed="false">
      <c r="A99" s="222" t="s">
        <v>679</v>
      </c>
      <c r="B99" s="138" t="s">
        <v>561</v>
      </c>
      <c r="C99" s="181" t="s">
        <v>323</v>
      </c>
      <c r="D99" s="181" t="s">
        <v>345</v>
      </c>
      <c r="E99" s="138"/>
      <c r="F99" s="139"/>
      <c r="G99" s="371"/>
      <c r="H99" s="369" t="n">
        <v>1119.8</v>
      </c>
    </row>
    <row r="100" s="173" customFormat="true" ht="48" hidden="false" customHeight="false" outlineLevel="0" collapsed="false">
      <c r="A100" s="193" t="s">
        <v>680</v>
      </c>
      <c r="B100" s="138" t="s">
        <v>561</v>
      </c>
      <c r="C100" s="181" t="s">
        <v>323</v>
      </c>
      <c r="D100" s="181" t="s">
        <v>681</v>
      </c>
      <c r="E100" s="138"/>
      <c r="F100" s="139"/>
      <c r="G100" s="371"/>
      <c r="H100" s="369" t="n">
        <v>1119.8</v>
      </c>
    </row>
    <row r="101" s="173" customFormat="true" ht="12" hidden="false" customHeight="false" outlineLevel="0" collapsed="false">
      <c r="A101" s="372" t="s">
        <v>611</v>
      </c>
      <c r="B101" s="138" t="s">
        <v>561</v>
      </c>
      <c r="C101" s="181" t="s">
        <v>323</v>
      </c>
      <c r="D101" s="181" t="s">
        <v>681</v>
      </c>
      <c r="E101" s="138" t="s">
        <v>438</v>
      </c>
      <c r="F101" s="139"/>
      <c r="G101" s="371"/>
      <c r="H101" s="369" t="n">
        <v>1119.8</v>
      </c>
    </row>
    <row r="102" s="173" customFormat="true" ht="12" hidden="false" customHeight="false" outlineLevel="0" collapsed="false">
      <c r="A102" s="184" t="s">
        <v>677</v>
      </c>
      <c r="B102" s="138" t="s">
        <v>561</v>
      </c>
      <c r="C102" s="181" t="s">
        <v>323</v>
      </c>
      <c r="D102" s="181" t="s">
        <v>681</v>
      </c>
      <c r="E102" s="138" t="s">
        <v>438</v>
      </c>
      <c r="F102" s="139" t="s">
        <v>500</v>
      </c>
      <c r="G102" s="371"/>
      <c r="H102" s="369" t="n">
        <v>1119.8</v>
      </c>
    </row>
    <row r="103" s="173" customFormat="true" ht="24" hidden="false" customHeight="false" outlineLevel="0" collapsed="false">
      <c r="A103" s="191" t="s">
        <v>825</v>
      </c>
      <c r="B103" s="138" t="s">
        <v>561</v>
      </c>
      <c r="C103" s="181" t="s">
        <v>323</v>
      </c>
      <c r="D103" s="181" t="s">
        <v>681</v>
      </c>
      <c r="E103" s="138" t="s">
        <v>438</v>
      </c>
      <c r="F103" s="139" t="s">
        <v>500</v>
      </c>
      <c r="G103" s="371" t="n">
        <v>951</v>
      </c>
      <c r="H103" s="369" t="n">
        <v>1119.8</v>
      </c>
    </row>
    <row r="104" s="173" customFormat="true" ht="48" hidden="false" customHeight="false" outlineLevel="0" collapsed="false">
      <c r="A104" s="222" t="s">
        <v>747</v>
      </c>
      <c r="B104" s="243" t="s">
        <v>561</v>
      </c>
      <c r="C104" s="141" t="n">
        <v>3</v>
      </c>
      <c r="D104" s="205" t="s">
        <v>561</v>
      </c>
      <c r="E104" s="138"/>
      <c r="F104" s="175"/>
      <c r="G104" s="371"/>
      <c r="H104" s="369" t="n">
        <v>9412.3</v>
      </c>
    </row>
    <row r="105" s="173" customFormat="true" ht="72" hidden="false" customHeight="false" outlineLevel="0" collapsed="false">
      <c r="A105" s="195" t="s">
        <v>748</v>
      </c>
      <c r="B105" s="192" t="s">
        <v>561</v>
      </c>
      <c r="C105" s="141" t="n">
        <v>3</v>
      </c>
      <c r="D105" s="181" t="s">
        <v>749</v>
      </c>
      <c r="E105" s="138"/>
      <c r="F105" s="175"/>
      <c r="G105" s="371"/>
      <c r="H105" s="369" t="n">
        <v>9412.3</v>
      </c>
    </row>
    <row r="106" s="173" customFormat="true" ht="12" hidden="false" customHeight="false" outlineLevel="0" collapsed="false">
      <c r="A106" s="249" t="s">
        <v>828</v>
      </c>
      <c r="B106" s="192" t="s">
        <v>561</v>
      </c>
      <c r="C106" s="141" t="n">
        <v>3</v>
      </c>
      <c r="D106" s="181" t="s">
        <v>749</v>
      </c>
      <c r="E106" s="138" t="s">
        <v>446</v>
      </c>
      <c r="F106" s="175"/>
      <c r="G106" s="371"/>
      <c r="H106" s="369" t="n">
        <v>9412.3</v>
      </c>
    </row>
    <row r="107" s="173" customFormat="true" ht="12" hidden="false" customHeight="false" outlineLevel="0" collapsed="false">
      <c r="A107" s="184" t="s">
        <v>746</v>
      </c>
      <c r="B107" s="192" t="s">
        <v>561</v>
      </c>
      <c r="C107" s="141" t="n">
        <v>3</v>
      </c>
      <c r="D107" s="181" t="s">
        <v>749</v>
      </c>
      <c r="E107" s="138" t="s">
        <v>446</v>
      </c>
      <c r="F107" s="139" t="s">
        <v>347</v>
      </c>
      <c r="G107" s="371"/>
      <c r="H107" s="369" t="n">
        <v>9412.3</v>
      </c>
    </row>
    <row r="108" s="173" customFormat="true" ht="24" hidden="false" customHeight="false" outlineLevel="0" collapsed="false">
      <c r="A108" s="191" t="s">
        <v>825</v>
      </c>
      <c r="B108" s="192" t="s">
        <v>561</v>
      </c>
      <c r="C108" s="141" t="n">
        <v>3</v>
      </c>
      <c r="D108" s="181" t="s">
        <v>749</v>
      </c>
      <c r="E108" s="138" t="s">
        <v>446</v>
      </c>
      <c r="F108" s="139" t="s">
        <v>347</v>
      </c>
      <c r="G108" s="371" t="n">
        <v>951</v>
      </c>
      <c r="H108" s="369" t="n">
        <v>9412.3</v>
      </c>
    </row>
    <row r="109" s="173" customFormat="true" ht="24" hidden="false" customHeight="false" outlineLevel="0" collapsed="false">
      <c r="A109" s="222" t="s">
        <v>656</v>
      </c>
      <c r="B109" s="138" t="s">
        <v>561</v>
      </c>
      <c r="C109" s="181" t="s">
        <v>323</v>
      </c>
      <c r="D109" s="181" t="s">
        <v>491</v>
      </c>
      <c r="E109" s="138"/>
      <c r="F109" s="139"/>
      <c r="G109" s="371"/>
      <c r="H109" s="369" t="n">
        <v>4190.8853</v>
      </c>
    </row>
    <row r="110" s="173" customFormat="true" ht="36" hidden="false" customHeight="false" outlineLevel="0" collapsed="false">
      <c r="A110" s="184" t="s">
        <v>668</v>
      </c>
      <c r="B110" s="138" t="s">
        <v>561</v>
      </c>
      <c r="C110" s="181" t="s">
        <v>323</v>
      </c>
      <c r="D110" s="181" t="s">
        <v>669</v>
      </c>
      <c r="E110" s="138"/>
      <c r="F110" s="139"/>
      <c r="G110" s="371"/>
      <c r="H110" s="369" t="n">
        <v>74.1</v>
      </c>
    </row>
    <row r="111" s="173" customFormat="true" ht="12" hidden="false" customHeight="false" outlineLevel="0" collapsed="false">
      <c r="A111" s="372" t="s">
        <v>829</v>
      </c>
      <c r="B111" s="138" t="s">
        <v>561</v>
      </c>
      <c r="C111" s="181" t="s">
        <v>323</v>
      </c>
      <c r="D111" s="181" t="s">
        <v>669</v>
      </c>
      <c r="E111" s="138" t="s">
        <v>438</v>
      </c>
      <c r="F111" s="139"/>
      <c r="G111" s="371"/>
      <c r="H111" s="369" t="n">
        <v>74.1</v>
      </c>
    </row>
    <row r="112" s="173" customFormat="true" ht="12" hidden="false" customHeight="false" outlineLevel="0" collapsed="false">
      <c r="A112" s="184" t="s">
        <v>667</v>
      </c>
      <c r="B112" s="138" t="s">
        <v>561</v>
      </c>
      <c r="C112" s="181" t="s">
        <v>323</v>
      </c>
      <c r="D112" s="181" t="s">
        <v>669</v>
      </c>
      <c r="E112" s="138" t="s">
        <v>438</v>
      </c>
      <c r="F112" s="139" t="s">
        <v>438</v>
      </c>
      <c r="G112" s="371"/>
      <c r="H112" s="369" t="n">
        <v>74.1</v>
      </c>
    </row>
    <row r="113" s="173" customFormat="true" ht="24" hidden="false" customHeight="false" outlineLevel="0" collapsed="false">
      <c r="A113" s="191" t="s">
        <v>825</v>
      </c>
      <c r="B113" s="138" t="s">
        <v>561</v>
      </c>
      <c r="C113" s="181" t="s">
        <v>323</v>
      </c>
      <c r="D113" s="181" t="s">
        <v>669</v>
      </c>
      <c r="E113" s="138" t="s">
        <v>438</v>
      </c>
      <c r="F113" s="139" t="s">
        <v>438</v>
      </c>
      <c r="G113" s="371" t="n">
        <v>951</v>
      </c>
      <c r="H113" s="369" t="n">
        <v>74.1</v>
      </c>
    </row>
    <row r="114" s="173" customFormat="true" ht="36" hidden="false" customHeight="false" outlineLevel="0" collapsed="false">
      <c r="A114" s="184" t="s">
        <v>817</v>
      </c>
      <c r="B114" s="138" t="s">
        <v>561</v>
      </c>
      <c r="C114" s="181" t="s">
        <v>323</v>
      </c>
      <c r="D114" s="198" t="s">
        <v>671</v>
      </c>
      <c r="E114" s="138"/>
      <c r="F114" s="139"/>
      <c r="G114" s="371"/>
      <c r="H114" s="369" t="n">
        <v>714.25</v>
      </c>
    </row>
    <row r="115" s="173" customFormat="true" ht="12" hidden="false" customHeight="false" outlineLevel="0" collapsed="false">
      <c r="A115" s="372" t="s">
        <v>829</v>
      </c>
      <c r="B115" s="138" t="s">
        <v>561</v>
      </c>
      <c r="C115" s="181" t="s">
        <v>323</v>
      </c>
      <c r="D115" s="198" t="s">
        <v>671</v>
      </c>
      <c r="E115" s="138" t="s">
        <v>438</v>
      </c>
      <c r="F115" s="139"/>
      <c r="G115" s="371"/>
      <c r="H115" s="369" t="n">
        <v>714.25</v>
      </c>
    </row>
    <row r="116" s="173" customFormat="true" ht="12" hidden="false" customHeight="false" outlineLevel="0" collapsed="false">
      <c r="A116" s="184" t="s">
        <v>667</v>
      </c>
      <c r="B116" s="138" t="s">
        <v>561</v>
      </c>
      <c r="C116" s="181" t="s">
        <v>323</v>
      </c>
      <c r="D116" s="198" t="s">
        <v>671</v>
      </c>
      <c r="E116" s="138" t="s">
        <v>438</v>
      </c>
      <c r="F116" s="139" t="s">
        <v>438</v>
      </c>
      <c r="G116" s="371"/>
      <c r="H116" s="369" t="n">
        <v>714.25</v>
      </c>
    </row>
    <row r="117" s="173" customFormat="true" ht="24" hidden="false" customHeight="false" outlineLevel="0" collapsed="false">
      <c r="A117" s="191" t="s">
        <v>825</v>
      </c>
      <c r="B117" s="138" t="s">
        <v>561</v>
      </c>
      <c r="C117" s="181" t="s">
        <v>323</v>
      </c>
      <c r="D117" s="198" t="s">
        <v>671</v>
      </c>
      <c r="E117" s="138" t="s">
        <v>438</v>
      </c>
      <c r="F117" s="139" t="s">
        <v>438</v>
      </c>
      <c r="G117" s="371" t="n">
        <v>951</v>
      </c>
      <c r="H117" s="369" t="n">
        <v>714.25</v>
      </c>
    </row>
    <row r="118" s="173" customFormat="true" ht="48" hidden="false" customHeight="false" outlineLevel="0" collapsed="false">
      <c r="A118" s="184" t="s">
        <v>670</v>
      </c>
      <c r="B118" s="138" t="s">
        <v>561</v>
      </c>
      <c r="C118" s="181" t="s">
        <v>323</v>
      </c>
      <c r="D118" s="181" t="s">
        <v>671</v>
      </c>
      <c r="E118" s="138"/>
      <c r="F118" s="139"/>
      <c r="G118" s="371"/>
      <c r="H118" s="369" t="n">
        <v>3392.5353</v>
      </c>
    </row>
    <row r="119" s="173" customFormat="true" ht="12" hidden="false" customHeight="false" outlineLevel="0" collapsed="false">
      <c r="A119" s="372" t="s">
        <v>829</v>
      </c>
      <c r="B119" s="138" t="s">
        <v>561</v>
      </c>
      <c r="C119" s="181" t="s">
        <v>323</v>
      </c>
      <c r="D119" s="181" t="s">
        <v>671</v>
      </c>
      <c r="E119" s="138" t="s">
        <v>438</v>
      </c>
      <c r="F119" s="139"/>
      <c r="G119" s="371"/>
      <c r="H119" s="369" t="n">
        <v>3392.5353</v>
      </c>
    </row>
    <row r="120" s="173" customFormat="true" ht="12" hidden="false" customHeight="false" outlineLevel="0" collapsed="false">
      <c r="A120" s="184" t="s">
        <v>667</v>
      </c>
      <c r="B120" s="138" t="s">
        <v>561</v>
      </c>
      <c r="C120" s="181" t="s">
        <v>323</v>
      </c>
      <c r="D120" s="181" t="s">
        <v>671</v>
      </c>
      <c r="E120" s="138" t="s">
        <v>438</v>
      </c>
      <c r="F120" s="139" t="s">
        <v>438</v>
      </c>
      <c r="G120" s="371"/>
      <c r="H120" s="369" t="n">
        <v>3392.5353</v>
      </c>
    </row>
    <row r="121" s="173" customFormat="true" ht="24" hidden="false" customHeight="false" outlineLevel="0" collapsed="false">
      <c r="A121" s="191" t="s">
        <v>791</v>
      </c>
      <c r="B121" s="138" t="s">
        <v>561</v>
      </c>
      <c r="C121" s="181" t="s">
        <v>323</v>
      </c>
      <c r="D121" s="181" t="s">
        <v>671</v>
      </c>
      <c r="E121" s="138" t="s">
        <v>438</v>
      </c>
      <c r="F121" s="139" t="s">
        <v>438</v>
      </c>
      <c r="G121" s="371" t="n">
        <v>900</v>
      </c>
      <c r="H121" s="369" t="n">
        <v>3392.5353</v>
      </c>
    </row>
    <row r="122" s="173" customFormat="true" ht="12" hidden="false" customHeight="false" outlineLevel="0" collapsed="false">
      <c r="A122" s="184" t="s">
        <v>651</v>
      </c>
      <c r="B122" s="138" t="s">
        <v>561</v>
      </c>
      <c r="C122" s="181" t="s">
        <v>323</v>
      </c>
      <c r="D122" s="181" t="s">
        <v>657</v>
      </c>
      <c r="E122" s="138"/>
      <c r="F122" s="139"/>
      <c r="G122" s="371"/>
      <c r="H122" s="369" t="n">
        <v>10</v>
      </c>
    </row>
    <row r="123" s="173" customFormat="true" ht="12" hidden="false" customHeight="false" outlineLevel="0" collapsed="false">
      <c r="A123" s="372" t="s">
        <v>611</v>
      </c>
      <c r="B123" s="138" t="s">
        <v>561</v>
      </c>
      <c r="C123" s="181" t="s">
        <v>323</v>
      </c>
      <c r="D123" s="181" t="s">
        <v>657</v>
      </c>
      <c r="E123" s="138" t="s">
        <v>438</v>
      </c>
      <c r="F123" s="139"/>
      <c r="G123" s="371"/>
      <c r="H123" s="369" t="n">
        <v>10</v>
      </c>
    </row>
    <row r="124" s="173" customFormat="true" ht="12" hidden="false" customHeight="false" outlineLevel="0" collapsed="false">
      <c r="A124" s="187" t="s">
        <v>627</v>
      </c>
      <c r="B124" s="138" t="s">
        <v>561</v>
      </c>
      <c r="C124" s="181" t="s">
        <v>323</v>
      </c>
      <c r="D124" s="181" t="s">
        <v>657</v>
      </c>
      <c r="E124" s="138" t="s">
        <v>438</v>
      </c>
      <c r="F124" s="139" t="s">
        <v>561</v>
      </c>
      <c r="G124" s="371"/>
      <c r="H124" s="369" t="n">
        <v>10</v>
      </c>
    </row>
    <row r="125" s="173" customFormat="true" ht="24" hidden="false" customHeight="false" outlineLevel="0" collapsed="false">
      <c r="A125" s="191" t="s">
        <v>825</v>
      </c>
      <c r="B125" s="138" t="s">
        <v>561</v>
      </c>
      <c r="C125" s="181" t="s">
        <v>323</v>
      </c>
      <c r="D125" s="181" t="s">
        <v>657</v>
      </c>
      <c r="E125" s="138" t="s">
        <v>438</v>
      </c>
      <c r="F125" s="139" t="s">
        <v>561</v>
      </c>
      <c r="G125" s="371" t="n">
        <v>951</v>
      </c>
      <c r="H125" s="369" t="n">
        <v>10</v>
      </c>
    </row>
    <row r="126" s="173" customFormat="true" ht="36" hidden="false" customHeight="false" outlineLevel="0" collapsed="false">
      <c r="A126" s="193" t="s">
        <v>662</v>
      </c>
      <c r="B126" s="138" t="s">
        <v>417</v>
      </c>
      <c r="C126" s="181"/>
      <c r="D126" s="181"/>
      <c r="E126" s="138"/>
      <c r="F126" s="175"/>
      <c r="G126" s="371"/>
      <c r="H126" s="369" t="n">
        <v>18779.065</v>
      </c>
    </row>
    <row r="127" s="173" customFormat="true" ht="12" hidden="false" customHeight="false" outlineLevel="0" collapsed="false">
      <c r="A127" s="184" t="s">
        <v>684</v>
      </c>
      <c r="B127" s="138" t="s">
        <v>417</v>
      </c>
      <c r="C127" s="181" t="s">
        <v>361</v>
      </c>
      <c r="D127" s="181"/>
      <c r="E127" s="138"/>
      <c r="F127" s="175"/>
      <c r="G127" s="371"/>
      <c r="H127" s="369" t="n">
        <v>11641.2</v>
      </c>
    </row>
    <row r="128" s="173" customFormat="true" ht="24" hidden="false" customHeight="false" outlineLevel="0" collapsed="false">
      <c r="A128" s="184" t="s">
        <v>664</v>
      </c>
      <c r="B128" s="138" t="s">
        <v>417</v>
      </c>
      <c r="C128" s="181" t="s">
        <v>361</v>
      </c>
      <c r="D128" s="181" t="s">
        <v>345</v>
      </c>
      <c r="E128" s="138"/>
      <c r="F128" s="175"/>
      <c r="G128" s="371"/>
      <c r="H128" s="369" t="n">
        <v>11641.2</v>
      </c>
    </row>
    <row r="129" s="173" customFormat="true" ht="24" hidden="false" customHeight="false" outlineLevel="0" collapsed="false">
      <c r="A129" s="184" t="s">
        <v>685</v>
      </c>
      <c r="B129" s="138" t="s">
        <v>417</v>
      </c>
      <c r="C129" s="181" t="s">
        <v>361</v>
      </c>
      <c r="D129" s="181" t="s">
        <v>686</v>
      </c>
      <c r="E129" s="138"/>
      <c r="F129" s="175"/>
      <c r="G129" s="371"/>
      <c r="H129" s="369" t="n">
        <v>9629</v>
      </c>
    </row>
    <row r="130" s="173" customFormat="true" ht="12" hidden="false" customHeight="false" outlineLevel="0" collapsed="false">
      <c r="A130" s="191" t="s">
        <v>830</v>
      </c>
      <c r="B130" s="138" t="s">
        <v>417</v>
      </c>
      <c r="C130" s="181" t="s">
        <v>361</v>
      </c>
      <c r="D130" s="181" t="s">
        <v>686</v>
      </c>
      <c r="E130" s="138" t="s">
        <v>509</v>
      </c>
      <c r="F130" s="175"/>
      <c r="G130" s="371"/>
      <c r="H130" s="369" t="n">
        <v>9629</v>
      </c>
    </row>
    <row r="131" s="173" customFormat="true" ht="12" hidden="false" customHeight="false" outlineLevel="0" collapsed="false">
      <c r="A131" s="374" t="s">
        <v>683</v>
      </c>
      <c r="B131" s="138" t="s">
        <v>417</v>
      </c>
      <c r="C131" s="181" t="s">
        <v>361</v>
      </c>
      <c r="D131" s="181" t="s">
        <v>686</v>
      </c>
      <c r="E131" s="138" t="s">
        <v>509</v>
      </c>
      <c r="F131" s="139" t="s">
        <v>345</v>
      </c>
      <c r="G131" s="371"/>
      <c r="H131" s="369" t="n">
        <v>9629</v>
      </c>
    </row>
    <row r="132" s="173" customFormat="true" ht="24" hidden="false" customHeight="false" outlineLevel="0" collapsed="false">
      <c r="A132" s="193" t="s">
        <v>802</v>
      </c>
      <c r="B132" s="138" t="s">
        <v>417</v>
      </c>
      <c r="C132" s="181" t="s">
        <v>361</v>
      </c>
      <c r="D132" s="181" t="s">
        <v>686</v>
      </c>
      <c r="E132" s="138" t="s">
        <v>509</v>
      </c>
      <c r="F132" s="139" t="s">
        <v>345</v>
      </c>
      <c r="G132" s="371" t="n">
        <v>901</v>
      </c>
      <c r="H132" s="369" t="n">
        <v>9629</v>
      </c>
    </row>
    <row r="133" s="173" customFormat="true" ht="60" hidden="false" customHeight="false" outlineLevel="0" collapsed="false">
      <c r="A133" s="195" t="s">
        <v>386</v>
      </c>
      <c r="B133" s="138" t="s">
        <v>417</v>
      </c>
      <c r="C133" s="181" t="s">
        <v>361</v>
      </c>
      <c r="D133" s="181" t="s">
        <v>436</v>
      </c>
      <c r="E133" s="138"/>
      <c r="F133" s="139"/>
      <c r="G133" s="371"/>
      <c r="H133" s="369" t="n">
        <v>1992.2</v>
      </c>
    </row>
    <row r="134" s="173" customFormat="true" ht="12" hidden="false" customHeight="false" outlineLevel="0" collapsed="false">
      <c r="A134" s="191" t="s">
        <v>830</v>
      </c>
      <c r="B134" s="138" t="s">
        <v>417</v>
      </c>
      <c r="C134" s="181" t="s">
        <v>361</v>
      </c>
      <c r="D134" s="181" t="s">
        <v>436</v>
      </c>
      <c r="E134" s="138" t="s">
        <v>509</v>
      </c>
      <c r="F134" s="175"/>
      <c r="G134" s="371"/>
      <c r="H134" s="369" t="n">
        <v>1992.2</v>
      </c>
    </row>
    <row r="135" s="173" customFormat="true" ht="12" hidden="false" customHeight="false" outlineLevel="0" collapsed="false">
      <c r="A135" s="374" t="s">
        <v>683</v>
      </c>
      <c r="B135" s="138" t="s">
        <v>417</v>
      </c>
      <c r="C135" s="181" t="s">
        <v>361</v>
      </c>
      <c r="D135" s="181" t="s">
        <v>436</v>
      </c>
      <c r="E135" s="138" t="s">
        <v>509</v>
      </c>
      <c r="F135" s="139" t="s">
        <v>345</v>
      </c>
      <c r="G135" s="371"/>
      <c r="H135" s="369" t="n">
        <v>1992.2</v>
      </c>
    </row>
    <row r="136" s="173" customFormat="true" ht="24" hidden="false" customHeight="false" outlineLevel="0" collapsed="false">
      <c r="A136" s="193" t="s">
        <v>802</v>
      </c>
      <c r="B136" s="138" t="s">
        <v>417</v>
      </c>
      <c r="C136" s="181" t="s">
        <v>361</v>
      </c>
      <c r="D136" s="181" t="s">
        <v>436</v>
      </c>
      <c r="E136" s="138" t="s">
        <v>509</v>
      </c>
      <c r="F136" s="139" t="s">
        <v>345</v>
      </c>
      <c r="G136" s="371" t="n">
        <v>901</v>
      </c>
      <c r="H136" s="369" t="n">
        <v>1992.2</v>
      </c>
    </row>
    <row r="137" s="173" customFormat="true" ht="60" hidden="false" customHeight="false" outlineLevel="0" collapsed="false">
      <c r="A137" s="195" t="s">
        <v>688</v>
      </c>
      <c r="B137" s="138" t="s">
        <v>417</v>
      </c>
      <c r="C137" s="181" t="s">
        <v>361</v>
      </c>
      <c r="D137" s="181" t="s">
        <v>689</v>
      </c>
      <c r="E137" s="138"/>
      <c r="F137" s="139"/>
      <c r="G137" s="371"/>
      <c r="H137" s="369" t="n">
        <v>20</v>
      </c>
    </row>
    <row r="138" s="173" customFormat="true" ht="12" hidden="false" customHeight="false" outlineLevel="0" collapsed="false">
      <c r="A138" s="191" t="s">
        <v>830</v>
      </c>
      <c r="B138" s="138" t="s">
        <v>417</v>
      </c>
      <c r="C138" s="181" t="s">
        <v>361</v>
      </c>
      <c r="D138" s="181" t="s">
        <v>689</v>
      </c>
      <c r="E138" s="138" t="s">
        <v>509</v>
      </c>
      <c r="F138" s="175"/>
      <c r="G138" s="371"/>
      <c r="H138" s="369" t="n">
        <v>20</v>
      </c>
    </row>
    <row r="139" s="173" customFormat="true" ht="12" hidden="false" customHeight="false" outlineLevel="0" collapsed="false">
      <c r="A139" s="374" t="s">
        <v>683</v>
      </c>
      <c r="B139" s="138" t="s">
        <v>417</v>
      </c>
      <c r="C139" s="181" t="s">
        <v>361</v>
      </c>
      <c r="D139" s="181" t="s">
        <v>689</v>
      </c>
      <c r="E139" s="138" t="s">
        <v>509</v>
      </c>
      <c r="F139" s="139" t="s">
        <v>345</v>
      </c>
      <c r="G139" s="371"/>
      <c r="H139" s="369" t="n">
        <v>20</v>
      </c>
    </row>
    <row r="140" s="173" customFormat="true" ht="24" hidden="false" customHeight="false" outlineLevel="0" collapsed="false">
      <c r="A140" s="193" t="s">
        <v>802</v>
      </c>
      <c r="B140" s="138" t="s">
        <v>417</v>
      </c>
      <c r="C140" s="181" t="s">
        <v>361</v>
      </c>
      <c r="D140" s="181" t="s">
        <v>689</v>
      </c>
      <c r="E140" s="138" t="s">
        <v>509</v>
      </c>
      <c r="F140" s="139" t="s">
        <v>345</v>
      </c>
      <c r="G140" s="371" t="n">
        <v>901</v>
      </c>
      <c r="H140" s="369" t="n">
        <v>20</v>
      </c>
    </row>
    <row r="141" s="173" customFormat="true" ht="24" hidden="false" customHeight="false" outlineLevel="0" collapsed="false">
      <c r="A141" s="184" t="s">
        <v>691</v>
      </c>
      <c r="B141" s="138" t="s">
        <v>417</v>
      </c>
      <c r="C141" s="181" t="s">
        <v>371</v>
      </c>
      <c r="D141" s="181"/>
      <c r="E141" s="138"/>
      <c r="F141" s="139"/>
      <c r="G141" s="371"/>
      <c r="H141" s="369" t="n">
        <v>295.1</v>
      </c>
    </row>
    <row r="142" s="173" customFormat="true" ht="24" hidden="false" customHeight="false" outlineLevel="0" collapsed="false">
      <c r="A142" s="184" t="s">
        <v>664</v>
      </c>
      <c r="B142" s="138" t="s">
        <v>417</v>
      </c>
      <c r="C142" s="181" t="s">
        <v>371</v>
      </c>
      <c r="D142" s="181" t="s">
        <v>345</v>
      </c>
      <c r="E142" s="138"/>
      <c r="F142" s="139"/>
      <c r="G142" s="371"/>
      <c r="H142" s="369" t="n">
        <v>295.1</v>
      </c>
    </row>
    <row r="143" s="173" customFormat="true" ht="12" hidden="false" customHeight="false" outlineLevel="0" collapsed="false">
      <c r="A143" s="184" t="s">
        <v>690</v>
      </c>
      <c r="B143" s="138" t="s">
        <v>417</v>
      </c>
      <c r="C143" s="181" t="s">
        <v>371</v>
      </c>
      <c r="D143" s="181" t="s">
        <v>692</v>
      </c>
      <c r="E143" s="138"/>
      <c r="F143" s="139"/>
      <c r="G143" s="371"/>
      <c r="H143" s="369" t="n">
        <v>295.1</v>
      </c>
    </row>
    <row r="144" s="173" customFormat="true" ht="12" hidden="false" customHeight="false" outlineLevel="0" collapsed="false">
      <c r="A144" s="191" t="s">
        <v>830</v>
      </c>
      <c r="B144" s="138" t="s">
        <v>417</v>
      </c>
      <c r="C144" s="181" t="s">
        <v>371</v>
      </c>
      <c r="D144" s="181" t="s">
        <v>692</v>
      </c>
      <c r="E144" s="138" t="s">
        <v>509</v>
      </c>
      <c r="F144" s="175"/>
      <c r="G144" s="371"/>
      <c r="H144" s="369" t="n">
        <v>295.1</v>
      </c>
    </row>
    <row r="145" s="173" customFormat="true" ht="12" hidden="false" customHeight="false" outlineLevel="0" collapsed="false">
      <c r="A145" s="374" t="s">
        <v>683</v>
      </c>
      <c r="B145" s="138" t="s">
        <v>417</v>
      </c>
      <c r="C145" s="181" t="s">
        <v>371</v>
      </c>
      <c r="D145" s="181" t="s">
        <v>692</v>
      </c>
      <c r="E145" s="138" t="s">
        <v>509</v>
      </c>
      <c r="F145" s="139" t="s">
        <v>345</v>
      </c>
      <c r="G145" s="371"/>
      <c r="H145" s="369" t="n">
        <v>295.1</v>
      </c>
    </row>
    <row r="146" s="173" customFormat="true" ht="24" hidden="false" customHeight="false" outlineLevel="0" collapsed="false">
      <c r="A146" s="193" t="s">
        <v>802</v>
      </c>
      <c r="B146" s="138" t="s">
        <v>417</v>
      </c>
      <c r="C146" s="181" t="s">
        <v>371</v>
      </c>
      <c r="D146" s="181" t="s">
        <v>692</v>
      </c>
      <c r="E146" s="138" t="s">
        <v>509</v>
      </c>
      <c r="F146" s="139" t="s">
        <v>345</v>
      </c>
      <c r="G146" s="371" t="n">
        <v>901</v>
      </c>
      <c r="H146" s="369" t="n">
        <v>295.1</v>
      </c>
    </row>
    <row r="147" s="173" customFormat="true" ht="24" hidden="false" customHeight="false" outlineLevel="0" collapsed="false">
      <c r="A147" s="193" t="s">
        <v>663</v>
      </c>
      <c r="B147" s="138" t="s">
        <v>417</v>
      </c>
      <c r="C147" s="181" t="s">
        <v>323</v>
      </c>
      <c r="D147" s="181"/>
      <c r="E147" s="138"/>
      <c r="F147" s="139"/>
      <c r="G147" s="371"/>
      <c r="H147" s="369" t="n">
        <v>4680.2</v>
      </c>
    </row>
    <row r="148" s="173" customFormat="true" ht="24" hidden="false" customHeight="false" outlineLevel="0" collapsed="false">
      <c r="A148" s="184" t="s">
        <v>664</v>
      </c>
      <c r="B148" s="138" t="s">
        <v>417</v>
      </c>
      <c r="C148" s="181" t="s">
        <v>323</v>
      </c>
      <c r="D148" s="200" t="s">
        <v>345</v>
      </c>
      <c r="E148" s="138"/>
      <c r="F148" s="139"/>
      <c r="G148" s="371"/>
      <c r="H148" s="369" t="n">
        <v>4574.2</v>
      </c>
    </row>
    <row r="149" s="173" customFormat="true" ht="12" hidden="false" customHeight="false" outlineLevel="0" collapsed="false">
      <c r="A149" s="184" t="s">
        <v>651</v>
      </c>
      <c r="B149" s="138" t="s">
        <v>417</v>
      </c>
      <c r="C149" s="181" t="s">
        <v>323</v>
      </c>
      <c r="D149" s="181" t="s">
        <v>652</v>
      </c>
      <c r="E149" s="138"/>
      <c r="F149" s="139"/>
      <c r="G149" s="371"/>
      <c r="H149" s="369" t="n">
        <v>4074.2</v>
      </c>
    </row>
    <row r="150" s="173" customFormat="true" ht="12" hidden="false" customHeight="false" outlineLevel="0" collapsed="false">
      <c r="A150" s="372" t="s">
        <v>611</v>
      </c>
      <c r="B150" s="138" t="s">
        <v>417</v>
      </c>
      <c r="C150" s="181" t="s">
        <v>371</v>
      </c>
      <c r="D150" s="181" t="s">
        <v>652</v>
      </c>
      <c r="E150" s="138" t="s">
        <v>438</v>
      </c>
      <c r="F150" s="175"/>
      <c r="G150" s="371"/>
      <c r="H150" s="369" t="n">
        <v>4074.2</v>
      </c>
    </row>
    <row r="151" s="173" customFormat="true" ht="12" hidden="false" customHeight="false" outlineLevel="0" collapsed="false">
      <c r="A151" s="187" t="s">
        <v>627</v>
      </c>
      <c r="B151" s="138" t="s">
        <v>417</v>
      </c>
      <c r="C151" s="181" t="s">
        <v>371</v>
      </c>
      <c r="D151" s="181" t="s">
        <v>652</v>
      </c>
      <c r="E151" s="138" t="s">
        <v>438</v>
      </c>
      <c r="F151" s="139" t="s">
        <v>561</v>
      </c>
      <c r="G151" s="371"/>
      <c r="H151" s="369" t="n">
        <v>4074.2</v>
      </c>
    </row>
    <row r="152" s="173" customFormat="true" ht="24" hidden="false" customHeight="false" outlineLevel="0" collapsed="false">
      <c r="A152" s="193" t="s">
        <v>802</v>
      </c>
      <c r="B152" s="138" t="s">
        <v>417</v>
      </c>
      <c r="C152" s="181" t="s">
        <v>371</v>
      </c>
      <c r="D152" s="181" t="s">
        <v>652</v>
      </c>
      <c r="E152" s="138" t="s">
        <v>438</v>
      </c>
      <c r="F152" s="139" t="s">
        <v>561</v>
      </c>
      <c r="G152" s="371" t="n">
        <v>901</v>
      </c>
      <c r="H152" s="369" t="n">
        <v>4074.2</v>
      </c>
    </row>
    <row r="153" s="173" customFormat="true" ht="60" hidden="false" customHeight="false" outlineLevel="0" collapsed="false">
      <c r="A153" s="195" t="s">
        <v>386</v>
      </c>
      <c r="B153" s="138" t="s">
        <v>417</v>
      </c>
      <c r="C153" s="181" t="s">
        <v>323</v>
      </c>
      <c r="D153" s="181" t="s">
        <v>436</v>
      </c>
      <c r="E153" s="165"/>
      <c r="F153" s="175"/>
      <c r="G153" s="368"/>
      <c r="H153" s="369" t="n">
        <v>500</v>
      </c>
    </row>
    <row r="154" s="173" customFormat="true" ht="12" hidden="false" customHeight="false" outlineLevel="0" collapsed="false">
      <c r="A154" s="372" t="s">
        <v>611</v>
      </c>
      <c r="B154" s="138" t="s">
        <v>417</v>
      </c>
      <c r="C154" s="181" t="s">
        <v>323</v>
      </c>
      <c r="D154" s="181" t="s">
        <v>436</v>
      </c>
      <c r="E154" s="138" t="s">
        <v>438</v>
      </c>
      <c r="F154" s="175"/>
      <c r="G154" s="371"/>
      <c r="H154" s="369" t="n">
        <v>500</v>
      </c>
    </row>
    <row r="155" s="173" customFormat="true" ht="12" hidden="false" customHeight="false" outlineLevel="0" collapsed="false">
      <c r="A155" s="187" t="s">
        <v>627</v>
      </c>
      <c r="B155" s="138" t="s">
        <v>417</v>
      </c>
      <c r="C155" s="181" t="s">
        <v>323</v>
      </c>
      <c r="D155" s="181" t="s">
        <v>436</v>
      </c>
      <c r="E155" s="138" t="s">
        <v>438</v>
      </c>
      <c r="F155" s="139" t="s">
        <v>561</v>
      </c>
      <c r="G155" s="371"/>
      <c r="H155" s="369" t="n">
        <v>500</v>
      </c>
    </row>
    <row r="156" s="173" customFormat="true" ht="24" hidden="false" customHeight="false" outlineLevel="0" collapsed="false">
      <c r="A156" s="193" t="s">
        <v>802</v>
      </c>
      <c r="B156" s="138" t="s">
        <v>417</v>
      </c>
      <c r="C156" s="181" t="s">
        <v>323</v>
      </c>
      <c r="D156" s="181" t="s">
        <v>436</v>
      </c>
      <c r="E156" s="138" t="s">
        <v>438</v>
      </c>
      <c r="F156" s="139" t="s">
        <v>561</v>
      </c>
      <c r="G156" s="371" t="n">
        <v>901</v>
      </c>
      <c r="H156" s="369" t="n">
        <v>500</v>
      </c>
    </row>
    <row r="157" s="173" customFormat="true" ht="24" hidden="false" customHeight="false" outlineLevel="0" collapsed="false">
      <c r="A157" s="184" t="s">
        <v>665</v>
      </c>
      <c r="B157" s="138" t="s">
        <v>417</v>
      </c>
      <c r="C157" s="181" t="s">
        <v>323</v>
      </c>
      <c r="D157" s="181" t="s">
        <v>417</v>
      </c>
      <c r="E157" s="138"/>
      <c r="F157" s="139"/>
      <c r="G157" s="371"/>
      <c r="H157" s="369" t="n">
        <v>106</v>
      </c>
    </row>
    <row r="158" s="173" customFormat="true" ht="12" hidden="false" customHeight="false" outlineLevel="0" collapsed="false">
      <c r="A158" s="184" t="s">
        <v>651</v>
      </c>
      <c r="B158" s="138" t="s">
        <v>417</v>
      </c>
      <c r="C158" s="181" t="s">
        <v>323</v>
      </c>
      <c r="D158" s="181" t="s">
        <v>666</v>
      </c>
      <c r="E158" s="138"/>
      <c r="F158" s="139"/>
      <c r="G158" s="371"/>
      <c r="H158" s="369" t="n">
        <v>106</v>
      </c>
    </row>
    <row r="159" s="173" customFormat="true" ht="12" hidden="false" customHeight="false" outlineLevel="0" collapsed="false">
      <c r="A159" s="372" t="s">
        <v>611</v>
      </c>
      <c r="B159" s="138" t="s">
        <v>417</v>
      </c>
      <c r="C159" s="181" t="s">
        <v>323</v>
      </c>
      <c r="D159" s="181" t="s">
        <v>666</v>
      </c>
      <c r="E159" s="138" t="s">
        <v>438</v>
      </c>
      <c r="F159" s="175"/>
      <c r="G159" s="371"/>
      <c r="H159" s="369" t="n">
        <v>106</v>
      </c>
    </row>
    <row r="160" s="173" customFormat="true" ht="12" hidden="false" customHeight="false" outlineLevel="0" collapsed="false">
      <c r="A160" s="187" t="s">
        <v>627</v>
      </c>
      <c r="B160" s="138" t="s">
        <v>417</v>
      </c>
      <c r="C160" s="181" t="s">
        <v>323</v>
      </c>
      <c r="D160" s="181" t="s">
        <v>666</v>
      </c>
      <c r="E160" s="138" t="s">
        <v>438</v>
      </c>
      <c r="F160" s="139" t="s">
        <v>561</v>
      </c>
      <c r="G160" s="371"/>
      <c r="H160" s="369" t="n">
        <v>106</v>
      </c>
    </row>
    <row r="161" s="173" customFormat="true" ht="24" hidden="false" customHeight="false" outlineLevel="0" collapsed="false">
      <c r="A161" s="193" t="s">
        <v>802</v>
      </c>
      <c r="B161" s="138" t="s">
        <v>417</v>
      </c>
      <c r="C161" s="181" t="s">
        <v>323</v>
      </c>
      <c r="D161" s="181" t="s">
        <v>666</v>
      </c>
      <c r="E161" s="138" t="s">
        <v>438</v>
      </c>
      <c r="F161" s="139" t="s">
        <v>561</v>
      </c>
      <c r="G161" s="371" t="n">
        <v>901</v>
      </c>
      <c r="H161" s="369" t="n">
        <v>106</v>
      </c>
    </row>
    <row r="162" s="173" customFormat="true" ht="12" hidden="false" customHeight="false" outlineLevel="0" collapsed="false">
      <c r="A162" s="184" t="s">
        <v>694</v>
      </c>
      <c r="B162" s="138" t="s">
        <v>417</v>
      </c>
      <c r="C162" s="181" t="s">
        <v>448</v>
      </c>
      <c r="D162" s="181"/>
      <c r="E162" s="165"/>
      <c r="F162" s="175"/>
      <c r="G162" s="368"/>
      <c r="H162" s="369" t="n">
        <v>2162.565</v>
      </c>
    </row>
    <row r="163" s="173" customFormat="true" ht="24" hidden="false" customHeight="false" outlineLevel="0" collapsed="false">
      <c r="A163" s="184" t="s">
        <v>664</v>
      </c>
      <c r="B163" s="138" t="s">
        <v>417</v>
      </c>
      <c r="C163" s="181" t="s">
        <v>448</v>
      </c>
      <c r="D163" s="181" t="s">
        <v>345</v>
      </c>
      <c r="E163" s="165"/>
      <c r="F163" s="175"/>
      <c r="G163" s="368"/>
      <c r="H163" s="369" t="n">
        <v>2162.565</v>
      </c>
    </row>
    <row r="164" s="173" customFormat="true" ht="12" hidden="false" customHeight="false" outlineLevel="0" collapsed="false">
      <c r="A164" s="375" t="s">
        <v>693</v>
      </c>
      <c r="B164" s="138" t="s">
        <v>417</v>
      </c>
      <c r="C164" s="181" t="s">
        <v>448</v>
      </c>
      <c r="D164" s="181" t="s">
        <v>695</v>
      </c>
      <c r="E164" s="165"/>
      <c r="F164" s="175"/>
      <c r="G164" s="368"/>
      <c r="H164" s="369" t="n">
        <v>2110.7</v>
      </c>
    </row>
    <row r="165" s="173" customFormat="true" ht="12" hidden="false" customHeight="false" outlineLevel="0" collapsed="false">
      <c r="A165" s="191" t="s">
        <v>830</v>
      </c>
      <c r="B165" s="138" t="s">
        <v>417</v>
      </c>
      <c r="C165" s="181" t="s">
        <v>448</v>
      </c>
      <c r="D165" s="181" t="s">
        <v>695</v>
      </c>
      <c r="E165" s="138" t="s">
        <v>509</v>
      </c>
      <c r="F165" s="175"/>
      <c r="G165" s="371"/>
      <c r="H165" s="369" t="n">
        <v>2110.7</v>
      </c>
    </row>
    <row r="166" s="173" customFormat="true" ht="12" hidden="false" customHeight="false" outlineLevel="0" collapsed="false">
      <c r="A166" s="374" t="s">
        <v>683</v>
      </c>
      <c r="B166" s="138" t="s">
        <v>417</v>
      </c>
      <c r="C166" s="181" t="s">
        <v>448</v>
      </c>
      <c r="D166" s="181" t="s">
        <v>695</v>
      </c>
      <c r="E166" s="138" t="s">
        <v>509</v>
      </c>
      <c r="F166" s="139" t="s">
        <v>345</v>
      </c>
      <c r="G166" s="371"/>
      <c r="H166" s="369" t="n">
        <v>2110.7</v>
      </c>
    </row>
    <row r="167" s="173" customFormat="true" ht="24" hidden="false" customHeight="false" outlineLevel="0" collapsed="false">
      <c r="A167" s="193" t="s">
        <v>802</v>
      </c>
      <c r="B167" s="138" t="s">
        <v>417</v>
      </c>
      <c r="C167" s="181" t="s">
        <v>448</v>
      </c>
      <c r="D167" s="181" t="s">
        <v>695</v>
      </c>
      <c r="E167" s="138" t="s">
        <v>509</v>
      </c>
      <c r="F167" s="139" t="s">
        <v>345</v>
      </c>
      <c r="G167" s="371" t="n">
        <v>901</v>
      </c>
      <c r="H167" s="369" t="n">
        <v>2110.7</v>
      </c>
    </row>
    <row r="168" s="173" customFormat="true" ht="36" hidden="false" customHeight="false" outlineLevel="0" collapsed="false">
      <c r="A168" s="184" t="s">
        <v>810</v>
      </c>
      <c r="B168" s="138" t="s">
        <v>417</v>
      </c>
      <c r="C168" s="181" t="s">
        <v>448</v>
      </c>
      <c r="D168" s="198" t="s">
        <v>699</v>
      </c>
      <c r="E168" s="165"/>
      <c r="F168" s="175"/>
      <c r="G168" s="368"/>
      <c r="H168" s="369" t="n">
        <v>5.635</v>
      </c>
    </row>
    <row r="169" s="173" customFormat="true" ht="12" hidden="false" customHeight="false" outlineLevel="0" collapsed="false">
      <c r="A169" s="191" t="s">
        <v>830</v>
      </c>
      <c r="B169" s="138" t="s">
        <v>417</v>
      </c>
      <c r="C169" s="181" t="s">
        <v>448</v>
      </c>
      <c r="D169" s="198" t="s">
        <v>699</v>
      </c>
      <c r="E169" s="138" t="s">
        <v>509</v>
      </c>
      <c r="F169" s="175"/>
      <c r="G169" s="371"/>
      <c r="H169" s="369" t="n">
        <v>5.635</v>
      </c>
    </row>
    <row r="170" s="173" customFormat="true" ht="12" hidden="false" customHeight="false" outlineLevel="0" collapsed="false">
      <c r="A170" s="374" t="s">
        <v>683</v>
      </c>
      <c r="B170" s="138" t="s">
        <v>417</v>
      </c>
      <c r="C170" s="181" t="s">
        <v>448</v>
      </c>
      <c r="D170" s="198" t="s">
        <v>699</v>
      </c>
      <c r="E170" s="138" t="s">
        <v>509</v>
      </c>
      <c r="F170" s="139" t="s">
        <v>345</v>
      </c>
      <c r="G170" s="371"/>
      <c r="H170" s="369" t="n">
        <v>5.635</v>
      </c>
    </row>
    <row r="171" s="173" customFormat="true" ht="24" hidden="false" customHeight="false" outlineLevel="0" collapsed="false">
      <c r="A171" s="193" t="s">
        <v>802</v>
      </c>
      <c r="B171" s="138" t="s">
        <v>417</v>
      </c>
      <c r="C171" s="181" t="s">
        <v>448</v>
      </c>
      <c r="D171" s="198" t="s">
        <v>699</v>
      </c>
      <c r="E171" s="138" t="s">
        <v>509</v>
      </c>
      <c r="F171" s="139" t="s">
        <v>345</v>
      </c>
      <c r="G171" s="371" t="n">
        <v>901</v>
      </c>
      <c r="H171" s="369" t="n">
        <v>5.635</v>
      </c>
    </row>
    <row r="172" s="173" customFormat="true" ht="48" hidden="false" customHeight="false" outlineLevel="0" collapsed="false">
      <c r="A172" s="248" t="s">
        <v>696</v>
      </c>
      <c r="B172" s="138" t="s">
        <v>417</v>
      </c>
      <c r="C172" s="181" t="s">
        <v>448</v>
      </c>
      <c r="D172" s="198" t="s">
        <v>697</v>
      </c>
      <c r="E172" s="165"/>
      <c r="F172" s="175"/>
      <c r="G172" s="368"/>
      <c r="H172" s="369" t="n">
        <v>46.23</v>
      </c>
    </row>
    <row r="173" s="173" customFormat="true" ht="12" hidden="false" customHeight="false" outlineLevel="0" collapsed="false">
      <c r="A173" s="191" t="s">
        <v>830</v>
      </c>
      <c r="B173" s="138" t="s">
        <v>417</v>
      </c>
      <c r="C173" s="181" t="s">
        <v>448</v>
      </c>
      <c r="D173" s="198" t="s">
        <v>697</v>
      </c>
      <c r="E173" s="138" t="s">
        <v>509</v>
      </c>
      <c r="F173" s="175"/>
      <c r="G173" s="371"/>
      <c r="H173" s="369" t="n">
        <v>46.23</v>
      </c>
    </row>
    <row r="174" s="173" customFormat="true" ht="12" hidden="false" customHeight="false" outlineLevel="0" collapsed="false">
      <c r="A174" s="374" t="s">
        <v>683</v>
      </c>
      <c r="B174" s="138" t="s">
        <v>417</v>
      </c>
      <c r="C174" s="181" t="s">
        <v>448</v>
      </c>
      <c r="D174" s="198" t="s">
        <v>697</v>
      </c>
      <c r="E174" s="138" t="s">
        <v>509</v>
      </c>
      <c r="F174" s="139" t="s">
        <v>345</v>
      </c>
      <c r="G174" s="371"/>
      <c r="H174" s="369" t="n">
        <v>46.23</v>
      </c>
    </row>
    <row r="175" s="173" customFormat="true" ht="24" hidden="false" customHeight="false" outlineLevel="0" collapsed="false">
      <c r="A175" s="193" t="s">
        <v>802</v>
      </c>
      <c r="B175" s="138" t="s">
        <v>417</v>
      </c>
      <c r="C175" s="181" t="s">
        <v>448</v>
      </c>
      <c r="D175" s="198" t="s">
        <v>697</v>
      </c>
      <c r="E175" s="138" t="s">
        <v>509</v>
      </c>
      <c r="F175" s="139" t="s">
        <v>345</v>
      </c>
      <c r="G175" s="371" t="n">
        <v>901</v>
      </c>
      <c r="H175" s="369" t="n">
        <v>46.23</v>
      </c>
    </row>
    <row r="176" s="173" customFormat="true" ht="36" hidden="false" customHeight="false" outlineLevel="0" collapsed="false">
      <c r="A176" s="184" t="s">
        <v>762</v>
      </c>
      <c r="B176" s="138" t="s">
        <v>424</v>
      </c>
      <c r="C176" s="236"/>
      <c r="D176" s="181"/>
      <c r="E176" s="165"/>
      <c r="F176" s="175"/>
      <c r="G176" s="368"/>
      <c r="H176" s="369" t="n">
        <v>308</v>
      </c>
    </row>
    <row r="177" s="173" customFormat="true" ht="36" hidden="false" customHeight="false" outlineLevel="0" collapsed="false">
      <c r="A177" s="184" t="s">
        <v>763</v>
      </c>
      <c r="B177" s="138" t="s">
        <v>424</v>
      </c>
      <c r="C177" s="259" t="n">
        <v>1</v>
      </c>
      <c r="D177" s="185"/>
      <c r="E177" s="165"/>
      <c r="F177" s="175"/>
      <c r="G177" s="368"/>
      <c r="H177" s="369" t="n">
        <v>308</v>
      </c>
    </row>
    <row r="178" s="173" customFormat="true" ht="36" hidden="false" customHeight="false" outlineLevel="0" collapsed="false">
      <c r="A178" s="248" t="s">
        <v>764</v>
      </c>
      <c r="B178" s="138" t="s">
        <v>424</v>
      </c>
      <c r="C178" s="260" t="s">
        <v>361</v>
      </c>
      <c r="D178" s="185" t="s">
        <v>345</v>
      </c>
      <c r="E178" s="165"/>
      <c r="F178" s="175"/>
      <c r="G178" s="368"/>
      <c r="H178" s="369" t="n">
        <v>308</v>
      </c>
    </row>
    <row r="179" s="173" customFormat="true" ht="12" hidden="false" customHeight="false" outlineLevel="0" collapsed="false">
      <c r="A179" s="248" t="s">
        <v>765</v>
      </c>
      <c r="B179" s="138" t="s">
        <v>424</v>
      </c>
      <c r="C179" s="260" t="s">
        <v>361</v>
      </c>
      <c r="D179" s="260" t="s">
        <v>766</v>
      </c>
      <c r="E179" s="165"/>
      <c r="F179" s="175"/>
      <c r="G179" s="368"/>
      <c r="H179" s="369" t="n">
        <v>308</v>
      </c>
    </row>
    <row r="180" s="173" customFormat="true" ht="12" hidden="false" customHeight="false" outlineLevel="0" collapsed="false">
      <c r="A180" s="248" t="s">
        <v>759</v>
      </c>
      <c r="B180" s="138" t="s">
        <v>424</v>
      </c>
      <c r="C180" s="260" t="s">
        <v>361</v>
      </c>
      <c r="D180" s="260" t="s">
        <v>766</v>
      </c>
      <c r="E180" s="165" t="n">
        <v>11</v>
      </c>
      <c r="F180" s="175"/>
      <c r="G180" s="368"/>
      <c r="H180" s="369" t="n">
        <v>308</v>
      </c>
    </row>
    <row r="181" s="173" customFormat="true" ht="12" hidden="false" customHeight="false" outlineLevel="0" collapsed="false">
      <c r="A181" s="248" t="s">
        <v>761</v>
      </c>
      <c r="B181" s="138" t="s">
        <v>424</v>
      </c>
      <c r="C181" s="260" t="s">
        <v>361</v>
      </c>
      <c r="D181" s="260" t="s">
        <v>766</v>
      </c>
      <c r="E181" s="165" t="n">
        <v>11</v>
      </c>
      <c r="F181" s="139" t="s">
        <v>345</v>
      </c>
      <c r="G181" s="368"/>
      <c r="H181" s="369" t="n">
        <v>308</v>
      </c>
    </row>
    <row r="182" s="173" customFormat="true" ht="24" hidden="false" customHeight="false" outlineLevel="0" collapsed="false">
      <c r="A182" s="191" t="s">
        <v>791</v>
      </c>
      <c r="B182" s="138" t="s">
        <v>424</v>
      </c>
      <c r="C182" s="260" t="s">
        <v>361</v>
      </c>
      <c r="D182" s="260" t="s">
        <v>766</v>
      </c>
      <c r="E182" s="165" t="n">
        <v>11</v>
      </c>
      <c r="F182" s="139" t="s">
        <v>345</v>
      </c>
      <c r="G182" s="175" t="n">
        <v>900</v>
      </c>
      <c r="H182" s="369" t="n">
        <v>308</v>
      </c>
    </row>
    <row r="183" s="173" customFormat="true" ht="24" hidden="false" customHeight="false" outlineLevel="0" collapsed="false">
      <c r="A183" s="191" t="s">
        <v>508</v>
      </c>
      <c r="B183" s="138" t="s">
        <v>509</v>
      </c>
      <c r="C183" s="181"/>
      <c r="D183" s="181"/>
      <c r="E183" s="165"/>
      <c r="F183" s="139"/>
      <c r="G183" s="368"/>
      <c r="H183" s="369" t="n">
        <v>430</v>
      </c>
    </row>
    <row r="184" s="173" customFormat="true" ht="36" hidden="false" customHeight="false" outlineLevel="0" collapsed="false">
      <c r="A184" s="184" t="s">
        <v>510</v>
      </c>
      <c r="B184" s="138" t="s">
        <v>509</v>
      </c>
      <c r="C184" s="181" t="s">
        <v>351</v>
      </c>
      <c r="D184" s="181" t="s">
        <v>345</v>
      </c>
      <c r="E184" s="165"/>
      <c r="F184" s="139"/>
      <c r="G184" s="368"/>
      <c r="H184" s="369" t="n">
        <v>430</v>
      </c>
    </row>
    <row r="185" s="173" customFormat="true" ht="12" hidden="false" customHeight="false" outlineLevel="0" collapsed="false">
      <c r="A185" s="184" t="s">
        <v>511</v>
      </c>
      <c r="B185" s="138" t="s">
        <v>509</v>
      </c>
      <c r="C185" s="181" t="s">
        <v>351</v>
      </c>
      <c r="D185" s="181" t="s">
        <v>512</v>
      </c>
      <c r="E185" s="165"/>
      <c r="F185" s="139"/>
      <c r="G185" s="368"/>
      <c r="H185" s="369" t="n">
        <v>430</v>
      </c>
    </row>
    <row r="186" s="173" customFormat="true" ht="12" hidden="false" customHeight="false" outlineLevel="0" collapsed="false">
      <c r="A186" s="195" t="s">
        <v>490</v>
      </c>
      <c r="B186" s="138" t="s">
        <v>509</v>
      </c>
      <c r="C186" s="181" t="s">
        <v>351</v>
      </c>
      <c r="D186" s="181" t="s">
        <v>512</v>
      </c>
      <c r="E186" s="139" t="s">
        <v>491</v>
      </c>
      <c r="F186" s="175"/>
      <c r="G186" s="368"/>
      <c r="H186" s="369" t="n">
        <v>430</v>
      </c>
    </row>
    <row r="187" s="173" customFormat="true" ht="12" hidden="false" customHeight="false" outlineLevel="0" collapsed="false">
      <c r="A187" s="214" t="s">
        <v>507</v>
      </c>
      <c r="B187" s="138" t="s">
        <v>509</v>
      </c>
      <c r="C187" s="181" t="s">
        <v>351</v>
      </c>
      <c r="D187" s="181" t="s">
        <v>512</v>
      </c>
      <c r="E187" s="139" t="s">
        <v>491</v>
      </c>
      <c r="F187" s="139" t="s">
        <v>446</v>
      </c>
      <c r="G187" s="368"/>
      <c r="H187" s="369" t="n">
        <v>430</v>
      </c>
    </row>
    <row r="188" s="173" customFormat="true" ht="24" hidden="false" customHeight="false" outlineLevel="0" collapsed="false">
      <c r="A188" s="191" t="s">
        <v>791</v>
      </c>
      <c r="B188" s="138" t="s">
        <v>509</v>
      </c>
      <c r="C188" s="181" t="s">
        <v>351</v>
      </c>
      <c r="D188" s="181" t="s">
        <v>512</v>
      </c>
      <c r="E188" s="139" t="s">
        <v>491</v>
      </c>
      <c r="F188" s="139" t="s">
        <v>446</v>
      </c>
      <c r="G188" s="175" t="n">
        <v>900</v>
      </c>
      <c r="H188" s="369" t="n">
        <v>430</v>
      </c>
    </row>
    <row r="189" s="173" customFormat="true" ht="48" hidden="false" customHeight="false" outlineLevel="0" collapsed="false">
      <c r="A189" s="231" t="s">
        <v>522</v>
      </c>
      <c r="B189" s="376" t="s">
        <v>500</v>
      </c>
      <c r="C189" s="181"/>
      <c r="D189" s="207"/>
      <c r="E189" s="165"/>
      <c r="F189" s="139"/>
      <c r="G189" s="368"/>
      <c r="H189" s="369" t="n">
        <v>5027.563</v>
      </c>
    </row>
    <row r="190" s="173" customFormat="true" ht="24" hidden="false" customHeight="false" outlineLevel="0" collapsed="false">
      <c r="A190" s="195" t="s">
        <v>523</v>
      </c>
      <c r="B190" s="232" t="s">
        <v>500</v>
      </c>
      <c r="C190" s="181" t="s">
        <v>371</v>
      </c>
      <c r="D190" s="207"/>
      <c r="E190" s="165"/>
      <c r="F190" s="139"/>
      <c r="G190" s="368"/>
      <c r="H190" s="369" t="n">
        <v>2777.863</v>
      </c>
    </row>
    <row r="191" s="173" customFormat="true" ht="36" hidden="false" customHeight="false" outlineLevel="0" collapsed="false">
      <c r="A191" s="195" t="s">
        <v>524</v>
      </c>
      <c r="B191" s="232" t="s">
        <v>500</v>
      </c>
      <c r="C191" s="181" t="s">
        <v>371</v>
      </c>
      <c r="D191" s="207" t="s">
        <v>491</v>
      </c>
      <c r="E191" s="165"/>
      <c r="F191" s="139"/>
      <c r="G191" s="368"/>
      <c r="H191" s="369" t="n">
        <v>2777.863</v>
      </c>
    </row>
    <row r="192" s="173" customFormat="true" ht="36" hidden="false" customHeight="false" outlineLevel="0" collapsed="false">
      <c r="A192" s="195" t="s">
        <v>525</v>
      </c>
      <c r="B192" s="232" t="s">
        <v>500</v>
      </c>
      <c r="C192" s="181" t="s">
        <v>371</v>
      </c>
      <c r="D192" s="207" t="s">
        <v>526</v>
      </c>
      <c r="E192" s="165"/>
      <c r="F192" s="139"/>
      <c r="G192" s="368"/>
      <c r="H192" s="369" t="n">
        <v>11.4</v>
      </c>
    </row>
    <row r="193" s="173" customFormat="true" ht="12" hidden="false" customHeight="false" outlineLevel="0" collapsed="false">
      <c r="A193" s="377" t="s">
        <v>520</v>
      </c>
      <c r="B193" s="232" t="s">
        <v>500</v>
      </c>
      <c r="C193" s="181" t="s">
        <v>371</v>
      </c>
      <c r="D193" s="207" t="s">
        <v>526</v>
      </c>
      <c r="E193" s="139" t="s">
        <v>347</v>
      </c>
      <c r="F193" s="175"/>
      <c r="G193" s="368"/>
      <c r="H193" s="369" t="n">
        <v>11.4</v>
      </c>
    </row>
    <row r="194" s="173" customFormat="true" ht="12" hidden="false" customHeight="false" outlineLevel="0" collapsed="false">
      <c r="A194" s="193" t="s">
        <v>521</v>
      </c>
      <c r="B194" s="232" t="s">
        <v>500</v>
      </c>
      <c r="C194" s="181" t="s">
        <v>371</v>
      </c>
      <c r="D194" s="207" t="s">
        <v>526</v>
      </c>
      <c r="E194" s="139" t="s">
        <v>347</v>
      </c>
      <c r="F194" s="139" t="s">
        <v>417</v>
      </c>
      <c r="G194" s="368"/>
      <c r="H194" s="369" t="n">
        <v>11.4</v>
      </c>
    </row>
    <row r="195" s="173" customFormat="true" ht="24" hidden="false" customHeight="false" outlineLevel="0" collapsed="false">
      <c r="A195" s="191" t="s">
        <v>791</v>
      </c>
      <c r="B195" s="232" t="s">
        <v>500</v>
      </c>
      <c r="C195" s="181" t="s">
        <v>371</v>
      </c>
      <c r="D195" s="207" t="s">
        <v>526</v>
      </c>
      <c r="E195" s="139" t="s">
        <v>347</v>
      </c>
      <c r="F195" s="139" t="s">
        <v>417</v>
      </c>
      <c r="G195" s="175" t="n">
        <v>900</v>
      </c>
      <c r="H195" s="369" t="n">
        <v>11.4</v>
      </c>
    </row>
    <row r="196" s="173" customFormat="true" ht="24" hidden="false" customHeight="false" outlineLevel="0" collapsed="false">
      <c r="A196" s="195" t="s">
        <v>529</v>
      </c>
      <c r="B196" s="232" t="s">
        <v>500</v>
      </c>
      <c r="C196" s="181" t="s">
        <v>371</v>
      </c>
      <c r="D196" s="207" t="s">
        <v>530</v>
      </c>
      <c r="E196" s="165"/>
      <c r="F196" s="139"/>
      <c r="G196" s="368"/>
      <c r="H196" s="369" t="n">
        <v>2766.463</v>
      </c>
    </row>
    <row r="197" s="173" customFormat="true" ht="12" hidden="false" customHeight="false" outlineLevel="0" collapsed="false">
      <c r="A197" s="377" t="s">
        <v>520</v>
      </c>
      <c r="B197" s="232" t="s">
        <v>500</v>
      </c>
      <c r="C197" s="181" t="s">
        <v>371</v>
      </c>
      <c r="D197" s="207" t="s">
        <v>530</v>
      </c>
      <c r="E197" s="139" t="s">
        <v>347</v>
      </c>
      <c r="F197" s="175"/>
      <c r="G197" s="368"/>
      <c r="H197" s="369" t="n">
        <v>2766.463</v>
      </c>
    </row>
    <row r="198" s="173" customFormat="true" ht="12" hidden="false" customHeight="false" outlineLevel="0" collapsed="false">
      <c r="A198" s="193" t="s">
        <v>521</v>
      </c>
      <c r="B198" s="232" t="s">
        <v>500</v>
      </c>
      <c r="C198" s="181" t="s">
        <v>371</v>
      </c>
      <c r="D198" s="207" t="s">
        <v>530</v>
      </c>
      <c r="E198" s="139" t="s">
        <v>347</v>
      </c>
      <c r="F198" s="139" t="s">
        <v>417</v>
      </c>
      <c r="G198" s="368"/>
      <c r="H198" s="369" t="n">
        <v>2766.463</v>
      </c>
    </row>
    <row r="199" s="173" customFormat="true" ht="24" hidden="false" customHeight="false" outlineLevel="0" collapsed="false">
      <c r="A199" s="191" t="s">
        <v>791</v>
      </c>
      <c r="B199" s="232" t="s">
        <v>500</v>
      </c>
      <c r="C199" s="181" t="s">
        <v>371</v>
      </c>
      <c r="D199" s="207" t="s">
        <v>530</v>
      </c>
      <c r="E199" s="139" t="s">
        <v>347</v>
      </c>
      <c r="F199" s="139" t="s">
        <v>417</v>
      </c>
      <c r="G199" s="175" t="n">
        <v>900</v>
      </c>
      <c r="H199" s="369" t="n">
        <v>2766.463</v>
      </c>
    </row>
    <row r="200" s="173" customFormat="true" ht="24" hidden="false" customHeight="false" outlineLevel="0" collapsed="false">
      <c r="A200" s="195" t="s">
        <v>531</v>
      </c>
      <c r="B200" s="376" t="s">
        <v>500</v>
      </c>
      <c r="C200" s="181" t="s">
        <v>532</v>
      </c>
      <c r="D200" s="207"/>
      <c r="E200" s="165"/>
      <c r="F200" s="139"/>
      <c r="G200" s="368"/>
      <c r="H200" s="369" t="n">
        <v>2249.7</v>
      </c>
    </row>
    <row r="201" s="173" customFormat="true" ht="36" hidden="false" customHeight="false" outlineLevel="0" collapsed="false">
      <c r="A201" s="195" t="s">
        <v>533</v>
      </c>
      <c r="B201" s="376" t="s">
        <v>500</v>
      </c>
      <c r="C201" s="181" t="s">
        <v>532</v>
      </c>
      <c r="D201" s="207" t="s">
        <v>345</v>
      </c>
      <c r="E201" s="165"/>
      <c r="F201" s="139"/>
      <c r="G201" s="368"/>
      <c r="H201" s="369" t="n">
        <v>2249.7</v>
      </c>
    </row>
    <row r="202" s="173" customFormat="true" ht="60" hidden="false" customHeight="false" outlineLevel="0" collapsed="false">
      <c r="A202" s="195" t="s">
        <v>535</v>
      </c>
      <c r="B202" s="376" t="s">
        <v>500</v>
      </c>
      <c r="C202" s="181" t="s">
        <v>532</v>
      </c>
      <c r="D202" s="207" t="s">
        <v>536</v>
      </c>
      <c r="E202" s="165"/>
      <c r="F202" s="139"/>
      <c r="G202" s="368"/>
      <c r="H202" s="369" t="n">
        <v>16.4</v>
      </c>
    </row>
    <row r="203" s="173" customFormat="true" ht="12" hidden="false" customHeight="false" outlineLevel="0" collapsed="false">
      <c r="A203" s="377" t="s">
        <v>520</v>
      </c>
      <c r="B203" s="376" t="s">
        <v>500</v>
      </c>
      <c r="C203" s="181" t="s">
        <v>532</v>
      </c>
      <c r="D203" s="207" t="s">
        <v>536</v>
      </c>
      <c r="E203" s="139" t="s">
        <v>347</v>
      </c>
      <c r="F203" s="175"/>
      <c r="G203" s="368"/>
      <c r="H203" s="369" t="n">
        <v>16.4</v>
      </c>
    </row>
    <row r="204" s="173" customFormat="true" ht="12" hidden="false" customHeight="false" outlineLevel="0" collapsed="false">
      <c r="A204" s="193" t="s">
        <v>521</v>
      </c>
      <c r="B204" s="376" t="s">
        <v>500</v>
      </c>
      <c r="C204" s="181" t="s">
        <v>532</v>
      </c>
      <c r="D204" s="207" t="s">
        <v>536</v>
      </c>
      <c r="E204" s="139" t="s">
        <v>347</v>
      </c>
      <c r="F204" s="139" t="s">
        <v>417</v>
      </c>
      <c r="G204" s="368"/>
      <c r="H204" s="369" t="n">
        <v>16.4</v>
      </c>
    </row>
    <row r="205" s="173" customFormat="true" ht="24" hidden="false" customHeight="false" outlineLevel="0" collapsed="false">
      <c r="A205" s="191" t="s">
        <v>791</v>
      </c>
      <c r="B205" s="376" t="s">
        <v>500</v>
      </c>
      <c r="C205" s="181" t="s">
        <v>532</v>
      </c>
      <c r="D205" s="207" t="s">
        <v>536</v>
      </c>
      <c r="E205" s="139" t="s">
        <v>347</v>
      </c>
      <c r="F205" s="139" t="s">
        <v>417</v>
      </c>
      <c r="G205" s="175" t="n">
        <v>900</v>
      </c>
      <c r="H205" s="369" t="n">
        <v>16.4</v>
      </c>
    </row>
    <row r="206" s="173" customFormat="true" ht="36" hidden="false" customHeight="false" outlineLevel="0" collapsed="false">
      <c r="A206" s="195" t="s">
        <v>539</v>
      </c>
      <c r="B206" s="378" t="s">
        <v>500</v>
      </c>
      <c r="C206" s="181" t="s">
        <v>532</v>
      </c>
      <c r="D206" s="181" t="s">
        <v>540</v>
      </c>
      <c r="E206" s="207"/>
      <c r="F206" s="181"/>
      <c r="G206" s="181"/>
      <c r="H206" s="369" t="n">
        <v>12.3</v>
      </c>
    </row>
    <row r="207" s="173" customFormat="true" ht="12" hidden="false" customHeight="false" outlineLevel="0" collapsed="false">
      <c r="A207" s="377" t="s">
        <v>520</v>
      </c>
      <c r="B207" s="376" t="s">
        <v>500</v>
      </c>
      <c r="C207" s="181" t="s">
        <v>532</v>
      </c>
      <c r="D207" s="181" t="s">
        <v>540</v>
      </c>
      <c r="E207" s="139" t="s">
        <v>347</v>
      </c>
      <c r="F207" s="175"/>
      <c r="G207" s="368"/>
      <c r="H207" s="369" t="n">
        <v>12.3</v>
      </c>
    </row>
    <row r="208" s="173" customFormat="true" ht="12" hidden="false" customHeight="false" outlineLevel="0" collapsed="false">
      <c r="A208" s="193" t="s">
        <v>521</v>
      </c>
      <c r="B208" s="376" t="s">
        <v>500</v>
      </c>
      <c r="C208" s="181" t="s">
        <v>532</v>
      </c>
      <c r="D208" s="181" t="s">
        <v>540</v>
      </c>
      <c r="E208" s="139" t="s">
        <v>347</v>
      </c>
      <c r="F208" s="139" t="s">
        <v>417</v>
      </c>
      <c r="G208" s="368"/>
      <c r="H208" s="369" t="n">
        <v>12.3</v>
      </c>
    </row>
    <row r="209" s="173" customFormat="true" ht="24" hidden="false" customHeight="false" outlineLevel="0" collapsed="false">
      <c r="A209" s="191" t="s">
        <v>791</v>
      </c>
      <c r="B209" s="376" t="s">
        <v>500</v>
      </c>
      <c r="C209" s="181" t="s">
        <v>532</v>
      </c>
      <c r="D209" s="181" t="s">
        <v>540</v>
      </c>
      <c r="E209" s="139" t="s">
        <v>347</v>
      </c>
      <c r="F209" s="139" t="s">
        <v>417</v>
      </c>
      <c r="G209" s="175" t="n">
        <v>900</v>
      </c>
      <c r="H209" s="369" t="n">
        <v>12.3</v>
      </c>
    </row>
    <row r="210" s="173" customFormat="true" ht="108" hidden="false" customHeight="false" outlineLevel="0" collapsed="false">
      <c r="A210" s="195" t="s">
        <v>543</v>
      </c>
      <c r="B210" s="378" t="s">
        <v>500</v>
      </c>
      <c r="C210" s="181" t="s">
        <v>532</v>
      </c>
      <c r="D210" s="181" t="s">
        <v>544</v>
      </c>
      <c r="E210" s="207"/>
      <c r="F210" s="181"/>
      <c r="G210" s="181"/>
      <c r="H210" s="369" t="n">
        <v>795</v>
      </c>
    </row>
    <row r="211" s="173" customFormat="true" ht="12" hidden="false" customHeight="false" outlineLevel="0" collapsed="false">
      <c r="A211" s="377" t="s">
        <v>520</v>
      </c>
      <c r="B211" s="376" t="s">
        <v>500</v>
      </c>
      <c r="C211" s="181" t="s">
        <v>532</v>
      </c>
      <c r="D211" s="181" t="s">
        <v>544</v>
      </c>
      <c r="E211" s="139" t="s">
        <v>347</v>
      </c>
      <c r="F211" s="175"/>
      <c r="G211" s="368"/>
      <c r="H211" s="369" t="n">
        <v>795</v>
      </c>
    </row>
    <row r="212" s="173" customFormat="true" ht="12" hidden="false" customHeight="false" outlineLevel="0" collapsed="false">
      <c r="A212" s="193" t="s">
        <v>521</v>
      </c>
      <c r="B212" s="376" t="s">
        <v>500</v>
      </c>
      <c r="C212" s="181" t="s">
        <v>532</v>
      </c>
      <c r="D212" s="181" t="s">
        <v>544</v>
      </c>
      <c r="E212" s="139" t="s">
        <v>347</v>
      </c>
      <c r="F212" s="139" t="s">
        <v>417</v>
      </c>
      <c r="G212" s="368"/>
      <c r="H212" s="369" t="n">
        <v>795</v>
      </c>
    </row>
    <row r="213" s="173" customFormat="true" ht="24" hidden="false" customHeight="false" outlineLevel="0" collapsed="false">
      <c r="A213" s="191" t="s">
        <v>791</v>
      </c>
      <c r="B213" s="376" t="s">
        <v>500</v>
      </c>
      <c r="C213" s="181" t="s">
        <v>532</v>
      </c>
      <c r="D213" s="181" t="s">
        <v>544</v>
      </c>
      <c r="E213" s="139" t="s">
        <v>347</v>
      </c>
      <c r="F213" s="139" t="s">
        <v>417</v>
      </c>
      <c r="G213" s="175" t="n">
        <v>900</v>
      </c>
      <c r="H213" s="369" t="n">
        <v>795</v>
      </c>
    </row>
    <row r="214" s="173" customFormat="true" ht="84" hidden="false" customHeight="false" outlineLevel="0" collapsed="false">
      <c r="A214" s="195" t="s">
        <v>545</v>
      </c>
      <c r="B214" s="376" t="s">
        <v>500</v>
      </c>
      <c r="C214" s="181" t="s">
        <v>532</v>
      </c>
      <c r="D214" s="181" t="s">
        <v>546</v>
      </c>
      <c r="E214" s="165"/>
      <c r="F214" s="139"/>
      <c r="G214" s="368"/>
      <c r="H214" s="369" t="n">
        <v>823</v>
      </c>
    </row>
    <row r="215" s="173" customFormat="true" ht="12" hidden="false" customHeight="false" outlineLevel="0" collapsed="false">
      <c r="A215" s="377" t="s">
        <v>520</v>
      </c>
      <c r="B215" s="376" t="s">
        <v>500</v>
      </c>
      <c r="C215" s="181" t="s">
        <v>532</v>
      </c>
      <c r="D215" s="181" t="s">
        <v>546</v>
      </c>
      <c r="E215" s="139" t="s">
        <v>347</v>
      </c>
      <c r="F215" s="175"/>
      <c r="G215" s="368"/>
      <c r="H215" s="369" t="n">
        <v>823</v>
      </c>
    </row>
    <row r="216" s="173" customFormat="true" ht="12" hidden="false" customHeight="false" outlineLevel="0" collapsed="false">
      <c r="A216" s="193" t="s">
        <v>521</v>
      </c>
      <c r="B216" s="376" t="s">
        <v>500</v>
      </c>
      <c r="C216" s="181" t="s">
        <v>532</v>
      </c>
      <c r="D216" s="181" t="s">
        <v>546</v>
      </c>
      <c r="E216" s="139" t="s">
        <v>347</v>
      </c>
      <c r="F216" s="139" t="s">
        <v>417</v>
      </c>
      <c r="G216" s="368"/>
      <c r="H216" s="369" t="n">
        <v>823</v>
      </c>
    </row>
    <row r="217" s="173" customFormat="true" ht="24" hidden="false" customHeight="false" outlineLevel="0" collapsed="false">
      <c r="A217" s="191" t="s">
        <v>791</v>
      </c>
      <c r="B217" s="376" t="s">
        <v>500</v>
      </c>
      <c r="C217" s="181" t="s">
        <v>532</v>
      </c>
      <c r="D217" s="181" t="s">
        <v>546</v>
      </c>
      <c r="E217" s="139" t="s">
        <v>347</v>
      </c>
      <c r="F217" s="139" t="s">
        <v>417</v>
      </c>
      <c r="G217" s="175" t="n">
        <v>900</v>
      </c>
      <c r="H217" s="369" t="n">
        <v>823</v>
      </c>
    </row>
    <row r="218" s="173" customFormat="true" ht="84" hidden="false" customHeight="false" outlineLevel="0" collapsed="false">
      <c r="A218" s="195" t="s">
        <v>547</v>
      </c>
      <c r="B218" s="376" t="s">
        <v>500</v>
      </c>
      <c r="C218" s="181" t="s">
        <v>532</v>
      </c>
      <c r="D218" s="181" t="s">
        <v>548</v>
      </c>
      <c r="E218" s="165"/>
      <c r="F218" s="139"/>
      <c r="G218" s="368"/>
      <c r="H218" s="369" t="n">
        <v>603</v>
      </c>
    </row>
    <row r="219" s="173" customFormat="true" ht="12" hidden="false" customHeight="false" outlineLevel="0" collapsed="false">
      <c r="A219" s="377" t="s">
        <v>520</v>
      </c>
      <c r="B219" s="376" t="s">
        <v>500</v>
      </c>
      <c r="C219" s="181" t="s">
        <v>532</v>
      </c>
      <c r="D219" s="181" t="s">
        <v>548</v>
      </c>
      <c r="E219" s="139" t="s">
        <v>347</v>
      </c>
      <c r="F219" s="175"/>
      <c r="G219" s="368"/>
      <c r="H219" s="369" t="n">
        <v>603</v>
      </c>
    </row>
    <row r="220" s="173" customFormat="true" ht="12" hidden="false" customHeight="false" outlineLevel="0" collapsed="false">
      <c r="A220" s="193" t="s">
        <v>521</v>
      </c>
      <c r="B220" s="376" t="s">
        <v>500</v>
      </c>
      <c r="C220" s="181" t="s">
        <v>532</v>
      </c>
      <c r="D220" s="181" t="s">
        <v>548</v>
      </c>
      <c r="E220" s="139" t="s">
        <v>347</v>
      </c>
      <c r="F220" s="139" t="s">
        <v>417</v>
      </c>
      <c r="G220" s="368"/>
      <c r="H220" s="369" t="n">
        <v>603</v>
      </c>
    </row>
    <row r="221" s="173" customFormat="true" ht="24" hidden="false" customHeight="false" outlineLevel="0" collapsed="false">
      <c r="A221" s="191" t="s">
        <v>791</v>
      </c>
      <c r="B221" s="376" t="s">
        <v>500</v>
      </c>
      <c r="C221" s="181" t="s">
        <v>532</v>
      </c>
      <c r="D221" s="181" t="s">
        <v>548</v>
      </c>
      <c r="E221" s="139" t="s">
        <v>347</v>
      </c>
      <c r="F221" s="139" t="s">
        <v>417</v>
      </c>
      <c r="G221" s="175" t="n">
        <v>900</v>
      </c>
      <c r="H221" s="369" t="n">
        <v>603</v>
      </c>
    </row>
    <row r="222" s="173" customFormat="true" ht="36" hidden="false" customHeight="false" outlineLevel="0" collapsed="false">
      <c r="A222" s="184" t="s">
        <v>445</v>
      </c>
      <c r="B222" s="139" t="s">
        <v>446</v>
      </c>
      <c r="C222" s="185"/>
      <c r="D222" s="185"/>
      <c r="E222" s="139"/>
      <c r="F222" s="139"/>
      <c r="G222" s="175"/>
      <c r="H222" s="369" t="n">
        <v>392.91</v>
      </c>
    </row>
    <row r="223" s="173" customFormat="true" ht="12" hidden="false" customHeight="false" outlineLevel="0" collapsed="false">
      <c r="A223" s="184" t="s">
        <v>447</v>
      </c>
      <c r="B223" s="139" t="s">
        <v>446</v>
      </c>
      <c r="C223" s="185" t="s">
        <v>448</v>
      </c>
      <c r="D223" s="185"/>
      <c r="E223" s="139"/>
      <c r="F223" s="139"/>
      <c r="G223" s="175"/>
      <c r="H223" s="369" t="n">
        <v>311.3</v>
      </c>
    </row>
    <row r="224" s="173" customFormat="true" ht="36" hidden="false" customHeight="false" outlineLevel="0" collapsed="false">
      <c r="A224" s="184" t="s">
        <v>449</v>
      </c>
      <c r="B224" s="139" t="s">
        <v>446</v>
      </c>
      <c r="C224" s="185" t="s">
        <v>448</v>
      </c>
      <c r="D224" s="185" t="s">
        <v>345</v>
      </c>
      <c r="E224" s="139"/>
      <c r="F224" s="139"/>
      <c r="G224" s="175"/>
      <c r="H224" s="369" t="n">
        <v>311.3</v>
      </c>
    </row>
    <row r="225" s="173" customFormat="true" ht="24" hidden="false" customHeight="false" outlineLevel="0" collapsed="false">
      <c r="A225" s="184" t="s">
        <v>450</v>
      </c>
      <c r="B225" s="139" t="s">
        <v>446</v>
      </c>
      <c r="C225" s="185" t="s">
        <v>448</v>
      </c>
      <c r="D225" s="185" t="s">
        <v>451</v>
      </c>
      <c r="E225" s="139"/>
      <c r="F225" s="139"/>
      <c r="G225" s="175"/>
      <c r="H225" s="369" t="n">
        <v>111.3</v>
      </c>
    </row>
    <row r="226" s="173" customFormat="true" ht="12" hidden="false" customHeight="false" outlineLevel="0" collapsed="false">
      <c r="A226" s="214" t="s">
        <v>344</v>
      </c>
      <c r="B226" s="139" t="s">
        <v>446</v>
      </c>
      <c r="C226" s="185" t="s">
        <v>448</v>
      </c>
      <c r="D226" s="185" t="s">
        <v>451</v>
      </c>
      <c r="E226" s="139" t="s">
        <v>345</v>
      </c>
      <c r="F226" s="175"/>
      <c r="G226" s="368"/>
      <c r="H226" s="369" t="n">
        <v>111.3</v>
      </c>
    </row>
    <row r="227" s="173" customFormat="true" ht="12" hidden="false" customHeight="false" outlineLevel="0" collapsed="false">
      <c r="A227" s="193" t="s">
        <v>443</v>
      </c>
      <c r="B227" s="139" t="s">
        <v>446</v>
      </c>
      <c r="C227" s="185" t="s">
        <v>448</v>
      </c>
      <c r="D227" s="185" t="s">
        <v>451</v>
      </c>
      <c r="E227" s="139" t="s">
        <v>345</v>
      </c>
      <c r="F227" s="139" t="s">
        <v>444</v>
      </c>
      <c r="G227" s="368"/>
      <c r="H227" s="369" t="n">
        <v>111.3</v>
      </c>
    </row>
    <row r="228" s="173" customFormat="true" ht="24" hidden="false" customHeight="false" outlineLevel="0" collapsed="false">
      <c r="A228" s="191" t="s">
        <v>791</v>
      </c>
      <c r="B228" s="139" t="s">
        <v>446</v>
      </c>
      <c r="C228" s="185" t="s">
        <v>448</v>
      </c>
      <c r="D228" s="185" t="s">
        <v>451</v>
      </c>
      <c r="E228" s="139" t="s">
        <v>345</v>
      </c>
      <c r="F228" s="139" t="s">
        <v>444</v>
      </c>
      <c r="G228" s="175" t="n">
        <v>900</v>
      </c>
      <c r="H228" s="369" t="n">
        <v>111.3</v>
      </c>
    </row>
    <row r="229" s="173" customFormat="true" ht="12" hidden="false" customHeight="false" outlineLevel="0" collapsed="false">
      <c r="A229" s="184" t="s">
        <v>578</v>
      </c>
      <c r="B229" s="139" t="s">
        <v>446</v>
      </c>
      <c r="C229" s="185" t="s">
        <v>448</v>
      </c>
      <c r="D229" s="185" t="s">
        <v>579</v>
      </c>
      <c r="E229" s="139"/>
      <c r="F229" s="139"/>
      <c r="G229" s="175"/>
      <c r="H229" s="369" t="n">
        <v>200</v>
      </c>
    </row>
    <row r="230" s="173" customFormat="true" ht="12" hidden="false" customHeight="false" outlineLevel="0" collapsed="false">
      <c r="A230" s="226" t="s">
        <v>520</v>
      </c>
      <c r="B230" s="139" t="s">
        <v>446</v>
      </c>
      <c r="C230" s="185" t="s">
        <v>448</v>
      </c>
      <c r="D230" s="185" t="s">
        <v>579</v>
      </c>
      <c r="E230" s="139" t="s">
        <v>347</v>
      </c>
      <c r="F230" s="175"/>
      <c r="G230" s="368"/>
      <c r="H230" s="369" t="n">
        <v>200</v>
      </c>
    </row>
    <row r="231" s="173" customFormat="true" ht="12" hidden="false" customHeight="false" outlineLevel="0" collapsed="false">
      <c r="A231" s="184" t="s">
        <v>576</v>
      </c>
      <c r="B231" s="139" t="s">
        <v>446</v>
      </c>
      <c r="C231" s="185" t="s">
        <v>448</v>
      </c>
      <c r="D231" s="185" t="s">
        <v>579</v>
      </c>
      <c r="E231" s="139" t="s">
        <v>347</v>
      </c>
      <c r="F231" s="139" t="s">
        <v>349</v>
      </c>
      <c r="G231" s="368"/>
      <c r="H231" s="369" t="n">
        <v>200</v>
      </c>
    </row>
    <row r="232" s="173" customFormat="true" ht="24" hidden="false" customHeight="false" outlineLevel="0" collapsed="false">
      <c r="A232" s="191" t="s">
        <v>791</v>
      </c>
      <c r="B232" s="139" t="s">
        <v>446</v>
      </c>
      <c r="C232" s="185" t="s">
        <v>448</v>
      </c>
      <c r="D232" s="185" t="s">
        <v>579</v>
      </c>
      <c r="E232" s="139" t="s">
        <v>347</v>
      </c>
      <c r="F232" s="139" t="s">
        <v>349</v>
      </c>
      <c r="G232" s="175" t="n">
        <v>900</v>
      </c>
      <c r="H232" s="369" t="n">
        <v>200</v>
      </c>
    </row>
    <row r="233" s="173" customFormat="true" ht="24" hidden="false" customHeight="false" outlineLevel="0" collapsed="false">
      <c r="A233" s="184" t="s">
        <v>458</v>
      </c>
      <c r="B233" s="181" t="s">
        <v>446</v>
      </c>
      <c r="C233" s="181" t="s">
        <v>459</v>
      </c>
      <c r="D233" s="181"/>
      <c r="E233" s="139"/>
      <c r="F233" s="139"/>
      <c r="G233" s="175"/>
      <c r="H233" s="369" t="n">
        <v>81.61</v>
      </c>
    </row>
    <row r="234" s="173" customFormat="true" ht="36" hidden="false" customHeight="false" outlineLevel="0" collapsed="false">
      <c r="A234" s="184" t="s">
        <v>460</v>
      </c>
      <c r="B234" s="181" t="s">
        <v>446</v>
      </c>
      <c r="C234" s="181" t="s">
        <v>459</v>
      </c>
      <c r="D234" s="181" t="s">
        <v>345</v>
      </c>
      <c r="E234" s="139"/>
      <c r="F234" s="139"/>
      <c r="G234" s="175"/>
      <c r="H234" s="369" t="n">
        <v>81.61</v>
      </c>
    </row>
    <row r="235" s="173" customFormat="true" ht="36" hidden="false" customHeight="false" outlineLevel="0" collapsed="false">
      <c r="A235" s="184" t="s">
        <v>461</v>
      </c>
      <c r="B235" s="181" t="s">
        <v>446</v>
      </c>
      <c r="C235" s="181" t="s">
        <v>459</v>
      </c>
      <c r="D235" s="181" t="s">
        <v>462</v>
      </c>
      <c r="E235" s="139"/>
      <c r="F235" s="139"/>
      <c r="G235" s="175"/>
      <c r="H235" s="369" t="n">
        <v>81.61</v>
      </c>
    </row>
    <row r="236" s="173" customFormat="true" ht="12" hidden="false" customHeight="false" outlineLevel="0" collapsed="false">
      <c r="A236" s="214" t="s">
        <v>344</v>
      </c>
      <c r="B236" s="181" t="s">
        <v>446</v>
      </c>
      <c r="C236" s="181" t="s">
        <v>459</v>
      </c>
      <c r="D236" s="181" t="s">
        <v>462</v>
      </c>
      <c r="E236" s="139" t="s">
        <v>345</v>
      </c>
      <c r="F236" s="175"/>
      <c r="G236" s="368"/>
      <c r="H236" s="369" t="n">
        <v>81.61</v>
      </c>
    </row>
    <row r="237" s="173" customFormat="true" ht="12" hidden="false" customHeight="false" outlineLevel="0" collapsed="false">
      <c r="A237" s="193" t="s">
        <v>443</v>
      </c>
      <c r="B237" s="181" t="s">
        <v>446</v>
      </c>
      <c r="C237" s="181" t="s">
        <v>459</v>
      </c>
      <c r="D237" s="181" t="s">
        <v>462</v>
      </c>
      <c r="E237" s="139" t="s">
        <v>345</v>
      </c>
      <c r="F237" s="139" t="s">
        <v>444</v>
      </c>
      <c r="G237" s="368"/>
      <c r="H237" s="369" t="n">
        <v>81.61</v>
      </c>
    </row>
    <row r="238" s="173" customFormat="true" ht="24" hidden="false" customHeight="false" outlineLevel="0" collapsed="false">
      <c r="A238" s="193" t="s">
        <v>802</v>
      </c>
      <c r="B238" s="181" t="s">
        <v>446</v>
      </c>
      <c r="C238" s="181" t="s">
        <v>459</v>
      </c>
      <c r="D238" s="181" t="s">
        <v>462</v>
      </c>
      <c r="E238" s="139" t="s">
        <v>345</v>
      </c>
      <c r="F238" s="139" t="s">
        <v>444</v>
      </c>
      <c r="G238" s="175" t="n">
        <v>901</v>
      </c>
      <c r="H238" s="369" t="n">
        <v>81.61</v>
      </c>
    </row>
    <row r="239" s="173" customFormat="true" ht="36" hidden="false" customHeight="false" outlineLevel="0" collapsed="false">
      <c r="A239" s="187" t="s">
        <v>348</v>
      </c>
      <c r="B239" s="138" t="s">
        <v>349</v>
      </c>
      <c r="C239" s="181"/>
      <c r="D239" s="181"/>
      <c r="E239" s="139"/>
      <c r="F239" s="139"/>
      <c r="G239" s="175"/>
      <c r="H239" s="369" t="n">
        <v>182.6</v>
      </c>
    </row>
    <row r="240" s="173" customFormat="true" ht="24" hidden="false" customHeight="false" outlineLevel="0" collapsed="false">
      <c r="A240" s="184" t="s">
        <v>350</v>
      </c>
      <c r="B240" s="138" t="s">
        <v>349</v>
      </c>
      <c r="C240" s="181" t="s">
        <v>351</v>
      </c>
      <c r="D240" s="181" t="s">
        <v>345</v>
      </c>
      <c r="E240" s="139"/>
      <c r="F240" s="139"/>
      <c r="G240" s="175"/>
      <c r="H240" s="369" t="n">
        <v>182.6</v>
      </c>
    </row>
    <row r="241" s="173" customFormat="true" ht="24" hidden="false" customHeight="false" outlineLevel="0" collapsed="false">
      <c r="A241" s="190" t="s">
        <v>354</v>
      </c>
      <c r="B241" s="138" t="s">
        <v>349</v>
      </c>
      <c r="C241" s="181" t="s">
        <v>351</v>
      </c>
      <c r="D241" s="181" t="s">
        <v>355</v>
      </c>
      <c r="E241" s="139"/>
      <c r="F241" s="139"/>
      <c r="G241" s="175"/>
      <c r="H241" s="369" t="n">
        <v>182.6</v>
      </c>
    </row>
    <row r="242" s="173" customFormat="true" ht="12" hidden="false" customHeight="false" outlineLevel="0" collapsed="false">
      <c r="A242" s="214" t="s">
        <v>344</v>
      </c>
      <c r="B242" s="138" t="s">
        <v>349</v>
      </c>
      <c r="C242" s="181" t="s">
        <v>351</v>
      </c>
      <c r="D242" s="181" t="s">
        <v>355</v>
      </c>
      <c r="E242" s="139" t="s">
        <v>345</v>
      </c>
      <c r="F242" s="175"/>
      <c r="G242" s="368"/>
      <c r="H242" s="369" t="n">
        <v>178.4</v>
      </c>
    </row>
    <row r="243" s="173" customFormat="true" ht="36" hidden="false" customHeight="false" outlineLevel="0" collapsed="false">
      <c r="A243" s="184" t="s">
        <v>813</v>
      </c>
      <c r="B243" s="138" t="s">
        <v>349</v>
      </c>
      <c r="C243" s="181" t="s">
        <v>351</v>
      </c>
      <c r="D243" s="181" t="s">
        <v>355</v>
      </c>
      <c r="E243" s="138" t="s">
        <v>345</v>
      </c>
      <c r="F243" s="139" t="s">
        <v>347</v>
      </c>
      <c r="G243" s="254"/>
      <c r="H243" s="369" t="n">
        <v>12.4</v>
      </c>
    </row>
    <row r="244" s="173" customFormat="true" ht="24" hidden="false" customHeight="false" outlineLevel="0" collapsed="false">
      <c r="A244" s="191" t="s">
        <v>825</v>
      </c>
      <c r="B244" s="138" t="s">
        <v>349</v>
      </c>
      <c r="C244" s="181" t="s">
        <v>351</v>
      </c>
      <c r="D244" s="181" t="s">
        <v>355</v>
      </c>
      <c r="E244" s="138" t="s">
        <v>345</v>
      </c>
      <c r="F244" s="139" t="s">
        <v>347</v>
      </c>
      <c r="G244" s="371" t="n">
        <v>951</v>
      </c>
      <c r="H244" s="369" t="n">
        <v>12.4</v>
      </c>
    </row>
    <row r="245" s="173" customFormat="true" ht="36" hidden="false" customHeight="false" outlineLevel="0" collapsed="false">
      <c r="A245" s="193" t="s">
        <v>423</v>
      </c>
      <c r="B245" s="138" t="s">
        <v>349</v>
      </c>
      <c r="C245" s="181" t="s">
        <v>351</v>
      </c>
      <c r="D245" s="181" t="s">
        <v>355</v>
      </c>
      <c r="E245" s="139" t="s">
        <v>345</v>
      </c>
      <c r="F245" s="139" t="s">
        <v>424</v>
      </c>
      <c r="G245" s="368"/>
      <c r="H245" s="369" t="n">
        <v>20.6</v>
      </c>
    </row>
    <row r="246" s="173" customFormat="true" ht="24" hidden="false" customHeight="false" outlineLevel="0" collapsed="false">
      <c r="A246" s="193" t="s">
        <v>802</v>
      </c>
      <c r="B246" s="138" t="s">
        <v>349</v>
      </c>
      <c r="C246" s="181" t="s">
        <v>351</v>
      </c>
      <c r="D246" s="181" t="s">
        <v>355</v>
      </c>
      <c r="E246" s="139" t="s">
        <v>345</v>
      </c>
      <c r="F246" s="139" t="s">
        <v>424</v>
      </c>
      <c r="G246" s="175" t="n">
        <v>901</v>
      </c>
      <c r="H246" s="369" t="n">
        <v>20.6</v>
      </c>
    </row>
    <row r="247" s="173" customFormat="true" ht="12" hidden="false" customHeight="false" outlineLevel="0" collapsed="false">
      <c r="A247" s="193" t="s">
        <v>443</v>
      </c>
      <c r="B247" s="138" t="s">
        <v>349</v>
      </c>
      <c r="C247" s="181" t="s">
        <v>351</v>
      </c>
      <c r="D247" s="181" t="s">
        <v>355</v>
      </c>
      <c r="E247" s="139" t="s">
        <v>345</v>
      </c>
      <c r="F247" s="139" t="s">
        <v>444</v>
      </c>
      <c r="G247" s="368"/>
      <c r="H247" s="369" t="n">
        <v>145.4</v>
      </c>
    </row>
    <row r="248" s="173" customFormat="true" ht="24" hidden="false" customHeight="false" outlineLevel="0" collapsed="false">
      <c r="A248" s="191" t="s">
        <v>791</v>
      </c>
      <c r="B248" s="138" t="s">
        <v>349</v>
      </c>
      <c r="C248" s="181" t="s">
        <v>351</v>
      </c>
      <c r="D248" s="181" t="s">
        <v>355</v>
      </c>
      <c r="E248" s="139" t="s">
        <v>345</v>
      </c>
      <c r="F248" s="139" t="s">
        <v>444</v>
      </c>
      <c r="G248" s="175" t="n">
        <v>900</v>
      </c>
      <c r="H248" s="369" t="n">
        <v>124.8</v>
      </c>
    </row>
    <row r="249" s="173" customFormat="true" ht="24" hidden="false" customHeight="false" outlineLevel="0" collapsed="false">
      <c r="A249" s="193" t="s">
        <v>802</v>
      </c>
      <c r="B249" s="138" t="s">
        <v>349</v>
      </c>
      <c r="C249" s="181" t="s">
        <v>351</v>
      </c>
      <c r="D249" s="181" t="s">
        <v>355</v>
      </c>
      <c r="E249" s="139" t="s">
        <v>345</v>
      </c>
      <c r="F249" s="139" t="s">
        <v>444</v>
      </c>
      <c r="G249" s="175" t="n">
        <v>901</v>
      </c>
      <c r="H249" s="369" t="n">
        <v>20.6</v>
      </c>
    </row>
    <row r="250" s="173" customFormat="true" ht="12" hidden="false" customHeight="false" outlineLevel="0" collapsed="false">
      <c r="A250" s="379" t="s">
        <v>829</v>
      </c>
      <c r="B250" s="138" t="s">
        <v>349</v>
      </c>
      <c r="C250" s="181" t="s">
        <v>351</v>
      </c>
      <c r="D250" s="181" t="s">
        <v>355</v>
      </c>
      <c r="E250" s="138" t="s">
        <v>438</v>
      </c>
      <c r="F250" s="139"/>
      <c r="G250" s="254"/>
      <c r="H250" s="369" t="n">
        <v>4.2</v>
      </c>
    </row>
    <row r="251" s="173" customFormat="true" ht="12" hidden="false" customHeight="false" outlineLevel="0" collapsed="false">
      <c r="A251" s="193" t="s">
        <v>677</v>
      </c>
      <c r="B251" s="138" t="s">
        <v>349</v>
      </c>
      <c r="C251" s="181" t="s">
        <v>351</v>
      </c>
      <c r="D251" s="181" t="s">
        <v>355</v>
      </c>
      <c r="E251" s="138" t="s">
        <v>438</v>
      </c>
      <c r="F251" s="139" t="s">
        <v>500</v>
      </c>
      <c r="G251" s="254"/>
      <c r="H251" s="369" t="n">
        <v>4.2</v>
      </c>
    </row>
    <row r="252" s="173" customFormat="true" ht="24" hidden="false" customHeight="false" outlineLevel="0" collapsed="false">
      <c r="A252" s="191" t="s">
        <v>825</v>
      </c>
      <c r="B252" s="138" t="s">
        <v>349</v>
      </c>
      <c r="C252" s="181" t="s">
        <v>351</v>
      </c>
      <c r="D252" s="181" t="s">
        <v>355</v>
      </c>
      <c r="E252" s="138" t="s">
        <v>438</v>
      </c>
      <c r="F252" s="139" t="s">
        <v>500</v>
      </c>
      <c r="G252" s="371" t="n">
        <v>951</v>
      </c>
      <c r="H252" s="369" t="n">
        <v>4.2</v>
      </c>
    </row>
    <row r="253" s="173" customFormat="true" ht="36" hidden="false" customHeight="false" outlineLevel="0" collapsed="false">
      <c r="A253" s="184" t="s">
        <v>552</v>
      </c>
      <c r="B253" s="138" t="s">
        <v>444</v>
      </c>
      <c r="C253" s="236"/>
      <c r="D253" s="236"/>
      <c r="E253" s="138"/>
      <c r="F253" s="139"/>
      <c r="G253" s="371"/>
      <c r="H253" s="369" t="n">
        <v>43122.47252</v>
      </c>
    </row>
    <row r="254" s="173" customFormat="true" ht="48" hidden="false" customHeight="false" outlineLevel="0" collapsed="false">
      <c r="A254" s="233" t="s">
        <v>553</v>
      </c>
      <c r="B254" s="138" t="s">
        <v>444</v>
      </c>
      <c r="C254" s="185" t="s">
        <v>351</v>
      </c>
      <c r="D254" s="181" t="s">
        <v>345</v>
      </c>
      <c r="E254" s="138"/>
      <c r="F254" s="139"/>
      <c r="G254" s="371"/>
      <c r="H254" s="369" t="n">
        <v>25786.19952</v>
      </c>
    </row>
    <row r="255" s="173" customFormat="true" ht="36" hidden="false" customHeight="false" outlineLevel="0" collapsed="false">
      <c r="A255" s="184" t="s">
        <v>554</v>
      </c>
      <c r="B255" s="138" t="s">
        <v>444</v>
      </c>
      <c r="C255" s="185" t="s">
        <v>351</v>
      </c>
      <c r="D255" s="181" t="s">
        <v>555</v>
      </c>
      <c r="E255" s="138"/>
      <c r="F255" s="139"/>
      <c r="G255" s="371"/>
      <c r="H255" s="369" t="n">
        <v>10038.2</v>
      </c>
    </row>
    <row r="256" s="173" customFormat="true" ht="12" hidden="false" customHeight="false" outlineLevel="0" collapsed="false">
      <c r="A256" s="377" t="s">
        <v>520</v>
      </c>
      <c r="B256" s="138" t="s">
        <v>444</v>
      </c>
      <c r="C256" s="185" t="s">
        <v>351</v>
      </c>
      <c r="D256" s="181" t="s">
        <v>555</v>
      </c>
      <c r="E256" s="138" t="s">
        <v>347</v>
      </c>
      <c r="F256" s="139"/>
      <c r="G256" s="371"/>
      <c r="H256" s="369" t="n">
        <v>10038.2</v>
      </c>
    </row>
    <row r="257" s="173" customFormat="true" ht="12" hidden="false" customHeight="false" outlineLevel="0" collapsed="false">
      <c r="A257" s="377" t="s">
        <v>551</v>
      </c>
      <c r="B257" s="138" t="s">
        <v>444</v>
      </c>
      <c r="C257" s="185" t="s">
        <v>351</v>
      </c>
      <c r="D257" s="181" t="s">
        <v>555</v>
      </c>
      <c r="E257" s="138" t="s">
        <v>347</v>
      </c>
      <c r="F257" s="139" t="s">
        <v>500</v>
      </c>
      <c r="G257" s="371"/>
      <c r="H257" s="369" t="n">
        <v>10038.2</v>
      </c>
    </row>
    <row r="258" s="173" customFormat="true" ht="24" hidden="false" customHeight="false" outlineLevel="0" collapsed="false">
      <c r="A258" s="193" t="s">
        <v>802</v>
      </c>
      <c r="B258" s="138" t="s">
        <v>444</v>
      </c>
      <c r="C258" s="185" t="s">
        <v>351</v>
      </c>
      <c r="D258" s="181" t="s">
        <v>555</v>
      </c>
      <c r="E258" s="138" t="s">
        <v>347</v>
      </c>
      <c r="F258" s="139" t="s">
        <v>500</v>
      </c>
      <c r="G258" s="371" t="n">
        <v>901</v>
      </c>
      <c r="H258" s="369" t="n">
        <v>10038.2</v>
      </c>
    </row>
    <row r="259" s="173" customFormat="true" ht="36" hidden="false" customHeight="false" outlineLevel="0" collapsed="false">
      <c r="A259" s="184" t="s">
        <v>556</v>
      </c>
      <c r="B259" s="138" t="s">
        <v>444</v>
      </c>
      <c r="C259" s="185" t="s">
        <v>351</v>
      </c>
      <c r="D259" s="181" t="s">
        <v>557</v>
      </c>
      <c r="E259" s="138"/>
      <c r="F259" s="139"/>
      <c r="G259" s="371"/>
      <c r="H259" s="369" t="n">
        <v>1723</v>
      </c>
    </row>
    <row r="260" s="173" customFormat="true" ht="12" hidden="false" customHeight="false" outlineLevel="0" collapsed="false">
      <c r="A260" s="377" t="s">
        <v>520</v>
      </c>
      <c r="B260" s="138" t="s">
        <v>444</v>
      </c>
      <c r="C260" s="185" t="s">
        <v>351</v>
      </c>
      <c r="D260" s="181" t="s">
        <v>557</v>
      </c>
      <c r="E260" s="138" t="s">
        <v>347</v>
      </c>
      <c r="F260" s="139"/>
      <c r="G260" s="371"/>
      <c r="H260" s="369" t="n">
        <v>1723</v>
      </c>
    </row>
    <row r="261" s="173" customFormat="true" ht="12" hidden="false" customHeight="false" outlineLevel="0" collapsed="false">
      <c r="A261" s="377" t="s">
        <v>551</v>
      </c>
      <c r="B261" s="138" t="s">
        <v>444</v>
      </c>
      <c r="C261" s="185" t="s">
        <v>351</v>
      </c>
      <c r="D261" s="181" t="s">
        <v>557</v>
      </c>
      <c r="E261" s="138" t="s">
        <v>347</v>
      </c>
      <c r="F261" s="139" t="s">
        <v>500</v>
      </c>
      <c r="G261" s="371"/>
      <c r="H261" s="369" t="n">
        <v>1723</v>
      </c>
    </row>
    <row r="262" s="173" customFormat="true" ht="24" hidden="false" customHeight="false" outlineLevel="0" collapsed="false">
      <c r="A262" s="193" t="s">
        <v>802</v>
      </c>
      <c r="B262" s="138" t="s">
        <v>444</v>
      </c>
      <c r="C262" s="185" t="s">
        <v>351</v>
      </c>
      <c r="D262" s="181" t="s">
        <v>557</v>
      </c>
      <c r="E262" s="138" t="s">
        <v>347</v>
      </c>
      <c r="F262" s="139" t="s">
        <v>500</v>
      </c>
      <c r="G262" s="371" t="n">
        <v>901</v>
      </c>
      <c r="H262" s="369" t="n">
        <v>1723</v>
      </c>
    </row>
    <row r="263" s="173" customFormat="true" ht="24" hidden="false" customHeight="false" outlineLevel="0" collapsed="false">
      <c r="A263" s="184" t="s">
        <v>558</v>
      </c>
      <c r="B263" s="138" t="s">
        <v>444</v>
      </c>
      <c r="C263" s="185" t="s">
        <v>351</v>
      </c>
      <c r="D263" s="181" t="s">
        <v>559</v>
      </c>
      <c r="E263" s="138"/>
      <c r="F263" s="139"/>
      <c r="G263" s="371"/>
      <c r="H263" s="369" t="n">
        <v>14024.99952</v>
      </c>
    </row>
    <row r="264" s="173" customFormat="true" ht="12" hidden="false" customHeight="false" outlineLevel="0" collapsed="false">
      <c r="A264" s="377" t="s">
        <v>520</v>
      </c>
      <c r="B264" s="138" t="s">
        <v>444</v>
      </c>
      <c r="C264" s="185" t="s">
        <v>351</v>
      </c>
      <c r="D264" s="181" t="s">
        <v>559</v>
      </c>
      <c r="E264" s="138" t="s">
        <v>347</v>
      </c>
      <c r="F264" s="139"/>
      <c r="G264" s="371"/>
      <c r="H264" s="369" t="n">
        <v>14024.99952</v>
      </c>
    </row>
    <row r="265" s="173" customFormat="true" ht="12" hidden="false" customHeight="false" outlineLevel="0" collapsed="false">
      <c r="A265" s="377" t="s">
        <v>551</v>
      </c>
      <c r="B265" s="138" t="s">
        <v>444</v>
      </c>
      <c r="C265" s="185" t="s">
        <v>351</v>
      </c>
      <c r="D265" s="181" t="s">
        <v>559</v>
      </c>
      <c r="E265" s="138" t="s">
        <v>347</v>
      </c>
      <c r="F265" s="139" t="s">
        <v>500</v>
      </c>
      <c r="G265" s="371"/>
      <c r="H265" s="369" t="n">
        <v>14024.99952</v>
      </c>
    </row>
    <row r="266" s="173" customFormat="true" ht="24" hidden="false" customHeight="false" outlineLevel="0" collapsed="false">
      <c r="A266" s="193" t="s">
        <v>802</v>
      </c>
      <c r="B266" s="138" t="s">
        <v>444</v>
      </c>
      <c r="C266" s="185" t="s">
        <v>351</v>
      </c>
      <c r="D266" s="181" t="s">
        <v>559</v>
      </c>
      <c r="E266" s="138" t="s">
        <v>347</v>
      </c>
      <c r="F266" s="139" t="s">
        <v>500</v>
      </c>
      <c r="G266" s="371" t="n">
        <v>901</v>
      </c>
      <c r="H266" s="369" t="n">
        <v>14024.99952</v>
      </c>
    </row>
    <row r="267" s="173" customFormat="true" ht="84" hidden="false" customHeight="false" outlineLevel="0" collapsed="false">
      <c r="A267" s="233" t="s">
        <v>560</v>
      </c>
      <c r="B267" s="138" t="s">
        <v>444</v>
      </c>
      <c r="C267" s="185" t="s">
        <v>351</v>
      </c>
      <c r="D267" s="181" t="s">
        <v>561</v>
      </c>
      <c r="E267" s="138"/>
      <c r="F267" s="139"/>
      <c r="G267" s="371"/>
      <c r="H267" s="369" t="n">
        <v>17336.273</v>
      </c>
    </row>
    <row r="268" s="173" customFormat="true" ht="36" hidden="false" customHeight="false" outlineLevel="0" collapsed="false">
      <c r="A268" s="233" t="s">
        <v>563</v>
      </c>
      <c r="B268" s="138" t="s">
        <v>444</v>
      </c>
      <c r="C268" s="236" t="n">
        <v>0</v>
      </c>
      <c r="D268" s="181" t="s">
        <v>564</v>
      </c>
      <c r="E268" s="138"/>
      <c r="F268" s="139"/>
      <c r="G268" s="371"/>
      <c r="H268" s="369" t="n">
        <v>2011.3</v>
      </c>
    </row>
    <row r="269" s="173" customFormat="true" ht="12" hidden="false" customHeight="false" outlineLevel="0" collapsed="false">
      <c r="A269" s="377" t="s">
        <v>520</v>
      </c>
      <c r="B269" s="138" t="s">
        <v>444</v>
      </c>
      <c r="C269" s="236" t="n">
        <v>0</v>
      </c>
      <c r="D269" s="181" t="s">
        <v>564</v>
      </c>
      <c r="E269" s="138" t="s">
        <v>347</v>
      </c>
      <c r="F269" s="139"/>
      <c r="G269" s="371"/>
      <c r="H269" s="369" t="n">
        <v>2011.3</v>
      </c>
    </row>
    <row r="270" s="173" customFormat="true" ht="12" hidden="false" customHeight="false" outlineLevel="0" collapsed="false">
      <c r="A270" s="377" t="s">
        <v>551</v>
      </c>
      <c r="B270" s="138" t="s">
        <v>444</v>
      </c>
      <c r="C270" s="236" t="n">
        <v>0</v>
      </c>
      <c r="D270" s="181" t="s">
        <v>564</v>
      </c>
      <c r="E270" s="138" t="s">
        <v>347</v>
      </c>
      <c r="F270" s="139" t="s">
        <v>500</v>
      </c>
      <c r="G270" s="371"/>
      <c r="H270" s="369" t="n">
        <v>2011.3</v>
      </c>
    </row>
    <row r="271" s="173" customFormat="true" ht="24" hidden="false" customHeight="false" outlineLevel="0" collapsed="false">
      <c r="A271" s="191" t="s">
        <v>791</v>
      </c>
      <c r="B271" s="138" t="s">
        <v>444</v>
      </c>
      <c r="C271" s="236" t="n">
        <v>0</v>
      </c>
      <c r="D271" s="181" t="s">
        <v>564</v>
      </c>
      <c r="E271" s="138" t="s">
        <v>347</v>
      </c>
      <c r="F271" s="139" t="s">
        <v>500</v>
      </c>
      <c r="G271" s="371" t="n">
        <v>900</v>
      </c>
      <c r="H271" s="369" t="n">
        <v>91.5</v>
      </c>
    </row>
    <row r="272" s="173" customFormat="true" ht="24" hidden="false" customHeight="false" outlineLevel="0" collapsed="false">
      <c r="A272" s="193" t="s">
        <v>802</v>
      </c>
      <c r="B272" s="138" t="s">
        <v>444</v>
      </c>
      <c r="C272" s="185" t="s">
        <v>351</v>
      </c>
      <c r="D272" s="181" t="s">
        <v>564</v>
      </c>
      <c r="E272" s="138" t="s">
        <v>347</v>
      </c>
      <c r="F272" s="139" t="s">
        <v>500</v>
      </c>
      <c r="G272" s="371" t="n">
        <v>901</v>
      </c>
      <c r="H272" s="369" t="n">
        <v>1919.8</v>
      </c>
    </row>
    <row r="273" s="173" customFormat="true" ht="84" hidden="false" customHeight="false" outlineLevel="0" collapsed="false">
      <c r="A273" s="233" t="s">
        <v>567</v>
      </c>
      <c r="B273" s="138" t="s">
        <v>444</v>
      </c>
      <c r="C273" s="236" t="n">
        <v>0</v>
      </c>
      <c r="D273" s="181" t="s">
        <v>568</v>
      </c>
      <c r="E273" s="138"/>
      <c r="F273" s="139"/>
      <c r="G273" s="371"/>
      <c r="H273" s="369" t="n">
        <v>15324.973</v>
      </c>
    </row>
    <row r="274" s="173" customFormat="true" ht="12" hidden="false" customHeight="false" outlineLevel="0" collapsed="false">
      <c r="A274" s="377" t="s">
        <v>520</v>
      </c>
      <c r="B274" s="138" t="s">
        <v>444</v>
      </c>
      <c r="C274" s="236" t="n">
        <v>0</v>
      </c>
      <c r="D274" s="181" t="s">
        <v>568</v>
      </c>
      <c r="E274" s="138" t="s">
        <v>347</v>
      </c>
      <c r="F274" s="139"/>
      <c r="G274" s="371"/>
      <c r="H274" s="369" t="n">
        <v>15324.973</v>
      </c>
    </row>
    <row r="275" s="173" customFormat="true" ht="12" hidden="false" customHeight="false" outlineLevel="0" collapsed="false">
      <c r="A275" s="377" t="s">
        <v>551</v>
      </c>
      <c r="B275" s="138" t="s">
        <v>444</v>
      </c>
      <c r="C275" s="236" t="n">
        <v>0</v>
      </c>
      <c r="D275" s="181" t="s">
        <v>568</v>
      </c>
      <c r="E275" s="138" t="s">
        <v>347</v>
      </c>
      <c r="F275" s="139" t="s">
        <v>500</v>
      </c>
      <c r="G275" s="371"/>
      <c r="H275" s="369" t="n">
        <v>15324.973</v>
      </c>
    </row>
    <row r="276" s="173" customFormat="true" ht="24" hidden="false" customHeight="false" outlineLevel="0" collapsed="false">
      <c r="A276" s="193" t="s">
        <v>802</v>
      </c>
      <c r="B276" s="138" t="s">
        <v>444</v>
      </c>
      <c r="C276" s="185" t="s">
        <v>351</v>
      </c>
      <c r="D276" s="181" t="s">
        <v>568</v>
      </c>
      <c r="E276" s="138" t="s">
        <v>347</v>
      </c>
      <c r="F276" s="139" t="s">
        <v>500</v>
      </c>
      <c r="G276" s="371" t="n">
        <v>901</v>
      </c>
      <c r="H276" s="369" t="n">
        <v>15324.973</v>
      </c>
    </row>
    <row r="277" s="173" customFormat="true" ht="48" hidden="false" customHeight="false" outlineLevel="0" collapsed="false">
      <c r="A277" s="184" t="s">
        <v>425</v>
      </c>
      <c r="B277" s="139" t="s">
        <v>426</v>
      </c>
      <c r="C277" s="185"/>
      <c r="D277" s="185"/>
      <c r="E277" s="138"/>
      <c r="F277" s="139"/>
      <c r="G277" s="371"/>
      <c r="H277" s="369" t="n">
        <v>20600.5</v>
      </c>
    </row>
    <row r="278" s="173" customFormat="true" ht="24" hidden="false" customHeight="false" outlineLevel="0" collapsed="false">
      <c r="A278" s="184" t="s">
        <v>427</v>
      </c>
      <c r="B278" s="139" t="s">
        <v>426</v>
      </c>
      <c r="C278" s="185" t="s">
        <v>361</v>
      </c>
      <c r="D278" s="185"/>
      <c r="E278" s="138"/>
      <c r="F278" s="139"/>
      <c r="G278" s="371"/>
      <c r="H278" s="369" t="n">
        <v>4966</v>
      </c>
    </row>
    <row r="279" s="173" customFormat="true" ht="36" hidden="false" customHeight="false" outlineLevel="0" collapsed="false">
      <c r="A279" s="199" t="s">
        <v>428</v>
      </c>
      <c r="B279" s="139" t="s">
        <v>426</v>
      </c>
      <c r="C279" s="185" t="s">
        <v>361</v>
      </c>
      <c r="D279" s="185" t="s">
        <v>345</v>
      </c>
      <c r="E279" s="138"/>
      <c r="F279" s="139"/>
      <c r="G279" s="371"/>
      <c r="H279" s="369" t="n">
        <v>4966</v>
      </c>
    </row>
    <row r="280" s="173" customFormat="true" ht="24" hidden="false" customHeight="false" outlineLevel="0" collapsed="false">
      <c r="A280" s="184" t="s">
        <v>374</v>
      </c>
      <c r="B280" s="139" t="s">
        <v>426</v>
      </c>
      <c r="C280" s="185" t="s">
        <v>361</v>
      </c>
      <c r="D280" s="185" t="s">
        <v>429</v>
      </c>
      <c r="E280" s="138"/>
      <c r="F280" s="139"/>
      <c r="G280" s="371"/>
      <c r="H280" s="369" t="n">
        <v>3851.1</v>
      </c>
    </row>
    <row r="281" s="173" customFormat="true" ht="12" hidden="false" customHeight="false" outlineLevel="0" collapsed="false">
      <c r="A281" s="214" t="s">
        <v>344</v>
      </c>
      <c r="B281" s="139" t="s">
        <v>426</v>
      </c>
      <c r="C281" s="185" t="s">
        <v>361</v>
      </c>
      <c r="D281" s="185" t="s">
        <v>429</v>
      </c>
      <c r="E281" s="138" t="s">
        <v>345</v>
      </c>
      <c r="F281" s="139"/>
      <c r="G281" s="371"/>
      <c r="H281" s="369" t="n">
        <v>3851.1</v>
      </c>
    </row>
    <row r="282" s="173" customFormat="true" ht="36" hidden="false" customHeight="false" outlineLevel="0" collapsed="false">
      <c r="A282" s="193" t="s">
        <v>423</v>
      </c>
      <c r="B282" s="139" t="s">
        <v>426</v>
      </c>
      <c r="C282" s="185" t="s">
        <v>361</v>
      </c>
      <c r="D282" s="185" t="s">
        <v>429</v>
      </c>
      <c r="E282" s="138" t="s">
        <v>345</v>
      </c>
      <c r="F282" s="139" t="s">
        <v>424</v>
      </c>
      <c r="G282" s="371"/>
      <c r="H282" s="369" t="n">
        <v>3851.1</v>
      </c>
    </row>
    <row r="283" s="173" customFormat="true" ht="24" hidden="false" customHeight="false" outlineLevel="0" collapsed="false">
      <c r="A283" s="193" t="s">
        <v>802</v>
      </c>
      <c r="B283" s="139" t="s">
        <v>426</v>
      </c>
      <c r="C283" s="185" t="s">
        <v>361</v>
      </c>
      <c r="D283" s="185" t="s">
        <v>429</v>
      </c>
      <c r="E283" s="138" t="s">
        <v>345</v>
      </c>
      <c r="F283" s="139" t="s">
        <v>424</v>
      </c>
      <c r="G283" s="371" t="n">
        <v>901</v>
      </c>
      <c r="H283" s="369" t="n">
        <v>3851.1</v>
      </c>
    </row>
    <row r="284" s="173" customFormat="true" ht="24" hidden="false" customHeight="false" outlineLevel="0" collapsed="false">
      <c r="A284" s="184" t="s">
        <v>374</v>
      </c>
      <c r="B284" s="139" t="s">
        <v>426</v>
      </c>
      <c r="C284" s="185" t="s">
        <v>361</v>
      </c>
      <c r="D284" s="185" t="s">
        <v>430</v>
      </c>
      <c r="E284" s="138"/>
      <c r="F284" s="139"/>
      <c r="G284" s="371"/>
      <c r="H284" s="369" t="n">
        <v>614.9</v>
      </c>
    </row>
    <row r="285" s="173" customFormat="true" ht="12" hidden="false" customHeight="false" outlineLevel="0" collapsed="false">
      <c r="A285" s="214" t="s">
        <v>344</v>
      </c>
      <c r="B285" s="139" t="s">
        <v>426</v>
      </c>
      <c r="C285" s="185" t="s">
        <v>361</v>
      </c>
      <c r="D285" s="185" t="s">
        <v>430</v>
      </c>
      <c r="E285" s="138" t="s">
        <v>345</v>
      </c>
      <c r="F285" s="139"/>
      <c r="G285" s="371"/>
      <c r="H285" s="369" t="n">
        <v>614.9</v>
      </c>
    </row>
    <row r="286" s="173" customFormat="true" ht="36" hidden="false" customHeight="false" outlineLevel="0" collapsed="false">
      <c r="A286" s="193" t="s">
        <v>423</v>
      </c>
      <c r="B286" s="139" t="s">
        <v>426</v>
      </c>
      <c r="C286" s="185" t="s">
        <v>361</v>
      </c>
      <c r="D286" s="185" t="s">
        <v>430</v>
      </c>
      <c r="E286" s="138" t="s">
        <v>345</v>
      </c>
      <c r="F286" s="139" t="s">
        <v>424</v>
      </c>
      <c r="G286" s="371"/>
      <c r="H286" s="369" t="n">
        <v>614.9</v>
      </c>
    </row>
    <row r="287" s="173" customFormat="true" ht="24" hidden="false" customHeight="false" outlineLevel="0" collapsed="false">
      <c r="A287" s="193" t="s">
        <v>802</v>
      </c>
      <c r="B287" s="139" t="s">
        <v>426</v>
      </c>
      <c r="C287" s="185" t="s">
        <v>361</v>
      </c>
      <c r="D287" s="185" t="s">
        <v>430</v>
      </c>
      <c r="E287" s="138" t="s">
        <v>345</v>
      </c>
      <c r="F287" s="139" t="s">
        <v>424</v>
      </c>
      <c r="G287" s="371" t="n">
        <v>901</v>
      </c>
      <c r="H287" s="369" t="n">
        <v>614.9</v>
      </c>
    </row>
    <row r="288" s="173" customFormat="true" ht="60" hidden="false" customHeight="false" outlineLevel="0" collapsed="false">
      <c r="A288" s="195" t="s">
        <v>386</v>
      </c>
      <c r="B288" s="138" t="s">
        <v>426</v>
      </c>
      <c r="C288" s="181" t="s">
        <v>361</v>
      </c>
      <c r="D288" s="181" t="s">
        <v>436</v>
      </c>
      <c r="E288" s="138"/>
      <c r="F288" s="139"/>
      <c r="G288" s="371"/>
      <c r="H288" s="369" t="n">
        <v>500</v>
      </c>
    </row>
    <row r="289" s="173" customFormat="true" ht="12" hidden="false" customHeight="false" outlineLevel="0" collapsed="false">
      <c r="A289" s="214" t="s">
        <v>344</v>
      </c>
      <c r="B289" s="138" t="s">
        <v>426</v>
      </c>
      <c r="C289" s="181" t="s">
        <v>361</v>
      </c>
      <c r="D289" s="181" t="s">
        <v>436</v>
      </c>
      <c r="E289" s="138" t="s">
        <v>345</v>
      </c>
      <c r="F289" s="139"/>
      <c r="G289" s="371"/>
      <c r="H289" s="369" t="n">
        <v>500</v>
      </c>
    </row>
    <row r="290" s="173" customFormat="true" ht="36" hidden="false" customHeight="false" outlineLevel="0" collapsed="false">
      <c r="A290" s="193" t="s">
        <v>423</v>
      </c>
      <c r="B290" s="138" t="s">
        <v>426</v>
      </c>
      <c r="C290" s="181" t="s">
        <v>361</v>
      </c>
      <c r="D290" s="181" t="s">
        <v>436</v>
      </c>
      <c r="E290" s="138" t="s">
        <v>345</v>
      </c>
      <c r="F290" s="139" t="s">
        <v>424</v>
      </c>
      <c r="G290" s="371"/>
      <c r="H290" s="369" t="n">
        <v>500</v>
      </c>
    </row>
    <row r="291" s="173" customFormat="true" ht="24" hidden="false" customHeight="false" outlineLevel="0" collapsed="false">
      <c r="A291" s="193" t="s">
        <v>802</v>
      </c>
      <c r="B291" s="138" t="s">
        <v>426</v>
      </c>
      <c r="C291" s="181" t="s">
        <v>361</v>
      </c>
      <c r="D291" s="181" t="s">
        <v>436</v>
      </c>
      <c r="E291" s="138" t="s">
        <v>345</v>
      </c>
      <c r="F291" s="139" t="s">
        <v>424</v>
      </c>
      <c r="G291" s="371" t="n">
        <v>901</v>
      </c>
      <c r="H291" s="369" t="n">
        <v>500</v>
      </c>
    </row>
    <row r="292" s="173" customFormat="true" ht="72" hidden="false" customHeight="false" outlineLevel="0" collapsed="false">
      <c r="A292" s="184" t="s">
        <v>770</v>
      </c>
      <c r="B292" s="138" t="s">
        <v>426</v>
      </c>
      <c r="C292" s="185" t="s">
        <v>371</v>
      </c>
      <c r="D292" s="181"/>
      <c r="E292" s="138"/>
      <c r="F292" s="139"/>
      <c r="G292" s="371"/>
      <c r="H292" s="369" t="n">
        <v>69.8</v>
      </c>
    </row>
    <row r="293" s="173" customFormat="true" ht="36" hidden="false" customHeight="false" outlineLevel="0" collapsed="false">
      <c r="A293" s="199" t="s">
        <v>771</v>
      </c>
      <c r="B293" s="138" t="s">
        <v>426</v>
      </c>
      <c r="C293" s="185" t="s">
        <v>371</v>
      </c>
      <c r="D293" s="181" t="s">
        <v>561</v>
      </c>
      <c r="E293" s="138"/>
      <c r="F293" s="139"/>
      <c r="G293" s="371"/>
      <c r="H293" s="369" t="n">
        <v>69.8</v>
      </c>
    </row>
    <row r="294" s="173" customFormat="true" ht="12" hidden="false" customHeight="false" outlineLevel="0" collapsed="false">
      <c r="A294" s="184" t="s">
        <v>372</v>
      </c>
      <c r="B294" s="138" t="s">
        <v>426</v>
      </c>
      <c r="C294" s="185" t="s">
        <v>371</v>
      </c>
      <c r="D294" s="181" t="s">
        <v>772</v>
      </c>
      <c r="E294" s="138"/>
      <c r="F294" s="139"/>
      <c r="G294" s="371"/>
      <c r="H294" s="369" t="n">
        <v>69.8</v>
      </c>
    </row>
    <row r="295" s="173" customFormat="true" ht="12" hidden="false" customHeight="false" outlineLevel="0" collapsed="false">
      <c r="A295" s="184" t="s">
        <v>773</v>
      </c>
      <c r="B295" s="138" t="s">
        <v>426</v>
      </c>
      <c r="C295" s="185" t="s">
        <v>371</v>
      </c>
      <c r="D295" s="181" t="s">
        <v>774</v>
      </c>
      <c r="E295" s="138"/>
      <c r="F295" s="139"/>
      <c r="G295" s="371"/>
      <c r="H295" s="369" t="n">
        <v>69.8</v>
      </c>
    </row>
    <row r="296" s="173" customFormat="true" ht="12" hidden="false" customHeight="false" outlineLevel="0" collapsed="false">
      <c r="A296" s="214" t="s">
        <v>344</v>
      </c>
      <c r="B296" s="138" t="s">
        <v>426</v>
      </c>
      <c r="C296" s="185" t="s">
        <v>371</v>
      </c>
      <c r="D296" s="181" t="s">
        <v>774</v>
      </c>
      <c r="E296" s="138" t="s">
        <v>345</v>
      </c>
      <c r="F296" s="139"/>
      <c r="G296" s="371"/>
      <c r="H296" s="369" t="n">
        <v>69.8</v>
      </c>
    </row>
    <row r="297" s="173" customFormat="true" ht="36" hidden="false" customHeight="false" outlineLevel="0" collapsed="false">
      <c r="A297" s="193" t="s">
        <v>423</v>
      </c>
      <c r="B297" s="138" t="s">
        <v>426</v>
      </c>
      <c r="C297" s="185" t="s">
        <v>371</v>
      </c>
      <c r="D297" s="181" t="s">
        <v>774</v>
      </c>
      <c r="E297" s="138" t="s">
        <v>345</v>
      </c>
      <c r="F297" s="139" t="s">
        <v>424</v>
      </c>
      <c r="G297" s="371"/>
      <c r="H297" s="369" t="n">
        <v>69.8</v>
      </c>
    </row>
    <row r="298" s="173" customFormat="true" ht="24" hidden="false" customHeight="false" outlineLevel="0" collapsed="false">
      <c r="A298" s="193" t="s">
        <v>802</v>
      </c>
      <c r="B298" s="138" t="s">
        <v>426</v>
      </c>
      <c r="C298" s="185" t="s">
        <v>371</v>
      </c>
      <c r="D298" s="181" t="s">
        <v>774</v>
      </c>
      <c r="E298" s="138" t="s">
        <v>345</v>
      </c>
      <c r="F298" s="139" t="s">
        <v>424</v>
      </c>
      <c r="G298" s="371" t="n">
        <v>901</v>
      </c>
      <c r="H298" s="369" t="n">
        <v>69.8</v>
      </c>
    </row>
    <row r="299" s="173" customFormat="true" ht="24" hidden="false" customHeight="false" outlineLevel="0" collapsed="false">
      <c r="A299" s="195" t="s">
        <v>779</v>
      </c>
      <c r="B299" s="255" t="n">
        <v>17</v>
      </c>
      <c r="C299" s="188" t="s">
        <v>323</v>
      </c>
      <c r="D299" s="181"/>
      <c r="E299" s="138"/>
      <c r="F299" s="139"/>
      <c r="G299" s="371"/>
      <c r="H299" s="369" t="n">
        <v>15564.7</v>
      </c>
    </row>
    <row r="300" s="173" customFormat="true" ht="36" hidden="false" customHeight="false" outlineLevel="0" collapsed="false">
      <c r="A300" s="195" t="s">
        <v>780</v>
      </c>
      <c r="B300" s="255" t="n">
        <v>17</v>
      </c>
      <c r="C300" s="188" t="s">
        <v>323</v>
      </c>
      <c r="D300" s="181" t="s">
        <v>345</v>
      </c>
      <c r="E300" s="138"/>
      <c r="F300" s="139"/>
      <c r="G300" s="371"/>
      <c r="H300" s="369" t="n">
        <v>15564.7</v>
      </c>
    </row>
    <row r="301" s="173" customFormat="true" ht="36" hidden="false" customHeight="false" outlineLevel="0" collapsed="false">
      <c r="A301" s="195" t="s">
        <v>781</v>
      </c>
      <c r="B301" s="255" t="n">
        <v>17</v>
      </c>
      <c r="C301" s="188" t="s">
        <v>323</v>
      </c>
      <c r="D301" s="181" t="s">
        <v>782</v>
      </c>
      <c r="E301" s="138"/>
      <c r="F301" s="139"/>
      <c r="G301" s="371"/>
      <c r="H301" s="369" t="n">
        <v>15564.7</v>
      </c>
    </row>
    <row r="302" s="173" customFormat="true" ht="12" hidden="false" customHeight="false" outlineLevel="0" collapsed="false">
      <c r="A302" s="214" t="s">
        <v>344</v>
      </c>
      <c r="B302" s="255" t="n">
        <v>17</v>
      </c>
      <c r="C302" s="188" t="s">
        <v>323</v>
      </c>
      <c r="D302" s="181" t="s">
        <v>782</v>
      </c>
      <c r="E302" s="138" t="s">
        <v>345</v>
      </c>
      <c r="F302" s="139"/>
      <c r="G302" s="371"/>
      <c r="H302" s="369" t="n">
        <v>15564.7</v>
      </c>
    </row>
    <row r="303" s="173" customFormat="true" ht="36" hidden="false" customHeight="false" outlineLevel="0" collapsed="false">
      <c r="A303" s="193" t="s">
        <v>423</v>
      </c>
      <c r="B303" s="255" t="n">
        <v>17</v>
      </c>
      <c r="C303" s="188" t="s">
        <v>323</v>
      </c>
      <c r="D303" s="181" t="s">
        <v>782</v>
      </c>
      <c r="E303" s="138" t="s">
        <v>345</v>
      </c>
      <c r="F303" s="139" t="s">
        <v>424</v>
      </c>
      <c r="G303" s="371"/>
      <c r="H303" s="369" t="n">
        <v>15564.7</v>
      </c>
    </row>
    <row r="304" s="173" customFormat="true" ht="24" hidden="false" customHeight="false" outlineLevel="0" collapsed="false">
      <c r="A304" s="193" t="s">
        <v>802</v>
      </c>
      <c r="B304" s="255" t="n">
        <v>17</v>
      </c>
      <c r="C304" s="188" t="s">
        <v>323</v>
      </c>
      <c r="D304" s="181" t="s">
        <v>782</v>
      </c>
      <c r="E304" s="138" t="s">
        <v>345</v>
      </c>
      <c r="F304" s="139" t="s">
        <v>424</v>
      </c>
      <c r="G304" s="371" t="n">
        <v>901</v>
      </c>
      <c r="H304" s="369" t="n">
        <v>15564.7</v>
      </c>
    </row>
    <row r="305" s="173" customFormat="true" ht="36" hidden="false" customHeight="false" outlineLevel="0" collapsed="false">
      <c r="A305" s="184" t="s">
        <v>570</v>
      </c>
      <c r="B305" s="138" t="s">
        <v>571</v>
      </c>
      <c r="C305" s="181"/>
      <c r="D305" s="185"/>
      <c r="E305" s="138"/>
      <c r="F305" s="139"/>
      <c r="G305" s="371"/>
      <c r="H305" s="369" t="n">
        <v>371.5</v>
      </c>
    </row>
    <row r="306" s="173" customFormat="true" ht="24" hidden="false" customHeight="false" outlineLevel="0" collapsed="false">
      <c r="A306" s="184" t="s">
        <v>572</v>
      </c>
      <c r="B306" s="138" t="s">
        <v>571</v>
      </c>
      <c r="C306" s="185" t="s">
        <v>361</v>
      </c>
      <c r="D306" s="185"/>
      <c r="E306" s="138"/>
      <c r="F306" s="139"/>
      <c r="G306" s="371"/>
      <c r="H306" s="369" t="n">
        <v>371.5</v>
      </c>
    </row>
    <row r="307" s="173" customFormat="true" ht="24" hidden="false" customHeight="false" outlineLevel="0" collapsed="false">
      <c r="A307" s="184" t="s">
        <v>573</v>
      </c>
      <c r="B307" s="138" t="s">
        <v>571</v>
      </c>
      <c r="C307" s="185" t="s">
        <v>361</v>
      </c>
      <c r="D307" s="185" t="s">
        <v>345</v>
      </c>
      <c r="E307" s="138"/>
      <c r="F307" s="139"/>
      <c r="G307" s="371"/>
      <c r="H307" s="369" t="n">
        <v>371.5</v>
      </c>
    </row>
    <row r="308" s="173" customFormat="true" ht="24" hidden="false" customHeight="false" outlineLevel="0" collapsed="false">
      <c r="A308" s="184" t="s">
        <v>574</v>
      </c>
      <c r="B308" s="138" t="s">
        <v>571</v>
      </c>
      <c r="C308" s="185" t="s">
        <v>361</v>
      </c>
      <c r="D308" s="185" t="s">
        <v>575</v>
      </c>
      <c r="E308" s="138"/>
      <c r="F308" s="139"/>
      <c r="G308" s="371"/>
      <c r="H308" s="369" t="n">
        <v>371.5</v>
      </c>
    </row>
    <row r="309" s="173" customFormat="true" ht="12" hidden="false" customHeight="false" outlineLevel="0" collapsed="false">
      <c r="A309" s="377" t="s">
        <v>520</v>
      </c>
      <c r="B309" s="138" t="s">
        <v>571</v>
      </c>
      <c r="C309" s="185" t="s">
        <v>361</v>
      </c>
      <c r="D309" s="185" t="s">
        <v>575</v>
      </c>
      <c r="E309" s="138" t="s">
        <v>347</v>
      </c>
      <c r="F309" s="139"/>
      <c r="G309" s="371"/>
      <c r="H309" s="369" t="n">
        <v>371.5</v>
      </c>
    </row>
    <row r="310" s="173" customFormat="true" ht="12" hidden="false" customHeight="false" outlineLevel="0" collapsed="false">
      <c r="A310" s="193" t="s">
        <v>569</v>
      </c>
      <c r="B310" s="138" t="s">
        <v>571</v>
      </c>
      <c r="C310" s="185" t="s">
        <v>361</v>
      </c>
      <c r="D310" s="185" t="s">
        <v>575</v>
      </c>
      <c r="E310" s="138" t="s">
        <v>347</v>
      </c>
      <c r="F310" s="139" t="s">
        <v>446</v>
      </c>
      <c r="G310" s="371"/>
      <c r="H310" s="369" t="n">
        <v>371.5</v>
      </c>
    </row>
    <row r="311" s="173" customFormat="true" ht="24" hidden="false" customHeight="false" outlineLevel="0" collapsed="false">
      <c r="A311" s="191" t="s">
        <v>791</v>
      </c>
      <c r="B311" s="138" t="s">
        <v>571</v>
      </c>
      <c r="C311" s="185" t="s">
        <v>361</v>
      </c>
      <c r="D311" s="185" t="s">
        <v>575</v>
      </c>
      <c r="E311" s="138" t="s">
        <v>347</v>
      </c>
      <c r="F311" s="139" t="s">
        <v>446</v>
      </c>
      <c r="G311" s="371" t="n">
        <v>900</v>
      </c>
      <c r="H311" s="369" t="n">
        <v>371.5</v>
      </c>
    </row>
    <row r="312" s="173" customFormat="true" ht="36" hidden="false" customHeight="false" outlineLevel="0" collapsed="false">
      <c r="A312" s="187" t="s">
        <v>452</v>
      </c>
      <c r="B312" s="138" t="s">
        <v>453</v>
      </c>
      <c r="C312" s="181"/>
      <c r="D312" s="181"/>
      <c r="E312" s="138"/>
      <c r="F312" s="139"/>
      <c r="G312" s="371"/>
      <c r="H312" s="369" t="n">
        <v>78.6</v>
      </c>
    </row>
    <row r="313" s="173" customFormat="true" ht="36" hidden="false" customHeight="false" outlineLevel="0" collapsed="false">
      <c r="A313" s="187" t="s">
        <v>454</v>
      </c>
      <c r="B313" s="138" t="s">
        <v>453</v>
      </c>
      <c r="C313" s="185" t="s">
        <v>351</v>
      </c>
      <c r="D313" s="181" t="s">
        <v>345</v>
      </c>
      <c r="E313" s="138"/>
      <c r="F313" s="139"/>
      <c r="G313" s="371"/>
      <c r="H313" s="369" t="n">
        <v>78.6</v>
      </c>
    </row>
    <row r="314" s="173" customFormat="true" ht="24" hidden="false" customHeight="false" outlineLevel="0" collapsed="false">
      <c r="A314" s="187" t="s">
        <v>455</v>
      </c>
      <c r="B314" s="138" t="s">
        <v>453</v>
      </c>
      <c r="C314" s="185" t="s">
        <v>351</v>
      </c>
      <c r="D314" s="181" t="s">
        <v>456</v>
      </c>
      <c r="E314" s="138"/>
      <c r="F314" s="139"/>
      <c r="G314" s="371"/>
      <c r="H314" s="369" t="n">
        <v>78.6</v>
      </c>
    </row>
    <row r="315" s="173" customFormat="true" ht="12" hidden="false" customHeight="false" outlineLevel="0" collapsed="false">
      <c r="A315" s="214" t="s">
        <v>344</v>
      </c>
      <c r="B315" s="138" t="s">
        <v>453</v>
      </c>
      <c r="C315" s="185" t="s">
        <v>351</v>
      </c>
      <c r="D315" s="181" t="s">
        <v>456</v>
      </c>
      <c r="E315" s="138" t="s">
        <v>345</v>
      </c>
      <c r="F315" s="139"/>
      <c r="G315" s="371"/>
      <c r="H315" s="369" t="n">
        <v>78.6</v>
      </c>
    </row>
    <row r="316" s="173" customFormat="true" ht="12" hidden="false" customHeight="false" outlineLevel="0" collapsed="false">
      <c r="A316" s="193" t="s">
        <v>443</v>
      </c>
      <c r="B316" s="138" t="s">
        <v>453</v>
      </c>
      <c r="C316" s="185" t="s">
        <v>351</v>
      </c>
      <c r="D316" s="181" t="s">
        <v>456</v>
      </c>
      <c r="E316" s="181" t="s">
        <v>345</v>
      </c>
      <c r="F316" s="185" t="s">
        <v>444</v>
      </c>
      <c r="G316" s="371"/>
      <c r="H316" s="369" t="n">
        <v>78.6</v>
      </c>
    </row>
    <row r="317" s="173" customFormat="true" ht="24" hidden="false" customHeight="false" outlineLevel="0" collapsed="false">
      <c r="A317" s="191" t="s">
        <v>791</v>
      </c>
      <c r="B317" s="138" t="s">
        <v>453</v>
      </c>
      <c r="C317" s="185" t="s">
        <v>351</v>
      </c>
      <c r="D317" s="181" t="s">
        <v>456</v>
      </c>
      <c r="E317" s="181" t="s">
        <v>345</v>
      </c>
      <c r="F317" s="185" t="s">
        <v>444</v>
      </c>
      <c r="G317" s="371" t="n">
        <v>900</v>
      </c>
      <c r="H317" s="369" t="n">
        <v>78.6</v>
      </c>
    </row>
    <row r="318" s="173" customFormat="true" ht="36" hidden="false" customHeight="false" outlineLevel="0" collapsed="false">
      <c r="A318" s="184" t="s">
        <v>658</v>
      </c>
      <c r="B318" s="138" t="s">
        <v>659</v>
      </c>
      <c r="C318" s="181"/>
      <c r="D318" s="181"/>
      <c r="E318" s="138"/>
      <c r="F318" s="139"/>
      <c r="G318" s="371"/>
      <c r="H318" s="369" t="n">
        <v>50.2</v>
      </c>
    </row>
    <row r="319" s="173" customFormat="true" ht="48" hidden="false" customHeight="false" outlineLevel="0" collapsed="false">
      <c r="A319" s="187" t="s">
        <v>660</v>
      </c>
      <c r="B319" s="138" t="s">
        <v>659</v>
      </c>
      <c r="C319" s="181" t="s">
        <v>351</v>
      </c>
      <c r="D319" s="185" t="s">
        <v>345</v>
      </c>
      <c r="E319" s="138"/>
      <c r="F319" s="139"/>
      <c r="G319" s="371"/>
      <c r="H319" s="369" t="n">
        <v>50.2</v>
      </c>
    </row>
    <row r="320" s="173" customFormat="true" ht="12" hidden="false" customHeight="false" outlineLevel="0" collapsed="false">
      <c r="A320" s="184" t="s">
        <v>651</v>
      </c>
      <c r="B320" s="138" t="s">
        <v>659</v>
      </c>
      <c r="C320" s="181" t="s">
        <v>351</v>
      </c>
      <c r="D320" s="209" t="s">
        <v>652</v>
      </c>
      <c r="E320" s="138"/>
      <c r="F320" s="139"/>
      <c r="G320" s="371"/>
      <c r="H320" s="369" t="n">
        <v>15</v>
      </c>
    </row>
    <row r="321" s="173" customFormat="true" ht="12" hidden="false" customHeight="false" outlineLevel="0" collapsed="false">
      <c r="A321" s="372" t="s">
        <v>611</v>
      </c>
      <c r="B321" s="138" t="s">
        <v>659</v>
      </c>
      <c r="C321" s="181" t="s">
        <v>351</v>
      </c>
      <c r="D321" s="209" t="s">
        <v>652</v>
      </c>
      <c r="E321" s="138" t="s">
        <v>438</v>
      </c>
      <c r="F321" s="139"/>
      <c r="G321" s="371"/>
      <c r="H321" s="369" t="n">
        <v>15</v>
      </c>
    </row>
    <row r="322" s="173" customFormat="true" ht="12" hidden="false" customHeight="false" outlineLevel="0" collapsed="false">
      <c r="A322" s="187" t="s">
        <v>627</v>
      </c>
      <c r="B322" s="138" t="s">
        <v>659</v>
      </c>
      <c r="C322" s="181" t="s">
        <v>351</v>
      </c>
      <c r="D322" s="209" t="s">
        <v>652</v>
      </c>
      <c r="E322" s="181" t="s">
        <v>438</v>
      </c>
      <c r="F322" s="185" t="s">
        <v>561</v>
      </c>
      <c r="G322" s="371"/>
      <c r="H322" s="369" t="n">
        <v>15</v>
      </c>
    </row>
    <row r="323" s="173" customFormat="true" ht="24" hidden="false" customHeight="false" outlineLevel="0" collapsed="false">
      <c r="A323" s="193" t="s">
        <v>802</v>
      </c>
      <c r="B323" s="138" t="s">
        <v>659</v>
      </c>
      <c r="C323" s="181" t="s">
        <v>351</v>
      </c>
      <c r="D323" s="209" t="s">
        <v>652</v>
      </c>
      <c r="E323" s="181" t="s">
        <v>438</v>
      </c>
      <c r="F323" s="185" t="s">
        <v>561</v>
      </c>
      <c r="G323" s="371" t="n">
        <v>901</v>
      </c>
      <c r="H323" s="369" t="n">
        <v>15</v>
      </c>
    </row>
    <row r="324" s="173" customFormat="true" ht="24" hidden="false" customHeight="false" outlineLevel="0" collapsed="false">
      <c r="A324" s="184" t="s">
        <v>633</v>
      </c>
      <c r="B324" s="138" t="s">
        <v>659</v>
      </c>
      <c r="C324" s="181" t="s">
        <v>351</v>
      </c>
      <c r="D324" s="209" t="s">
        <v>661</v>
      </c>
      <c r="E324" s="181"/>
      <c r="F324" s="185"/>
      <c r="G324" s="371"/>
      <c r="H324" s="369" t="n">
        <v>35.2</v>
      </c>
    </row>
    <row r="325" s="173" customFormat="true" ht="12" hidden="false" customHeight="false" outlineLevel="0" collapsed="false">
      <c r="A325" s="372" t="s">
        <v>611</v>
      </c>
      <c r="B325" s="138" t="s">
        <v>659</v>
      </c>
      <c r="C325" s="181" t="s">
        <v>351</v>
      </c>
      <c r="D325" s="209" t="s">
        <v>661</v>
      </c>
      <c r="E325" s="138" t="s">
        <v>438</v>
      </c>
      <c r="F325" s="139"/>
      <c r="G325" s="371"/>
      <c r="H325" s="369" t="n">
        <v>35.2</v>
      </c>
    </row>
    <row r="326" s="173" customFormat="true" ht="12" hidden="false" customHeight="false" outlineLevel="0" collapsed="false">
      <c r="A326" s="187" t="s">
        <v>627</v>
      </c>
      <c r="B326" s="138" t="s">
        <v>659</v>
      </c>
      <c r="C326" s="181" t="s">
        <v>351</v>
      </c>
      <c r="D326" s="209" t="s">
        <v>661</v>
      </c>
      <c r="E326" s="181" t="s">
        <v>438</v>
      </c>
      <c r="F326" s="185" t="s">
        <v>561</v>
      </c>
      <c r="G326" s="371"/>
      <c r="H326" s="369" t="n">
        <v>35.2</v>
      </c>
    </row>
    <row r="327" s="173" customFormat="true" ht="24" hidden="false" customHeight="false" outlineLevel="0" collapsed="false">
      <c r="A327" s="191" t="s">
        <v>825</v>
      </c>
      <c r="B327" s="138" t="s">
        <v>659</v>
      </c>
      <c r="C327" s="181" t="s">
        <v>351</v>
      </c>
      <c r="D327" s="209" t="s">
        <v>661</v>
      </c>
      <c r="E327" s="181" t="s">
        <v>438</v>
      </c>
      <c r="F327" s="185" t="s">
        <v>561</v>
      </c>
      <c r="G327" s="371" t="n">
        <v>951</v>
      </c>
      <c r="H327" s="369" t="n">
        <v>35.2</v>
      </c>
    </row>
    <row r="328" s="173" customFormat="true" ht="36" hidden="false" customHeight="false" outlineLevel="0" collapsed="false">
      <c r="A328" s="184" t="s">
        <v>602</v>
      </c>
      <c r="B328" s="138" t="s">
        <v>603</v>
      </c>
      <c r="C328" s="236"/>
      <c r="D328" s="181"/>
      <c r="E328" s="138"/>
      <c r="F328" s="139"/>
      <c r="G328" s="371"/>
      <c r="H328" s="369" t="n">
        <v>4171</v>
      </c>
    </row>
    <row r="329" s="173" customFormat="true" ht="48" hidden="false" customHeight="false" outlineLevel="0" collapsed="false">
      <c r="A329" s="184" t="s">
        <v>604</v>
      </c>
      <c r="B329" s="138" t="s">
        <v>603</v>
      </c>
      <c r="C329" s="236" t="n">
        <v>0</v>
      </c>
      <c r="D329" s="181" t="s">
        <v>345</v>
      </c>
      <c r="E329" s="138"/>
      <c r="F329" s="139"/>
      <c r="G329" s="371"/>
      <c r="H329" s="369" t="n">
        <v>3823.7</v>
      </c>
    </row>
    <row r="330" s="173" customFormat="true" ht="36" hidden="false" customHeight="false" outlineLevel="0" collapsed="false">
      <c r="A330" s="184" t="s">
        <v>605</v>
      </c>
      <c r="B330" s="138" t="s">
        <v>603</v>
      </c>
      <c r="C330" s="236" t="n">
        <v>0</v>
      </c>
      <c r="D330" s="181" t="s">
        <v>606</v>
      </c>
      <c r="E330" s="138"/>
      <c r="F330" s="139"/>
      <c r="G330" s="371"/>
      <c r="H330" s="369" t="n">
        <v>1890.7</v>
      </c>
    </row>
    <row r="331" s="173" customFormat="true" ht="12" hidden="false" customHeight="false" outlineLevel="0" collapsed="false">
      <c r="A331" s="380" t="s">
        <v>831</v>
      </c>
      <c r="B331" s="138" t="s">
        <v>603</v>
      </c>
      <c r="C331" s="236" t="n">
        <v>0</v>
      </c>
      <c r="D331" s="181" t="s">
        <v>606</v>
      </c>
      <c r="E331" s="138" t="s">
        <v>417</v>
      </c>
      <c r="F331" s="139"/>
      <c r="G331" s="371"/>
      <c r="H331" s="369" t="n">
        <v>1880.7</v>
      </c>
    </row>
    <row r="332" s="173" customFormat="true" ht="12" hidden="false" customHeight="false" outlineLevel="0" collapsed="false">
      <c r="A332" s="253" t="s">
        <v>600</v>
      </c>
      <c r="B332" s="138" t="s">
        <v>603</v>
      </c>
      <c r="C332" s="236" t="n">
        <v>0</v>
      </c>
      <c r="D332" s="181" t="s">
        <v>606</v>
      </c>
      <c r="E332" s="198" t="s">
        <v>417</v>
      </c>
      <c r="F332" s="209" t="s">
        <v>561</v>
      </c>
      <c r="G332" s="371"/>
      <c r="H332" s="369" t="n">
        <v>1880.7</v>
      </c>
    </row>
    <row r="333" s="173" customFormat="true" ht="24" hidden="false" customHeight="false" outlineLevel="0" collapsed="false">
      <c r="A333" s="191" t="s">
        <v>791</v>
      </c>
      <c r="B333" s="138" t="s">
        <v>603</v>
      </c>
      <c r="C333" s="236" t="n">
        <v>0</v>
      </c>
      <c r="D333" s="181" t="s">
        <v>606</v>
      </c>
      <c r="E333" s="198" t="s">
        <v>417</v>
      </c>
      <c r="F333" s="209" t="s">
        <v>561</v>
      </c>
      <c r="G333" s="371" t="n">
        <v>900</v>
      </c>
      <c r="H333" s="369" t="n">
        <v>6.3</v>
      </c>
    </row>
    <row r="334" s="173" customFormat="true" ht="24" hidden="false" customHeight="false" outlineLevel="0" collapsed="false">
      <c r="A334" s="193" t="s">
        <v>802</v>
      </c>
      <c r="B334" s="138" t="s">
        <v>603</v>
      </c>
      <c r="C334" s="236" t="n">
        <v>0</v>
      </c>
      <c r="D334" s="181" t="s">
        <v>606</v>
      </c>
      <c r="E334" s="198" t="s">
        <v>417</v>
      </c>
      <c r="F334" s="209" t="s">
        <v>561</v>
      </c>
      <c r="G334" s="371" t="n">
        <v>901</v>
      </c>
      <c r="H334" s="369" t="n">
        <v>1874.4</v>
      </c>
    </row>
    <row r="335" s="173" customFormat="true" ht="12" hidden="false" customHeight="false" outlineLevel="0" collapsed="false">
      <c r="A335" s="372" t="s">
        <v>611</v>
      </c>
      <c r="B335" s="138" t="s">
        <v>603</v>
      </c>
      <c r="C335" s="236" t="n">
        <v>0</v>
      </c>
      <c r="D335" s="181" t="s">
        <v>606</v>
      </c>
      <c r="E335" s="198" t="s">
        <v>438</v>
      </c>
      <c r="F335" s="209"/>
      <c r="G335" s="371"/>
      <c r="H335" s="369" t="n">
        <v>10</v>
      </c>
    </row>
    <row r="336" s="173" customFormat="true" ht="12" hidden="false" customHeight="false" outlineLevel="0" collapsed="false">
      <c r="A336" s="187" t="s">
        <v>627</v>
      </c>
      <c r="B336" s="138" t="s">
        <v>603</v>
      </c>
      <c r="C336" s="236" t="n">
        <v>0</v>
      </c>
      <c r="D336" s="181" t="s">
        <v>606</v>
      </c>
      <c r="E336" s="198" t="s">
        <v>438</v>
      </c>
      <c r="F336" s="209" t="s">
        <v>561</v>
      </c>
      <c r="G336" s="371"/>
      <c r="H336" s="369" t="n">
        <v>10</v>
      </c>
    </row>
    <row r="337" s="173" customFormat="true" ht="24" hidden="false" customHeight="false" outlineLevel="0" collapsed="false">
      <c r="A337" s="191" t="s">
        <v>791</v>
      </c>
      <c r="B337" s="138" t="s">
        <v>603</v>
      </c>
      <c r="C337" s="236" t="n">
        <v>0</v>
      </c>
      <c r="D337" s="181" t="s">
        <v>606</v>
      </c>
      <c r="E337" s="198" t="s">
        <v>438</v>
      </c>
      <c r="F337" s="209" t="s">
        <v>561</v>
      </c>
      <c r="G337" s="371" t="n">
        <v>900</v>
      </c>
      <c r="H337" s="369" t="n">
        <v>10</v>
      </c>
    </row>
    <row r="338" s="173" customFormat="true" ht="36" hidden="false" customHeight="false" outlineLevel="0" collapsed="false">
      <c r="A338" s="184" t="s">
        <v>607</v>
      </c>
      <c r="B338" s="138" t="s">
        <v>603</v>
      </c>
      <c r="C338" s="236" t="n">
        <v>0</v>
      </c>
      <c r="D338" s="181" t="s">
        <v>608</v>
      </c>
      <c r="E338" s="138"/>
      <c r="F338" s="139"/>
      <c r="G338" s="371"/>
      <c r="H338" s="369" t="n">
        <v>579.9</v>
      </c>
    </row>
    <row r="339" s="173" customFormat="true" ht="12" hidden="false" customHeight="false" outlineLevel="0" collapsed="false">
      <c r="A339" s="380" t="s">
        <v>831</v>
      </c>
      <c r="B339" s="138" t="s">
        <v>603</v>
      </c>
      <c r="C339" s="236" t="n">
        <v>0</v>
      </c>
      <c r="D339" s="181" t="s">
        <v>608</v>
      </c>
      <c r="E339" s="138" t="s">
        <v>417</v>
      </c>
      <c r="F339" s="139"/>
      <c r="G339" s="371"/>
      <c r="H339" s="369" t="n">
        <v>579.9</v>
      </c>
    </row>
    <row r="340" s="173" customFormat="true" ht="12" hidden="false" customHeight="false" outlineLevel="0" collapsed="false">
      <c r="A340" s="253" t="s">
        <v>600</v>
      </c>
      <c r="B340" s="138" t="s">
        <v>603</v>
      </c>
      <c r="C340" s="236" t="n">
        <v>0</v>
      </c>
      <c r="D340" s="181" t="s">
        <v>608</v>
      </c>
      <c r="E340" s="198" t="s">
        <v>417</v>
      </c>
      <c r="F340" s="209" t="s">
        <v>561</v>
      </c>
      <c r="G340" s="371"/>
      <c r="H340" s="369" t="n">
        <v>579.9</v>
      </c>
    </row>
    <row r="341" s="173" customFormat="true" ht="24" hidden="false" customHeight="false" outlineLevel="0" collapsed="false">
      <c r="A341" s="193" t="s">
        <v>802</v>
      </c>
      <c r="B341" s="138" t="s">
        <v>603</v>
      </c>
      <c r="C341" s="236" t="n">
        <v>0</v>
      </c>
      <c r="D341" s="181" t="s">
        <v>608</v>
      </c>
      <c r="E341" s="198" t="s">
        <v>417</v>
      </c>
      <c r="F341" s="209" t="s">
        <v>561</v>
      </c>
      <c r="G341" s="371" t="n">
        <v>901</v>
      </c>
      <c r="H341" s="369" t="n">
        <v>579.9</v>
      </c>
    </row>
    <row r="342" s="173" customFormat="true" ht="36" hidden="false" customHeight="false" outlineLevel="0" collapsed="false">
      <c r="A342" s="184" t="s">
        <v>609</v>
      </c>
      <c r="B342" s="138" t="s">
        <v>603</v>
      </c>
      <c r="C342" s="236" t="n">
        <v>0</v>
      </c>
      <c r="D342" s="181" t="s">
        <v>610</v>
      </c>
      <c r="E342" s="138"/>
      <c r="F342" s="139"/>
      <c r="G342" s="371"/>
      <c r="H342" s="369" t="n">
        <v>1353.1</v>
      </c>
    </row>
    <row r="343" s="173" customFormat="true" ht="12" hidden="false" customHeight="false" outlineLevel="0" collapsed="false">
      <c r="A343" s="380" t="s">
        <v>831</v>
      </c>
      <c r="B343" s="138" t="s">
        <v>603</v>
      </c>
      <c r="C343" s="236" t="n">
        <v>0</v>
      </c>
      <c r="D343" s="181" t="s">
        <v>610</v>
      </c>
      <c r="E343" s="138" t="s">
        <v>417</v>
      </c>
      <c r="F343" s="139"/>
      <c r="G343" s="371"/>
      <c r="H343" s="369" t="n">
        <v>1353.1</v>
      </c>
    </row>
    <row r="344" s="173" customFormat="true" ht="12" hidden="false" customHeight="false" outlineLevel="0" collapsed="false">
      <c r="A344" s="253" t="s">
        <v>600</v>
      </c>
      <c r="B344" s="138" t="s">
        <v>603</v>
      </c>
      <c r="C344" s="236" t="n">
        <v>0</v>
      </c>
      <c r="D344" s="181" t="s">
        <v>610</v>
      </c>
      <c r="E344" s="198" t="s">
        <v>417</v>
      </c>
      <c r="F344" s="209" t="s">
        <v>561</v>
      </c>
      <c r="G344" s="371"/>
      <c r="H344" s="369" t="n">
        <v>1353.1</v>
      </c>
    </row>
    <row r="345" s="173" customFormat="true" ht="24" hidden="false" customHeight="false" outlineLevel="0" collapsed="false">
      <c r="A345" s="193" t="s">
        <v>802</v>
      </c>
      <c r="B345" s="138" t="s">
        <v>603</v>
      </c>
      <c r="C345" s="236" t="n">
        <v>0</v>
      </c>
      <c r="D345" s="181" t="s">
        <v>610</v>
      </c>
      <c r="E345" s="198" t="s">
        <v>417</v>
      </c>
      <c r="F345" s="209" t="s">
        <v>561</v>
      </c>
      <c r="G345" s="371" t="n">
        <v>901</v>
      </c>
      <c r="H345" s="369" t="n">
        <v>1353.1</v>
      </c>
    </row>
    <row r="346" s="173" customFormat="true" ht="36" hidden="false" customHeight="false" outlineLevel="0" collapsed="false">
      <c r="A346" s="187" t="s">
        <v>743</v>
      </c>
      <c r="B346" s="138" t="s">
        <v>603</v>
      </c>
      <c r="C346" s="198" t="s">
        <v>351</v>
      </c>
      <c r="D346" s="198" t="s">
        <v>561</v>
      </c>
      <c r="E346" s="138"/>
      <c r="F346" s="139"/>
      <c r="G346" s="371"/>
      <c r="H346" s="369" t="n">
        <v>347.3</v>
      </c>
    </row>
    <row r="347" s="173" customFormat="true" ht="36" hidden="false" customHeight="false" outlineLevel="0" collapsed="false">
      <c r="A347" s="187" t="s">
        <v>744</v>
      </c>
      <c r="B347" s="138" t="s">
        <v>603</v>
      </c>
      <c r="C347" s="198" t="s">
        <v>351</v>
      </c>
      <c r="D347" s="181" t="s">
        <v>745</v>
      </c>
      <c r="E347" s="138"/>
      <c r="F347" s="139"/>
      <c r="G347" s="371"/>
      <c r="H347" s="369" t="n">
        <v>103.7</v>
      </c>
    </row>
    <row r="348" s="173" customFormat="true" ht="12" hidden="false" customHeight="false" outlineLevel="0" collapsed="false">
      <c r="A348" s="249" t="s">
        <v>828</v>
      </c>
      <c r="B348" s="138" t="s">
        <v>603</v>
      </c>
      <c r="C348" s="236" t="n">
        <v>0</v>
      </c>
      <c r="D348" s="181" t="s">
        <v>745</v>
      </c>
      <c r="E348" s="138" t="s">
        <v>446</v>
      </c>
      <c r="F348" s="139"/>
      <c r="G348" s="371"/>
      <c r="H348" s="369" t="n">
        <v>103.7</v>
      </c>
    </row>
    <row r="349" s="173" customFormat="true" ht="12" hidden="false" customHeight="false" outlineLevel="0" collapsed="false">
      <c r="A349" s="184" t="s">
        <v>713</v>
      </c>
      <c r="B349" s="138" t="s">
        <v>603</v>
      </c>
      <c r="C349" s="236" t="n">
        <v>0</v>
      </c>
      <c r="D349" s="181" t="s">
        <v>745</v>
      </c>
      <c r="E349" s="198" t="s">
        <v>446</v>
      </c>
      <c r="F349" s="209" t="s">
        <v>491</v>
      </c>
      <c r="G349" s="371"/>
      <c r="H349" s="369" t="n">
        <v>103.7</v>
      </c>
    </row>
    <row r="350" s="173" customFormat="true" ht="24" hidden="false" customHeight="false" outlineLevel="0" collapsed="false">
      <c r="A350" s="191" t="s">
        <v>791</v>
      </c>
      <c r="B350" s="138" t="s">
        <v>603</v>
      </c>
      <c r="C350" s="236" t="n">
        <v>0</v>
      </c>
      <c r="D350" s="181" t="s">
        <v>745</v>
      </c>
      <c r="E350" s="198" t="s">
        <v>446</v>
      </c>
      <c r="F350" s="209" t="s">
        <v>491</v>
      </c>
      <c r="G350" s="371" t="n">
        <v>900</v>
      </c>
      <c r="H350" s="369" t="n">
        <v>103.7</v>
      </c>
    </row>
    <row r="351" s="173" customFormat="true" ht="24" hidden="false" customHeight="false" outlineLevel="0" collapsed="false">
      <c r="A351" s="184" t="s">
        <v>832</v>
      </c>
      <c r="B351" s="138" t="s">
        <v>603</v>
      </c>
      <c r="C351" s="198" t="s">
        <v>351</v>
      </c>
      <c r="D351" s="181" t="s">
        <v>745</v>
      </c>
      <c r="E351" s="138"/>
      <c r="F351" s="139"/>
      <c r="G351" s="371"/>
      <c r="H351" s="369" t="n">
        <v>243.6</v>
      </c>
    </row>
    <row r="352" s="173" customFormat="true" ht="12" hidden="false" customHeight="false" outlineLevel="0" collapsed="false">
      <c r="A352" s="249" t="s">
        <v>828</v>
      </c>
      <c r="B352" s="138" t="s">
        <v>603</v>
      </c>
      <c r="C352" s="236" t="n">
        <v>0</v>
      </c>
      <c r="D352" s="181" t="s">
        <v>745</v>
      </c>
      <c r="E352" s="138" t="s">
        <v>446</v>
      </c>
      <c r="F352" s="139"/>
      <c r="G352" s="371"/>
      <c r="H352" s="369" t="n">
        <v>243.6</v>
      </c>
    </row>
    <row r="353" s="173" customFormat="true" ht="12" hidden="false" customHeight="false" outlineLevel="0" collapsed="false">
      <c r="A353" s="184" t="s">
        <v>713</v>
      </c>
      <c r="B353" s="138" t="s">
        <v>603</v>
      </c>
      <c r="C353" s="236" t="n">
        <v>0</v>
      </c>
      <c r="D353" s="181" t="s">
        <v>745</v>
      </c>
      <c r="E353" s="198" t="s">
        <v>446</v>
      </c>
      <c r="F353" s="209" t="s">
        <v>491</v>
      </c>
      <c r="G353" s="371"/>
      <c r="H353" s="369" t="n">
        <v>243.6</v>
      </c>
    </row>
    <row r="354" s="173" customFormat="true" ht="24" hidden="false" customHeight="false" outlineLevel="0" collapsed="false">
      <c r="A354" s="191" t="s">
        <v>791</v>
      </c>
      <c r="B354" s="138" t="s">
        <v>603</v>
      </c>
      <c r="C354" s="236" t="n">
        <v>0</v>
      </c>
      <c r="D354" s="181" t="s">
        <v>745</v>
      </c>
      <c r="E354" s="198" t="s">
        <v>446</v>
      </c>
      <c r="F354" s="209" t="s">
        <v>491</v>
      </c>
      <c r="G354" s="371" t="n">
        <v>900</v>
      </c>
      <c r="H354" s="369" t="n">
        <v>243.6</v>
      </c>
    </row>
    <row r="355" s="173" customFormat="true" ht="48" hidden="false" customHeight="false" outlineLevel="0" collapsed="false">
      <c r="A355" s="184" t="s">
        <v>700</v>
      </c>
      <c r="B355" s="138" t="s">
        <v>701</v>
      </c>
      <c r="C355" s="181"/>
      <c r="D355" s="181"/>
      <c r="E355" s="138"/>
      <c r="F355" s="139"/>
      <c r="G355" s="371"/>
      <c r="H355" s="369" t="n">
        <v>45</v>
      </c>
    </row>
    <row r="356" s="173" customFormat="true" ht="24" hidden="false" customHeight="false" outlineLevel="0" collapsed="false">
      <c r="A356" s="184" t="s">
        <v>702</v>
      </c>
      <c r="B356" s="138" t="s">
        <v>701</v>
      </c>
      <c r="C356" s="181" t="s">
        <v>351</v>
      </c>
      <c r="D356" s="181" t="s">
        <v>345</v>
      </c>
      <c r="E356" s="138"/>
      <c r="F356" s="139"/>
      <c r="G356" s="371"/>
      <c r="H356" s="369" t="n">
        <v>45</v>
      </c>
    </row>
    <row r="357" s="173" customFormat="true" ht="24" hidden="false" customHeight="false" outlineLevel="0" collapsed="false">
      <c r="A357" s="187" t="s">
        <v>352</v>
      </c>
      <c r="B357" s="138" t="s">
        <v>701</v>
      </c>
      <c r="C357" s="181" t="s">
        <v>351</v>
      </c>
      <c r="D357" s="181" t="s">
        <v>703</v>
      </c>
      <c r="E357" s="138"/>
      <c r="F357" s="139"/>
      <c r="G357" s="371"/>
      <c r="H357" s="369" t="n">
        <v>45</v>
      </c>
    </row>
    <row r="358" s="173" customFormat="true" ht="24" hidden="false" customHeight="false" outlineLevel="0" collapsed="false">
      <c r="A358" s="184" t="s">
        <v>704</v>
      </c>
      <c r="B358" s="138" t="s">
        <v>701</v>
      </c>
      <c r="C358" s="181" t="s">
        <v>351</v>
      </c>
      <c r="D358" s="181" t="s">
        <v>705</v>
      </c>
      <c r="E358" s="138"/>
      <c r="F358" s="139"/>
      <c r="G358" s="371"/>
      <c r="H358" s="369" t="n">
        <v>45</v>
      </c>
    </row>
    <row r="359" s="173" customFormat="true" ht="12" hidden="false" customHeight="false" outlineLevel="0" collapsed="false">
      <c r="A359" s="191" t="s">
        <v>830</v>
      </c>
      <c r="B359" s="138" t="s">
        <v>701</v>
      </c>
      <c r="C359" s="181" t="s">
        <v>351</v>
      </c>
      <c r="D359" s="181" t="s">
        <v>705</v>
      </c>
      <c r="E359" s="138" t="s">
        <v>509</v>
      </c>
      <c r="F359" s="175"/>
      <c r="G359" s="371"/>
      <c r="H359" s="369" t="n">
        <v>45</v>
      </c>
    </row>
    <row r="360" s="173" customFormat="true" ht="12" hidden="false" customHeight="false" outlineLevel="0" collapsed="false">
      <c r="A360" s="374" t="s">
        <v>683</v>
      </c>
      <c r="B360" s="138" t="s">
        <v>701</v>
      </c>
      <c r="C360" s="181" t="s">
        <v>351</v>
      </c>
      <c r="D360" s="181" t="s">
        <v>705</v>
      </c>
      <c r="E360" s="138" t="s">
        <v>509</v>
      </c>
      <c r="F360" s="139" t="s">
        <v>345</v>
      </c>
      <c r="G360" s="371"/>
      <c r="H360" s="369" t="n">
        <v>45</v>
      </c>
    </row>
    <row r="361" s="173" customFormat="true" ht="24" hidden="false" customHeight="false" outlineLevel="0" collapsed="false">
      <c r="A361" s="193" t="s">
        <v>802</v>
      </c>
      <c r="B361" s="138" t="s">
        <v>701</v>
      </c>
      <c r="C361" s="181" t="s">
        <v>351</v>
      </c>
      <c r="D361" s="181" t="s">
        <v>705</v>
      </c>
      <c r="E361" s="138" t="s">
        <v>509</v>
      </c>
      <c r="F361" s="139" t="s">
        <v>345</v>
      </c>
      <c r="G361" s="371" t="n">
        <v>901</v>
      </c>
      <c r="H361" s="369" t="n">
        <v>45</v>
      </c>
    </row>
    <row r="362" s="173" customFormat="true" ht="24" hidden="false" customHeight="false" outlineLevel="0" collapsed="false">
      <c r="A362" s="187" t="s">
        <v>714</v>
      </c>
      <c r="B362" s="252" t="s">
        <v>715</v>
      </c>
      <c r="C362" s="198"/>
      <c r="D362" s="198"/>
      <c r="E362" s="138"/>
      <c r="F362" s="139"/>
      <c r="G362" s="371"/>
      <c r="H362" s="369" t="n">
        <v>10710.576</v>
      </c>
    </row>
    <row r="363" s="173" customFormat="true" ht="36" hidden="false" customHeight="false" outlineLevel="0" collapsed="false">
      <c r="A363" s="225" t="s">
        <v>716</v>
      </c>
      <c r="B363" s="252" t="s">
        <v>715</v>
      </c>
      <c r="C363" s="211" t="n">
        <v>1</v>
      </c>
      <c r="D363" s="198"/>
      <c r="E363" s="138"/>
      <c r="F363" s="139"/>
      <c r="G363" s="371"/>
      <c r="H363" s="369" t="n">
        <v>4395.96</v>
      </c>
    </row>
    <row r="364" s="173" customFormat="true" ht="60" hidden="false" customHeight="false" outlineLevel="0" collapsed="false">
      <c r="A364" s="195" t="s">
        <v>717</v>
      </c>
      <c r="B364" s="252" t="s">
        <v>715</v>
      </c>
      <c r="C364" s="211" t="n">
        <v>1</v>
      </c>
      <c r="D364" s="198" t="s">
        <v>345</v>
      </c>
      <c r="E364" s="138"/>
      <c r="F364" s="139"/>
      <c r="G364" s="371"/>
      <c r="H364" s="369" t="n">
        <v>4395.96</v>
      </c>
    </row>
    <row r="365" s="173" customFormat="true" ht="36" hidden="false" customHeight="false" outlineLevel="0" collapsed="false">
      <c r="A365" s="225" t="s">
        <v>718</v>
      </c>
      <c r="B365" s="252" t="s">
        <v>715</v>
      </c>
      <c r="C365" s="211" t="n">
        <v>1</v>
      </c>
      <c r="D365" s="181" t="s">
        <v>719</v>
      </c>
      <c r="E365" s="138"/>
      <c r="F365" s="139"/>
      <c r="G365" s="371"/>
      <c r="H365" s="369" t="n">
        <v>133.7</v>
      </c>
    </row>
    <row r="366" s="173" customFormat="true" ht="12" hidden="false" customHeight="false" outlineLevel="0" collapsed="false">
      <c r="A366" s="249" t="s">
        <v>828</v>
      </c>
      <c r="B366" s="252" t="s">
        <v>715</v>
      </c>
      <c r="C366" s="211" t="n">
        <v>1</v>
      </c>
      <c r="D366" s="181" t="s">
        <v>719</v>
      </c>
      <c r="E366" s="138" t="s">
        <v>446</v>
      </c>
      <c r="F366" s="139"/>
      <c r="G366" s="371"/>
      <c r="H366" s="369" t="n">
        <v>133.7</v>
      </c>
    </row>
    <row r="367" s="173" customFormat="true" ht="12" hidden="false" customHeight="false" outlineLevel="0" collapsed="false">
      <c r="A367" s="184" t="s">
        <v>713</v>
      </c>
      <c r="B367" s="252" t="s">
        <v>715</v>
      </c>
      <c r="C367" s="211" t="n">
        <v>1</v>
      </c>
      <c r="D367" s="181" t="s">
        <v>719</v>
      </c>
      <c r="E367" s="138" t="s">
        <v>446</v>
      </c>
      <c r="F367" s="139" t="s">
        <v>491</v>
      </c>
      <c r="G367" s="371"/>
      <c r="H367" s="369" t="n">
        <v>133.7</v>
      </c>
    </row>
    <row r="368" s="173" customFormat="true" ht="24" hidden="false" customHeight="false" outlineLevel="0" collapsed="false">
      <c r="A368" s="191" t="s">
        <v>791</v>
      </c>
      <c r="B368" s="252" t="s">
        <v>715</v>
      </c>
      <c r="C368" s="211" t="n">
        <v>1</v>
      </c>
      <c r="D368" s="181" t="s">
        <v>719</v>
      </c>
      <c r="E368" s="138" t="s">
        <v>446</v>
      </c>
      <c r="F368" s="139" t="s">
        <v>491</v>
      </c>
      <c r="G368" s="371" t="n">
        <v>900</v>
      </c>
      <c r="H368" s="369" t="n">
        <v>133.7</v>
      </c>
    </row>
    <row r="369" s="173" customFormat="true" ht="36" hidden="false" customHeight="false" outlineLevel="0" collapsed="false">
      <c r="A369" s="224" t="s">
        <v>722</v>
      </c>
      <c r="B369" s="252" t="s">
        <v>715</v>
      </c>
      <c r="C369" s="211" t="n">
        <v>1</v>
      </c>
      <c r="D369" s="198" t="s">
        <v>723</v>
      </c>
      <c r="E369" s="138"/>
      <c r="F369" s="139"/>
      <c r="G369" s="371"/>
      <c r="H369" s="369" t="n">
        <v>2802.315</v>
      </c>
    </row>
    <row r="370" s="173" customFormat="true" ht="12" hidden="false" customHeight="false" outlineLevel="0" collapsed="false">
      <c r="A370" s="249" t="s">
        <v>828</v>
      </c>
      <c r="B370" s="252" t="s">
        <v>715</v>
      </c>
      <c r="C370" s="211" t="n">
        <v>1</v>
      </c>
      <c r="D370" s="198" t="s">
        <v>723</v>
      </c>
      <c r="E370" s="138" t="s">
        <v>446</v>
      </c>
      <c r="F370" s="139"/>
      <c r="G370" s="371"/>
      <c r="H370" s="369" t="n">
        <v>2802.315</v>
      </c>
    </row>
    <row r="371" s="173" customFormat="true" ht="12" hidden="false" customHeight="false" outlineLevel="0" collapsed="false">
      <c r="A371" s="184" t="s">
        <v>713</v>
      </c>
      <c r="B371" s="252" t="s">
        <v>715</v>
      </c>
      <c r="C371" s="211" t="n">
        <v>1</v>
      </c>
      <c r="D371" s="198" t="s">
        <v>723</v>
      </c>
      <c r="E371" s="138" t="s">
        <v>446</v>
      </c>
      <c r="F371" s="139" t="s">
        <v>491</v>
      </c>
      <c r="G371" s="371"/>
      <c r="H371" s="369" t="n">
        <v>2802.315</v>
      </c>
    </row>
    <row r="372" s="173" customFormat="true" ht="24" hidden="false" customHeight="false" outlineLevel="0" collapsed="false">
      <c r="A372" s="191" t="s">
        <v>791</v>
      </c>
      <c r="B372" s="252" t="s">
        <v>715</v>
      </c>
      <c r="C372" s="211" t="n">
        <v>1</v>
      </c>
      <c r="D372" s="198" t="s">
        <v>723</v>
      </c>
      <c r="E372" s="138" t="s">
        <v>446</v>
      </c>
      <c r="F372" s="139" t="s">
        <v>491</v>
      </c>
      <c r="G372" s="371" t="n">
        <v>900</v>
      </c>
      <c r="H372" s="369" t="n">
        <v>2802.315</v>
      </c>
    </row>
    <row r="373" s="173" customFormat="true" ht="36" hidden="false" customHeight="false" outlineLevel="0" collapsed="false">
      <c r="A373" s="224" t="s">
        <v>725</v>
      </c>
      <c r="B373" s="252" t="s">
        <v>715</v>
      </c>
      <c r="C373" s="211" t="n">
        <v>1</v>
      </c>
      <c r="D373" s="198" t="s">
        <v>726</v>
      </c>
      <c r="E373" s="138"/>
      <c r="F373" s="139"/>
      <c r="G373" s="371"/>
      <c r="H373" s="369" t="n">
        <v>1459.945</v>
      </c>
    </row>
    <row r="374" s="173" customFormat="true" ht="12" hidden="false" customHeight="false" outlineLevel="0" collapsed="false">
      <c r="A374" s="249" t="s">
        <v>828</v>
      </c>
      <c r="B374" s="252" t="s">
        <v>715</v>
      </c>
      <c r="C374" s="211" t="n">
        <v>1</v>
      </c>
      <c r="D374" s="198" t="s">
        <v>726</v>
      </c>
      <c r="E374" s="138" t="s">
        <v>446</v>
      </c>
      <c r="F374" s="139"/>
      <c r="G374" s="371"/>
      <c r="H374" s="369" t="n">
        <v>1459.945</v>
      </c>
    </row>
    <row r="375" s="173" customFormat="true" ht="12" hidden="false" customHeight="false" outlineLevel="0" collapsed="false">
      <c r="A375" s="184" t="s">
        <v>713</v>
      </c>
      <c r="B375" s="252" t="s">
        <v>715</v>
      </c>
      <c r="C375" s="211" t="n">
        <v>1</v>
      </c>
      <c r="D375" s="198" t="s">
        <v>726</v>
      </c>
      <c r="E375" s="138" t="s">
        <v>446</v>
      </c>
      <c r="F375" s="139" t="s">
        <v>491</v>
      </c>
      <c r="G375" s="371"/>
      <c r="H375" s="369" t="n">
        <v>1459.945</v>
      </c>
    </row>
    <row r="376" s="173" customFormat="true" ht="24" hidden="false" customHeight="false" outlineLevel="0" collapsed="false">
      <c r="A376" s="191" t="s">
        <v>791</v>
      </c>
      <c r="B376" s="252" t="s">
        <v>715</v>
      </c>
      <c r="C376" s="211" t="n">
        <v>1</v>
      </c>
      <c r="D376" s="198" t="s">
        <v>726</v>
      </c>
      <c r="E376" s="138" t="s">
        <v>446</v>
      </c>
      <c r="F376" s="139" t="s">
        <v>491</v>
      </c>
      <c r="G376" s="371" t="n">
        <v>900</v>
      </c>
      <c r="H376" s="369" t="n">
        <v>1459.945</v>
      </c>
    </row>
    <row r="377" s="173" customFormat="true" ht="48" hidden="false" customHeight="false" outlineLevel="0" collapsed="false">
      <c r="A377" s="225" t="s">
        <v>754</v>
      </c>
      <c r="B377" s="192" t="s">
        <v>715</v>
      </c>
      <c r="C377" s="141" t="n">
        <v>2</v>
      </c>
      <c r="D377" s="181"/>
      <c r="E377" s="138"/>
      <c r="F377" s="139"/>
      <c r="G377" s="371"/>
      <c r="H377" s="369" t="n">
        <v>6314.616</v>
      </c>
    </row>
    <row r="378" s="173" customFormat="true" ht="36" hidden="false" customHeight="false" outlineLevel="0" collapsed="false">
      <c r="A378" s="195" t="s">
        <v>755</v>
      </c>
      <c r="B378" s="192" t="s">
        <v>715</v>
      </c>
      <c r="C378" s="141" t="n">
        <v>2</v>
      </c>
      <c r="D378" s="181" t="s">
        <v>345</v>
      </c>
      <c r="E378" s="138"/>
      <c r="F378" s="139"/>
      <c r="G378" s="371"/>
      <c r="H378" s="369" t="n">
        <v>6314.616</v>
      </c>
    </row>
    <row r="379" s="173" customFormat="true" ht="48" hidden="false" customHeight="false" outlineLevel="0" collapsed="false">
      <c r="A379" s="195" t="s">
        <v>833</v>
      </c>
      <c r="B379" s="192" t="s">
        <v>715</v>
      </c>
      <c r="C379" s="141" t="n">
        <v>2</v>
      </c>
      <c r="D379" s="181" t="s">
        <v>757</v>
      </c>
      <c r="E379" s="138"/>
      <c r="F379" s="139"/>
      <c r="G379" s="371"/>
      <c r="H379" s="369" t="n">
        <v>1052.436</v>
      </c>
    </row>
    <row r="380" s="173" customFormat="true" ht="12" hidden="false" customHeight="false" outlineLevel="0" collapsed="false">
      <c r="A380" s="249" t="s">
        <v>828</v>
      </c>
      <c r="B380" s="192" t="s">
        <v>715</v>
      </c>
      <c r="C380" s="141" t="n">
        <v>2</v>
      </c>
      <c r="D380" s="181" t="s">
        <v>757</v>
      </c>
      <c r="E380" s="138" t="s">
        <v>446</v>
      </c>
      <c r="F380" s="139"/>
      <c r="G380" s="371"/>
      <c r="H380" s="369" t="n">
        <v>1052.436</v>
      </c>
    </row>
    <row r="381" s="173" customFormat="true" ht="12" hidden="false" customHeight="false" outlineLevel="0" collapsed="false">
      <c r="A381" s="184" t="s">
        <v>746</v>
      </c>
      <c r="B381" s="192" t="s">
        <v>715</v>
      </c>
      <c r="C381" s="141" t="n">
        <v>2</v>
      </c>
      <c r="D381" s="181" t="s">
        <v>757</v>
      </c>
      <c r="E381" s="138" t="s">
        <v>446</v>
      </c>
      <c r="F381" s="139" t="s">
        <v>347</v>
      </c>
      <c r="G381" s="371"/>
      <c r="H381" s="369" t="n">
        <v>1052.436</v>
      </c>
    </row>
    <row r="382" s="173" customFormat="true" ht="24" hidden="false" customHeight="false" outlineLevel="0" collapsed="false">
      <c r="A382" s="191" t="s">
        <v>791</v>
      </c>
      <c r="B382" s="192" t="s">
        <v>715</v>
      </c>
      <c r="C382" s="141" t="n">
        <v>2</v>
      </c>
      <c r="D382" s="181" t="s">
        <v>757</v>
      </c>
      <c r="E382" s="138" t="s">
        <v>446</v>
      </c>
      <c r="F382" s="139" t="s">
        <v>347</v>
      </c>
      <c r="G382" s="371" t="n">
        <v>900</v>
      </c>
      <c r="H382" s="369" t="n">
        <v>1052.436</v>
      </c>
    </row>
    <row r="383" s="173" customFormat="true" ht="72" hidden="false" customHeight="false" outlineLevel="0" collapsed="false">
      <c r="A383" s="184" t="s">
        <v>834</v>
      </c>
      <c r="B383" s="373" t="s">
        <v>715</v>
      </c>
      <c r="C383" s="141" t="n">
        <v>2</v>
      </c>
      <c r="D383" s="181" t="s">
        <v>391</v>
      </c>
      <c r="E383" s="138"/>
      <c r="F383" s="139"/>
      <c r="G383" s="371"/>
      <c r="H383" s="369" t="n">
        <v>5262.18</v>
      </c>
    </row>
    <row r="384" s="173" customFormat="true" ht="12" hidden="false" customHeight="false" outlineLevel="0" collapsed="false">
      <c r="A384" s="249" t="s">
        <v>828</v>
      </c>
      <c r="B384" s="373" t="s">
        <v>715</v>
      </c>
      <c r="C384" s="141" t="n">
        <v>2</v>
      </c>
      <c r="D384" s="181" t="s">
        <v>391</v>
      </c>
      <c r="E384" s="138" t="s">
        <v>446</v>
      </c>
      <c r="F384" s="139"/>
      <c r="G384" s="371"/>
      <c r="H384" s="369" t="n">
        <v>5262.18</v>
      </c>
    </row>
    <row r="385" s="173" customFormat="true" ht="12" hidden="false" customHeight="false" outlineLevel="0" collapsed="false">
      <c r="A385" s="184" t="s">
        <v>746</v>
      </c>
      <c r="B385" s="373" t="s">
        <v>715</v>
      </c>
      <c r="C385" s="141" t="n">
        <v>2</v>
      </c>
      <c r="D385" s="181" t="s">
        <v>391</v>
      </c>
      <c r="E385" s="138" t="s">
        <v>446</v>
      </c>
      <c r="F385" s="139" t="s">
        <v>347</v>
      </c>
      <c r="G385" s="371"/>
      <c r="H385" s="369" t="n">
        <v>5262.18</v>
      </c>
    </row>
    <row r="386" s="173" customFormat="true" ht="24" hidden="false" customHeight="false" outlineLevel="0" collapsed="false">
      <c r="A386" s="191" t="s">
        <v>791</v>
      </c>
      <c r="B386" s="373" t="s">
        <v>715</v>
      </c>
      <c r="C386" s="141" t="n">
        <v>2</v>
      </c>
      <c r="D386" s="181" t="s">
        <v>391</v>
      </c>
      <c r="E386" s="138" t="s">
        <v>446</v>
      </c>
      <c r="F386" s="139" t="s">
        <v>347</v>
      </c>
      <c r="G386" s="371" t="n">
        <v>900</v>
      </c>
      <c r="H386" s="369" t="n">
        <v>5262.18</v>
      </c>
    </row>
    <row r="387" s="173" customFormat="true" ht="36" hidden="false" customHeight="false" outlineLevel="0" collapsed="false">
      <c r="A387" s="184" t="s">
        <v>584</v>
      </c>
      <c r="B387" s="138" t="s">
        <v>585</v>
      </c>
      <c r="C387" s="236"/>
      <c r="D387" s="181"/>
      <c r="E387" s="138"/>
      <c r="F387" s="139"/>
      <c r="G387" s="371"/>
      <c r="H387" s="369" t="n">
        <v>15132.39604</v>
      </c>
    </row>
    <row r="388" s="173" customFormat="true" ht="36" hidden="false" customHeight="false" outlineLevel="0" collapsed="false">
      <c r="A388" s="195" t="s">
        <v>586</v>
      </c>
      <c r="B388" s="138" t="s">
        <v>585</v>
      </c>
      <c r="C388" s="236" t="n">
        <v>0</v>
      </c>
      <c r="D388" s="181" t="s">
        <v>345</v>
      </c>
      <c r="E388" s="138"/>
      <c r="F388" s="139"/>
      <c r="G388" s="371"/>
      <c r="H388" s="369" t="n">
        <v>15132.39604</v>
      </c>
    </row>
    <row r="389" s="173" customFormat="true" ht="60" hidden="false" customHeight="false" outlineLevel="0" collapsed="false">
      <c r="A389" s="184" t="s">
        <v>587</v>
      </c>
      <c r="B389" s="138" t="s">
        <v>585</v>
      </c>
      <c r="C389" s="236" t="n">
        <v>0</v>
      </c>
      <c r="D389" s="181" t="s">
        <v>588</v>
      </c>
      <c r="E389" s="138"/>
      <c r="F389" s="139"/>
      <c r="G389" s="371"/>
      <c r="H389" s="369" t="n">
        <v>946.6</v>
      </c>
    </row>
    <row r="390" s="173" customFormat="true" ht="12" hidden="false" customHeight="false" outlineLevel="0" collapsed="false">
      <c r="A390" s="380" t="s">
        <v>831</v>
      </c>
      <c r="B390" s="138" t="s">
        <v>585</v>
      </c>
      <c r="C390" s="236" t="n">
        <v>0</v>
      </c>
      <c r="D390" s="181" t="s">
        <v>588</v>
      </c>
      <c r="E390" s="138" t="s">
        <v>417</v>
      </c>
      <c r="F390" s="139"/>
      <c r="G390" s="371"/>
      <c r="H390" s="369" t="n">
        <v>946.6</v>
      </c>
    </row>
    <row r="391" s="173" customFormat="true" ht="12" hidden="false" customHeight="false" outlineLevel="0" collapsed="false">
      <c r="A391" s="187" t="s">
        <v>583</v>
      </c>
      <c r="B391" s="138" t="s">
        <v>585</v>
      </c>
      <c r="C391" s="236" t="n">
        <v>0</v>
      </c>
      <c r="D391" s="181" t="s">
        <v>588</v>
      </c>
      <c r="E391" s="138" t="s">
        <v>417</v>
      </c>
      <c r="F391" s="139" t="s">
        <v>345</v>
      </c>
      <c r="G391" s="371"/>
      <c r="H391" s="369" t="n">
        <v>946.6</v>
      </c>
    </row>
    <row r="392" s="173" customFormat="true" ht="24" hidden="false" customHeight="false" outlineLevel="0" collapsed="false">
      <c r="A392" s="191" t="s">
        <v>791</v>
      </c>
      <c r="B392" s="138" t="s">
        <v>585</v>
      </c>
      <c r="C392" s="236" t="n">
        <v>0</v>
      </c>
      <c r="D392" s="181" t="s">
        <v>588</v>
      </c>
      <c r="E392" s="138" t="s">
        <v>417</v>
      </c>
      <c r="F392" s="139" t="s">
        <v>345</v>
      </c>
      <c r="G392" s="371" t="n">
        <v>900</v>
      </c>
      <c r="H392" s="369" t="n">
        <v>946.6</v>
      </c>
    </row>
    <row r="393" s="173" customFormat="true" ht="84" hidden="false" customHeight="false" outlineLevel="0" collapsed="false">
      <c r="A393" s="184" t="s">
        <v>591</v>
      </c>
      <c r="B393" s="138" t="s">
        <v>585</v>
      </c>
      <c r="C393" s="236" t="n">
        <v>0</v>
      </c>
      <c r="D393" s="181" t="s">
        <v>592</v>
      </c>
      <c r="E393" s="138"/>
      <c r="F393" s="139"/>
      <c r="G393" s="371"/>
      <c r="H393" s="369" t="n">
        <v>8053.26291</v>
      </c>
    </row>
    <row r="394" s="173" customFormat="true" ht="12" hidden="false" customHeight="false" outlineLevel="0" collapsed="false">
      <c r="A394" s="380" t="s">
        <v>831</v>
      </c>
      <c r="B394" s="138" t="s">
        <v>585</v>
      </c>
      <c r="C394" s="236" t="n">
        <v>0</v>
      </c>
      <c r="D394" s="181" t="s">
        <v>592</v>
      </c>
      <c r="E394" s="138" t="s">
        <v>417</v>
      </c>
      <c r="F394" s="139"/>
      <c r="G394" s="371"/>
      <c r="H394" s="369" t="n">
        <v>8053.26291</v>
      </c>
    </row>
    <row r="395" s="173" customFormat="true" ht="12" hidden="false" customHeight="false" outlineLevel="0" collapsed="false">
      <c r="A395" s="187" t="s">
        <v>583</v>
      </c>
      <c r="B395" s="138" t="s">
        <v>585</v>
      </c>
      <c r="C395" s="236" t="n">
        <v>0</v>
      </c>
      <c r="D395" s="181" t="s">
        <v>592</v>
      </c>
      <c r="E395" s="138" t="s">
        <v>417</v>
      </c>
      <c r="F395" s="139" t="s">
        <v>345</v>
      </c>
      <c r="G395" s="371"/>
      <c r="H395" s="369" t="n">
        <v>8053.26291</v>
      </c>
    </row>
    <row r="396" s="173" customFormat="true" ht="24" hidden="false" customHeight="false" outlineLevel="0" collapsed="false">
      <c r="A396" s="191" t="s">
        <v>791</v>
      </c>
      <c r="B396" s="138" t="s">
        <v>585</v>
      </c>
      <c r="C396" s="236" t="n">
        <v>0</v>
      </c>
      <c r="D396" s="181" t="s">
        <v>592</v>
      </c>
      <c r="E396" s="138" t="s">
        <v>417</v>
      </c>
      <c r="F396" s="139" t="s">
        <v>345</v>
      </c>
      <c r="G396" s="371" t="n">
        <v>900</v>
      </c>
      <c r="H396" s="369" t="n">
        <v>8053.26291</v>
      </c>
    </row>
    <row r="397" s="173" customFormat="true" ht="60" hidden="false" customHeight="false" outlineLevel="0" collapsed="false">
      <c r="A397" s="184" t="s">
        <v>593</v>
      </c>
      <c r="B397" s="138" t="s">
        <v>585</v>
      </c>
      <c r="C397" s="236" t="n">
        <v>0</v>
      </c>
      <c r="D397" s="181" t="s">
        <v>594</v>
      </c>
      <c r="E397" s="138"/>
      <c r="F397" s="139"/>
      <c r="G397" s="371"/>
      <c r="H397" s="369" t="n">
        <v>6132.53313</v>
      </c>
    </row>
    <row r="398" s="173" customFormat="true" ht="12" hidden="false" customHeight="false" outlineLevel="0" collapsed="false">
      <c r="A398" s="380" t="s">
        <v>831</v>
      </c>
      <c r="B398" s="138" t="s">
        <v>585</v>
      </c>
      <c r="C398" s="236" t="n">
        <v>0</v>
      </c>
      <c r="D398" s="181" t="s">
        <v>594</v>
      </c>
      <c r="E398" s="138" t="s">
        <v>417</v>
      </c>
      <c r="F398" s="139"/>
      <c r="G398" s="371"/>
      <c r="H398" s="369" t="n">
        <v>6132.53313</v>
      </c>
    </row>
    <row r="399" s="173" customFormat="true" ht="12" hidden="false" customHeight="false" outlineLevel="0" collapsed="false">
      <c r="A399" s="187" t="s">
        <v>583</v>
      </c>
      <c r="B399" s="138" t="s">
        <v>585</v>
      </c>
      <c r="C399" s="236" t="n">
        <v>0</v>
      </c>
      <c r="D399" s="181" t="s">
        <v>594</v>
      </c>
      <c r="E399" s="138" t="s">
        <v>417</v>
      </c>
      <c r="F399" s="139" t="s">
        <v>345</v>
      </c>
      <c r="G399" s="371"/>
      <c r="H399" s="369" t="n">
        <v>6132.53313</v>
      </c>
    </row>
    <row r="400" s="173" customFormat="true" ht="24" hidden="false" customHeight="false" outlineLevel="0" collapsed="false">
      <c r="A400" s="191" t="s">
        <v>791</v>
      </c>
      <c r="B400" s="138" t="s">
        <v>585</v>
      </c>
      <c r="C400" s="236" t="n">
        <v>0</v>
      </c>
      <c r="D400" s="181" t="s">
        <v>594</v>
      </c>
      <c r="E400" s="138" t="s">
        <v>417</v>
      </c>
      <c r="F400" s="139" t="s">
        <v>345</v>
      </c>
      <c r="G400" s="371" t="n">
        <v>900</v>
      </c>
      <c r="H400" s="369" t="n">
        <v>6132.53313</v>
      </c>
    </row>
    <row r="401" s="173" customFormat="true" ht="36" hidden="false" customHeight="false" outlineLevel="0" collapsed="false">
      <c r="A401" s="187" t="s">
        <v>465</v>
      </c>
      <c r="B401" s="138" t="s">
        <v>466</v>
      </c>
      <c r="C401" s="181"/>
      <c r="D401" s="181"/>
      <c r="E401" s="138"/>
      <c r="F401" s="139"/>
      <c r="G401" s="371"/>
      <c r="H401" s="369" t="n">
        <v>5</v>
      </c>
    </row>
    <row r="402" s="173" customFormat="true" ht="24" hidden="false" customHeight="false" outlineLevel="0" collapsed="false">
      <c r="A402" s="187" t="s">
        <v>467</v>
      </c>
      <c r="B402" s="138" t="s">
        <v>466</v>
      </c>
      <c r="C402" s="181" t="s">
        <v>351</v>
      </c>
      <c r="D402" s="181" t="s">
        <v>345</v>
      </c>
      <c r="E402" s="138"/>
      <c r="F402" s="139"/>
      <c r="G402" s="371"/>
      <c r="H402" s="369" t="n">
        <v>5</v>
      </c>
    </row>
    <row r="403" s="173" customFormat="true" ht="24" hidden="false" customHeight="false" outlineLevel="0" collapsed="false">
      <c r="A403" s="184" t="s">
        <v>468</v>
      </c>
      <c r="B403" s="138" t="s">
        <v>466</v>
      </c>
      <c r="C403" s="181" t="s">
        <v>351</v>
      </c>
      <c r="D403" s="181" t="s">
        <v>469</v>
      </c>
      <c r="E403" s="138"/>
      <c r="F403" s="139"/>
      <c r="G403" s="371"/>
      <c r="H403" s="369" t="n">
        <v>5</v>
      </c>
    </row>
    <row r="404" s="173" customFormat="true" ht="12" hidden="false" customHeight="false" outlineLevel="0" collapsed="false">
      <c r="A404" s="214" t="s">
        <v>344</v>
      </c>
      <c r="B404" s="138" t="s">
        <v>466</v>
      </c>
      <c r="C404" s="181" t="s">
        <v>351</v>
      </c>
      <c r="D404" s="181" t="s">
        <v>469</v>
      </c>
      <c r="E404" s="138" t="s">
        <v>345</v>
      </c>
      <c r="F404" s="139"/>
      <c r="G404" s="371"/>
      <c r="H404" s="369" t="n">
        <v>5</v>
      </c>
    </row>
    <row r="405" s="173" customFormat="true" ht="12" hidden="false" customHeight="false" outlineLevel="0" collapsed="false">
      <c r="A405" s="193" t="s">
        <v>443</v>
      </c>
      <c r="B405" s="138" t="s">
        <v>466</v>
      </c>
      <c r="C405" s="181" t="s">
        <v>351</v>
      </c>
      <c r="D405" s="181" t="s">
        <v>469</v>
      </c>
      <c r="E405" s="181" t="s">
        <v>345</v>
      </c>
      <c r="F405" s="185" t="s">
        <v>444</v>
      </c>
      <c r="G405" s="371"/>
      <c r="H405" s="369" t="n">
        <v>5</v>
      </c>
    </row>
    <row r="406" s="173" customFormat="true" ht="24" hidden="false" customHeight="false" outlineLevel="0" collapsed="false">
      <c r="A406" s="191" t="s">
        <v>791</v>
      </c>
      <c r="B406" s="138" t="s">
        <v>466</v>
      </c>
      <c r="C406" s="181" t="s">
        <v>351</v>
      </c>
      <c r="D406" s="181" t="s">
        <v>469</v>
      </c>
      <c r="E406" s="181" t="s">
        <v>345</v>
      </c>
      <c r="F406" s="185" t="s">
        <v>444</v>
      </c>
      <c r="G406" s="371" t="n">
        <v>900</v>
      </c>
      <c r="H406" s="369" t="n">
        <v>5</v>
      </c>
    </row>
    <row r="407" s="173" customFormat="true" ht="36" hidden="false" customHeight="false" outlineLevel="0" collapsed="false">
      <c r="A407" s="187" t="s">
        <v>517</v>
      </c>
      <c r="B407" s="138" t="s">
        <v>518</v>
      </c>
      <c r="C407" s="181"/>
      <c r="D407" s="181"/>
      <c r="E407" s="138"/>
      <c r="F407" s="139"/>
      <c r="G407" s="371"/>
      <c r="H407" s="369" t="n">
        <v>15</v>
      </c>
    </row>
    <row r="408" s="173" customFormat="true" ht="60" hidden="false" customHeight="false" outlineLevel="0" collapsed="false">
      <c r="A408" s="187" t="s">
        <v>519</v>
      </c>
      <c r="B408" s="138" t="s">
        <v>518</v>
      </c>
      <c r="C408" s="181" t="s">
        <v>351</v>
      </c>
      <c r="D408" s="181" t="s">
        <v>345</v>
      </c>
      <c r="E408" s="138"/>
      <c r="F408" s="139"/>
      <c r="G408" s="371"/>
      <c r="H408" s="369" t="n">
        <v>15</v>
      </c>
    </row>
    <row r="409" s="173" customFormat="true" ht="24" hidden="false" customHeight="false" outlineLevel="0" collapsed="false">
      <c r="A409" s="187" t="s">
        <v>455</v>
      </c>
      <c r="B409" s="138" t="s">
        <v>518</v>
      </c>
      <c r="C409" s="181" t="s">
        <v>351</v>
      </c>
      <c r="D409" s="181" t="s">
        <v>456</v>
      </c>
      <c r="E409" s="138"/>
      <c r="F409" s="139"/>
      <c r="G409" s="371"/>
      <c r="H409" s="369" t="n">
        <v>15</v>
      </c>
    </row>
    <row r="410" s="173" customFormat="true" ht="12" hidden="false" customHeight="false" outlineLevel="0" collapsed="false">
      <c r="A410" s="195" t="s">
        <v>490</v>
      </c>
      <c r="B410" s="138" t="s">
        <v>518</v>
      </c>
      <c r="C410" s="181" t="s">
        <v>351</v>
      </c>
      <c r="D410" s="181" t="s">
        <v>456</v>
      </c>
      <c r="E410" s="138" t="s">
        <v>491</v>
      </c>
      <c r="F410" s="139"/>
      <c r="G410" s="371"/>
      <c r="H410" s="369" t="n">
        <v>15</v>
      </c>
    </row>
    <row r="411" s="173" customFormat="true" ht="24" hidden="false" customHeight="false" outlineLevel="0" collapsed="false">
      <c r="A411" s="225" t="s">
        <v>515</v>
      </c>
      <c r="B411" s="138" t="s">
        <v>518</v>
      </c>
      <c r="C411" s="181" t="s">
        <v>351</v>
      </c>
      <c r="D411" s="181" t="s">
        <v>456</v>
      </c>
      <c r="E411" s="181" t="s">
        <v>491</v>
      </c>
      <c r="F411" s="185" t="s">
        <v>516</v>
      </c>
      <c r="G411" s="371"/>
      <c r="H411" s="369" t="n">
        <v>15</v>
      </c>
    </row>
    <row r="412" s="173" customFormat="true" ht="24" hidden="false" customHeight="false" outlineLevel="0" collapsed="false">
      <c r="A412" s="191" t="s">
        <v>791</v>
      </c>
      <c r="B412" s="138" t="s">
        <v>518</v>
      </c>
      <c r="C412" s="181" t="s">
        <v>351</v>
      </c>
      <c r="D412" s="181" t="s">
        <v>456</v>
      </c>
      <c r="E412" s="181" t="s">
        <v>491</v>
      </c>
      <c r="F412" s="185" t="s">
        <v>516</v>
      </c>
      <c r="G412" s="371" t="n">
        <v>900</v>
      </c>
      <c r="H412" s="369" t="n">
        <v>15</v>
      </c>
    </row>
    <row r="413" s="173" customFormat="true" ht="36" hidden="false" customHeight="false" outlineLevel="0" collapsed="false">
      <c r="A413" s="184" t="s">
        <v>673</v>
      </c>
      <c r="B413" s="138" t="s">
        <v>674</v>
      </c>
      <c r="C413" s="181"/>
      <c r="D413" s="185"/>
      <c r="E413" s="138"/>
      <c r="F413" s="139"/>
      <c r="G413" s="371"/>
      <c r="H413" s="369" t="n">
        <v>74.1</v>
      </c>
    </row>
    <row r="414" s="173" customFormat="true" ht="48" hidden="false" customHeight="false" outlineLevel="0" collapsed="false">
      <c r="A414" s="184" t="s">
        <v>675</v>
      </c>
      <c r="B414" s="138" t="s">
        <v>674</v>
      </c>
      <c r="C414" s="181" t="s">
        <v>351</v>
      </c>
      <c r="D414" s="181" t="s">
        <v>345</v>
      </c>
      <c r="E414" s="138"/>
      <c r="F414" s="139"/>
      <c r="G414" s="371"/>
      <c r="H414" s="369" t="n">
        <v>74.1</v>
      </c>
    </row>
    <row r="415" s="173" customFormat="true" ht="12" hidden="false" customHeight="false" outlineLevel="0" collapsed="false">
      <c r="A415" s="184" t="s">
        <v>629</v>
      </c>
      <c r="B415" s="138" t="s">
        <v>674</v>
      </c>
      <c r="C415" s="181" t="s">
        <v>351</v>
      </c>
      <c r="D415" s="181" t="s">
        <v>676</v>
      </c>
      <c r="E415" s="138"/>
      <c r="F415" s="139"/>
      <c r="G415" s="371"/>
      <c r="H415" s="369" t="n">
        <v>74.1</v>
      </c>
    </row>
    <row r="416" s="173" customFormat="true" ht="12" hidden="false" customHeight="false" outlineLevel="0" collapsed="false">
      <c r="A416" s="372" t="s">
        <v>829</v>
      </c>
      <c r="B416" s="138" t="s">
        <v>674</v>
      </c>
      <c r="C416" s="181" t="s">
        <v>351</v>
      </c>
      <c r="D416" s="181" t="s">
        <v>676</v>
      </c>
      <c r="E416" s="181" t="s">
        <v>438</v>
      </c>
      <c r="F416" s="185"/>
      <c r="G416" s="371"/>
      <c r="H416" s="369" t="n">
        <v>74.1</v>
      </c>
    </row>
    <row r="417" s="173" customFormat="true" ht="12" hidden="false" customHeight="false" outlineLevel="0" collapsed="false">
      <c r="A417" s="184" t="s">
        <v>667</v>
      </c>
      <c r="B417" s="138" t="s">
        <v>674</v>
      </c>
      <c r="C417" s="181" t="s">
        <v>351</v>
      </c>
      <c r="D417" s="181" t="s">
        <v>676</v>
      </c>
      <c r="E417" s="181" t="s">
        <v>438</v>
      </c>
      <c r="F417" s="185" t="s">
        <v>438</v>
      </c>
      <c r="G417" s="371"/>
      <c r="H417" s="369" t="n">
        <v>74.1</v>
      </c>
    </row>
    <row r="418" s="173" customFormat="true" ht="24" hidden="false" customHeight="false" outlineLevel="0" collapsed="false">
      <c r="A418" s="191" t="s">
        <v>791</v>
      </c>
      <c r="B418" s="138" t="s">
        <v>674</v>
      </c>
      <c r="C418" s="181" t="s">
        <v>351</v>
      </c>
      <c r="D418" s="181" t="s">
        <v>676</v>
      </c>
      <c r="E418" s="181" t="s">
        <v>438</v>
      </c>
      <c r="F418" s="185" t="s">
        <v>438</v>
      </c>
      <c r="G418" s="371" t="n">
        <v>900</v>
      </c>
      <c r="H418" s="369" t="n">
        <v>74.1</v>
      </c>
    </row>
    <row r="419" s="173" customFormat="true" ht="24" hidden="false" customHeight="false" outlineLevel="0" collapsed="false">
      <c r="A419" s="184" t="s">
        <v>358</v>
      </c>
      <c r="B419" s="139" t="s">
        <v>359</v>
      </c>
      <c r="C419" s="185"/>
      <c r="D419" s="185"/>
      <c r="E419" s="138"/>
      <c r="F419" s="139"/>
      <c r="G419" s="371"/>
      <c r="H419" s="369" t="n">
        <v>20903.8</v>
      </c>
    </row>
    <row r="420" s="173" customFormat="true" ht="24" hidden="false" customHeight="false" outlineLevel="0" collapsed="false">
      <c r="A420" s="193" t="s">
        <v>360</v>
      </c>
      <c r="B420" s="139" t="s">
        <v>359</v>
      </c>
      <c r="C420" s="185" t="s">
        <v>361</v>
      </c>
      <c r="D420" s="185"/>
      <c r="E420" s="138"/>
      <c r="F420" s="139"/>
      <c r="G420" s="371"/>
      <c r="H420" s="369" t="n">
        <v>1800.7</v>
      </c>
    </row>
    <row r="421" s="173" customFormat="true" ht="36" hidden="false" customHeight="false" outlineLevel="0" collapsed="false">
      <c r="A421" s="184" t="s">
        <v>362</v>
      </c>
      <c r="B421" s="139" t="s">
        <v>359</v>
      </c>
      <c r="C421" s="185" t="s">
        <v>361</v>
      </c>
      <c r="D421" s="185" t="s">
        <v>363</v>
      </c>
      <c r="E421" s="138"/>
      <c r="F421" s="139"/>
      <c r="G421" s="371"/>
      <c r="H421" s="369" t="n">
        <v>1800.7</v>
      </c>
    </row>
    <row r="422" s="173" customFormat="true" ht="12" hidden="false" customHeight="false" outlineLevel="0" collapsed="false">
      <c r="A422" s="214" t="s">
        <v>344</v>
      </c>
      <c r="B422" s="139" t="s">
        <v>359</v>
      </c>
      <c r="C422" s="185" t="s">
        <v>361</v>
      </c>
      <c r="D422" s="185" t="s">
        <v>363</v>
      </c>
      <c r="E422" s="138" t="s">
        <v>345</v>
      </c>
      <c r="F422" s="139"/>
      <c r="G422" s="371"/>
      <c r="H422" s="369" t="n">
        <v>1800.7</v>
      </c>
    </row>
    <row r="423" s="173" customFormat="true" ht="36" hidden="false" customHeight="false" outlineLevel="0" collapsed="false">
      <c r="A423" s="193" t="s">
        <v>346</v>
      </c>
      <c r="B423" s="139" t="s">
        <v>359</v>
      </c>
      <c r="C423" s="185" t="s">
        <v>361</v>
      </c>
      <c r="D423" s="185" t="s">
        <v>363</v>
      </c>
      <c r="E423" s="138" t="s">
        <v>345</v>
      </c>
      <c r="F423" s="139" t="s">
        <v>347</v>
      </c>
      <c r="G423" s="371"/>
      <c r="H423" s="369" t="n">
        <v>1800.7</v>
      </c>
    </row>
    <row r="424" s="173" customFormat="true" ht="24" hidden="false" customHeight="false" outlineLevel="0" collapsed="false">
      <c r="A424" s="191" t="s">
        <v>791</v>
      </c>
      <c r="B424" s="139" t="s">
        <v>359</v>
      </c>
      <c r="C424" s="185" t="s">
        <v>361</v>
      </c>
      <c r="D424" s="185" t="s">
        <v>363</v>
      </c>
      <c r="E424" s="138" t="s">
        <v>345</v>
      </c>
      <c r="F424" s="139" t="s">
        <v>347</v>
      </c>
      <c r="G424" s="371" t="n">
        <v>900</v>
      </c>
      <c r="H424" s="369" t="n">
        <v>1800.7</v>
      </c>
    </row>
    <row r="425" s="173" customFormat="true" ht="36" hidden="false" customHeight="false" outlineLevel="0" collapsed="false">
      <c r="A425" s="193" t="s">
        <v>370</v>
      </c>
      <c r="B425" s="139" t="s">
        <v>359</v>
      </c>
      <c r="C425" s="185" t="s">
        <v>371</v>
      </c>
      <c r="D425" s="185"/>
      <c r="E425" s="138"/>
      <c r="F425" s="139"/>
      <c r="G425" s="371"/>
      <c r="H425" s="369" t="n">
        <v>16178.6</v>
      </c>
    </row>
    <row r="426" s="173" customFormat="true" ht="24" hidden="false" customHeight="false" outlineLevel="0" collapsed="false">
      <c r="A426" s="184" t="s">
        <v>374</v>
      </c>
      <c r="B426" s="139" t="s">
        <v>359</v>
      </c>
      <c r="C426" s="185" t="s">
        <v>371</v>
      </c>
      <c r="D426" s="185" t="s">
        <v>375</v>
      </c>
      <c r="E426" s="138"/>
      <c r="F426" s="139"/>
      <c r="G426" s="371"/>
      <c r="H426" s="369" t="n">
        <v>12416.1</v>
      </c>
    </row>
    <row r="427" s="173" customFormat="true" ht="12" hidden="false" customHeight="false" outlineLevel="0" collapsed="false">
      <c r="A427" s="214" t="s">
        <v>344</v>
      </c>
      <c r="B427" s="139" t="s">
        <v>359</v>
      </c>
      <c r="C427" s="185" t="s">
        <v>371</v>
      </c>
      <c r="D427" s="185" t="s">
        <v>375</v>
      </c>
      <c r="E427" s="138" t="s">
        <v>345</v>
      </c>
      <c r="F427" s="139"/>
      <c r="G427" s="371"/>
      <c r="H427" s="369" t="n">
        <v>12416.1</v>
      </c>
    </row>
    <row r="428" s="173" customFormat="true" ht="36" hidden="false" customHeight="false" outlineLevel="0" collapsed="false">
      <c r="A428" s="193" t="s">
        <v>346</v>
      </c>
      <c r="B428" s="139" t="s">
        <v>359</v>
      </c>
      <c r="C428" s="185" t="s">
        <v>371</v>
      </c>
      <c r="D428" s="185" t="s">
        <v>375</v>
      </c>
      <c r="E428" s="138" t="s">
        <v>345</v>
      </c>
      <c r="F428" s="139" t="s">
        <v>347</v>
      </c>
      <c r="G428" s="371"/>
      <c r="H428" s="369" t="n">
        <v>12416.1</v>
      </c>
    </row>
    <row r="429" s="173" customFormat="true" ht="24" hidden="false" customHeight="false" outlineLevel="0" collapsed="false">
      <c r="A429" s="191" t="s">
        <v>791</v>
      </c>
      <c r="B429" s="139" t="s">
        <v>359</v>
      </c>
      <c r="C429" s="185" t="s">
        <v>371</v>
      </c>
      <c r="D429" s="185" t="s">
        <v>375</v>
      </c>
      <c r="E429" s="138" t="s">
        <v>345</v>
      </c>
      <c r="F429" s="139" t="s">
        <v>347</v>
      </c>
      <c r="G429" s="371" t="n">
        <v>900</v>
      </c>
      <c r="H429" s="369" t="n">
        <v>10798.3</v>
      </c>
    </row>
    <row r="430" s="173" customFormat="true" ht="24" hidden="false" customHeight="false" outlineLevel="0" collapsed="false">
      <c r="A430" s="191" t="s">
        <v>825</v>
      </c>
      <c r="B430" s="139" t="s">
        <v>359</v>
      </c>
      <c r="C430" s="185" t="s">
        <v>371</v>
      </c>
      <c r="D430" s="185" t="s">
        <v>375</v>
      </c>
      <c r="E430" s="138" t="s">
        <v>345</v>
      </c>
      <c r="F430" s="139" t="s">
        <v>347</v>
      </c>
      <c r="G430" s="371" t="n">
        <v>951</v>
      </c>
      <c r="H430" s="369" t="n">
        <v>1617.8</v>
      </c>
    </row>
    <row r="431" s="173" customFormat="true" ht="24" hidden="false" customHeight="false" outlineLevel="0" collapsed="false">
      <c r="A431" s="191" t="s">
        <v>378</v>
      </c>
      <c r="B431" s="139" t="s">
        <v>359</v>
      </c>
      <c r="C431" s="185" t="s">
        <v>371</v>
      </c>
      <c r="D431" s="185" t="s">
        <v>379</v>
      </c>
      <c r="E431" s="138"/>
      <c r="F431" s="139"/>
      <c r="G431" s="371"/>
      <c r="H431" s="369" t="n">
        <v>2924.5</v>
      </c>
    </row>
    <row r="432" s="173" customFormat="true" ht="12" hidden="false" customHeight="false" outlineLevel="0" collapsed="false">
      <c r="A432" s="214" t="s">
        <v>344</v>
      </c>
      <c r="B432" s="139" t="s">
        <v>359</v>
      </c>
      <c r="C432" s="185" t="s">
        <v>371</v>
      </c>
      <c r="D432" s="185" t="s">
        <v>379</v>
      </c>
      <c r="E432" s="138" t="s">
        <v>345</v>
      </c>
      <c r="F432" s="139"/>
      <c r="G432" s="371"/>
      <c r="H432" s="369" t="n">
        <v>2924.5</v>
      </c>
    </row>
    <row r="433" s="173" customFormat="true" ht="36" hidden="false" customHeight="false" outlineLevel="0" collapsed="false">
      <c r="A433" s="193" t="s">
        <v>346</v>
      </c>
      <c r="B433" s="139" t="s">
        <v>359</v>
      </c>
      <c r="C433" s="185" t="s">
        <v>371</v>
      </c>
      <c r="D433" s="185" t="s">
        <v>379</v>
      </c>
      <c r="E433" s="138" t="s">
        <v>345</v>
      </c>
      <c r="F433" s="139" t="s">
        <v>347</v>
      </c>
      <c r="G433" s="371"/>
      <c r="H433" s="369" t="n">
        <v>2924.5</v>
      </c>
    </row>
    <row r="434" s="173" customFormat="true" ht="24" hidden="false" customHeight="false" outlineLevel="0" collapsed="false">
      <c r="A434" s="191" t="s">
        <v>791</v>
      </c>
      <c r="B434" s="139" t="s">
        <v>359</v>
      </c>
      <c r="C434" s="185" t="s">
        <v>371</v>
      </c>
      <c r="D434" s="185" t="s">
        <v>379</v>
      </c>
      <c r="E434" s="138" t="s">
        <v>345</v>
      </c>
      <c r="F434" s="139" t="s">
        <v>347</v>
      </c>
      <c r="G434" s="371" t="n">
        <v>900</v>
      </c>
      <c r="H434" s="369" t="n">
        <v>2734.5</v>
      </c>
    </row>
    <row r="435" s="173" customFormat="true" ht="24" hidden="false" customHeight="false" outlineLevel="0" collapsed="false">
      <c r="A435" s="191" t="s">
        <v>825</v>
      </c>
      <c r="B435" s="139" t="s">
        <v>359</v>
      </c>
      <c r="C435" s="185" t="s">
        <v>371</v>
      </c>
      <c r="D435" s="185" t="s">
        <v>379</v>
      </c>
      <c r="E435" s="138" t="s">
        <v>345</v>
      </c>
      <c r="F435" s="139" t="s">
        <v>347</v>
      </c>
      <c r="G435" s="371" t="n">
        <v>951</v>
      </c>
      <c r="H435" s="369" t="n">
        <v>190</v>
      </c>
    </row>
    <row r="436" s="173" customFormat="true" ht="72" hidden="false" customHeight="false" outlineLevel="0" collapsed="false">
      <c r="A436" s="184" t="s">
        <v>835</v>
      </c>
      <c r="B436" s="139" t="s">
        <v>359</v>
      </c>
      <c r="C436" s="185" t="s">
        <v>371</v>
      </c>
      <c r="D436" s="181" t="s">
        <v>836</v>
      </c>
      <c r="E436" s="138"/>
      <c r="F436" s="139"/>
      <c r="G436" s="371"/>
      <c r="H436" s="369" t="n">
        <v>33</v>
      </c>
    </row>
    <row r="437" s="173" customFormat="true" ht="12" hidden="false" customHeight="false" outlineLevel="0" collapsed="false">
      <c r="A437" s="214" t="s">
        <v>344</v>
      </c>
      <c r="B437" s="139" t="s">
        <v>359</v>
      </c>
      <c r="C437" s="185" t="s">
        <v>371</v>
      </c>
      <c r="D437" s="181" t="s">
        <v>836</v>
      </c>
      <c r="E437" s="138" t="s">
        <v>345</v>
      </c>
      <c r="F437" s="139"/>
      <c r="G437" s="371"/>
      <c r="H437" s="369" t="n">
        <v>33</v>
      </c>
    </row>
    <row r="438" s="173" customFormat="true" ht="36" hidden="false" customHeight="false" outlineLevel="0" collapsed="false">
      <c r="A438" s="193" t="s">
        <v>346</v>
      </c>
      <c r="B438" s="139" t="s">
        <v>359</v>
      </c>
      <c r="C438" s="185" t="s">
        <v>371</v>
      </c>
      <c r="D438" s="181" t="s">
        <v>836</v>
      </c>
      <c r="E438" s="138" t="s">
        <v>345</v>
      </c>
      <c r="F438" s="139" t="s">
        <v>347</v>
      </c>
      <c r="G438" s="371"/>
      <c r="H438" s="369" t="n">
        <v>33</v>
      </c>
    </row>
    <row r="439" s="173" customFormat="true" ht="24" hidden="false" customHeight="false" outlineLevel="0" collapsed="false">
      <c r="A439" s="191" t="s">
        <v>791</v>
      </c>
      <c r="B439" s="139" t="s">
        <v>359</v>
      </c>
      <c r="C439" s="185" t="s">
        <v>371</v>
      </c>
      <c r="D439" s="181" t="s">
        <v>836</v>
      </c>
      <c r="E439" s="138" t="s">
        <v>345</v>
      </c>
      <c r="F439" s="139" t="s">
        <v>347</v>
      </c>
      <c r="G439" s="371" t="n">
        <v>900</v>
      </c>
      <c r="H439" s="369" t="n">
        <v>33</v>
      </c>
    </row>
    <row r="440" s="173" customFormat="true" ht="60" hidden="false" customHeight="false" outlineLevel="0" collapsed="false">
      <c r="A440" s="195" t="s">
        <v>386</v>
      </c>
      <c r="B440" s="373" t="s">
        <v>359</v>
      </c>
      <c r="C440" s="200" t="s">
        <v>371</v>
      </c>
      <c r="D440" s="181" t="s">
        <v>387</v>
      </c>
      <c r="E440" s="138"/>
      <c r="F440" s="139"/>
      <c r="G440" s="371"/>
      <c r="H440" s="369" t="n">
        <v>2740.8</v>
      </c>
    </row>
    <row r="441" s="173" customFormat="true" ht="12" hidden="false" customHeight="false" outlineLevel="0" collapsed="false">
      <c r="A441" s="214" t="s">
        <v>344</v>
      </c>
      <c r="B441" s="373" t="s">
        <v>359</v>
      </c>
      <c r="C441" s="200" t="s">
        <v>371</v>
      </c>
      <c r="D441" s="181" t="s">
        <v>387</v>
      </c>
      <c r="E441" s="138" t="s">
        <v>345</v>
      </c>
      <c r="F441" s="139"/>
      <c r="G441" s="371"/>
      <c r="H441" s="369" t="n">
        <v>2740.8</v>
      </c>
    </row>
    <row r="442" s="173" customFormat="true" ht="36" hidden="false" customHeight="false" outlineLevel="0" collapsed="false">
      <c r="A442" s="193" t="s">
        <v>346</v>
      </c>
      <c r="B442" s="373" t="s">
        <v>359</v>
      </c>
      <c r="C442" s="200" t="s">
        <v>371</v>
      </c>
      <c r="D442" s="181" t="s">
        <v>387</v>
      </c>
      <c r="E442" s="138" t="s">
        <v>345</v>
      </c>
      <c r="F442" s="139" t="s">
        <v>347</v>
      </c>
      <c r="G442" s="371"/>
      <c r="H442" s="369" t="n">
        <v>2740.8</v>
      </c>
    </row>
    <row r="443" s="173" customFormat="true" ht="24" hidden="false" customHeight="false" outlineLevel="0" collapsed="false">
      <c r="A443" s="191" t="s">
        <v>791</v>
      </c>
      <c r="B443" s="373" t="s">
        <v>359</v>
      </c>
      <c r="C443" s="200" t="s">
        <v>371</v>
      </c>
      <c r="D443" s="181" t="s">
        <v>387</v>
      </c>
      <c r="E443" s="138" t="s">
        <v>345</v>
      </c>
      <c r="F443" s="139" t="s">
        <v>347</v>
      </c>
      <c r="G443" s="371" t="n">
        <v>900</v>
      </c>
      <c r="H443" s="369" t="n">
        <v>2120.8</v>
      </c>
    </row>
    <row r="444" s="173" customFormat="true" ht="24" hidden="false" customHeight="false" outlineLevel="0" collapsed="false">
      <c r="A444" s="191" t="s">
        <v>825</v>
      </c>
      <c r="B444" s="373" t="s">
        <v>359</v>
      </c>
      <c r="C444" s="200" t="s">
        <v>371</v>
      </c>
      <c r="D444" s="181" t="s">
        <v>387</v>
      </c>
      <c r="E444" s="138" t="s">
        <v>345</v>
      </c>
      <c r="F444" s="139" t="s">
        <v>347</v>
      </c>
      <c r="G444" s="371" t="n">
        <v>951</v>
      </c>
      <c r="H444" s="369" t="n">
        <v>620</v>
      </c>
    </row>
    <row r="445" s="173" customFormat="true" ht="48" hidden="false" customHeight="false" outlineLevel="0" collapsed="false">
      <c r="A445" s="195" t="s">
        <v>388</v>
      </c>
      <c r="B445" s="373" t="s">
        <v>359</v>
      </c>
      <c r="C445" s="200" t="s">
        <v>371</v>
      </c>
      <c r="D445" s="198" t="s">
        <v>389</v>
      </c>
      <c r="E445" s="138"/>
      <c r="F445" s="139"/>
      <c r="G445" s="371"/>
      <c r="H445" s="369" t="n">
        <v>833.8</v>
      </c>
    </row>
    <row r="446" s="173" customFormat="true" ht="48" hidden="false" customHeight="false" outlineLevel="0" collapsed="false">
      <c r="A446" s="195" t="s">
        <v>392</v>
      </c>
      <c r="B446" s="373" t="s">
        <v>359</v>
      </c>
      <c r="C446" s="200" t="s">
        <v>371</v>
      </c>
      <c r="D446" s="198" t="s">
        <v>393</v>
      </c>
      <c r="E446" s="138"/>
      <c r="F446" s="139"/>
      <c r="G446" s="371"/>
      <c r="H446" s="369" t="n">
        <v>230.9</v>
      </c>
    </row>
    <row r="447" s="173" customFormat="true" ht="12" hidden="false" customHeight="false" outlineLevel="0" collapsed="false">
      <c r="A447" s="214" t="s">
        <v>344</v>
      </c>
      <c r="B447" s="373" t="s">
        <v>359</v>
      </c>
      <c r="C447" s="200" t="s">
        <v>371</v>
      </c>
      <c r="D447" s="198" t="s">
        <v>393</v>
      </c>
      <c r="E447" s="138" t="s">
        <v>345</v>
      </c>
      <c r="F447" s="139"/>
      <c r="G447" s="371"/>
      <c r="H447" s="369" t="n">
        <v>230.9</v>
      </c>
    </row>
    <row r="448" s="173" customFormat="true" ht="36" hidden="false" customHeight="false" outlineLevel="0" collapsed="false">
      <c r="A448" s="193" t="s">
        <v>346</v>
      </c>
      <c r="B448" s="373" t="s">
        <v>359</v>
      </c>
      <c r="C448" s="200" t="s">
        <v>371</v>
      </c>
      <c r="D448" s="198" t="s">
        <v>393</v>
      </c>
      <c r="E448" s="138" t="s">
        <v>345</v>
      </c>
      <c r="F448" s="139" t="s">
        <v>347</v>
      </c>
      <c r="G448" s="371"/>
      <c r="H448" s="369" t="n">
        <v>230.9</v>
      </c>
    </row>
    <row r="449" s="173" customFormat="true" ht="24" hidden="false" customHeight="false" outlineLevel="0" collapsed="false">
      <c r="A449" s="191" t="s">
        <v>791</v>
      </c>
      <c r="B449" s="373" t="s">
        <v>359</v>
      </c>
      <c r="C449" s="200" t="s">
        <v>371</v>
      </c>
      <c r="D449" s="198" t="s">
        <v>393</v>
      </c>
      <c r="E449" s="138" t="s">
        <v>345</v>
      </c>
      <c r="F449" s="139" t="s">
        <v>347</v>
      </c>
      <c r="G449" s="371" t="n">
        <v>900</v>
      </c>
      <c r="H449" s="369" t="n">
        <v>230.9</v>
      </c>
    </row>
    <row r="450" s="173" customFormat="true" ht="36" hidden="false" customHeight="false" outlineLevel="0" collapsed="false">
      <c r="A450" s="195" t="s">
        <v>394</v>
      </c>
      <c r="B450" s="373" t="s">
        <v>359</v>
      </c>
      <c r="C450" s="200" t="s">
        <v>371</v>
      </c>
      <c r="D450" s="198" t="s">
        <v>395</v>
      </c>
      <c r="E450" s="138"/>
      <c r="F450" s="139"/>
      <c r="G450" s="371"/>
      <c r="H450" s="369" t="n">
        <v>167.6</v>
      </c>
    </row>
    <row r="451" s="173" customFormat="true" ht="12" hidden="false" customHeight="false" outlineLevel="0" collapsed="false">
      <c r="A451" s="214" t="s">
        <v>344</v>
      </c>
      <c r="B451" s="373" t="s">
        <v>359</v>
      </c>
      <c r="C451" s="200" t="s">
        <v>371</v>
      </c>
      <c r="D451" s="198" t="s">
        <v>395</v>
      </c>
      <c r="E451" s="138" t="s">
        <v>345</v>
      </c>
      <c r="F451" s="139"/>
      <c r="G451" s="371"/>
      <c r="H451" s="369" t="n">
        <v>167.6</v>
      </c>
    </row>
    <row r="452" s="173" customFormat="true" ht="36" hidden="false" customHeight="false" outlineLevel="0" collapsed="false">
      <c r="A452" s="193" t="s">
        <v>346</v>
      </c>
      <c r="B452" s="373" t="s">
        <v>359</v>
      </c>
      <c r="C452" s="200" t="s">
        <v>371</v>
      </c>
      <c r="D452" s="198" t="s">
        <v>395</v>
      </c>
      <c r="E452" s="138" t="s">
        <v>345</v>
      </c>
      <c r="F452" s="139" t="s">
        <v>347</v>
      </c>
      <c r="G452" s="371"/>
      <c r="H452" s="369" t="n">
        <v>167.6</v>
      </c>
    </row>
    <row r="453" s="173" customFormat="true" ht="24" hidden="false" customHeight="false" outlineLevel="0" collapsed="false">
      <c r="A453" s="191" t="s">
        <v>791</v>
      </c>
      <c r="B453" s="373" t="s">
        <v>359</v>
      </c>
      <c r="C453" s="200" t="s">
        <v>371</v>
      </c>
      <c r="D453" s="198" t="s">
        <v>395</v>
      </c>
      <c r="E453" s="138" t="s">
        <v>345</v>
      </c>
      <c r="F453" s="139" t="s">
        <v>347</v>
      </c>
      <c r="G453" s="371" t="n">
        <v>900</v>
      </c>
      <c r="H453" s="369" t="n">
        <v>167.6</v>
      </c>
    </row>
    <row r="454" s="173" customFormat="true" ht="36" hidden="false" customHeight="false" outlineLevel="0" collapsed="false">
      <c r="A454" s="195" t="s">
        <v>396</v>
      </c>
      <c r="B454" s="373" t="s">
        <v>359</v>
      </c>
      <c r="C454" s="200" t="s">
        <v>371</v>
      </c>
      <c r="D454" s="198" t="s">
        <v>397</v>
      </c>
      <c r="E454" s="138"/>
      <c r="F454" s="139"/>
      <c r="G454" s="371"/>
      <c r="H454" s="369" t="n">
        <v>244.3</v>
      </c>
    </row>
    <row r="455" s="173" customFormat="true" ht="12" hidden="false" customHeight="false" outlineLevel="0" collapsed="false">
      <c r="A455" s="214" t="s">
        <v>344</v>
      </c>
      <c r="B455" s="373" t="s">
        <v>359</v>
      </c>
      <c r="C455" s="200" t="s">
        <v>371</v>
      </c>
      <c r="D455" s="198" t="s">
        <v>397</v>
      </c>
      <c r="E455" s="138" t="s">
        <v>345</v>
      </c>
      <c r="F455" s="139"/>
      <c r="G455" s="371"/>
      <c r="H455" s="369" t="n">
        <v>244.3</v>
      </c>
    </row>
    <row r="456" s="173" customFormat="true" ht="36" hidden="false" customHeight="false" outlineLevel="0" collapsed="false">
      <c r="A456" s="193" t="s">
        <v>346</v>
      </c>
      <c r="B456" s="373" t="s">
        <v>359</v>
      </c>
      <c r="C456" s="200" t="s">
        <v>371</v>
      </c>
      <c r="D456" s="198" t="s">
        <v>397</v>
      </c>
      <c r="E456" s="138" t="s">
        <v>345</v>
      </c>
      <c r="F456" s="139" t="s">
        <v>347</v>
      </c>
      <c r="G456" s="371"/>
      <c r="H456" s="369" t="n">
        <v>244.3</v>
      </c>
    </row>
    <row r="457" s="173" customFormat="true" ht="24" hidden="false" customHeight="false" outlineLevel="0" collapsed="false">
      <c r="A457" s="191" t="s">
        <v>791</v>
      </c>
      <c r="B457" s="373" t="s">
        <v>359</v>
      </c>
      <c r="C457" s="200" t="s">
        <v>371</v>
      </c>
      <c r="D457" s="198" t="s">
        <v>397</v>
      </c>
      <c r="E457" s="138" t="s">
        <v>345</v>
      </c>
      <c r="F457" s="139" t="s">
        <v>347</v>
      </c>
      <c r="G457" s="371" t="n">
        <v>900</v>
      </c>
      <c r="H457" s="369" t="n">
        <v>244.3</v>
      </c>
    </row>
    <row r="458" s="173" customFormat="true" ht="60" hidden="false" customHeight="false" outlineLevel="0" collapsed="false">
      <c r="A458" s="195" t="s">
        <v>398</v>
      </c>
      <c r="B458" s="373" t="s">
        <v>359</v>
      </c>
      <c r="C458" s="200" t="s">
        <v>371</v>
      </c>
      <c r="D458" s="198" t="s">
        <v>399</v>
      </c>
      <c r="E458" s="138"/>
      <c r="F458" s="139"/>
      <c r="G458" s="371"/>
      <c r="H458" s="369" t="n">
        <v>181.6</v>
      </c>
    </row>
    <row r="459" s="173" customFormat="true" ht="12" hidden="false" customHeight="false" outlineLevel="0" collapsed="false">
      <c r="A459" s="214" t="s">
        <v>344</v>
      </c>
      <c r="B459" s="373" t="s">
        <v>359</v>
      </c>
      <c r="C459" s="200" t="s">
        <v>371</v>
      </c>
      <c r="D459" s="198" t="s">
        <v>399</v>
      </c>
      <c r="E459" s="138" t="s">
        <v>345</v>
      </c>
      <c r="F459" s="139"/>
      <c r="G459" s="371"/>
      <c r="H459" s="369" t="n">
        <v>181.6</v>
      </c>
    </row>
    <row r="460" s="173" customFormat="true" ht="36" hidden="false" customHeight="false" outlineLevel="0" collapsed="false">
      <c r="A460" s="193" t="s">
        <v>346</v>
      </c>
      <c r="B460" s="373" t="s">
        <v>359</v>
      </c>
      <c r="C460" s="200" t="s">
        <v>371</v>
      </c>
      <c r="D460" s="198" t="s">
        <v>399</v>
      </c>
      <c r="E460" s="138" t="s">
        <v>345</v>
      </c>
      <c r="F460" s="139" t="s">
        <v>347</v>
      </c>
      <c r="G460" s="371"/>
      <c r="H460" s="369" t="n">
        <v>181.6</v>
      </c>
    </row>
    <row r="461" s="173" customFormat="true" ht="24" hidden="false" customHeight="false" outlineLevel="0" collapsed="false">
      <c r="A461" s="191" t="s">
        <v>791</v>
      </c>
      <c r="B461" s="373" t="s">
        <v>359</v>
      </c>
      <c r="C461" s="200" t="s">
        <v>371</v>
      </c>
      <c r="D461" s="198" t="s">
        <v>399</v>
      </c>
      <c r="E461" s="138" t="s">
        <v>345</v>
      </c>
      <c r="F461" s="139" t="s">
        <v>347</v>
      </c>
      <c r="G461" s="371" t="n">
        <v>900</v>
      </c>
      <c r="H461" s="369" t="n">
        <v>181.6</v>
      </c>
    </row>
    <row r="462" s="173" customFormat="true" ht="48" hidden="false" customHeight="false" outlineLevel="0" collapsed="false">
      <c r="A462" s="195" t="s">
        <v>400</v>
      </c>
      <c r="B462" s="373" t="s">
        <v>359</v>
      </c>
      <c r="C462" s="200" t="s">
        <v>371</v>
      </c>
      <c r="D462" s="198" t="s">
        <v>401</v>
      </c>
      <c r="E462" s="138"/>
      <c r="F462" s="139"/>
      <c r="G462" s="371"/>
      <c r="H462" s="369" t="n">
        <v>154.9</v>
      </c>
    </row>
    <row r="463" s="173" customFormat="true" ht="12" hidden="false" customHeight="false" outlineLevel="0" collapsed="false">
      <c r="A463" s="214" t="s">
        <v>344</v>
      </c>
      <c r="B463" s="373" t="s">
        <v>359</v>
      </c>
      <c r="C463" s="200" t="s">
        <v>371</v>
      </c>
      <c r="D463" s="198" t="s">
        <v>401</v>
      </c>
      <c r="E463" s="138" t="s">
        <v>345</v>
      </c>
      <c r="F463" s="139"/>
      <c r="G463" s="371"/>
      <c r="H463" s="369" t="n">
        <v>154.9</v>
      </c>
    </row>
    <row r="464" s="173" customFormat="true" ht="36" hidden="false" customHeight="false" outlineLevel="0" collapsed="false">
      <c r="A464" s="193" t="s">
        <v>346</v>
      </c>
      <c r="B464" s="373" t="s">
        <v>359</v>
      </c>
      <c r="C464" s="200" t="s">
        <v>371</v>
      </c>
      <c r="D464" s="198" t="s">
        <v>401</v>
      </c>
      <c r="E464" s="138" t="s">
        <v>345</v>
      </c>
      <c r="F464" s="139" t="s">
        <v>347</v>
      </c>
      <c r="G464" s="371"/>
      <c r="H464" s="369" t="n">
        <v>154.9</v>
      </c>
    </row>
    <row r="465" s="173" customFormat="true" ht="24" hidden="false" customHeight="false" outlineLevel="0" collapsed="false">
      <c r="A465" s="191" t="s">
        <v>825</v>
      </c>
      <c r="B465" s="373" t="s">
        <v>359</v>
      </c>
      <c r="C465" s="200" t="s">
        <v>371</v>
      </c>
      <c r="D465" s="198" t="s">
        <v>401</v>
      </c>
      <c r="E465" s="138" t="s">
        <v>345</v>
      </c>
      <c r="F465" s="139" t="s">
        <v>347</v>
      </c>
      <c r="G465" s="371" t="n">
        <v>951</v>
      </c>
      <c r="H465" s="369" t="n">
        <v>154.9</v>
      </c>
    </row>
    <row r="466" s="173" customFormat="true" ht="108" hidden="false" customHeight="false" outlineLevel="0" collapsed="false">
      <c r="A466" s="195" t="s">
        <v>402</v>
      </c>
      <c r="B466" s="373" t="s">
        <v>359</v>
      </c>
      <c r="C466" s="200" t="s">
        <v>371</v>
      </c>
      <c r="D466" s="207" t="s">
        <v>837</v>
      </c>
      <c r="E466" s="138"/>
      <c r="F466" s="139"/>
      <c r="G466" s="371"/>
      <c r="H466" s="369" t="n">
        <v>5.6</v>
      </c>
    </row>
    <row r="467" s="173" customFormat="true" ht="12" hidden="false" customHeight="false" outlineLevel="0" collapsed="false">
      <c r="A467" s="214" t="s">
        <v>344</v>
      </c>
      <c r="B467" s="373" t="s">
        <v>359</v>
      </c>
      <c r="C467" s="200" t="s">
        <v>371</v>
      </c>
      <c r="D467" s="207" t="s">
        <v>837</v>
      </c>
      <c r="E467" s="138" t="s">
        <v>345</v>
      </c>
      <c r="F467" s="139"/>
      <c r="G467" s="371"/>
      <c r="H467" s="369" t="n">
        <v>5.6</v>
      </c>
    </row>
    <row r="468" s="173" customFormat="true" ht="36" hidden="false" customHeight="false" outlineLevel="0" collapsed="false">
      <c r="A468" s="193" t="s">
        <v>346</v>
      </c>
      <c r="B468" s="373" t="s">
        <v>359</v>
      </c>
      <c r="C468" s="200" t="s">
        <v>371</v>
      </c>
      <c r="D468" s="207" t="s">
        <v>837</v>
      </c>
      <c r="E468" s="138" t="s">
        <v>345</v>
      </c>
      <c r="F468" s="139" t="s">
        <v>347</v>
      </c>
      <c r="G468" s="371"/>
      <c r="H468" s="369" t="n">
        <v>5.6</v>
      </c>
    </row>
    <row r="469" s="173" customFormat="true" ht="24" hidden="false" customHeight="false" outlineLevel="0" collapsed="false">
      <c r="A469" s="191" t="s">
        <v>791</v>
      </c>
      <c r="B469" s="373" t="s">
        <v>359</v>
      </c>
      <c r="C469" s="200" t="s">
        <v>371</v>
      </c>
      <c r="D469" s="207" t="s">
        <v>837</v>
      </c>
      <c r="E469" s="138" t="s">
        <v>345</v>
      </c>
      <c r="F469" s="139" t="s">
        <v>347</v>
      </c>
      <c r="G469" s="371" t="n">
        <v>900</v>
      </c>
      <c r="H469" s="369" t="n">
        <v>5.6</v>
      </c>
    </row>
    <row r="470" s="173" customFormat="true" ht="36" hidden="false" customHeight="false" outlineLevel="0" collapsed="false">
      <c r="A470" s="195" t="s">
        <v>404</v>
      </c>
      <c r="B470" s="373" t="s">
        <v>359</v>
      </c>
      <c r="C470" s="200" t="s">
        <v>371</v>
      </c>
      <c r="D470" s="198" t="s">
        <v>405</v>
      </c>
      <c r="E470" s="138"/>
      <c r="F470" s="139"/>
      <c r="G470" s="371"/>
      <c r="H470" s="369" t="n">
        <v>3.8</v>
      </c>
    </row>
    <row r="471" s="173" customFormat="true" ht="12" hidden="false" customHeight="false" outlineLevel="0" collapsed="false">
      <c r="A471" s="214" t="s">
        <v>344</v>
      </c>
      <c r="B471" s="373" t="s">
        <v>359</v>
      </c>
      <c r="C471" s="200" t="s">
        <v>371</v>
      </c>
      <c r="D471" s="198" t="s">
        <v>405</v>
      </c>
      <c r="E471" s="138" t="s">
        <v>345</v>
      </c>
      <c r="F471" s="139"/>
      <c r="G471" s="371"/>
      <c r="H471" s="369" t="n">
        <v>3.8</v>
      </c>
    </row>
    <row r="472" s="173" customFormat="true" ht="36" hidden="false" customHeight="false" outlineLevel="0" collapsed="false">
      <c r="A472" s="193" t="s">
        <v>346</v>
      </c>
      <c r="B472" s="373" t="s">
        <v>359</v>
      </c>
      <c r="C472" s="200" t="s">
        <v>371</v>
      </c>
      <c r="D472" s="198" t="s">
        <v>405</v>
      </c>
      <c r="E472" s="138" t="s">
        <v>345</v>
      </c>
      <c r="F472" s="139" t="s">
        <v>347</v>
      </c>
      <c r="G472" s="371"/>
      <c r="H472" s="369" t="n">
        <v>3.8</v>
      </c>
    </row>
    <row r="473" s="173" customFormat="true" ht="24" hidden="false" customHeight="false" outlineLevel="0" collapsed="false">
      <c r="A473" s="191" t="s">
        <v>791</v>
      </c>
      <c r="B473" s="373" t="s">
        <v>359</v>
      </c>
      <c r="C473" s="200" t="s">
        <v>371</v>
      </c>
      <c r="D473" s="198" t="s">
        <v>405</v>
      </c>
      <c r="E473" s="138" t="s">
        <v>345</v>
      </c>
      <c r="F473" s="139" t="s">
        <v>347</v>
      </c>
      <c r="G473" s="371" t="n">
        <v>900</v>
      </c>
      <c r="H473" s="369" t="n">
        <v>3.8</v>
      </c>
    </row>
    <row r="474" s="173" customFormat="true" ht="24" hidden="false" customHeight="false" outlineLevel="0" collapsed="false">
      <c r="A474" s="184" t="s">
        <v>406</v>
      </c>
      <c r="B474" s="139" t="s">
        <v>407</v>
      </c>
      <c r="C474" s="185"/>
      <c r="D474" s="198"/>
      <c r="E474" s="138"/>
      <c r="F474" s="139"/>
      <c r="G474" s="371"/>
      <c r="H474" s="369" t="n">
        <v>19234.2</v>
      </c>
    </row>
    <row r="475" s="173" customFormat="true" ht="24" hidden="false" customHeight="false" outlineLevel="0" collapsed="false">
      <c r="A475" s="184" t="s">
        <v>408</v>
      </c>
      <c r="B475" s="139" t="s">
        <v>407</v>
      </c>
      <c r="C475" s="185" t="s">
        <v>361</v>
      </c>
      <c r="D475" s="198"/>
      <c r="E475" s="138"/>
      <c r="F475" s="139"/>
      <c r="G475" s="371"/>
      <c r="H475" s="369" t="n">
        <v>19234.2</v>
      </c>
    </row>
    <row r="476" s="173" customFormat="true" ht="24" hidden="false" customHeight="false" outlineLevel="0" collapsed="false">
      <c r="A476" s="184" t="s">
        <v>710</v>
      </c>
      <c r="B476" s="138" t="s">
        <v>407</v>
      </c>
      <c r="C476" s="181" t="s">
        <v>361</v>
      </c>
      <c r="D476" s="181" t="s">
        <v>711</v>
      </c>
      <c r="E476" s="138"/>
      <c r="F476" s="139"/>
      <c r="G476" s="371"/>
      <c r="H476" s="369" t="n">
        <v>1925</v>
      </c>
    </row>
    <row r="477" s="173" customFormat="true" ht="12" hidden="false" customHeight="false" outlineLevel="0" collapsed="false">
      <c r="A477" s="249" t="s">
        <v>828</v>
      </c>
      <c r="B477" s="138" t="s">
        <v>407</v>
      </c>
      <c r="C477" s="181" t="s">
        <v>361</v>
      </c>
      <c r="D477" s="181" t="s">
        <v>711</v>
      </c>
      <c r="E477" s="138" t="s">
        <v>446</v>
      </c>
      <c r="F477" s="139"/>
      <c r="G477" s="371"/>
      <c r="H477" s="369" t="n">
        <v>1925</v>
      </c>
    </row>
    <row r="478" s="173" customFormat="true" ht="12" hidden="false" customHeight="false" outlineLevel="0" collapsed="false">
      <c r="A478" s="193" t="s">
        <v>707</v>
      </c>
      <c r="B478" s="138" t="s">
        <v>407</v>
      </c>
      <c r="C478" s="181" t="s">
        <v>361</v>
      </c>
      <c r="D478" s="181" t="s">
        <v>711</v>
      </c>
      <c r="E478" s="138" t="s">
        <v>446</v>
      </c>
      <c r="F478" s="139" t="s">
        <v>345</v>
      </c>
      <c r="G478" s="371"/>
      <c r="H478" s="369" t="n">
        <v>1925</v>
      </c>
    </row>
    <row r="479" s="173" customFormat="true" ht="24" hidden="false" customHeight="false" outlineLevel="0" collapsed="false">
      <c r="A479" s="191" t="s">
        <v>791</v>
      </c>
      <c r="B479" s="138" t="s">
        <v>407</v>
      </c>
      <c r="C479" s="181" t="s">
        <v>361</v>
      </c>
      <c r="D479" s="181" t="s">
        <v>711</v>
      </c>
      <c r="E479" s="138" t="s">
        <v>446</v>
      </c>
      <c r="F479" s="139" t="s">
        <v>345</v>
      </c>
      <c r="G479" s="371" t="n">
        <v>900</v>
      </c>
      <c r="H479" s="369" t="n">
        <v>1925</v>
      </c>
    </row>
    <row r="480" s="173" customFormat="true" ht="24" hidden="false" customHeight="false" outlineLevel="0" collapsed="false">
      <c r="A480" s="184" t="s">
        <v>734</v>
      </c>
      <c r="B480" s="138" t="s">
        <v>407</v>
      </c>
      <c r="C480" s="181" t="s">
        <v>361</v>
      </c>
      <c r="D480" s="185" t="s">
        <v>735</v>
      </c>
      <c r="E480" s="138"/>
      <c r="F480" s="139"/>
      <c r="G480" s="371"/>
      <c r="H480" s="369" t="n">
        <v>7</v>
      </c>
    </row>
    <row r="481" s="173" customFormat="true" ht="12" hidden="false" customHeight="false" outlineLevel="0" collapsed="false">
      <c r="A481" s="249" t="s">
        <v>828</v>
      </c>
      <c r="B481" s="138" t="s">
        <v>407</v>
      </c>
      <c r="C481" s="181" t="s">
        <v>361</v>
      </c>
      <c r="D481" s="185" t="s">
        <v>735</v>
      </c>
      <c r="E481" s="138" t="s">
        <v>446</v>
      </c>
      <c r="F481" s="139"/>
      <c r="G481" s="371"/>
      <c r="H481" s="369" t="n">
        <v>7</v>
      </c>
    </row>
    <row r="482" s="173" customFormat="true" ht="12" hidden="false" customHeight="false" outlineLevel="0" collapsed="false">
      <c r="A482" s="184" t="s">
        <v>713</v>
      </c>
      <c r="B482" s="138" t="s">
        <v>407</v>
      </c>
      <c r="C482" s="181" t="s">
        <v>361</v>
      </c>
      <c r="D482" s="185" t="s">
        <v>735</v>
      </c>
      <c r="E482" s="138" t="s">
        <v>446</v>
      </c>
      <c r="F482" s="139" t="s">
        <v>491</v>
      </c>
      <c r="G482" s="371"/>
      <c r="H482" s="369" t="n">
        <v>7</v>
      </c>
    </row>
    <row r="483" s="173" customFormat="true" ht="24" hidden="false" customHeight="false" outlineLevel="0" collapsed="false">
      <c r="A483" s="191" t="s">
        <v>791</v>
      </c>
      <c r="B483" s="138" t="s">
        <v>407</v>
      </c>
      <c r="C483" s="181" t="s">
        <v>361</v>
      </c>
      <c r="D483" s="185" t="s">
        <v>735</v>
      </c>
      <c r="E483" s="138" t="s">
        <v>446</v>
      </c>
      <c r="F483" s="139" t="s">
        <v>491</v>
      </c>
      <c r="G483" s="371" t="n">
        <v>900</v>
      </c>
      <c r="H483" s="369" t="n">
        <v>7</v>
      </c>
    </row>
    <row r="484" s="173" customFormat="true" ht="12" hidden="false" customHeight="false" outlineLevel="0" collapsed="false">
      <c r="A484" s="184" t="s">
        <v>737</v>
      </c>
      <c r="B484" s="138" t="s">
        <v>407</v>
      </c>
      <c r="C484" s="181" t="s">
        <v>361</v>
      </c>
      <c r="D484" s="185" t="s">
        <v>738</v>
      </c>
      <c r="E484" s="138"/>
      <c r="F484" s="139"/>
      <c r="G484" s="371"/>
      <c r="H484" s="369" t="n">
        <v>80</v>
      </c>
    </row>
    <row r="485" s="173" customFormat="true" ht="12" hidden="false" customHeight="false" outlineLevel="0" collapsed="false">
      <c r="A485" s="249" t="s">
        <v>828</v>
      </c>
      <c r="B485" s="138" t="s">
        <v>407</v>
      </c>
      <c r="C485" s="181" t="s">
        <v>361</v>
      </c>
      <c r="D485" s="185" t="s">
        <v>738</v>
      </c>
      <c r="E485" s="138" t="s">
        <v>446</v>
      </c>
      <c r="F485" s="139"/>
      <c r="G485" s="371"/>
      <c r="H485" s="369" t="n">
        <v>80</v>
      </c>
    </row>
    <row r="486" s="173" customFormat="true" ht="12" hidden="false" customHeight="false" outlineLevel="0" collapsed="false">
      <c r="A486" s="184" t="s">
        <v>713</v>
      </c>
      <c r="B486" s="138" t="s">
        <v>407</v>
      </c>
      <c r="C486" s="181" t="s">
        <v>361</v>
      </c>
      <c r="D486" s="185" t="s">
        <v>738</v>
      </c>
      <c r="E486" s="138" t="s">
        <v>446</v>
      </c>
      <c r="F486" s="139" t="s">
        <v>491</v>
      </c>
      <c r="G486" s="371"/>
      <c r="H486" s="369" t="n">
        <v>80</v>
      </c>
    </row>
    <row r="487" s="173" customFormat="true" ht="24" hidden="false" customHeight="false" outlineLevel="0" collapsed="false">
      <c r="A487" s="191" t="s">
        <v>791</v>
      </c>
      <c r="B487" s="138" t="s">
        <v>407</v>
      </c>
      <c r="C487" s="181" t="s">
        <v>361</v>
      </c>
      <c r="D487" s="185" t="s">
        <v>738</v>
      </c>
      <c r="E487" s="138" t="s">
        <v>446</v>
      </c>
      <c r="F487" s="139" t="s">
        <v>491</v>
      </c>
      <c r="G487" s="371" t="n">
        <v>900</v>
      </c>
      <c r="H487" s="369" t="n">
        <v>80</v>
      </c>
    </row>
    <row r="488" s="173" customFormat="true" ht="24" hidden="false" customHeight="false" outlineLevel="0" collapsed="false">
      <c r="A488" s="184" t="s">
        <v>374</v>
      </c>
      <c r="B488" s="139" t="s">
        <v>407</v>
      </c>
      <c r="C488" s="185" t="s">
        <v>361</v>
      </c>
      <c r="D488" s="185" t="s">
        <v>375</v>
      </c>
      <c r="E488" s="138"/>
      <c r="F488" s="139"/>
      <c r="G488" s="371"/>
      <c r="H488" s="369" t="n">
        <v>148.1</v>
      </c>
    </row>
    <row r="489" s="173" customFormat="true" ht="12" hidden="false" customHeight="false" outlineLevel="0" collapsed="false">
      <c r="A489" s="214" t="s">
        <v>344</v>
      </c>
      <c r="B489" s="139" t="s">
        <v>407</v>
      </c>
      <c r="C489" s="185" t="s">
        <v>361</v>
      </c>
      <c r="D489" s="185" t="s">
        <v>375</v>
      </c>
      <c r="E489" s="138" t="s">
        <v>345</v>
      </c>
      <c r="F489" s="139"/>
      <c r="G489" s="371"/>
      <c r="H489" s="369" t="n">
        <v>148.1</v>
      </c>
    </row>
    <row r="490" s="173" customFormat="true" ht="36" hidden="false" customHeight="false" outlineLevel="0" collapsed="false">
      <c r="A490" s="193" t="s">
        <v>346</v>
      </c>
      <c r="B490" s="139" t="s">
        <v>407</v>
      </c>
      <c r="C490" s="185" t="s">
        <v>361</v>
      </c>
      <c r="D490" s="185" t="s">
        <v>375</v>
      </c>
      <c r="E490" s="138" t="s">
        <v>345</v>
      </c>
      <c r="F490" s="139" t="s">
        <v>347</v>
      </c>
      <c r="G490" s="371"/>
      <c r="H490" s="369" t="n">
        <v>148.1</v>
      </c>
    </row>
    <row r="491" s="173" customFormat="true" ht="24" hidden="false" customHeight="false" outlineLevel="0" collapsed="false">
      <c r="A491" s="193" t="s">
        <v>802</v>
      </c>
      <c r="B491" s="139" t="s">
        <v>407</v>
      </c>
      <c r="C491" s="185" t="s">
        <v>361</v>
      </c>
      <c r="D491" s="185" t="s">
        <v>375</v>
      </c>
      <c r="E491" s="138" t="s">
        <v>345</v>
      </c>
      <c r="F491" s="139" t="s">
        <v>347</v>
      </c>
      <c r="G491" s="371" t="n">
        <v>901</v>
      </c>
      <c r="H491" s="369" t="n">
        <v>148.1</v>
      </c>
    </row>
    <row r="492" s="173" customFormat="true" ht="24" hidden="false" customHeight="false" outlineLevel="0" collapsed="false">
      <c r="A492" s="191" t="s">
        <v>378</v>
      </c>
      <c r="B492" s="139" t="s">
        <v>407</v>
      </c>
      <c r="C492" s="185" t="s">
        <v>361</v>
      </c>
      <c r="D492" s="185" t="s">
        <v>379</v>
      </c>
      <c r="E492" s="138"/>
      <c r="F492" s="139"/>
      <c r="G492" s="371"/>
      <c r="H492" s="369" t="n">
        <v>110</v>
      </c>
    </row>
    <row r="493" s="173" customFormat="true" ht="12" hidden="false" customHeight="false" outlineLevel="0" collapsed="false">
      <c r="A493" s="214" t="s">
        <v>344</v>
      </c>
      <c r="B493" s="139" t="s">
        <v>407</v>
      </c>
      <c r="C493" s="185" t="s">
        <v>361</v>
      </c>
      <c r="D493" s="185" t="s">
        <v>379</v>
      </c>
      <c r="E493" s="138" t="s">
        <v>345</v>
      </c>
      <c r="F493" s="139"/>
      <c r="G493" s="371"/>
      <c r="H493" s="369" t="n">
        <v>110</v>
      </c>
    </row>
    <row r="494" s="173" customFormat="true" ht="36" hidden="false" customHeight="false" outlineLevel="0" collapsed="false">
      <c r="A494" s="193" t="s">
        <v>346</v>
      </c>
      <c r="B494" s="139" t="s">
        <v>407</v>
      </c>
      <c r="C494" s="185" t="s">
        <v>361</v>
      </c>
      <c r="D494" s="185" t="s">
        <v>379</v>
      </c>
      <c r="E494" s="138" t="s">
        <v>345</v>
      </c>
      <c r="F494" s="139" t="s">
        <v>347</v>
      </c>
      <c r="G494" s="371"/>
      <c r="H494" s="369" t="n">
        <v>110</v>
      </c>
    </row>
    <row r="495" s="173" customFormat="true" ht="24" hidden="false" customHeight="false" outlineLevel="0" collapsed="false">
      <c r="A495" s="191" t="s">
        <v>791</v>
      </c>
      <c r="B495" s="139" t="s">
        <v>407</v>
      </c>
      <c r="C495" s="185" t="s">
        <v>361</v>
      </c>
      <c r="D495" s="185" t="s">
        <v>379</v>
      </c>
      <c r="E495" s="138" t="s">
        <v>345</v>
      </c>
      <c r="F495" s="139" t="s">
        <v>347</v>
      </c>
      <c r="G495" s="371" t="n">
        <v>900</v>
      </c>
      <c r="H495" s="369" t="n">
        <v>110</v>
      </c>
    </row>
    <row r="496" s="173" customFormat="true" ht="24" hidden="false" customHeight="false" outlineLevel="0" collapsed="false">
      <c r="A496" s="191" t="s">
        <v>439</v>
      </c>
      <c r="B496" s="139" t="s">
        <v>407</v>
      </c>
      <c r="C496" s="185" t="s">
        <v>361</v>
      </c>
      <c r="D496" s="185" t="s">
        <v>440</v>
      </c>
      <c r="E496" s="138"/>
      <c r="F496" s="139"/>
      <c r="G496" s="371"/>
      <c r="H496" s="369" t="n">
        <v>15</v>
      </c>
    </row>
    <row r="497" s="173" customFormat="true" ht="12" hidden="false" customHeight="false" outlineLevel="0" collapsed="false">
      <c r="A497" s="214" t="s">
        <v>344</v>
      </c>
      <c r="B497" s="139" t="s">
        <v>407</v>
      </c>
      <c r="C497" s="185" t="s">
        <v>361</v>
      </c>
      <c r="D497" s="185" t="s">
        <v>440</v>
      </c>
      <c r="E497" s="138" t="s">
        <v>345</v>
      </c>
      <c r="F497" s="139"/>
      <c r="G497" s="371"/>
      <c r="H497" s="369" t="n">
        <v>15</v>
      </c>
    </row>
    <row r="498" s="173" customFormat="true" ht="12" hidden="false" customHeight="false" outlineLevel="0" collapsed="false">
      <c r="A498" s="193" t="s">
        <v>437</v>
      </c>
      <c r="B498" s="139" t="s">
        <v>407</v>
      </c>
      <c r="C498" s="185" t="s">
        <v>361</v>
      </c>
      <c r="D498" s="185" t="s">
        <v>440</v>
      </c>
      <c r="E498" s="138" t="s">
        <v>345</v>
      </c>
      <c r="F498" s="139" t="s">
        <v>438</v>
      </c>
      <c r="G498" s="371"/>
      <c r="H498" s="369" t="n">
        <v>15</v>
      </c>
    </row>
    <row r="499" s="173" customFormat="true" ht="24" hidden="false" customHeight="false" outlineLevel="0" collapsed="false">
      <c r="A499" s="191" t="s">
        <v>791</v>
      </c>
      <c r="B499" s="139" t="s">
        <v>407</v>
      </c>
      <c r="C499" s="185" t="s">
        <v>361</v>
      </c>
      <c r="D499" s="185" t="s">
        <v>440</v>
      </c>
      <c r="E499" s="138" t="s">
        <v>345</v>
      </c>
      <c r="F499" s="139" t="s">
        <v>438</v>
      </c>
      <c r="G499" s="371" t="n">
        <v>900</v>
      </c>
      <c r="H499" s="369" t="n">
        <v>15</v>
      </c>
    </row>
    <row r="500" s="173" customFormat="true" ht="24" hidden="false" customHeight="false" outlineLevel="0" collapsed="false">
      <c r="A500" s="184" t="s">
        <v>685</v>
      </c>
      <c r="B500" s="139" t="s">
        <v>407</v>
      </c>
      <c r="C500" s="185" t="s">
        <v>361</v>
      </c>
      <c r="D500" s="185" t="s">
        <v>363</v>
      </c>
      <c r="E500" s="138"/>
      <c r="F500" s="139"/>
      <c r="G500" s="371"/>
      <c r="H500" s="369" t="n">
        <v>967.1</v>
      </c>
    </row>
    <row r="501" s="173" customFormat="true" ht="12" hidden="false" customHeight="false" outlineLevel="0" collapsed="false">
      <c r="A501" s="191" t="s">
        <v>830</v>
      </c>
      <c r="B501" s="139" t="s">
        <v>407</v>
      </c>
      <c r="C501" s="185" t="s">
        <v>361</v>
      </c>
      <c r="D501" s="185" t="s">
        <v>363</v>
      </c>
      <c r="E501" s="138" t="s">
        <v>509</v>
      </c>
      <c r="F501" s="139"/>
      <c r="G501" s="371"/>
      <c r="H501" s="369" t="n">
        <v>967.1</v>
      </c>
    </row>
    <row r="502" s="173" customFormat="true" ht="12" hidden="false" customHeight="false" outlineLevel="0" collapsed="false">
      <c r="A502" s="374" t="s">
        <v>683</v>
      </c>
      <c r="B502" s="139" t="s">
        <v>407</v>
      </c>
      <c r="C502" s="185" t="s">
        <v>361</v>
      </c>
      <c r="D502" s="185" t="s">
        <v>363</v>
      </c>
      <c r="E502" s="138" t="s">
        <v>509</v>
      </c>
      <c r="F502" s="139" t="s">
        <v>345</v>
      </c>
      <c r="G502" s="371"/>
      <c r="H502" s="369" t="n">
        <v>967.1</v>
      </c>
    </row>
    <row r="503" s="173" customFormat="true" ht="24" hidden="false" customHeight="false" outlineLevel="0" collapsed="false">
      <c r="A503" s="191" t="s">
        <v>791</v>
      </c>
      <c r="B503" s="139" t="s">
        <v>407</v>
      </c>
      <c r="C503" s="185" t="s">
        <v>361</v>
      </c>
      <c r="D503" s="185" t="s">
        <v>363</v>
      </c>
      <c r="E503" s="138" t="s">
        <v>509</v>
      </c>
      <c r="F503" s="139" t="s">
        <v>345</v>
      </c>
      <c r="G503" s="371" t="n">
        <v>900</v>
      </c>
      <c r="H503" s="369" t="n">
        <v>967.1</v>
      </c>
    </row>
    <row r="504" s="173" customFormat="true" ht="12" hidden="false" customHeight="false" outlineLevel="0" collapsed="false">
      <c r="A504" s="187" t="s">
        <v>728</v>
      </c>
      <c r="B504" s="139" t="s">
        <v>407</v>
      </c>
      <c r="C504" s="185" t="s">
        <v>361</v>
      </c>
      <c r="D504" s="185" t="s">
        <v>798</v>
      </c>
      <c r="E504" s="138"/>
      <c r="F504" s="139"/>
      <c r="G504" s="371"/>
      <c r="H504" s="369" t="n">
        <v>20</v>
      </c>
    </row>
    <row r="505" s="173" customFormat="true" ht="12" hidden="false" customHeight="false" outlineLevel="0" collapsed="false">
      <c r="A505" s="381" t="s">
        <v>706</v>
      </c>
      <c r="B505" s="139" t="s">
        <v>407</v>
      </c>
      <c r="C505" s="185" t="s">
        <v>361</v>
      </c>
      <c r="D505" s="185" t="s">
        <v>798</v>
      </c>
      <c r="E505" s="138" t="s">
        <v>446</v>
      </c>
      <c r="F505" s="139"/>
      <c r="G505" s="371"/>
      <c r="H505" s="369" t="n">
        <v>20</v>
      </c>
    </row>
    <row r="506" s="173" customFormat="true" ht="12" hidden="false" customHeight="false" outlineLevel="0" collapsed="false">
      <c r="A506" s="184" t="s">
        <v>713</v>
      </c>
      <c r="B506" s="139" t="s">
        <v>407</v>
      </c>
      <c r="C506" s="185" t="s">
        <v>361</v>
      </c>
      <c r="D506" s="185" t="s">
        <v>798</v>
      </c>
      <c r="E506" s="138" t="s">
        <v>446</v>
      </c>
      <c r="F506" s="139" t="s">
        <v>491</v>
      </c>
      <c r="G506" s="371"/>
      <c r="H506" s="369" t="n">
        <v>20</v>
      </c>
    </row>
    <row r="507" s="173" customFormat="true" ht="24" hidden="false" customHeight="false" outlineLevel="0" collapsed="false">
      <c r="A507" s="191" t="s">
        <v>791</v>
      </c>
      <c r="B507" s="139" t="s">
        <v>407</v>
      </c>
      <c r="C507" s="185" t="s">
        <v>361</v>
      </c>
      <c r="D507" s="185" t="s">
        <v>798</v>
      </c>
      <c r="E507" s="138" t="s">
        <v>446</v>
      </c>
      <c r="F507" s="139" t="s">
        <v>491</v>
      </c>
      <c r="G507" s="371" t="n">
        <v>900</v>
      </c>
      <c r="H507" s="369" t="n">
        <v>20</v>
      </c>
    </row>
    <row r="508" s="173" customFormat="true" ht="12" hidden="false" customHeight="false" outlineLevel="0" collapsed="false">
      <c r="A508" s="184" t="s">
        <v>470</v>
      </c>
      <c r="B508" s="139" t="s">
        <v>407</v>
      </c>
      <c r="C508" s="185" t="s">
        <v>361</v>
      </c>
      <c r="D508" s="185" t="s">
        <v>471</v>
      </c>
      <c r="E508" s="138"/>
      <c r="F508" s="139"/>
      <c r="G508" s="371"/>
      <c r="H508" s="369" t="n">
        <v>434.9</v>
      </c>
    </row>
    <row r="509" s="173" customFormat="true" ht="12" hidden="false" customHeight="false" outlineLevel="0" collapsed="false">
      <c r="A509" s="214" t="s">
        <v>344</v>
      </c>
      <c r="B509" s="139" t="s">
        <v>407</v>
      </c>
      <c r="C509" s="185" t="s">
        <v>361</v>
      </c>
      <c r="D509" s="185" t="s">
        <v>471</v>
      </c>
      <c r="E509" s="138" t="s">
        <v>345</v>
      </c>
      <c r="F509" s="139"/>
      <c r="G509" s="371"/>
      <c r="H509" s="369" t="n">
        <v>420.9</v>
      </c>
    </row>
    <row r="510" s="173" customFormat="true" ht="12" hidden="false" customHeight="false" outlineLevel="0" collapsed="false">
      <c r="A510" s="184" t="s">
        <v>443</v>
      </c>
      <c r="B510" s="139" t="s">
        <v>407</v>
      </c>
      <c r="C510" s="185" t="s">
        <v>361</v>
      </c>
      <c r="D510" s="185" t="s">
        <v>471</v>
      </c>
      <c r="E510" s="138" t="s">
        <v>345</v>
      </c>
      <c r="F510" s="139" t="s">
        <v>444</v>
      </c>
      <c r="G510" s="371"/>
      <c r="H510" s="369" t="n">
        <v>420.9</v>
      </c>
    </row>
    <row r="511" s="173" customFormat="true" ht="24" hidden="false" customHeight="false" outlineLevel="0" collapsed="false">
      <c r="A511" s="191" t="s">
        <v>791</v>
      </c>
      <c r="B511" s="139" t="s">
        <v>407</v>
      </c>
      <c r="C511" s="185" t="s">
        <v>361</v>
      </c>
      <c r="D511" s="185" t="s">
        <v>471</v>
      </c>
      <c r="E511" s="138" t="s">
        <v>345</v>
      </c>
      <c r="F511" s="139" t="s">
        <v>444</v>
      </c>
      <c r="G511" s="371" t="n">
        <v>900</v>
      </c>
      <c r="H511" s="369" t="n">
        <v>397.7</v>
      </c>
    </row>
    <row r="512" s="173" customFormat="true" ht="24" hidden="false" customHeight="false" outlineLevel="0" collapsed="false">
      <c r="A512" s="191" t="s">
        <v>825</v>
      </c>
      <c r="B512" s="139" t="s">
        <v>407</v>
      </c>
      <c r="C512" s="185" t="s">
        <v>361</v>
      </c>
      <c r="D512" s="185" t="s">
        <v>471</v>
      </c>
      <c r="E512" s="138" t="s">
        <v>345</v>
      </c>
      <c r="F512" s="139" t="s">
        <v>444</v>
      </c>
      <c r="G512" s="371" t="n">
        <v>951</v>
      </c>
      <c r="H512" s="369" t="n">
        <v>23.2</v>
      </c>
    </row>
    <row r="513" s="173" customFormat="true" ht="12" hidden="false" customHeight="false" outlineLevel="0" collapsed="false">
      <c r="A513" s="249" t="s">
        <v>828</v>
      </c>
      <c r="B513" s="139" t="s">
        <v>407</v>
      </c>
      <c r="C513" s="185" t="s">
        <v>361</v>
      </c>
      <c r="D513" s="185" t="s">
        <v>471</v>
      </c>
      <c r="E513" s="138" t="s">
        <v>446</v>
      </c>
      <c r="F513" s="139"/>
      <c r="G513" s="371"/>
      <c r="H513" s="369" t="n">
        <v>14</v>
      </c>
    </row>
    <row r="514" s="173" customFormat="true" ht="12" hidden="false" customHeight="false" outlineLevel="0" collapsed="false">
      <c r="A514" s="184" t="s">
        <v>713</v>
      </c>
      <c r="B514" s="139" t="s">
        <v>407</v>
      </c>
      <c r="C514" s="185" t="s">
        <v>361</v>
      </c>
      <c r="D514" s="185" t="s">
        <v>471</v>
      </c>
      <c r="E514" s="138" t="s">
        <v>446</v>
      </c>
      <c r="F514" s="139" t="s">
        <v>491</v>
      </c>
      <c r="G514" s="371"/>
      <c r="H514" s="369" t="n">
        <v>14</v>
      </c>
    </row>
    <row r="515" s="173" customFormat="true" ht="24" hidden="false" customHeight="false" outlineLevel="0" collapsed="false">
      <c r="A515" s="191" t="s">
        <v>791</v>
      </c>
      <c r="B515" s="139" t="s">
        <v>407</v>
      </c>
      <c r="C515" s="185" t="s">
        <v>361</v>
      </c>
      <c r="D515" s="185" t="s">
        <v>471</v>
      </c>
      <c r="E515" s="138" t="s">
        <v>446</v>
      </c>
      <c r="F515" s="139" t="s">
        <v>491</v>
      </c>
      <c r="G515" s="371" t="n">
        <v>900</v>
      </c>
      <c r="H515" s="369" t="n">
        <v>14</v>
      </c>
    </row>
    <row r="516" s="173" customFormat="true" ht="12" hidden="false" customHeight="false" outlineLevel="0" collapsed="false">
      <c r="A516" s="191" t="s">
        <v>596</v>
      </c>
      <c r="B516" s="138" t="s">
        <v>407</v>
      </c>
      <c r="C516" s="181" t="s">
        <v>361</v>
      </c>
      <c r="D516" s="181" t="s">
        <v>597</v>
      </c>
      <c r="E516" s="138"/>
      <c r="F516" s="139"/>
      <c r="G516" s="371"/>
      <c r="H516" s="369" t="n">
        <v>1.4</v>
      </c>
    </row>
    <row r="517" s="173" customFormat="true" ht="12" hidden="false" customHeight="false" outlineLevel="0" collapsed="false">
      <c r="A517" s="380" t="s">
        <v>831</v>
      </c>
      <c r="B517" s="138" t="s">
        <v>407</v>
      </c>
      <c r="C517" s="181" t="s">
        <v>361</v>
      </c>
      <c r="D517" s="181" t="s">
        <v>597</v>
      </c>
      <c r="E517" s="138" t="s">
        <v>417</v>
      </c>
      <c r="F517" s="139"/>
      <c r="G517" s="371"/>
      <c r="H517" s="369" t="n">
        <v>1.4</v>
      </c>
    </row>
    <row r="518" s="173" customFormat="true" ht="12" hidden="false" customHeight="false" outlineLevel="0" collapsed="false">
      <c r="A518" s="187" t="s">
        <v>583</v>
      </c>
      <c r="B518" s="138" t="s">
        <v>407</v>
      </c>
      <c r="C518" s="181" t="s">
        <v>361</v>
      </c>
      <c r="D518" s="181" t="s">
        <v>597</v>
      </c>
      <c r="E518" s="138" t="s">
        <v>417</v>
      </c>
      <c r="F518" s="139" t="s">
        <v>345</v>
      </c>
      <c r="G518" s="371"/>
      <c r="H518" s="369" t="n">
        <v>1.4</v>
      </c>
    </row>
    <row r="519" s="173" customFormat="true" ht="24" hidden="false" customHeight="false" outlineLevel="0" collapsed="false">
      <c r="A519" s="191" t="s">
        <v>791</v>
      </c>
      <c r="B519" s="138" t="s">
        <v>407</v>
      </c>
      <c r="C519" s="181" t="s">
        <v>361</v>
      </c>
      <c r="D519" s="181" t="s">
        <v>597</v>
      </c>
      <c r="E519" s="138" t="s">
        <v>417</v>
      </c>
      <c r="F519" s="139" t="s">
        <v>345</v>
      </c>
      <c r="G519" s="371" t="n">
        <v>900</v>
      </c>
      <c r="H519" s="369" t="n">
        <v>1.4</v>
      </c>
    </row>
    <row r="520" s="173" customFormat="true" ht="24" hidden="false" customHeight="false" outlineLevel="0" collapsed="false">
      <c r="A520" s="184" t="s">
        <v>598</v>
      </c>
      <c r="B520" s="138" t="s">
        <v>407</v>
      </c>
      <c r="C520" s="181" t="s">
        <v>361</v>
      </c>
      <c r="D520" s="185" t="s">
        <v>599</v>
      </c>
      <c r="E520" s="138"/>
      <c r="F520" s="139"/>
      <c r="G520" s="371"/>
      <c r="H520" s="369" t="n">
        <v>0.9</v>
      </c>
    </row>
    <row r="521" s="173" customFormat="true" ht="12" hidden="false" customHeight="false" outlineLevel="0" collapsed="false">
      <c r="A521" s="380" t="s">
        <v>831</v>
      </c>
      <c r="B521" s="138" t="s">
        <v>407</v>
      </c>
      <c r="C521" s="181" t="s">
        <v>361</v>
      </c>
      <c r="D521" s="185" t="s">
        <v>599</v>
      </c>
      <c r="E521" s="138" t="s">
        <v>417</v>
      </c>
      <c r="F521" s="139"/>
      <c r="G521" s="371"/>
      <c r="H521" s="369" t="n">
        <v>0.9</v>
      </c>
    </row>
    <row r="522" s="173" customFormat="true" ht="12" hidden="false" customHeight="false" outlineLevel="0" collapsed="false">
      <c r="A522" s="187" t="s">
        <v>583</v>
      </c>
      <c r="B522" s="138" t="s">
        <v>407</v>
      </c>
      <c r="C522" s="181" t="s">
        <v>361</v>
      </c>
      <c r="D522" s="185" t="s">
        <v>599</v>
      </c>
      <c r="E522" s="138" t="s">
        <v>417</v>
      </c>
      <c r="F522" s="139" t="s">
        <v>345</v>
      </c>
      <c r="G522" s="371"/>
      <c r="H522" s="369" t="n">
        <v>0.9</v>
      </c>
    </row>
    <row r="523" s="173" customFormat="true" ht="24" hidden="false" customHeight="false" outlineLevel="0" collapsed="false">
      <c r="A523" s="191" t="s">
        <v>791</v>
      </c>
      <c r="B523" s="138" t="s">
        <v>407</v>
      </c>
      <c r="C523" s="181" t="s">
        <v>361</v>
      </c>
      <c r="D523" s="185" t="s">
        <v>599</v>
      </c>
      <c r="E523" s="138" t="s">
        <v>417</v>
      </c>
      <c r="F523" s="139" t="s">
        <v>345</v>
      </c>
      <c r="G523" s="371" t="n">
        <v>900</v>
      </c>
      <c r="H523" s="369" t="n">
        <v>0.9</v>
      </c>
    </row>
    <row r="524" customFormat="false" ht="12.75" hidden="false" customHeight="false" outlineLevel="0" collapsed="false">
      <c r="A524" s="184" t="s">
        <v>580</v>
      </c>
      <c r="B524" s="138" t="s">
        <v>407</v>
      </c>
      <c r="C524" s="181" t="s">
        <v>361</v>
      </c>
      <c r="D524" s="181" t="s">
        <v>581</v>
      </c>
      <c r="E524" s="138"/>
      <c r="F524" s="139"/>
      <c r="G524" s="236"/>
      <c r="H524" s="369" t="n">
        <v>105.5</v>
      </c>
    </row>
    <row r="525" customFormat="false" ht="12.75" hidden="false" customHeight="false" outlineLevel="0" collapsed="false">
      <c r="A525" s="187" t="s">
        <v>520</v>
      </c>
      <c r="B525" s="138" t="s">
        <v>407</v>
      </c>
      <c r="C525" s="181" t="s">
        <v>361</v>
      </c>
      <c r="D525" s="181" t="s">
        <v>581</v>
      </c>
      <c r="E525" s="138" t="s">
        <v>347</v>
      </c>
      <c r="F525" s="139"/>
      <c r="G525" s="236"/>
      <c r="H525" s="369" t="n">
        <v>105.5</v>
      </c>
    </row>
    <row r="526" customFormat="false" ht="12.75" hidden="false" customHeight="false" outlineLevel="0" collapsed="false">
      <c r="A526" s="184" t="s">
        <v>576</v>
      </c>
      <c r="B526" s="138" t="s">
        <v>407</v>
      </c>
      <c r="C526" s="181" t="s">
        <v>361</v>
      </c>
      <c r="D526" s="181" t="s">
        <v>581</v>
      </c>
      <c r="E526" s="138" t="s">
        <v>347</v>
      </c>
      <c r="F526" s="139" t="s">
        <v>349</v>
      </c>
      <c r="G526" s="236"/>
      <c r="H526" s="369" t="n">
        <v>105.5</v>
      </c>
    </row>
    <row r="527" customFormat="false" ht="24" hidden="false" customHeight="false" outlineLevel="0" collapsed="false">
      <c r="A527" s="193" t="s">
        <v>802</v>
      </c>
      <c r="B527" s="138" t="s">
        <v>407</v>
      </c>
      <c r="C527" s="181" t="s">
        <v>361</v>
      </c>
      <c r="D527" s="181" t="s">
        <v>581</v>
      </c>
      <c r="E527" s="138" t="s">
        <v>347</v>
      </c>
      <c r="F527" s="139" t="s">
        <v>349</v>
      </c>
      <c r="G527" s="236" t="n">
        <v>901</v>
      </c>
      <c r="H527" s="369" t="n">
        <v>105.5</v>
      </c>
    </row>
    <row r="528" s="173" customFormat="true" ht="36" hidden="false" customHeight="false" outlineLevel="0" collapsed="false">
      <c r="A528" s="195" t="s">
        <v>421</v>
      </c>
      <c r="B528" s="139" t="s">
        <v>407</v>
      </c>
      <c r="C528" s="185" t="s">
        <v>361</v>
      </c>
      <c r="D528" s="198" t="s">
        <v>422</v>
      </c>
      <c r="E528" s="138"/>
      <c r="F528" s="139"/>
      <c r="G528" s="371"/>
      <c r="H528" s="369" t="n">
        <v>36.6</v>
      </c>
    </row>
    <row r="529" s="173" customFormat="true" ht="12" hidden="false" customHeight="false" outlineLevel="0" collapsed="false">
      <c r="A529" s="214" t="s">
        <v>344</v>
      </c>
      <c r="B529" s="139" t="s">
        <v>407</v>
      </c>
      <c r="C529" s="185" t="s">
        <v>361</v>
      </c>
      <c r="D529" s="198" t="s">
        <v>422</v>
      </c>
      <c r="E529" s="138" t="s">
        <v>345</v>
      </c>
      <c r="F529" s="139"/>
      <c r="G529" s="371"/>
      <c r="H529" s="369" t="n">
        <v>36.6</v>
      </c>
    </row>
    <row r="530" s="173" customFormat="true" ht="12" hidden="false" customHeight="false" outlineLevel="0" collapsed="false">
      <c r="A530" s="210" t="s">
        <v>416</v>
      </c>
      <c r="B530" s="139" t="s">
        <v>407</v>
      </c>
      <c r="C530" s="185" t="s">
        <v>361</v>
      </c>
      <c r="D530" s="198" t="s">
        <v>422</v>
      </c>
      <c r="E530" s="138" t="s">
        <v>345</v>
      </c>
      <c r="F530" s="139" t="s">
        <v>417</v>
      </c>
      <c r="G530" s="371"/>
      <c r="H530" s="369" t="n">
        <v>36.6</v>
      </c>
    </row>
    <row r="531" s="173" customFormat="true" ht="24" hidden="false" customHeight="false" outlineLevel="0" collapsed="false">
      <c r="A531" s="191" t="s">
        <v>791</v>
      </c>
      <c r="B531" s="139" t="s">
        <v>407</v>
      </c>
      <c r="C531" s="185" t="s">
        <v>361</v>
      </c>
      <c r="D531" s="198" t="s">
        <v>422</v>
      </c>
      <c r="E531" s="138" t="s">
        <v>345</v>
      </c>
      <c r="F531" s="139" t="s">
        <v>417</v>
      </c>
      <c r="G531" s="371" t="n">
        <v>900</v>
      </c>
      <c r="H531" s="369" t="n">
        <v>36.6</v>
      </c>
    </row>
    <row r="532" s="173" customFormat="true" ht="72" hidden="false" customHeight="false" outlineLevel="0" collapsed="false">
      <c r="A532" s="195" t="s">
        <v>497</v>
      </c>
      <c r="B532" s="139" t="s">
        <v>407</v>
      </c>
      <c r="C532" s="185" t="s">
        <v>361</v>
      </c>
      <c r="D532" s="181" t="s">
        <v>498</v>
      </c>
      <c r="E532" s="138"/>
      <c r="F532" s="139"/>
      <c r="G532" s="371"/>
      <c r="H532" s="369" t="n">
        <v>1252.9</v>
      </c>
    </row>
    <row r="533" s="173" customFormat="true" ht="12" hidden="false" customHeight="false" outlineLevel="0" collapsed="false">
      <c r="A533" s="195" t="s">
        <v>490</v>
      </c>
      <c r="B533" s="139" t="s">
        <v>407</v>
      </c>
      <c r="C533" s="185" t="s">
        <v>361</v>
      </c>
      <c r="D533" s="181" t="s">
        <v>498</v>
      </c>
      <c r="E533" s="138" t="s">
        <v>491</v>
      </c>
      <c r="F533" s="139"/>
      <c r="G533" s="371"/>
      <c r="H533" s="369" t="n">
        <v>1252.9</v>
      </c>
    </row>
    <row r="534" s="173" customFormat="true" ht="12" hidden="false" customHeight="false" outlineLevel="0" collapsed="false">
      <c r="A534" s="195" t="s">
        <v>492</v>
      </c>
      <c r="B534" s="139" t="s">
        <v>407</v>
      </c>
      <c r="C534" s="185" t="s">
        <v>361</v>
      </c>
      <c r="D534" s="181" t="s">
        <v>498</v>
      </c>
      <c r="E534" s="138" t="s">
        <v>491</v>
      </c>
      <c r="F534" s="139" t="s">
        <v>347</v>
      </c>
      <c r="G534" s="371"/>
      <c r="H534" s="369" t="n">
        <v>1252.9</v>
      </c>
    </row>
    <row r="535" s="173" customFormat="true" ht="24" hidden="false" customHeight="false" outlineLevel="0" collapsed="false">
      <c r="A535" s="191" t="s">
        <v>791</v>
      </c>
      <c r="B535" s="139" t="s">
        <v>407</v>
      </c>
      <c r="C535" s="185" t="s">
        <v>361</v>
      </c>
      <c r="D535" s="181" t="s">
        <v>498</v>
      </c>
      <c r="E535" s="138" t="s">
        <v>491</v>
      </c>
      <c r="F535" s="139" t="s">
        <v>347</v>
      </c>
      <c r="G535" s="371" t="n">
        <v>900</v>
      </c>
      <c r="H535" s="369" t="n">
        <v>1252.9</v>
      </c>
    </row>
    <row r="536" s="173" customFormat="true" ht="24" hidden="false" customHeight="false" outlineLevel="0" collapsed="false">
      <c r="A536" s="217" t="s">
        <v>472</v>
      </c>
      <c r="B536" s="139" t="s">
        <v>407</v>
      </c>
      <c r="C536" s="185" t="s">
        <v>361</v>
      </c>
      <c r="D536" s="181" t="s">
        <v>473</v>
      </c>
      <c r="E536" s="138"/>
      <c r="F536" s="139"/>
      <c r="G536" s="371"/>
      <c r="H536" s="369" t="n">
        <v>926.1</v>
      </c>
    </row>
    <row r="537" s="173" customFormat="true" ht="12" hidden="false" customHeight="false" outlineLevel="0" collapsed="false">
      <c r="A537" s="214" t="s">
        <v>344</v>
      </c>
      <c r="B537" s="139" t="s">
        <v>407</v>
      </c>
      <c r="C537" s="185" t="s">
        <v>361</v>
      </c>
      <c r="D537" s="181" t="s">
        <v>473</v>
      </c>
      <c r="E537" s="138" t="s">
        <v>345</v>
      </c>
      <c r="F537" s="139"/>
      <c r="G537" s="371"/>
      <c r="H537" s="369" t="n">
        <v>926.1</v>
      </c>
    </row>
    <row r="538" s="173" customFormat="true" ht="12" hidden="false" customHeight="false" outlineLevel="0" collapsed="false">
      <c r="A538" s="184" t="s">
        <v>443</v>
      </c>
      <c r="B538" s="139" t="s">
        <v>407</v>
      </c>
      <c r="C538" s="185" t="s">
        <v>361</v>
      </c>
      <c r="D538" s="181" t="s">
        <v>473</v>
      </c>
      <c r="E538" s="138" t="s">
        <v>345</v>
      </c>
      <c r="F538" s="139" t="s">
        <v>444</v>
      </c>
      <c r="G538" s="371"/>
      <c r="H538" s="369" t="n">
        <v>926.1</v>
      </c>
    </row>
    <row r="539" s="173" customFormat="true" ht="24" hidden="false" customHeight="false" outlineLevel="0" collapsed="false">
      <c r="A539" s="191" t="s">
        <v>791</v>
      </c>
      <c r="B539" s="139" t="s">
        <v>407</v>
      </c>
      <c r="C539" s="185" t="s">
        <v>361</v>
      </c>
      <c r="D539" s="181" t="s">
        <v>473</v>
      </c>
      <c r="E539" s="138" t="s">
        <v>345</v>
      </c>
      <c r="F539" s="139" t="s">
        <v>444</v>
      </c>
      <c r="G539" s="371" t="n">
        <v>900</v>
      </c>
      <c r="H539" s="369" t="n">
        <v>926.1</v>
      </c>
    </row>
    <row r="540" s="173" customFormat="true" ht="24" hidden="false" customHeight="false" outlineLevel="0" collapsed="false">
      <c r="A540" s="184" t="s">
        <v>474</v>
      </c>
      <c r="B540" s="138" t="s">
        <v>407</v>
      </c>
      <c r="C540" s="181" t="s">
        <v>361</v>
      </c>
      <c r="D540" s="181" t="s">
        <v>475</v>
      </c>
      <c r="E540" s="138"/>
      <c r="F540" s="139"/>
      <c r="G540" s="371"/>
      <c r="H540" s="369" t="n">
        <v>3434.7</v>
      </c>
    </row>
    <row r="541" s="173" customFormat="true" ht="12" hidden="false" customHeight="false" outlineLevel="0" collapsed="false">
      <c r="A541" s="184" t="s">
        <v>476</v>
      </c>
      <c r="B541" s="138" t="s">
        <v>407</v>
      </c>
      <c r="C541" s="181" t="s">
        <v>361</v>
      </c>
      <c r="D541" s="181" t="s">
        <v>477</v>
      </c>
      <c r="E541" s="138"/>
      <c r="F541" s="139"/>
      <c r="G541" s="371"/>
      <c r="H541" s="369" t="n">
        <v>3011.3</v>
      </c>
    </row>
    <row r="542" s="173" customFormat="true" ht="12" hidden="false" customHeight="false" outlineLevel="0" collapsed="false">
      <c r="A542" s="214" t="s">
        <v>344</v>
      </c>
      <c r="B542" s="138" t="s">
        <v>407</v>
      </c>
      <c r="C542" s="181" t="s">
        <v>361</v>
      </c>
      <c r="D542" s="181" t="s">
        <v>477</v>
      </c>
      <c r="E542" s="138" t="s">
        <v>345</v>
      </c>
      <c r="F542" s="139"/>
      <c r="G542" s="371"/>
      <c r="H542" s="369" t="n">
        <v>3011.3</v>
      </c>
    </row>
    <row r="543" s="173" customFormat="true" ht="12" hidden="false" customHeight="false" outlineLevel="0" collapsed="false">
      <c r="A543" s="184" t="s">
        <v>443</v>
      </c>
      <c r="B543" s="138" t="s">
        <v>407</v>
      </c>
      <c r="C543" s="181" t="s">
        <v>361</v>
      </c>
      <c r="D543" s="181" t="s">
        <v>477</v>
      </c>
      <c r="E543" s="138" t="s">
        <v>345</v>
      </c>
      <c r="F543" s="139" t="s">
        <v>444</v>
      </c>
      <c r="G543" s="371"/>
      <c r="H543" s="369" t="n">
        <v>3011.3</v>
      </c>
    </row>
    <row r="544" s="173" customFormat="true" ht="24" hidden="false" customHeight="false" outlineLevel="0" collapsed="false">
      <c r="A544" s="191" t="s">
        <v>791</v>
      </c>
      <c r="B544" s="138" t="s">
        <v>407</v>
      </c>
      <c r="C544" s="181" t="s">
        <v>361</v>
      </c>
      <c r="D544" s="181" t="s">
        <v>477</v>
      </c>
      <c r="E544" s="138" t="s">
        <v>345</v>
      </c>
      <c r="F544" s="139" t="s">
        <v>444</v>
      </c>
      <c r="G544" s="371" t="n">
        <v>900</v>
      </c>
      <c r="H544" s="369" t="n">
        <v>3011.3</v>
      </c>
    </row>
    <row r="545" s="173" customFormat="true" ht="12" hidden="false" customHeight="false" outlineLevel="0" collapsed="false">
      <c r="A545" s="184" t="s">
        <v>483</v>
      </c>
      <c r="B545" s="138" t="s">
        <v>407</v>
      </c>
      <c r="C545" s="181" t="s">
        <v>361</v>
      </c>
      <c r="D545" s="181" t="s">
        <v>484</v>
      </c>
      <c r="E545" s="138"/>
      <c r="F545" s="139"/>
      <c r="G545" s="371"/>
      <c r="H545" s="369" t="n">
        <v>423.4</v>
      </c>
    </row>
    <row r="546" s="173" customFormat="true" ht="12" hidden="false" customHeight="false" outlineLevel="0" collapsed="false">
      <c r="A546" s="214" t="s">
        <v>344</v>
      </c>
      <c r="B546" s="138" t="s">
        <v>407</v>
      </c>
      <c r="C546" s="181" t="s">
        <v>361</v>
      </c>
      <c r="D546" s="181" t="s">
        <v>484</v>
      </c>
      <c r="E546" s="138" t="s">
        <v>345</v>
      </c>
      <c r="F546" s="139"/>
      <c r="G546" s="371"/>
      <c r="H546" s="369" t="n">
        <v>423.4</v>
      </c>
    </row>
    <row r="547" s="173" customFormat="true" ht="12" hidden="false" customHeight="false" outlineLevel="0" collapsed="false">
      <c r="A547" s="184" t="s">
        <v>443</v>
      </c>
      <c r="B547" s="138" t="s">
        <v>407</v>
      </c>
      <c r="C547" s="181" t="s">
        <v>361</v>
      </c>
      <c r="D547" s="181" t="s">
        <v>484</v>
      </c>
      <c r="E547" s="138" t="s">
        <v>345</v>
      </c>
      <c r="F547" s="139" t="s">
        <v>444</v>
      </c>
      <c r="G547" s="371"/>
      <c r="H547" s="369" t="n">
        <v>423.4</v>
      </c>
    </row>
    <row r="548" s="173" customFormat="true" ht="24" hidden="false" customHeight="false" outlineLevel="0" collapsed="false">
      <c r="A548" s="191" t="s">
        <v>791</v>
      </c>
      <c r="B548" s="138" t="s">
        <v>407</v>
      </c>
      <c r="C548" s="181" t="s">
        <v>361</v>
      </c>
      <c r="D548" s="181" t="s">
        <v>484</v>
      </c>
      <c r="E548" s="138" t="s">
        <v>345</v>
      </c>
      <c r="F548" s="139" t="s">
        <v>444</v>
      </c>
      <c r="G548" s="371" t="n">
        <v>900</v>
      </c>
      <c r="H548" s="369" t="n">
        <v>423.4</v>
      </c>
    </row>
    <row r="549" s="173" customFormat="true" ht="36" hidden="false" customHeight="false" outlineLevel="0" collapsed="false">
      <c r="A549" s="184" t="s">
        <v>501</v>
      </c>
      <c r="B549" s="373" t="s">
        <v>407</v>
      </c>
      <c r="C549" s="200" t="s">
        <v>361</v>
      </c>
      <c r="D549" s="181" t="s">
        <v>502</v>
      </c>
      <c r="E549" s="138"/>
      <c r="F549" s="139"/>
      <c r="G549" s="371"/>
      <c r="H549" s="369" t="n">
        <v>998.6</v>
      </c>
    </row>
    <row r="550" s="173" customFormat="true" ht="12" hidden="false" customHeight="false" outlineLevel="0" collapsed="false">
      <c r="A550" s="195" t="s">
        <v>490</v>
      </c>
      <c r="B550" s="373" t="s">
        <v>407</v>
      </c>
      <c r="C550" s="200" t="s">
        <v>361</v>
      </c>
      <c r="D550" s="181" t="s">
        <v>502</v>
      </c>
      <c r="E550" s="138" t="s">
        <v>491</v>
      </c>
      <c r="F550" s="139"/>
      <c r="G550" s="371"/>
      <c r="H550" s="369" t="n">
        <v>998.6</v>
      </c>
    </row>
    <row r="551" s="173" customFormat="true" ht="24" hidden="false" customHeight="false" outlineLevel="0" collapsed="false">
      <c r="A551" s="193" t="s">
        <v>499</v>
      </c>
      <c r="B551" s="373" t="s">
        <v>407</v>
      </c>
      <c r="C551" s="200" t="s">
        <v>361</v>
      </c>
      <c r="D551" s="181" t="s">
        <v>502</v>
      </c>
      <c r="E551" s="138" t="s">
        <v>491</v>
      </c>
      <c r="F551" s="139" t="s">
        <v>500</v>
      </c>
      <c r="G551" s="371"/>
      <c r="H551" s="369" t="n">
        <v>998.6</v>
      </c>
    </row>
    <row r="552" s="173" customFormat="true" ht="24" hidden="false" customHeight="false" outlineLevel="0" collapsed="false">
      <c r="A552" s="193" t="s">
        <v>802</v>
      </c>
      <c r="B552" s="373" t="s">
        <v>407</v>
      </c>
      <c r="C552" s="200" t="s">
        <v>361</v>
      </c>
      <c r="D552" s="181" t="s">
        <v>502</v>
      </c>
      <c r="E552" s="138" t="s">
        <v>491</v>
      </c>
      <c r="F552" s="139" t="s">
        <v>500</v>
      </c>
      <c r="G552" s="371" t="n">
        <v>901</v>
      </c>
      <c r="H552" s="369" t="n">
        <v>998.6</v>
      </c>
    </row>
    <row r="553" s="173" customFormat="true" ht="24" hidden="false" customHeight="false" outlineLevel="0" collapsed="false">
      <c r="A553" s="184" t="s">
        <v>485</v>
      </c>
      <c r="B553" s="373" t="s">
        <v>407</v>
      </c>
      <c r="C553" s="200" t="s">
        <v>361</v>
      </c>
      <c r="D553" s="181" t="s">
        <v>486</v>
      </c>
      <c r="E553" s="138"/>
      <c r="F553" s="139"/>
      <c r="G553" s="371"/>
      <c r="H553" s="369" t="n">
        <v>1546.6</v>
      </c>
    </row>
    <row r="554" s="173" customFormat="true" ht="12" hidden="false" customHeight="false" outlineLevel="0" collapsed="false">
      <c r="A554" s="214" t="s">
        <v>344</v>
      </c>
      <c r="B554" s="373" t="s">
        <v>407</v>
      </c>
      <c r="C554" s="200" t="s">
        <v>361</v>
      </c>
      <c r="D554" s="181" t="s">
        <v>486</v>
      </c>
      <c r="E554" s="138" t="s">
        <v>345</v>
      </c>
      <c r="F554" s="139"/>
      <c r="G554" s="371"/>
      <c r="H554" s="369" t="n">
        <v>1546.6</v>
      </c>
    </row>
    <row r="555" s="173" customFormat="true" ht="12" hidden="false" customHeight="false" outlineLevel="0" collapsed="false">
      <c r="A555" s="184" t="s">
        <v>443</v>
      </c>
      <c r="B555" s="373" t="s">
        <v>407</v>
      </c>
      <c r="C555" s="200" t="s">
        <v>361</v>
      </c>
      <c r="D555" s="181" t="s">
        <v>486</v>
      </c>
      <c r="E555" s="138" t="s">
        <v>345</v>
      </c>
      <c r="F555" s="139" t="s">
        <v>444</v>
      </c>
      <c r="G555" s="371"/>
      <c r="H555" s="369" t="n">
        <v>1546.6</v>
      </c>
    </row>
    <row r="556" s="173" customFormat="true" ht="24" hidden="false" customHeight="false" outlineLevel="0" collapsed="false">
      <c r="A556" s="193" t="s">
        <v>802</v>
      </c>
      <c r="B556" s="373" t="s">
        <v>407</v>
      </c>
      <c r="C556" s="200" t="s">
        <v>361</v>
      </c>
      <c r="D556" s="181" t="s">
        <v>486</v>
      </c>
      <c r="E556" s="138" t="s">
        <v>345</v>
      </c>
      <c r="F556" s="139" t="s">
        <v>444</v>
      </c>
      <c r="G556" s="371" t="n">
        <v>901</v>
      </c>
      <c r="H556" s="369" t="n">
        <v>1546.6</v>
      </c>
    </row>
    <row r="557" s="173" customFormat="true" ht="12" hidden="false" customHeight="false" outlineLevel="0" collapsed="false">
      <c r="A557" s="184" t="s">
        <v>487</v>
      </c>
      <c r="B557" s="373" t="s">
        <v>407</v>
      </c>
      <c r="C557" s="200" t="s">
        <v>361</v>
      </c>
      <c r="D557" s="181" t="s">
        <v>488</v>
      </c>
      <c r="E557" s="138"/>
      <c r="F557" s="139"/>
      <c r="G557" s="371"/>
      <c r="H557" s="369" t="n">
        <v>2848</v>
      </c>
    </row>
    <row r="558" s="173" customFormat="true" ht="12" hidden="false" customHeight="false" outlineLevel="0" collapsed="false">
      <c r="A558" s="214" t="s">
        <v>344</v>
      </c>
      <c r="B558" s="373" t="s">
        <v>407</v>
      </c>
      <c r="C558" s="200" t="s">
        <v>361</v>
      </c>
      <c r="D558" s="181" t="s">
        <v>488</v>
      </c>
      <c r="E558" s="138" t="s">
        <v>345</v>
      </c>
      <c r="F558" s="139"/>
      <c r="G558" s="371"/>
      <c r="H558" s="369" t="n">
        <v>2848</v>
      </c>
    </row>
    <row r="559" s="173" customFormat="true" ht="12" hidden="false" customHeight="false" outlineLevel="0" collapsed="false">
      <c r="A559" s="184" t="s">
        <v>443</v>
      </c>
      <c r="B559" s="373" t="s">
        <v>407</v>
      </c>
      <c r="C559" s="200" t="s">
        <v>361</v>
      </c>
      <c r="D559" s="181" t="s">
        <v>488</v>
      </c>
      <c r="E559" s="138" t="s">
        <v>345</v>
      </c>
      <c r="F559" s="139" t="s">
        <v>444</v>
      </c>
      <c r="G559" s="371"/>
      <c r="H559" s="369" t="n">
        <v>2848</v>
      </c>
    </row>
    <row r="560" s="173" customFormat="true" ht="24" hidden="false" customHeight="false" outlineLevel="0" collapsed="false">
      <c r="A560" s="193" t="s">
        <v>802</v>
      </c>
      <c r="B560" s="373" t="s">
        <v>407</v>
      </c>
      <c r="C560" s="200" t="s">
        <v>361</v>
      </c>
      <c r="D560" s="181" t="s">
        <v>488</v>
      </c>
      <c r="E560" s="138" t="s">
        <v>345</v>
      </c>
      <c r="F560" s="139" t="s">
        <v>444</v>
      </c>
      <c r="G560" s="371" t="n">
        <v>901</v>
      </c>
      <c r="H560" s="369" t="n">
        <v>2848</v>
      </c>
    </row>
    <row r="561" s="173" customFormat="true" ht="60" hidden="false" customHeight="false" outlineLevel="0" collapsed="false">
      <c r="A561" s="195" t="s">
        <v>386</v>
      </c>
      <c r="B561" s="373" t="s">
        <v>407</v>
      </c>
      <c r="C561" s="200" t="s">
        <v>361</v>
      </c>
      <c r="D561" s="181" t="s">
        <v>387</v>
      </c>
      <c r="E561" s="138"/>
      <c r="F561" s="139"/>
      <c r="G561" s="371"/>
      <c r="H561" s="369" t="n">
        <v>4124.9</v>
      </c>
    </row>
    <row r="562" s="173" customFormat="true" ht="12" hidden="false" customHeight="false" outlineLevel="0" collapsed="false">
      <c r="A562" s="214" t="s">
        <v>344</v>
      </c>
      <c r="B562" s="373" t="s">
        <v>407</v>
      </c>
      <c r="C562" s="200" t="s">
        <v>361</v>
      </c>
      <c r="D562" s="181" t="s">
        <v>387</v>
      </c>
      <c r="E562" s="138" t="s">
        <v>345</v>
      </c>
      <c r="F562" s="139"/>
      <c r="G562" s="371"/>
      <c r="H562" s="369" t="n">
        <v>4124.9</v>
      </c>
    </row>
    <row r="563" s="173" customFormat="true" ht="12" hidden="false" customHeight="false" outlineLevel="0" collapsed="false">
      <c r="A563" s="184" t="s">
        <v>443</v>
      </c>
      <c r="B563" s="373" t="s">
        <v>407</v>
      </c>
      <c r="C563" s="200" t="s">
        <v>361</v>
      </c>
      <c r="D563" s="181" t="s">
        <v>387</v>
      </c>
      <c r="E563" s="138" t="s">
        <v>345</v>
      </c>
      <c r="F563" s="139" t="s">
        <v>444</v>
      </c>
      <c r="G563" s="371"/>
      <c r="H563" s="369" t="n">
        <v>4124.9</v>
      </c>
    </row>
    <row r="564" s="173" customFormat="true" ht="24" hidden="false" customHeight="false" outlineLevel="0" collapsed="false">
      <c r="A564" s="191" t="s">
        <v>791</v>
      </c>
      <c r="B564" s="373" t="s">
        <v>407</v>
      </c>
      <c r="C564" s="200" t="s">
        <v>361</v>
      </c>
      <c r="D564" s="181" t="s">
        <v>387</v>
      </c>
      <c r="E564" s="138" t="s">
        <v>345</v>
      </c>
      <c r="F564" s="139" t="s">
        <v>444</v>
      </c>
      <c r="G564" s="371" t="n">
        <v>900</v>
      </c>
      <c r="H564" s="369" t="n">
        <v>3124.9</v>
      </c>
    </row>
    <row r="565" s="173" customFormat="true" ht="24" hidden="false" customHeight="false" outlineLevel="0" collapsed="false">
      <c r="A565" s="193" t="s">
        <v>802</v>
      </c>
      <c r="B565" s="373" t="s">
        <v>407</v>
      </c>
      <c r="C565" s="200" t="s">
        <v>361</v>
      </c>
      <c r="D565" s="181" t="s">
        <v>387</v>
      </c>
      <c r="E565" s="138" t="s">
        <v>345</v>
      </c>
      <c r="F565" s="139" t="s">
        <v>444</v>
      </c>
      <c r="G565" s="371" t="n">
        <v>901</v>
      </c>
      <c r="H565" s="369" t="n">
        <v>1000</v>
      </c>
    </row>
    <row r="566" s="173" customFormat="true" ht="36" hidden="false" customHeight="false" outlineLevel="0" collapsed="false">
      <c r="A566" s="195" t="s">
        <v>740</v>
      </c>
      <c r="B566" s="138" t="s">
        <v>407</v>
      </c>
      <c r="C566" s="181" t="s">
        <v>361</v>
      </c>
      <c r="D566" s="198" t="s">
        <v>741</v>
      </c>
      <c r="E566" s="138"/>
      <c r="F566" s="139"/>
      <c r="G566" s="371"/>
      <c r="H566" s="369" t="n">
        <v>1.7</v>
      </c>
    </row>
    <row r="567" s="173" customFormat="true" ht="12" hidden="false" customHeight="false" outlineLevel="0" collapsed="false">
      <c r="A567" s="249" t="s">
        <v>828</v>
      </c>
      <c r="B567" s="138" t="s">
        <v>407</v>
      </c>
      <c r="C567" s="181" t="s">
        <v>361</v>
      </c>
      <c r="D567" s="198" t="s">
        <v>741</v>
      </c>
      <c r="E567" s="138" t="s">
        <v>446</v>
      </c>
      <c r="F567" s="139"/>
      <c r="G567" s="371"/>
      <c r="H567" s="369" t="n">
        <v>1.7</v>
      </c>
    </row>
    <row r="568" s="173" customFormat="true" ht="12" hidden="false" customHeight="false" outlineLevel="0" collapsed="false">
      <c r="A568" s="184" t="s">
        <v>713</v>
      </c>
      <c r="B568" s="138" t="s">
        <v>407</v>
      </c>
      <c r="C568" s="181" t="s">
        <v>361</v>
      </c>
      <c r="D568" s="198" t="s">
        <v>741</v>
      </c>
      <c r="E568" s="138" t="s">
        <v>446</v>
      </c>
      <c r="F568" s="139" t="s">
        <v>491</v>
      </c>
      <c r="G568" s="371"/>
      <c r="H568" s="369" t="n">
        <v>1.7</v>
      </c>
    </row>
    <row r="569" s="173" customFormat="true" ht="24" hidden="false" customHeight="false" outlineLevel="0" collapsed="false">
      <c r="A569" s="191" t="s">
        <v>791</v>
      </c>
      <c r="B569" s="138" t="s">
        <v>407</v>
      </c>
      <c r="C569" s="181" t="s">
        <v>361</v>
      </c>
      <c r="D569" s="198" t="s">
        <v>741</v>
      </c>
      <c r="E569" s="138" t="s">
        <v>446</v>
      </c>
      <c r="F569" s="139" t="s">
        <v>491</v>
      </c>
      <c r="G569" s="371" t="n">
        <v>900</v>
      </c>
      <c r="H569" s="369" t="n">
        <v>1.7</v>
      </c>
    </row>
    <row r="570" s="173" customFormat="true" ht="12" hidden="false" customHeight="false" outlineLevel="0" collapsed="false">
      <c r="A570" s="224" t="s">
        <v>505</v>
      </c>
      <c r="B570" s="138" t="s">
        <v>407</v>
      </c>
      <c r="C570" s="181" t="s">
        <v>361</v>
      </c>
      <c r="D570" s="181" t="s">
        <v>506</v>
      </c>
      <c r="E570" s="138"/>
      <c r="F570" s="139"/>
      <c r="G570" s="371"/>
      <c r="H570" s="369" t="n">
        <v>174.3</v>
      </c>
    </row>
    <row r="571" s="173" customFormat="true" ht="12" hidden="false" customHeight="false" outlineLevel="0" collapsed="false">
      <c r="A571" s="195" t="s">
        <v>490</v>
      </c>
      <c r="B571" s="138" t="s">
        <v>407</v>
      </c>
      <c r="C571" s="181" t="s">
        <v>361</v>
      </c>
      <c r="D571" s="181" t="s">
        <v>506</v>
      </c>
      <c r="E571" s="138" t="s">
        <v>491</v>
      </c>
      <c r="F571" s="139"/>
      <c r="G571" s="371"/>
      <c r="H571" s="369" t="n">
        <v>174.3</v>
      </c>
    </row>
    <row r="572" s="173" customFormat="true" ht="24" hidden="false" customHeight="false" outlineLevel="0" collapsed="false">
      <c r="A572" s="193" t="s">
        <v>499</v>
      </c>
      <c r="B572" s="138" t="s">
        <v>407</v>
      </c>
      <c r="C572" s="181" t="s">
        <v>361</v>
      </c>
      <c r="D572" s="181" t="s">
        <v>506</v>
      </c>
      <c r="E572" s="138" t="s">
        <v>491</v>
      </c>
      <c r="F572" s="139" t="s">
        <v>500</v>
      </c>
      <c r="G572" s="371"/>
      <c r="H572" s="369" t="n">
        <v>174.3</v>
      </c>
    </row>
    <row r="573" s="173" customFormat="true" ht="24" hidden="false" customHeight="false" outlineLevel="0" collapsed="false">
      <c r="A573" s="191" t="s">
        <v>791</v>
      </c>
      <c r="B573" s="138" t="s">
        <v>407</v>
      </c>
      <c r="C573" s="181" t="s">
        <v>361</v>
      </c>
      <c r="D573" s="181" t="s">
        <v>506</v>
      </c>
      <c r="E573" s="138" t="s">
        <v>491</v>
      </c>
      <c r="F573" s="139" t="s">
        <v>500</v>
      </c>
      <c r="G573" s="371" t="n">
        <v>900</v>
      </c>
      <c r="H573" s="369" t="n">
        <v>174.3</v>
      </c>
    </row>
    <row r="574" s="173" customFormat="true" ht="36" hidden="false" customHeight="false" outlineLevel="0" collapsed="false">
      <c r="A574" s="191" t="s">
        <v>549</v>
      </c>
      <c r="B574" s="138" t="s">
        <v>407</v>
      </c>
      <c r="C574" s="181" t="s">
        <v>361</v>
      </c>
      <c r="D574" s="181" t="s">
        <v>550</v>
      </c>
      <c r="E574" s="138"/>
      <c r="F574" s="139"/>
      <c r="G574" s="371"/>
      <c r="H574" s="369" t="n">
        <v>74.9</v>
      </c>
    </row>
    <row r="575" s="173" customFormat="true" ht="12" hidden="false" customHeight="false" outlineLevel="0" collapsed="false">
      <c r="A575" s="372" t="s">
        <v>520</v>
      </c>
      <c r="B575" s="138" t="s">
        <v>407</v>
      </c>
      <c r="C575" s="181" t="s">
        <v>361</v>
      </c>
      <c r="D575" s="181" t="s">
        <v>550</v>
      </c>
      <c r="E575" s="138" t="s">
        <v>347</v>
      </c>
      <c r="F575" s="139"/>
      <c r="G575" s="371"/>
      <c r="H575" s="369" t="n">
        <v>74.9</v>
      </c>
    </row>
    <row r="576" customFormat="false" ht="12.75" hidden="false" customHeight="false" outlineLevel="0" collapsed="false">
      <c r="A576" s="184" t="s">
        <v>521</v>
      </c>
      <c r="B576" s="138" t="s">
        <v>407</v>
      </c>
      <c r="C576" s="181" t="s">
        <v>361</v>
      </c>
      <c r="D576" s="181" t="s">
        <v>550</v>
      </c>
      <c r="E576" s="138" t="s">
        <v>347</v>
      </c>
      <c r="F576" s="139" t="s">
        <v>417</v>
      </c>
      <c r="G576" s="371"/>
      <c r="H576" s="369" t="n">
        <v>74.9</v>
      </c>
    </row>
    <row r="577" customFormat="false" ht="24" hidden="false" customHeight="false" outlineLevel="0" collapsed="false">
      <c r="A577" s="191" t="s">
        <v>791</v>
      </c>
      <c r="B577" s="138" t="s">
        <v>407</v>
      </c>
      <c r="C577" s="181" t="s">
        <v>361</v>
      </c>
      <c r="D577" s="181" t="s">
        <v>550</v>
      </c>
      <c r="E577" s="138" t="s">
        <v>347</v>
      </c>
      <c r="F577" s="138" t="s">
        <v>417</v>
      </c>
      <c r="G577" s="371" t="n">
        <v>900</v>
      </c>
      <c r="H577" s="382" t="n">
        <v>74.9</v>
      </c>
    </row>
    <row r="578" customFormat="false" ht="12.75" hidden="false" customHeight="false" outlineLevel="0" collapsed="false">
      <c r="A578" s="383"/>
      <c r="B578" s="384"/>
      <c r="C578" s="385"/>
      <c r="D578" s="385"/>
      <c r="E578" s="386"/>
      <c r="F578" s="386"/>
      <c r="G578" s="387"/>
      <c r="H578" s="321"/>
    </row>
    <row r="579" customFormat="false" ht="12.75" hidden="false" customHeight="false" outlineLevel="0" collapsed="false">
      <c r="A579" s="383"/>
      <c r="B579" s="384"/>
      <c r="C579" s="385"/>
      <c r="D579" s="385"/>
      <c r="E579" s="386"/>
      <c r="F579" s="386"/>
      <c r="G579" s="387"/>
      <c r="H579" s="321"/>
    </row>
    <row r="580" customFormat="false" ht="12.75" hidden="false" customHeight="false" outlineLevel="0" collapsed="false">
      <c r="A580" s="383"/>
      <c r="B580" s="384"/>
      <c r="C580" s="385"/>
      <c r="D580" s="385"/>
      <c r="E580" s="386"/>
      <c r="F580" s="386"/>
      <c r="G580" s="387"/>
      <c r="H580" s="321"/>
    </row>
    <row r="581" customFormat="false" ht="12.75" hidden="false" customHeight="false" outlineLevel="0" collapsed="false">
      <c r="A581" s="383"/>
      <c r="B581" s="384"/>
      <c r="C581" s="385"/>
      <c r="D581" s="385"/>
      <c r="E581" s="386"/>
      <c r="F581" s="386"/>
      <c r="G581" s="387"/>
      <c r="H581" s="321"/>
    </row>
    <row r="582" customFormat="false" ht="12.75" hidden="false" customHeight="false" outlineLevel="0" collapsed="false">
      <c r="A582" s="383"/>
      <c r="B582" s="384"/>
      <c r="C582" s="385"/>
      <c r="D582" s="385"/>
      <c r="E582" s="386"/>
      <c r="F582" s="386"/>
      <c r="G582" s="387"/>
      <c r="H582" s="321"/>
    </row>
    <row r="583" customFormat="false" ht="12.75" hidden="false" customHeight="false" outlineLevel="0" collapsed="false">
      <c r="A583" s="383"/>
      <c r="B583" s="384"/>
      <c r="C583" s="385"/>
      <c r="D583" s="385"/>
      <c r="E583" s="386"/>
      <c r="F583" s="386"/>
      <c r="G583" s="387"/>
      <c r="H583" s="321"/>
    </row>
    <row r="584" customFormat="false" ht="12.75" hidden="false" customHeight="false" outlineLevel="0" collapsed="false">
      <c r="A584" s="388"/>
      <c r="B584" s="389"/>
      <c r="C584" s="144"/>
      <c r="D584" s="144"/>
      <c r="E584" s="384"/>
      <c r="F584" s="384"/>
      <c r="G584" s="390"/>
      <c r="H584" s="270"/>
    </row>
    <row r="585" customFormat="false" ht="12.75" hidden="false" customHeight="false" outlineLevel="0" collapsed="false">
      <c r="A585" s="388"/>
      <c r="B585" s="389"/>
      <c r="C585" s="144"/>
      <c r="D585" s="144"/>
      <c r="E585" s="384"/>
      <c r="F585" s="384"/>
      <c r="G585" s="390"/>
      <c r="H585" s="270"/>
    </row>
    <row r="586" customFormat="false" ht="12.75" hidden="false" customHeight="false" outlineLevel="0" collapsed="false">
      <c r="A586" s="388"/>
      <c r="B586" s="389"/>
      <c r="C586" s="144"/>
      <c r="D586" s="144"/>
      <c r="E586" s="384"/>
      <c r="F586" s="384"/>
      <c r="G586" s="390"/>
      <c r="H586" s="270"/>
    </row>
    <row r="587" customFormat="false" ht="12.75" hidden="false" customHeight="false" outlineLevel="0" collapsed="false">
      <c r="A587" s="388"/>
      <c r="B587" s="389"/>
      <c r="C587" s="144"/>
      <c r="D587" s="144"/>
      <c r="E587" s="384"/>
      <c r="F587" s="384"/>
      <c r="G587" s="390"/>
      <c r="H587" s="270"/>
    </row>
    <row r="588" customFormat="false" ht="12.75" hidden="false" customHeight="false" outlineLevel="0" collapsed="false">
      <c r="A588" s="388"/>
      <c r="B588" s="389"/>
      <c r="C588" s="144"/>
      <c r="D588" s="144"/>
      <c r="E588" s="384"/>
      <c r="F588" s="384"/>
      <c r="G588" s="390"/>
      <c r="H588" s="270"/>
    </row>
    <row r="589" customFormat="false" ht="12.75" hidden="false" customHeight="false" outlineLevel="0" collapsed="false">
      <c r="A589" s="388"/>
      <c r="B589" s="389"/>
      <c r="C589" s="144"/>
      <c r="D589" s="144"/>
      <c r="E589" s="384"/>
      <c r="F589" s="384"/>
      <c r="G589" s="390"/>
      <c r="H589" s="270"/>
    </row>
    <row r="590" customFormat="false" ht="12.75" hidden="false" customHeight="false" outlineLevel="0" collapsed="false">
      <c r="A590" s="388"/>
      <c r="B590" s="389"/>
      <c r="C590" s="144"/>
      <c r="D590" s="144"/>
      <c r="E590" s="384"/>
      <c r="F590" s="384"/>
      <c r="G590" s="390"/>
      <c r="H590" s="270"/>
    </row>
    <row r="591" customFormat="false" ht="12.75" hidden="false" customHeight="false" outlineLevel="0" collapsed="false">
      <c r="A591" s="388"/>
      <c r="B591" s="389"/>
      <c r="C591" s="144"/>
      <c r="D591" s="144"/>
      <c r="E591" s="384"/>
      <c r="F591" s="384"/>
      <c r="G591" s="390"/>
      <c r="H591" s="270"/>
    </row>
    <row r="592" customFormat="false" ht="12.75" hidden="false" customHeight="false" outlineLevel="0" collapsed="false">
      <c r="A592" s="388"/>
      <c r="B592" s="389"/>
      <c r="C592" s="144"/>
      <c r="D592" s="144"/>
      <c r="E592" s="384"/>
      <c r="F592" s="384"/>
      <c r="G592" s="390"/>
      <c r="H592" s="270"/>
    </row>
    <row r="593" customFormat="false" ht="12.75" hidden="false" customHeight="false" outlineLevel="0" collapsed="false">
      <c r="A593" s="388"/>
      <c r="B593" s="389"/>
      <c r="C593" s="144"/>
      <c r="D593" s="144"/>
      <c r="E593" s="384"/>
      <c r="F593" s="384"/>
      <c r="G593" s="390"/>
      <c r="H593" s="270"/>
    </row>
    <row r="594" customFormat="false" ht="12.75" hidden="false" customHeight="false" outlineLevel="0" collapsed="false">
      <c r="A594" s="388"/>
      <c r="B594" s="389"/>
      <c r="C594" s="144"/>
      <c r="D594" s="144"/>
      <c r="E594" s="384"/>
      <c r="F594" s="384"/>
      <c r="G594" s="390"/>
      <c r="H594" s="270"/>
    </row>
    <row r="595" customFormat="false" ht="12.75" hidden="false" customHeight="false" outlineLevel="0" collapsed="false">
      <c r="A595" s="388"/>
      <c r="B595" s="389"/>
      <c r="C595" s="144"/>
      <c r="D595" s="144"/>
      <c r="E595" s="384"/>
      <c r="F595" s="384"/>
      <c r="G595" s="390"/>
      <c r="H595" s="270"/>
    </row>
    <row r="596" customFormat="false" ht="12.75" hidden="false" customHeight="false" outlineLevel="0" collapsed="false">
      <c r="A596" s="388"/>
      <c r="B596" s="389"/>
      <c r="C596" s="144"/>
      <c r="D596" s="144"/>
      <c r="E596" s="384"/>
      <c r="F596" s="384"/>
      <c r="G596" s="390"/>
      <c r="H596" s="270"/>
    </row>
    <row r="597" customFormat="false" ht="12.75" hidden="false" customHeight="false" outlineLevel="0" collapsed="false">
      <c r="A597" s="388"/>
      <c r="B597" s="389"/>
      <c r="C597" s="144"/>
      <c r="D597" s="144"/>
      <c r="E597" s="384"/>
      <c r="F597" s="384"/>
      <c r="G597" s="390"/>
      <c r="H597" s="270"/>
    </row>
    <row r="598" customFormat="false" ht="12.75" hidden="false" customHeight="false" outlineLevel="0" collapsed="false">
      <c r="A598" s="388"/>
      <c r="B598" s="389"/>
      <c r="C598" s="144"/>
      <c r="D598" s="144"/>
      <c r="E598" s="384"/>
      <c r="F598" s="384"/>
      <c r="G598" s="390"/>
      <c r="H598" s="270"/>
    </row>
    <row r="599" customFormat="false" ht="12.75" hidden="false" customHeight="false" outlineLevel="0" collapsed="false">
      <c r="A599" s="388"/>
      <c r="B599" s="389"/>
      <c r="C599" s="144"/>
      <c r="D599" s="144"/>
      <c r="E599" s="384"/>
      <c r="F599" s="384"/>
      <c r="G599" s="390"/>
      <c r="H599" s="270"/>
    </row>
    <row r="600" customFormat="false" ht="12.75" hidden="false" customHeight="false" outlineLevel="0" collapsed="false">
      <c r="A600" s="388"/>
      <c r="B600" s="389"/>
      <c r="C600" s="144"/>
      <c r="D600" s="144"/>
      <c r="E600" s="384"/>
      <c r="F600" s="384"/>
      <c r="G600" s="390"/>
      <c r="H600" s="270"/>
    </row>
    <row r="601" customFormat="false" ht="12.75" hidden="false" customHeight="false" outlineLevel="0" collapsed="false">
      <c r="A601" s="388"/>
      <c r="B601" s="389"/>
      <c r="C601" s="144"/>
      <c r="D601" s="144"/>
      <c r="E601" s="384"/>
      <c r="F601" s="384"/>
      <c r="G601" s="390"/>
      <c r="H601" s="270"/>
    </row>
    <row r="602" customFormat="false" ht="12.75" hidden="false" customHeight="false" outlineLevel="0" collapsed="false">
      <c r="A602" s="388"/>
      <c r="B602" s="389"/>
      <c r="C602" s="144"/>
      <c r="D602" s="144"/>
      <c r="E602" s="384"/>
      <c r="F602" s="384"/>
      <c r="G602" s="390"/>
      <c r="H602" s="270"/>
    </row>
    <row r="603" customFormat="false" ht="12.75" hidden="false" customHeight="false" outlineLevel="0" collapsed="false">
      <c r="A603" s="388"/>
      <c r="B603" s="389"/>
      <c r="C603" s="144"/>
      <c r="D603" s="144"/>
      <c r="E603" s="384"/>
      <c r="F603" s="384"/>
      <c r="G603" s="390"/>
      <c r="H603" s="270"/>
    </row>
    <row r="604" customFormat="false" ht="12.75" hidden="false" customHeight="false" outlineLevel="0" collapsed="false">
      <c r="A604" s="388"/>
      <c r="B604" s="389"/>
      <c r="C604" s="144"/>
      <c r="D604" s="144"/>
      <c r="E604" s="384"/>
      <c r="F604" s="384"/>
      <c r="G604" s="390"/>
      <c r="H604" s="270"/>
    </row>
    <row r="605" customFormat="false" ht="12.75" hidden="false" customHeight="false" outlineLevel="0" collapsed="false">
      <c r="A605" s="388"/>
      <c r="B605" s="389"/>
      <c r="C605" s="144"/>
      <c r="D605" s="144"/>
      <c r="E605" s="384"/>
      <c r="F605" s="384"/>
      <c r="G605" s="390"/>
      <c r="H605" s="270"/>
    </row>
    <row r="606" customFormat="false" ht="12.75" hidden="false" customHeight="false" outlineLevel="0" collapsed="false">
      <c r="A606" s="388"/>
      <c r="B606" s="389"/>
      <c r="C606" s="144"/>
      <c r="D606" s="144"/>
      <c r="E606" s="384"/>
      <c r="F606" s="384"/>
      <c r="G606" s="390"/>
      <c r="H606" s="270"/>
    </row>
    <row r="607" customFormat="false" ht="12.75" hidden="false" customHeight="false" outlineLevel="0" collapsed="false">
      <c r="A607" s="388"/>
      <c r="B607" s="389"/>
      <c r="C607" s="144"/>
      <c r="D607" s="144"/>
      <c r="E607" s="384"/>
      <c r="F607" s="384"/>
      <c r="G607" s="390"/>
      <c r="H607" s="270"/>
    </row>
    <row r="608" customFormat="false" ht="12.75" hidden="false" customHeight="false" outlineLevel="0" collapsed="false">
      <c r="A608" s="388"/>
      <c r="B608" s="389"/>
      <c r="C608" s="144"/>
      <c r="D608" s="144"/>
      <c r="E608" s="384"/>
      <c r="F608" s="384"/>
      <c r="G608" s="390"/>
      <c r="H608" s="270"/>
    </row>
    <row r="609" customFormat="false" ht="12.75" hidden="false" customHeight="false" outlineLevel="0" collapsed="false">
      <c r="A609" s="388"/>
      <c r="B609" s="389"/>
      <c r="C609" s="144"/>
      <c r="D609" s="144"/>
      <c r="E609" s="384"/>
      <c r="F609" s="384"/>
      <c r="G609" s="390"/>
      <c r="H609" s="270"/>
    </row>
    <row r="610" customFormat="false" ht="12.75" hidden="false" customHeight="false" outlineLevel="0" collapsed="false">
      <c r="A610" s="388"/>
      <c r="B610" s="389"/>
      <c r="C610" s="144"/>
      <c r="D610" s="144"/>
      <c r="E610" s="384"/>
      <c r="F610" s="384"/>
      <c r="G610" s="390"/>
      <c r="H610" s="270"/>
    </row>
    <row r="611" customFormat="false" ht="12.75" hidden="false" customHeight="false" outlineLevel="0" collapsed="false">
      <c r="A611" s="388"/>
      <c r="B611" s="389"/>
      <c r="C611" s="144"/>
      <c r="D611" s="144"/>
      <c r="E611" s="384"/>
      <c r="F611" s="384"/>
      <c r="G611" s="390"/>
      <c r="H611" s="270"/>
    </row>
    <row r="612" customFormat="false" ht="12.75" hidden="false" customHeight="false" outlineLevel="0" collapsed="false">
      <c r="A612" s="388"/>
      <c r="B612" s="389"/>
      <c r="C612" s="144"/>
      <c r="D612" s="144"/>
      <c r="E612" s="384"/>
      <c r="F612" s="384"/>
      <c r="G612" s="390"/>
      <c r="H612" s="270"/>
    </row>
    <row r="613" customFormat="false" ht="12.75" hidden="false" customHeight="false" outlineLevel="0" collapsed="false">
      <c r="A613" s="388"/>
      <c r="B613" s="389"/>
      <c r="C613" s="144"/>
      <c r="D613" s="144"/>
      <c r="E613" s="384"/>
      <c r="F613" s="384"/>
      <c r="G613" s="390"/>
      <c r="H613" s="270"/>
    </row>
    <row r="614" customFormat="false" ht="12.75" hidden="false" customHeight="false" outlineLevel="0" collapsed="false">
      <c r="A614" s="388"/>
      <c r="B614" s="389"/>
      <c r="C614" s="144"/>
      <c r="D614" s="144"/>
      <c r="E614" s="384"/>
      <c r="F614" s="384"/>
      <c r="G614" s="390"/>
      <c r="H614" s="270"/>
    </row>
    <row r="615" customFormat="false" ht="12.75" hidden="false" customHeight="false" outlineLevel="0" collapsed="false">
      <c r="A615" s="388"/>
      <c r="B615" s="389"/>
      <c r="C615" s="144"/>
      <c r="D615" s="144"/>
      <c r="E615" s="384"/>
      <c r="F615" s="384"/>
      <c r="G615" s="390"/>
      <c r="H615" s="270"/>
    </row>
    <row r="616" customFormat="false" ht="12.75" hidden="false" customHeight="false" outlineLevel="0" collapsed="false">
      <c r="A616" s="388"/>
      <c r="B616" s="389"/>
      <c r="C616" s="144"/>
      <c r="D616" s="144"/>
      <c r="E616" s="384"/>
      <c r="F616" s="384"/>
      <c r="G616" s="390"/>
      <c r="H616" s="270"/>
    </row>
    <row r="617" customFormat="false" ht="12.75" hidden="false" customHeight="false" outlineLevel="0" collapsed="false">
      <c r="A617" s="388"/>
      <c r="B617" s="389"/>
      <c r="C617" s="144"/>
      <c r="D617" s="144"/>
      <c r="E617" s="384"/>
      <c r="F617" s="384"/>
      <c r="G617" s="390"/>
      <c r="H617" s="270"/>
    </row>
    <row r="618" customFormat="false" ht="12.75" hidden="false" customHeight="false" outlineLevel="0" collapsed="false">
      <c r="A618" s="388"/>
      <c r="B618" s="389"/>
      <c r="C618" s="144"/>
      <c r="D618" s="144"/>
      <c r="E618" s="384"/>
      <c r="F618" s="384"/>
      <c r="G618" s="390"/>
      <c r="H618" s="270"/>
    </row>
    <row r="619" customFormat="false" ht="12.75" hidden="false" customHeight="false" outlineLevel="0" collapsed="false">
      <c r="A619" s="388"/>
      <c r="B619" s="389"/>
      <c r="C619" s="144"/>
      <c r="D619" s="144"/>
      <c r="E619" s="384"/>
      <c r="F619" s="384"/>
      <c r="G619" s="390"/>
      <c r="H619" s="270"/>
    </row>
    <row r="620" customFormat="false" ht="12.75" hidden="false" customHeight="false" outlineLevel="0" collapsed="false">
      <c r="A620" s="388"/>
      <c r="B620" s="389"/>
      <c r="C620" s="144"/>
      <c r="D620" s="144"/>
      <c r="E620" s="384"/>
      <c r="F620" s="384"/>
      <c r="G620" s="390"/>
      <c r="H620" s="270"/>
    </row>
    <row r="621" customFormat="false" ht="12.75" hidden="false" customHeight="false" outlineLevel="0" collapsed="false">
      <c r="A621" s="388"/>
      <c r="B621" s="389"/>
      <c r="C621" s="144"/>
      <c r="D621" s="144"/>
      <c r="E621" s="384"/>
      <c r="F621" s="384"/>
      <c r="G621" s="390"/>
      <c r="H621" s="270"/>
    </row>
    <row r="622" customFormat="false" ht="12.75" hidden="false" customHeight="false" outlineLevel="0" collapsed="false">
      <c r="A622" s="388"/>
      <c r="B622" s="389"/>
      <c r="C622" s="144"/>
      <c r="D622" s="144"/>
      <c r="E622" s="384"/>
      <c r="F622" s="384"/>
      <c r="G622" s="390"/>
      <c r="H622" s="270"/>
    </row>
    <row r="623" customFormat="false" ht="12.75" hidden="false" customHeight="false" outlineLevel="0" collapsed="false">
      <c r="A623" s="388"/>
      <c r="B623" s="389"/>
      <c r="C623" s="144"/>
      <c r="D623" s="144"/>
      <c r="E623" s="384"/>
      <c r="F623" s="384"/>
      <c r="G623" s="390"/>
      <c r="H623" s="270"/>
    </row>
    <row r="624" customFormat="false" ht="12.75" hidden="false" customHeight="false" outlineLevel="0" collapsed="false">
      <c r="A624" s="388"/>
      <c r="B624" s="389"/>
      <c r="C624" s="144"/>
      <c r="D624" s="144"/>
      <c r="E624" s="384"/>
      <c r="F624" s="384"/>
      <c r="G624" s="390"/>
      <c r="H624" s="270"/>
    </row>
    <row r="625" customFormat="false" ht="12.75" hidden="false" customHeight="false" outlineLevel="0" collapsed="false">
      <c r="A625" s="388"/>
      <c r="B625" s="389"/>
      <c r="C625" s="144"/>
      <c r="D625" s="144"/>
      <c r="E625" s="384"/>
      <c r="F625" s="384"/>
      <c r="G625" s="390"/>
      <c r="H625" s="270"/>
    </row>
    <row r="626" customFormat="false" ht="12.75" hidden="false" customHeight="false" outlineLevel="0" collapsed="false">
      <c r="A626" s="388"/>
      <c r="B626" s="389"/>
      <c r="C626" s="144"/>
      <c r="D626" s="144"/>
      <c r="E626" s="384"/>
      <c r="F626" s="384"/>
      <c r="G626" s="390"/>
      <c r="H626" s="270"/>
    </row>
    <row r="627" customFormat="false" ht="12.75" hidden="false" customHeight="false" outlineLevel="0" collapsed="false">
      <c r="A627" s="388"/>
      <c r="B627" s="389"/>
      <c r="C627" s="144"/>
      <c r="D627" s="144"/>
      <c r="E627" s="384"/>
      <c r="F627" s="384"/>
      <c r="G627" s="390"/>
      <c r="H627" s="270"/>
    </row>
    <row r="628" customFormat="false" ht="12.75" hidden="false" customHeight="false" outlineLevel="0" collapsed="false">
      <c r="A628" s="388"/>
      <c r="B628" s="389"/>
      <c r="C628" s="144"/>
      <c r="D628" s="144"/>
      <c r="E628" s="384"/>
      <c r="F628" s="384"/>
      <c r="G628" s="390"/>
      <c r="H628" s="270"/>
    </row>
    <row r="629" customFormat="false" ht="12.75" hidden="false" customHeight="false" outlineLevel="0" collapsed="false">
      <c r="A629" s="388"/>
      <c r="B629" s="389"/>
      <c r="C629" s="144"/>
      <c r="D629" s="144"/>
      <c r="E629" s="384"/>
      <c r="F629" s="384"/>
      <c r="G629" s="390"/>
      <c r="H629" s="270"/>
    </row>
    <row r="630" customFormat="false" ht="12.75" hidden="false" customHeight="false" outlineLevel="0" collapsed="false">
      <c r="A630" s="388"/>
      <c r="B630" s="389"/>
      <c r="C630" s="144"/>
      <c r="D630" s="144"/>
      <c r="E630" s="384"/>
      <c r="F630" s="384"/>
      <c r="G630" s="390"/>
      <c r="H630" s="270"/>
    </row>
    <row r="631" customFormat="false" ht="12.75" hidden="false" customHeight="false" outlineLevel="0" collapsed="false">
      <c r="A631" s="388"/>
      <c r="B631" s="389"/>
      <c r="C631" s="144"/>
      <c r="D631" s="144"/>
      <c r="E631" s="384"/>
      <c r="F631" s="384"/>
      <c r="G631" s="390"/>
      <c r="H631" s="270"/>
    </row>
    <row r="632" customFormat="false" ht="12.75" hidden="false" customHeight="false" outlineLevel="0" collapsed="false">
      <c r="A632" s="388"/>
      <c r="B632" s="389"/>
      <c r="C632" s="144"/>
      <c r="D632" s="144"/>
      <c r="E632" s="384"/>
      <c r="F632" s="384"/>
      <c r="G632" s="390"/>
      <c r="H632" s="270"/>
    </row>
    <row r="633" customFormat="false" ht="12.75" hidden="false" customHeight="false" outlineLevel="0" collapsed="false">
      <c r="A633" s="388"/>
      <c r="B633" s="389"/>
      <c r="C633" s="144"/>
      <c r="D633" s="144"/>
      <c r="E633" s="384"/>
      <c r="F633" s="384"/>
      <c r="G633" s="390"/>
      <c r="H633" s="270"/>
    </row>
    <row r="634" customFormat="false" ht="12.75" hidden="false" customHeight="false" outlineLevel="0" collapsed="false">
      <c r="A634" s="388"/>
      <c r="B634" s="389"/>
      <c r="C634" s="144"/>
      <c r="D634" s="144"/>
      <c r="E634" s="384"/>
      <c r="F634" s="384"/>
      <c r="G634" s="390"/>
      <c r="H634" s="270"/>
    </row>
    <row r="635" customFormat="false" ht="12.75" hidden="false" customHeight="false" outlineLevel="0" collapsed="false">
      <c r="A635" s="388"/>
      <c r="B635" s="389"/>
      <c r="C635" s="144"/>
      <c r="D635" s="144"/>
      <c r="E635" s="384"/>
      <c r="F635" s="384"/>
      <c r="G635" s="390"/>
      <c r="H635" s="270"/>
    </row>
    <row r="636" customFormat="false" ht="12.75" hidden="false" customHeight="false" outlineLevel="0" collapsed="false">
      <c r="A636" s="388"/>
      <c r="B636" s="389"/>
      <c r="C636" s="144"/>
      <c r="D636" s="144"/>
      <c r="E636" s="384"/>
      <c r="F636" s="384"/>
      <c r="G636" s="390"/>
      <c r="H636" s="270"/>
    </row>
    <row r="637" customFormat="false" ht="12.75" hidden="false" customHeight="false" outlineLevel="0" collapsed="false">
      <c r="A637" s="388"/>
      <c r="B637" s="389"/>
      <c r="C637" s="144"/>
      <c r="D637" s="144"/>
      <c r="E637" s="384"/>
      <c r="F637" s="384"/>
      <c r="G637" s="390"/>
      <c r="H637" s="270"/>
    </row>
    <row r="638" customFormat="false" ht="12.75" hidden="false" customHeight="false" outlineLevel="0" collapsed="false">
      <c r="A638" s="388"/>
      <c r="B638" s="389"/>
      <c r="C638" s="144"/>
      <c r="D638" s="144"/>
      <c r="E638" s="384"/>
      <c r="F638" s="384"/>
      <c r="G638" s="390"/>
      <c r="H638" s="270"/>
    </row>
    <row r="639" customFormat="false" ht="12.75" hidden="false" customHeight="false" outlineLevel="0" collapsed="false">
      <c r="A639" s="388"/>
      <c r="B639" s="389"/>
      <c r="C639" s="144"/>
      <c r="D639" s="144"/>
      <c r="E639" s="384"/>
      <c r="F639" s="384"/>
      <c r="G639" s="390"/>
      <c r="H639" s="270"/>
    </row>
    <row r="640" customFormat="false" ht="12.75" hidden="false" customHeight="false" outlineLevel="0" collapsed="false">
      <c r="A640" s="388"/>
      <c r="B640" s="389"/>
      <c r="C640" s="144"/>
      <c r="D640" s="144"/>
      <c r="E640" s="384"/>
      <c r="F640" s="384"/>
      <c r="G640" s="390"/>
      <c r="H640" s="270"/>
    </row>
    <row r="641" customFormat="false" ht="12.75" hidden="false" customHeight="false" outlineLevel="0" collapsed="false">
      <c r="A641" s="388"/>
      <c r="B641" s="389"/>
      <c r="C641" s="144"/>
      <c r="D641" s="144"/>
      <c r="E641" s="384"/>
      <c r="F641" s="384"/>
      <c r="G641" s="390"/>
      <c r="H641" s="270"/>
    </row>
    <row r="642" customFormat="false" ht="12.75" hidden="false" customHeight="false" outlineLevel="0" collapsed="false">
      <c r="A642" s="388"/>
      <c r="B642" s="389"/>
      <c r="C642" s="144"/>
      <c r="D642" s="144"/>
      <c r="E642" s="384"/>
      <c r="F642" s="384"/>
      <c r="G642" s="390"/>
      <c r="H642" s="270"/>
    </row>
    <row r="643" customFormat="false" ht="12.75" hidden="false" customHeight="false" outlineLevel="0" collapsed="false">
      <c r="A643" s="388"/>
      <c r="B643" s="389"/>
      <c r="C643" s="144"/>
      <c r="D643" s="144"/>
      <c r="E643" s="384"/>
      <c r="F643" s="384"/>
      <c r="G643" s="390"/>
      <c r="H643" s="270"/>
    </row>
    <row r="644" customFormat="false" ht="12.75" hidden="false" customHeight="false" outlineLevel="0" collapsed="false">
      <c r="A644" s="388"/>
      <c r="B644" s="389"/>
      <c r="C644" s="144"/>
      <c r="D644" s="144"/>
      <c r="E644" s="384"/>
      <c r="F644" s="384"/>
      <c r="G644" s="390"/>
      <c r="H644" s="270"/>
    </row>
    <row r="645" customFormat="false" ht="12.75" hidden="false" customHeight="false" outlineLevel="0" collapsed="false">
      <c r="A645" s="388"/>
      <c r="B645" s="389"/>
      <c r="C645" s="144"/>
      <c r="D645" s="144"/>
      <c r="E645" s="384"/>
      <c r="F645" s="384"/>
      <c r="G645" s="390"/>
      <c r="H645" s="270"/>
    </row>
    <row r="646" customFormat="false" ht="12.75" hidden="false" customHeight="false" outlineLevel="0" collapsed="false">
      <c r="A646" s="388"/>
      <c r="B646" s="389"/>
      <c r="C646" s="144"/>
      <c r="D646" s="144"/>
      <c r="E646" s="384"/>
      <c r="F646" s="384"/>
      <c r="G646" s="390"/>
      <c r="H646" s="270"/>
    </row>
    <row r="647" customFormat="false" ht="12.75" hidden="false" customHeight="false" outlineLevel="0" collapsed="false">
      <c r="A647" s="388"/>
      <c r="B647" s="389"/>
      <c r="C647" s="144"/>
      <c r="D647" s="144"/>
      <c r="E647" s="384"/>
      <c r="F647" s="384"/>
      <c r="G647" s="390"/>
      <c r="H647" s="270"/>
    </row>
    <row r="648" customFormat="false" ht="12.75" hidden="false" customHeight="false" outlineLevel="0" collapsed="false">
      <c r="A648" s="388"/>
      <c r="B648" s="389"/>
      <c r="C648" s="144"/>
      <c r="D648" s="144"/>
      <c r="E648" s="384"/>
      <c r="F648" s="384"/>
      <c r="G648" s="390"/>
      <c r="H648" s="270"/>
    </row>
    <row r="649" customFormat="false" ht="12.75" hidden="false" customHeight="false" outlineLevel="0" collapsed="false">
      <c r="A649" s="388"/>
      <c r="B649" s="389"/>
      <c r="C649" s="144"/>
      <c r="D649" s="144"/>
      <c r="E649" s="384"/>
      <c r="F649" s="384"/>
      <c r="G649" s="390"/>
      <c r="H649" s="270"/>
    </row>
    <row r="650" customFormat="false" ht="12.75" hidden="false" customHeight="false" outlineLevel="0" collapsed="false">
      <c r="A650" s="388"/>
      <c r="B650" s="389"/>
      <c r="C650" s="144"/>
      <c r="D650" s="144"/>
      <c r="E650" s="384"/>
      <c r="F650" s="384"/>
      <c r="G650" s="390"/>
      <c r="H650" s="270"/>
    </row>
    <row r="651" customFormat="false" ht="12.75" hidden="false" customHeight="false" outlineLevel="0" collapsed="false">
      <c r="A651" s="388"/>
      <c r="B651" s="389"/>
      <c r="C651" s="144"/>
      <c r="D651" s="144"/>
      <c r="E651" s="384"/>
      <c r="F651" s="384"/>
      <c r="G651" s="390"/>
      <c r="H651" s="270"/>
    </row>
    <row r="652" customFormat="false" ht="12.75" hidden="false" customHeight="false" outlineLevel="0" collapsed="false">
      <c r="A652" s="388"/>
      <c r="B652" s="389"/>
      <c r="C652" s="144"/>
      <c r="D652" s="144"/>
      <c r="E652" s="384"/>
      <c r="F652" s="384"/>
      <c r="G652" s="390"/>
      <c r="H652" s="270"/>
    </row>
    <row r="653" customFormat="false" ht="12.75" hidden="false" customHeight="false" outlineLevel="0" collapsed="false">
      <c r="A653" s="388"/>
      <c r="B653" s="389"/>
      <c r="C653" s="144"/>
      <c r="D653" s="144"/>
      <c r="E653" s="384"/>
      <c r="F653" s="384"/>
      <c r="G653" s="390"/>
      <c r="H653" s="270"/>
    </row>
    <row r="654" customFormat="false" ht="12.75" hidden="false" customHeight="false" outlineLevel="0" collapsed="false">
      <c r="A654" s="388"/>
      <c r="B654" s="389"/>
      <c r="C654" s="144"/>
      <c r="D654" s="144"/>
      <c r="E654" s="384"/>
      <c r="F654" s="384"/>
      <c r="G654" s="390"/>
      <c r="H654" s="270"/>
    </row>
    <row r="655" customFormat="false" ht="12.75" hidden="false" customHeight="false" outlineLevel="0" collapsed="false">
      <c r="A655" s="388"/>
      <c r="B655" s="389"/>
      <c r="C655" s="144"/>
      <c r="D655" s="144"/>
      <c r="E655" s="384"/>
      <c r="F655" s="384"/>
      <c r="G655" s="390"/>
      <c r="H655" s="270"/>
    </row>
    <row r="656" customFormat="false" ht="12.75" hidden="false" customHeight="false" outlineLevel="0" collapsed="false">
      <c r="A656" s="388"/>
      <c r="B656" s="389"/>
      <c r="C656" s="144"/>
      <c r="D656" s="144"/>
      <c r="E656" s="384"/>
      <c r="F656" s="384"/>
      <c r="G656" s="390"/>
      <c r="H656" s="270"/>
    </row>
    <row r="657" customFormat="false" ht="12.75" hidden="false" customHeight="false" outlineLevel="0" collapsed="false">
      <c r="A657" s="388"/>
      <c r="B657" s="389"/>
      <c r="C657" s="144"/>
      <c r="D657" s="144"/>
      <c r="E657" s="384"/>
      <c r="F657" s="384"/>
      <c r="G657" s="390"/>
      <c r="H657" s="270"/>
    </row>
    <row r="658" customFormat="false" ht="12.75" hidden="false" customHeight="false" outlineLevel="0" collapsed="false">
      <c r="A658" s="388"/>
      <c r="B658" s="389"/>
      <c r="C658" s="144"/>
      <c r="D658" s="144"/>
      <c r="E658" s="384"/>
      <c r="F658" s="384"/>
      <c r="G658" s="390"/>
      <c r="H658" s="270"/>
    </row>
    <row r="659" customFormat="false" ht="12.75" hidden="false" customHeight="false" outlineLevel="0" collapsed="false">
      <c r="A659" s="388"/>
      <c r="B659" s="389"/>
      <c r="C659" s="144"/>
      <c r="D659" s="144"/>
      <c r="E659" s="384"/>
      <c r="F659" s="384"/>
      <c r="G659" s="390"/>
      <c r="H659" s="270"/>
    </row>
    <row r="660" customFormat="false" ht="12.75" hidden="false" customHeight="false" outlineLevel="0" collapsed="false">
      <c r="A660" s="388"/>
      <c r="B660" s="389"/>
      <c r="C660" s="144"/>
      <c r="D660" s="144"/>
      <c r="E660" s="384"/>
      <c r="F660" s="384"/>
      <c r="G660" s="390"/>
      <c r="H660" s="270"/>
    </row>
    <row r="661" customFormat="false" ht="12.75" hidden="false" customHeight="false" outlineLevel="0" collapsed="false">
      <c r="A661" s="388"/>
      <c r="B661" s="389"/>
      <c r="C661" s="144"/>
      <c r="D661" s="144"/>
      <c r="E661" s="384"/>
      <c r="F661" s="384"/>
      <c r="G661" s="390"/>
      <c r="H661" s="270"/>
    </row>
    <row r="662" customFormat="false" ht="12.75" hidden="false" customHeight="false" outlineLevel="0" collapsed="false">
      <c r="A662" s="388"/>
      <c r="B662" s="389"/>
      <c r="C662" s="144"/>
      <c r="D662" s="144"/>
      <c r="E662" s="384"/>
      <c r="F662" s="384"/>
      <c r="G662" s="390"/>
      <c r="H662" s="270"/>
    </row>
    <row r="663" customFormat="false" ht="12.75" hidden="false" customHeight="false" outlineLevel="0" collapsed="false">
      <c r="A663" s="388"/>
      <c r="B663" s="389"/>
      <c r="C663" s="144"/>
      <c r="D663" s="144"/>
      <c r="E663" s="384"/>
      <c r="F663" s="384"/>
      <c r="G663" s="390"/>
      <c r="H663" s="270"/>
    </row>
    <row r="664" customFormat="false" ht="12.75" hidden="false" customHeight="false" outlineLevel="0" collapsed="false">
      <c r="A664" s="388"/>
      <c r="B664" s="389"/>
      <c r="C664" s="144"/>
      <c r="D664" s="144"/>
      <c r="E664" s="384"/>
      <c r="F664" s="384"/>
      <c r="G664" s="390"/>
      <c r="H664" s="270"/>
    </row>
    <row r="665" customFormat="false" ht="12.75" hidden="false" customHeight="false" outlineLevel="0" collapsed="false">
      <c r="A665" s="388"/>
      <c r="B665" s="389"/>
      <c r="C665" s="144"/>
      <c r="D665" s="144"/>
      <c r="E665" s="384"/>
      <c r="F665" s="384"/>
      <c r="G665" s="390"/>
      <c r="H665" s="270"/>
    </row>
    <row r="666" customFormat="false" ht="12.75" hidden="false" customHeight="false" outlineLevel="0" collapsed="false">
      <c r="A666" s="388"/>
      <c r="B666" s="389"/>
      <c r="C666" s="144"/>
      <c r="D666" s="144"/>
      <c r="E666" s="384"/>
      <c r="F666" s="384"/>
      <c r="G666" s="390"/>
      <c r="H666" s="270"/>
    </row>
    <row r="667" customFormat="false" ht="12.75" hidden="false" customHeight="false" outlineLevel="0" collapsed="false">
      <c r="A667" s="388"/>
      <c r="B667" s="389"/>
      <c r="C667" s="144"/>
      <c r="D667" s="144"/>
      <c r="E667" s="384"/>
      <c r="F667" s="384"/>
      <c r="G667" s="390"/>
      <c r="H667" s="270"/>
    </row>
    <row r="668" customFormat="false" ht="12.75" hidden="false" customHeight="false" outlineLevel="0" collapsed="false">
      <c r="A668" s="388"/>
      <c r="B668" s="389"/>
      <c r="C668" s="144"/>
      <c r="D668" s="144"/>
      <c r="E668" s="384"/>
      <c r="F668" s="384"/>
      <c r="G668" s="390"/>
      <c r="H668" s="270"/>
    </row>
    <row r="669" customFormat="false" ht="12.75" hidden="false" customHeight="false" outlineLevel="0" collapsed="false">
      <c r="A669" s="388"/>
      <c r="B669" s="389"/>
      <c r="C669" s="144"/>
      <c r="D669" s="144"/>
      <c r="E669" s="384"/>
      <c r="F669" s="384"/>
      <c r="G669" s="390"/>
      <c r="H669" s="270"/>
    </row>
    <row r="670" customFormat="false" ht="12.75" hidden="false" customHeight="false" outlineLevel="0" collapsed="false">
      <c r="A670" s="388"/>
      <c r="B670" s="389"/>
      <c r="C670" s="144"/>
      <c r="D670" s="144"/>
      <c r="E670" s="384"/>
      <c r="F670" s="384"/>
      <c r="G670" s="390"/>
      <c r="H670" s="270"/>
    </row>
    <row r="671" customFormat="false" ht="12.75" hidden="false" customHeight="false" outlineLevel="0" collapsed="false">
      <c r="A671" s="388"/>
      <c r="B671" s="389"/>
      <c r="C671" s="144"/>
      <c r="D671" s="144"/>
      <c r="E671" s="384"/>
      <c r="F671" s="384"/>
      <c r="G671" s="390"/>
      <c r="H671" s="270"/>
    </row>
    <row r="672" customFormat="false" ht="12.75" hidden="false" customHeight="false" outlineLevel="0" collapsed="false">
      <c r="A672" s="388"/>
      <c r="B672" s="389"/>
      <c r="C672" s="144"/>
      <c r="D672" s="144"/>
      <c r="E672" s="384"/>
      <c r="F672" s="384"/>
      <c r="G672" s="390"/>
      <c r="H672" s="270"/>
    </row>
    <row r="673" customFormat="false" ht="12.75" hidden="false" customHeight="false" outlineLevel="0" collapsed="false">
      <c r="A673" s="388"/>
      <c r="B673" s="389"/>
      <c r="C673" s="144"/>
      <c r="D673" s="144"/>
      <c r="E673" s="384"/>
      <c r="F673" s="384"/>
      <c r="G673" s="390"/>
      <c r="H673" s="270"/>
    </row>
    <row r="674" customFormat="false" ht="12.75" hidden="false" customHeight="false" outlineLevel="0" collapsed="false">
      <c r="A674" s="388"/>
      <c r="B674" s="389"/>
      <c r="C674" s="144"/>
      <c r="D674" s="144"/>
      <c r="E674" s="384"/>
      <c r="F674" s="384"/>
      <c r="G674" s="390"/>
      <c r="H674" s="270"/>
    </row>
    <row r="675" customFormat="false" ht="12.75" hidden="false" customHeight="false" outlineLevel="0" collapsed="false">
      <c r="A675" s="388"/>
      <c r="B675" s="389"/>
      <c r="C675" s="144"/>
      <c r="D675" s="144"/>
      <c r="E675" s="384"/>
      <c r="F675" s="384"/>
      <c r="G675" s="390"/>
      <c r="H675" s="270"/>
    </row>
    <row r="676" customFormat="false" ht="12.75" hidden="false" customHeight="false" outlineLevel="0" collapsed="false">
      <c r="A676" s="388"/>
      <c r="B676" s="389"/>
      <c r="C676" s="144"/>
      <c r="D676" s="144"/>
      <c r="E676" s="384"/>
      <c r="F676" s="384"/>
      <c r="G676" s="390"/>
      <c r="H676" s="270"/>
    </row>
    <row r="677" customFormat="false" ht="12.75" hidden="false" customHeight="false" outlineLevel="0" collapsed="false">
      <c r="A677" s="388"/>
      <c r="B677" s="389"/>
      <c r="C677" s="144"/>
      <c r="D677" s="144"/>
      <c r="E677" s="384"/>
      <c r="F677" s="384"/>
      <c r="G677" s="390"/>
      <c r="H677" s="270"/>
    </row>
    <row r="678" customFormat="false" ht="12.75" hidden="false" customHeight="false" outlineLevel="0" collapsed="false">
      <c r="A678" s="388"/>
      <c r="B678" s="389"/>
      <c r="C678" s="144"/>
      <c r="D678" s="144"/>
      <c r="E678" s="384"/>
      <c r="F678" s="384"/>
      <c r="G678" s="390"/>
      <c r="H678" s="270"/>
    </row>
    <row r="679" customFormat="false" ht="12.75" hidden="false" customHeight="false" outlineLevel="0" collapsed="false">
      <c r="A679" s="388"/>
      <c r="B679" s="389"/>
      <c r="C679" s="144"/>
      <c r="D679" s="144"/>
      <c r="E679" s="384"/>
      <c r="F679" s="384"/>
      <c r="G679" s="390"/>
      <c r="H679" s="270"/>
    </row>
    <row r="680" customFormat="false" ht="12.75" hidden="false" customHeight="false" outlineLevel="0" collapsed="false">
      <c r="A680" s="388"/>
      <c r="B680" s="389"/>
      <c r="C680" s="144"/>
      <c r="D680" s="144"/>
      <c r="E680" s="384"/>
      <c r="F680" s="384"/>
      <c r="G680" s="390"/>
      <c r="H680" s="270"/>
    </row>
    <row r="681" customFormat="false" ht="12.75" hidden="false" customHeight="false" outlineLevel="0" collapsed="false">
      <c r="A681" s="388"/>
      <c r="B681" s="389"/>
      <c r="C681" s="144"/>
      <c r="D681" s="144"/>
      <c r="E681" s="384"/>
      <c r="F681" s="384"/>
      <c r="G681" s="390"/>
      <c r="H681" s="270"/>
    </row>
    <row r="682" customFormat="false" ht="12.75" hidden="false" customHeight="false" outlineLevel="0" collapsed="false">
      <c r="A682" s="388"/>
      <c r="B682" s="389"/>
      <c r="C682" s="144"/>
      <c r="D682" s="144"/>
      <c r="E682" s="384"/>
      <c r="F682" s="384"/>
      <c r="G682" s="390"/>
      <c r="H682" s="270"/>
    </row>
    <row r="683" customFormat="false" ht="12.75" hidden="false" customHeight="false" outlineLevel="0" collapsed="false">
      <c r="A683" s="388"/>
      <c r="B683" s="389"/>
      <c r="C683" s="144"/>
      <c r="D683" s="144"/>
      <c r="E683" s="384"/>
      <c r="F683" s="384"/>
      <c r="G683" s="390"/>
      <c r="H683" s="270"/>
    </row>
    <row r="684" customFormat="false" ht="12.75" hidden="false" customHeight="false" outlineLevel="0" collapsed="false">
      <c r="A684" s="388"/>
      <c r="B684" s="389"/>
      <c r="C684" s="144"/>
      <c r="D684" s="144"/>
      <c r="E684" s="384"/>
      <c r="F684" s="384"/>
      <c r="G684" s="390"/>
      <c r="H684" s="270"/>
    </row>
    <row r="685" customFormat="false" ht="12.75" hidden="false" customHeight="false" outlineLevel="0" collapsed="false">
      <c r="A685" s="388"/>
      <c r="B685" s="389"/>
      <c r="C685" s="144"/>
      <c r="D685" s="144"/>
      <c r="E685" s="384"/>
      <c r="F685" s="384"/>
      <c r="G685" s="390"/>
      <c r="H685" s="270"/>
    </row>
    <row r="686" customFormat="false" ht="12.75" hidden="false" customHeight="false" outlineLevel="0" collapsed="false">
      <c r="A686" s="388"/>
      <c r="B686" s="389"/>
      <c r="C686" s="144"/>
      <c r="D686" s="144"/>
      <c r="E686" s="384"/>
      <c r="F686" s="384"/>
      <c r="G686" s="390"/>
      <c r="H686" s="270"/>
    </row>
    <row r="687" customFormat="false" ht="12.75" hidden="false" customHeight="false" outlineLevel="0" collapsed="false">
      <c r="A687" s="388"/>
      <c r="B687" s="389"/>
      <c r="C687" s="144"/>
      <c r="D687" s="144"/>
      <c r="E687" s="384"/>
      <c r="F687" s="384"/>
      <c r="G687" s="390"/>
      <c r="H687" s="270"/>
    </row>
    <row r="688" customFormat="false" ht="12.75" hidden="false" customHeight="false" outlineLevel="0" collapsed="false">
      <c r="A688" s="388"/>
      <c r="B688" s="389"/>
      <c r="C688" s="144"/>
      <c r="D688" s="144"/>
      <c r="E688" s="384"/>
      <c r="F688" s="384"/>
      <c r="G688" s="390"/>
      <c r="H688" s="270"/>
    </row>
    <row r="689" customFormat="false" ht="12.75" hidden="false" customHeight="false" outlineLevel="0" collapsed="false">
      <c r="A689" s="388"/>
      <c r="B689" s="389"/>
      <c r="C689" s="144"/>
      <c r="D689" s="144"/>
      <c r="E689" s="384"/>
      <c r="F689" s="384"/>
      <c r="G689" s="390"/>
      <c r="H689" s="270"/>
    </row>
    <row r="690" customFormat="false" ht="12.75" hidden="false" customHeight="false" outlineLevel="0" collapsed="false">
      <c r="A690" s="388"/>
      <c r="B690" s="389"/>
      <c r="C690" s="144"/>
      <c r="D690" s="144"/>
      <c r="E690" s="384"/>
      <c r="F690" s="384"/>
      <c r="G690" s="390"/>
      <c r="H690" s="270"/>
    </row>
    <row r="691" customFormat="false" ht="12.75" hidden="false" customHeight="false" outlineLevel="0" collapsed="false">
      <c r="A691" s="388"/>
      <c r="B691" s="389"/>
      <c r="C691" s="144"/>
      <c r="D691" s="144"/>
      <c r="E691" s="384"/>
      <c r="F691" s="384"/>
      <c r="G691" s="390"/>
      <c r="H691" s="270"/>
    </row>
    <row r="692" customFormat="false" ht="12.75" hidden="false" customHeight="false" outlineLevel="0" collapsed="false">
      <c r="A692" s="388"/>
      <c r="B692" s="389"/>
      <c r="C692" s="144"/>
      <c r="D692" s="144"/>
      <c r="E692" s="384"/>
      <c r="F692" s="384"/>
      <c r="G692" s="390"/>
      <c r="H692" s="270"/>
    </row>
    <row r="693" customFormat="false" ht="12.75" hidden="false" customHeight="false" outlineLevel="0" collapsed="false">
      <c r="A693" s="388"/>
      <c r="B693" s="389"/>
      <c r="C693" s="144"/>
      <c r="D693" s="144"/>
      <c r="E693" s="384"/>
      <c r="F693" s="384"/>
      <c r="G693" s="390"/>
      <c r="H693" s="270"/>
    </row>
    <row r="694" customFormat="false" ht="12.75" hidden="false" customHeight="false" outlineLevel="0" collapsed="false">
      <c r="A694" s="388"/>
      <c r="B694" s="389"/>
      <c r="C694" s="144"/>
      <c r="D694" s="144"/>
      <c r="E694" s="384"/>
      <c r="F694" s="384"/>
      <c r="G694" s="390"/>
      <c r="H694" s="270"/>
    </row>
    <row r="695" customFormat="false" ht="12.75" hidden="false" customHeight="false" outlineLevel="0" collapsed="false">
      <c r="A695" s="388"/>
      <c r="B695" s="389"/>
      <c r="C695" s="144"/>
      <c r="D695" s="144"/>
      <c r="E695" s="384"/>
      <c r="F695" s="384"/>
      <c r="G695" s="390"/>
      <c r="H695" s="270"/>
    </row>
    <row r="696" customFormat="false" ht="12.75" hidden="false" customHeight="false" outlineLevel="0" collapsed="false">
      <c r="A696" s="388"/>
      <c r="B696" s="389"/>
      <c r="C696" s="144"/>
      <c r="D696" s="144"/>
      <c r="E696" s="384"/>
      <c r="F696" s="384"/>
      <c r="G696" s="390"/>
      <c r="H696" s="270"/>
    </row>
    <row r="697" customFormat="false" ht="12.75" hidden="false" customHeight="false" outlineLevel="0" collapsed="false">
      <c r="A697" s="388"/>
      <c r="B697" s="389"/>
      <c r="C697" s="144"/>
      <c r="D697" s="144"/>
      <c r="E697" s="384"/>
      <c r="F697" s="384"/>
      <c r="G697" s="390"/>
      <c r="H697" s="270"/>
    </row>
    <row r="698" customFormat="false" ht="12.75" hidden="false" customHeight="false" outlineLevel="0" collapsed="false">
      <c r="A698" s="388"/>
      <c r="B698" s="389"/>
      <c r="C698" s="144"/>
      <c r="D698" s="144"/>
      <c r="E698" s="384"/>
      <c r="F698" s="384"/>
      <c r="G698" s="390"/>
      <c r="H698" s="270"/>
    </row>
    <row r="699" customFormat="false" ht="12.75" hidden="false" customHeight="false" outlineLevel="0" collapsed="false">
      <c r="A699" s="388"/>
      <c r="B699" s="389"/>
      <c r="C699" s="144"/>
      <c r="D699" s="144"/>
      <c r="E699" s="384"/>
      <c r="F699" s="384"/>
      <c r="G699" s="390"/>
      <c r="H699" s="270"/>
    </row>
    <row r="700" customFormat="false" ht="12.75" hidden="false" customHeight="false" outlineLevel="0" collapsed="false">
      <c r="A700" s="388"/>
      <c r="B700" s="389"/>
      <c r="C700" s="144"/>
      <c r="D700" s="144"/>
      <c r="E700" s="384"/>
      <c r="F700" s="384"/>
      <c r="G700" s="390"/>
      <c r="H700" s="270"/>
    </row>
    <row r="701" customFormat="false" ht="12.75" hidden="false" customHeight="false" outlineLevel="0" collapsed="false">
      <c r="A701" s="388"/>
      <c r="B701" s="389"/>
      <c r="C701" s="144"/>
      <c r="D701" s="144"/>
      <c r="E701" s="384"/>
      <c r="F701" s="384"/>
      <c r="G701" s="390"/>
      <c r="H701" s="270"/>
    </row>
    <row r="702" customFormat="false" ht="12.75" hidden="false" customHeight="false" outlineLevel="0" collapsed="false">
      <c r="A702" s="388"/>
      <c r="B702" s="389"/>
      <c r="C702" s="144"/>
      <c r="D702" s="144"/>
      <c r="E702" s="384"/>
      <c r="F702" s="384"/>
      <c r="G702" s="390"/>
      <c r="H702" s="270"/>
    </row>
    <row r="703" customFormat="false" ht="12.75" hidden="false" customHeight="false" outlineLevel="0" collapsed="false">
      <c r="A703" s="388"/>
      <c r="B703" s="389"/>
      <c r="C703" s="144"/>
      <c r="D703" s="144"/>
      <c r="E703" s="384"/>
      <c r="F703" s="384"/>
      <c r="G703" s="390"/>
      <c r="H703" s="270"/>
    </row>
    <row r="704" customFormat="false" ht="12.75" hidden="false" customHeight="false" outlineLevel="0" collapsed="false">
      <c r="A704" s="388"/>
      <c r="B704" s="389"/>
      <c r="C704" s="144"/>
      <c r="D704" s="144"/>
      <c r="E704" s="384"/>
      <c r="F704" s="384"/>
      <c r="G704" s="390"/>
      <c r="H704" s="270"/>
    </row>
    <row r="705" customFormat="false" ht="12.75" hidden="false" customHeight="false" outlineLevel="0" collapsed="false">
      <c r="A705" s="388"/>
      <c r="B705" s="389"/>
      <c r="C705" s="144"/>
      <c r="D705" s="144"/>
      <c r="E705" s="384"/>
      <c r="F705" s="384"/>
      <c r="G705" s="390"/>
      <c r="H705" s="270"/>
    </row>
    <row r="706" customFormat="false" ht="12.75" hidden="false" customHeight="false" outlineLevel="0" collapsed="false">
      <c r="A706" s="388"/>
      <c r="B706" s="389"/>
      <c r="C706" s="144"/>
      <c r="D706" s="144"/>
      <c r="E706" s="384"/>
      <c r="F706" s="384"/>
      <c r="G706" s="390"/>
      <c r="H706" s="270"/>
    </row>
    <row r="707" customFormat="false" ht="12.75" hidden="false" customHeight="false" outlineLevel="0" collapsed="false">
      <c r="A707" s="388"/>
      <c r="B707" s="389"/>
      <c r="C707" s="144"/>
      <c r="D707" s="144"/>
      <c r="E707" s="384"/>
      <c r="F707" s="384"/>
      <c r="G707" s="390"/>
      <c r="H707" s="270"/>
    </row>
    <row r="708" customFormat="false" ht="12.75" hidden="false" customHeight="false" outlineLevel="0" collapsed="false">
      <c r="A708" s="388"/>
      <c r="B708" s="389"/>
      <c r="C708" s="144"/>
      <c r="D708" s="144"/>
      <c r="E708" s="384"/>
      <c r="F708" s="384"/>
      <c r="G708" s="390"/>
      <c r="H708" s="270"/>
    </row>
    <row r="709" customFormat="false" ht="12.75" hidden="false" customHeight="false" outlineLevel="0" collapsed="false">
      <c r="A709" s="388"/>
      <c r="B709" s="389"/>
      <c r="C709" s="144"/>
      <c r="D709" s="144"/>
      <c r="E709" s="384"/>
      <c r="F709" s="384"/>
      <c r="G709" s="390"/>
      <c r="H709" s="270"/>
    </row>
    <row r="710" customFormat="false" ht="12.75" hidden="false" customHeight="false" outlineLevel="0" collapsed="false">
      <c r="A710" s="388"/>
      <c r="B710" s="389"/>
      <c r="C710" s="144"/>
      <c r="D710" s="144"/>
      <c r="E710" s="384"/>
      <c r="F710" s="384"/>
      <c r="G710" s="390"/>
      <c r="H710" s="270"/>
    </row>
    <row r="711" customFormat="false" ht="12.75" hidden="false" customHeight="false" outlineLevel="0" collapsed="false">
      <c r="A711" s="388"/>
      <c r="B711" s="389"/>
      <c r="C711" s="144"/>
      <c r="D711" s="144"/>
      <c r="E711" s="384"/>
      <c r="F711" s="384"/>
      <c r="G711" s="390"/>
      <c r="H711" s="270"/>
    </row>
    <row r="712" customFormat="false" ht="12.75" hidden="false" customHeight="false" outlineLevel="0" collapsed="false">
      <c r="A712" s="388"/>
      <c r="B712" s="389"/>
      <c r="C712" s="144"/>
      <c r="D712" s="144"/>
      <c r="E712" s="384"/>
      <c r="F712" s="384"/>
      <c r="G712" s="390"/>
      <c r="H712" s="270"/>
    </row>
    <row r="713" customFormat="false" ht="12.75" hidden="false" customHeight="false" outlineLevel="0" collapsed="false">
      <c r="A713" s="388"/>
      <c r="B713" s="389"/>
      <c r="C713" s="144"/>
      <c r="D713" s="144"/>
      <c r="E713" s="384"/>
      <c r="F713" s="384"/>
      <c r="G713" s="390"/>
      <c r="H713" s="270"/>
    </row>
    <row r="714" customFormat="false" ht="12.75" hidden="false" customHeight="false" outlineLevel="0" collapsed="false">
      <c r="A714" s="388"/>
      <c r="B714" s="389"/>
      <c r="C714" s="144"/>
      <c r="D714" s="144"/>
      <c r="E714" s="384"/>
      <c r="F714" s="384"/>
      <c r="G714" s="390"/>
      <c r="H714" s="270"/>
    </row>
    <row r="715" customFormat="false" ht="12.75" hidden="false" customHeight="false" outlineLevel="0" collapsed="false">
      <c r="A715" s="388"/>
      <c r="B715" s="389"/>
      <c r="C715" s="144"/>
      <c r="D715" s="144"/>
      <c r="E715" s="384"/>
      <c r="F715" s="384"/>
      <c r="G715" s="390"/>
      <c r="H715" s="270"/>
    </row>
    <row r="716" customFormat="false" ht="12.75" hidden="false" customHeight="false" outlineLevel="0" collapsed="false">
      <c r="A716" s="388"/>
      <c r="B716" s="389"/>
      <c r="C716" s="144"/>
      <c r="D716" s="144"/>
      <c r="E716" s="384"/>
      <c r="F716" s="384"/>
      <c r="G716" s="390"/>
      <c r="H716" s="270"/>
    </row>
    <row r="717" customFormat="false" ht="12.75" hidden="false" customHeight="false" outlineLevel="0" collapsed="false">
      <c r="A717" s="388"/>
      <c r="B717" s="389"/>
      <c r="C717" s="144"/>
      <c r="D717" s="144"/>
      <c r="E717" s="384"/>
      <c r="F717" s="384"/>
      <c r="G717" s="390"/>
      <c r="H717" s="270"/>
    </row>
    <row r="718" customFormat="false" ht="12.75" hidden="false" customHeight="false" outlineLevel="0" collapsed="false">
      <c r="A718" s="388"/>
      <c r="B718" s="389"/>
      <c r="C718" s="144"/>
      <c r="D718" s="144"/>
      <c r="E718" s="384"/>
      <c r="F718" s="384"/>
      <c r="G718" s="390"/>
      <c r="H718" s="270"/>
    </row>
    <row r="719" customFormat="false" ht="12.75" hidden="false" customHeight="false" outlineLevel="0" collapsed="false">
      <c r="A719" s="388"/>
      <c r="B719" s="389"/>
      <c r="C719" s="144"/>
      <c r="D719" s="144"/>
      <c r="E719" s="384"/>
      <c r="F719" s="384"/>
      <c r="G719" s="390"/>
      <c r="H719" s="270"/>
    </row>
    <row r="720" customFormat="false" ht="12.75" hidden="false" customHeight="false" outlineLevel="0" collapsed="false">
      <c r="A720" s="388"/>
      <c r="B720" s="389"/>
      <c r="C720" s="144"/>
      <c r="D720" s="144"/>
      <c r="E720" s="384"/>
      <c r="F720" s="384"/>
      <c r="G720" s="390"/>
      <c r="H720" s="270"/>
    </row>
    <row r="721" customFormat="false" ht="12.75" hidden="false" customHeight="false" outlineLevel="0" collapsed="false">
      <c r="A721" s="388"/>
      <c r="B721" s="389"/>
      <c r="C721" s="144"/>
      <c r="D721" s="144"/>
      <c r="E721" s="384"/>
      <c r="F721" s="384"/>
      <c r="G721" s="390"/>
      <c r="H721" s="270"/>
    </row>
    <row r="722" customFormat="false" ht="12.75" hidden="false" customHeight="false" outlineLevel="0" collapsed="false">
      <c r="A722" s="388"/>
      <c r="B722" s="389"/>
      <c r="C722" s="144"/>
      <c r="D722" s="144"/>
      <c r="E722" s="384"/>
      <c r="F722" s="384"/>
      <c r="G722" s="390"/>
      <c r="H722" s="270"/>
    </row>
    <row r="723" customFormat="false" ht="12.75" hidden="false" customHeight="false" outlineLevel="0" collapsed="false">
      <c r="A723" s="388"/>
      <c r="B723" s="389"/>
      <c r="C723" s="144"/>
      <c r="D723" s="144"/>
      <c r="E723" s="384"/>
      <c r="F723" s="384"/>
      <c r="G723" s="390"/>
      <c r="H723" s="270"/>
    </row>
    <row r="724" customFormat="false" ht="12.75" hidden="false" customHeight="false" outlineLevel="0" collapsed="false">
      <c r="A724" s="388"/>
      <c r="B724" s="389"/>
      <c r="C724" s="144"/>
      <c r="D724" s="144"/>
      <c r="E724" s="384"/>
      <c r="F724" s="384"/>
      <c r="G724" s="390"/>
      <c r="H724" s="270"/>
    </row>
    <row r="725" customFormat="false" ht="12.75" hidden="false" customHeight="false" outlineLevel="0" collapsed="false">
      <c r="A725" s="388"/>
      <c r="B725" s="389"/>
      <c r="C725" s="144"/>
      <c r="D725" s="144"/>
      <c r="E725" s="384"/>
      <c r="F725" s="384"/>
      <c r="G725" s="390"/>
      <c r="H725" s="270"/>
    </row>
    <row r="726" customFormat="false" ht="12.75" hidden="false" customHeight="false" outlineLevel="0" collapsed="false">
      <c r="A726" s="388"/>
      <c r="B726" s="389"/>
      <c r="C726" s="144"/>
      <c r="D726" s="144"/>
      <c r="E726" s="384"/>
      <c r="F726" s="384"/>
      <c r="G726" s="390"/>
      <c r="H726" s="270"/>
    </row>
    <row r="727" customFormat="false" ht="12.75" hidden="false" customHeight="false" outlineLevel="0" collapsed="false">
      <c r="A727" s="388"/>
      <c r="B727" s="389"/>
      <c r="C727" s="144"/>
      <c r="D727" s="144"/>
      <c r="E727" s="384"/>
      <c r="F727" s="384"/>
      <c r="G727" s="390"/>
      <c r="H727" s="270"/>
    </row>
    <row r="728" customFormat="false" ht="12.75" hidden="false" customHeight="false" outlineLevel="0" collapsed="false">
      <c r="A728" s="388"/>
      <c r="B728" s="389"/>
      <c r="C728" s="144"/>
      <c r="D728" s="144"/>
      <c r="E728" s="384"/>
      <c r="F728" s="384"/>
      <c r="G728" s="390"/>
      <c r="H728" s="270"/>
    </row>
    <row r="729" customFormat="false" ht="12.75" hidden="false" customHeight="false" outlineLevel="0" collapsed="false">
      <c r="A729" s="388"/>
      <c r="B729" s="389"/>
      <c r="C729" s="144"/>
      <c r="D729" s="144"/>
      <c r="E729" s="384"/>
      <c r="F729" s="384"/>
      <c r="G729" s="390"/>
      <c r="H729" s="270"/>
    </row>
    <row r="730" customFormat="false" ht="12.75" hidden="false" customHeight="false" outlineLevel="0" collapsed="false">
      <c r="A730" s="388"/>
      <c r="B730" s="389"/>
      <c r="C730" s="144"/>
      <c r="D730" s="144"/>
      <c r="E730" s="384"/>
      <c r="F730" s="384"/>
      <c r="G730" s="390"/>
      <c r="H730" s="270"/>
    </row>
    <row r="731" customFormat="false" ht="12.75" hidden="false" customHeight="false" outlineLevel="0" collapsed="false">
      <c r="A731" s="388"/>
      <c r="B731" s="389"/>
      <c r="C731" s="144"/>
      <c r="D731" s="144"/>
      <c r="E731" s="384"/>
      <c r="F731" s="384"/>
      <c r="G731" s="390"/>
      <c r="H731" s="270"/>
    </row>
    <row r="732" customFormat="false" ht="12.75" hidden="false" customHeight="false" outlineLevel="0" collapsed="false">
      <c r="A732" s="388"/>
      <c r="B732" s="389"/>
      <c r="C732" s="144"/>
      <c r="D732" s="144"/>
      <c r="E732" s="384"/>
      <c r="F732" s="384"/>
      <c r="G732" s="390"/>
      <c r="H732" s="270"/>
    </row>
    <row r="733" customFormat="false" ht="12.75" hidden="false" customHeight="false" outlineLevel="0" collapsed="false">
      <c r="A733" s="388"/>
      <c r="B733" s="389"/>
      <c r="C733" s="144"/>
      <c r="D733" s="144"/>
      <c r="E733" s="384"/>
      <c r="F733" s="384"/>
      <c r="G733" s="390"/>
      <c r="H733" s="270"/>
    </row>
    <row r="734" customFormat="false" ht="12.75" hidden="false" customHeight="false" outlineLevel="0" collapsed="false">
      <c r="A734" s="388"/>
      <c r="B734" s="389"/>
      <c r="C734" s="144"/>
      <c r="D734" s="144"/>
      <c r="E734" s="384"/>
      <c r="F734" s="384"/>
      <c r="G734" s="390"/>
      <c r="H734" s="270"/>
    </row>
    <row r="735" customFormat="false" ht="12.75" hidden="false" customHeight="false" outlineLevel="0" collapsed="false">
      <c r="A735" s="388"/>
      <c r="B735" s="389"/>
      <c r="C735" s="144"/>
      <c r="D735" s="144"/>
      <c r="E735" s="384"/>
      <c r="F735" s="384"/>
      <c r="G735" s="390"/>
      <c r="H735" s="270"/>
    </row>
    <row r="736" customFormat="false" ht="12.75" hidden="false" customHeight="false" outlineLevel="0" collapsed="false">
      <c r="A736" s="388"/>
      <c r="B736" s="389"/>
      <c r="C736" s="144"/>
      <c r="D736" s="144"/>
      <c r="E736" s="384"/>
      <c r="F736" s="384"/>
      <c r="G736" s="390"/>
      <c r="H736" s="270"/>
    </row>
    <row r="737" customFormat="false" ht="12.75" hidden="false" customHeight="false" outlineLevel="0" collapsed="false">
      <c r="A737" s="388"/>
      <c r="B737" s="389"/>
      <c r="C737" s="144"/>
      <c r="D737" s="144"/>
      <c r="E737" s="384"/>
      <c r="F737" s="384"/>
      <c r="G737" s="390"/>
      <c r="H737" s="270"/>
    </row>
    <row r="738" customFormat="false" ht="12.75" hidden="false" customHeight="false" outlineLevel="0" collapsed="false">
      <c r="A738" s="388"/>
      <c r="B738" s="389"/>
      <c r="C738" s="144"/>
      <c r="D738" s="144"/>
      <c r="E738" s="384"/>
      <c r="F738" s="384"/>
      <c r="G738" s="390"/>
      <c r="H738" s="270"/>
    </row>
    <row r="739" customFormat="false" ht="12.75" hidden="false" customHeight="false" outlineLevel="0" collapsed="false">
      <c r="A739" s="388"/>
      <c r="B739" s="389"/>
      <c r="C739" s="144"/>
      <c r="D739" s="144"/>
      <c r="E739" s="384"/>
      <c r="F739" s="384"/>
      <c r="G739" s="390"/>
      <c r="H739" s="270"/>
    </row>
    <row r="740" customFormat="false" ht="12.75" hidden="false" customHeight="false" outlineLevel="0" collapsed="false">
      <c r="A740" s="388"/>
      <c r="B740" s="389"/>
      <c r="C740" s="144"/>
      <c r="D740" s="144"/>
      <c r="E740" s="384"/>
      <c r="F740" s="384"/>
      <c r="G740" s="390"/>
      <c r="H740" s="270"/>
    </row>
    <row r="741" customFormat="false" ht="12.75" hidden="false" customHeight="false" outlineLevel="0" collapsed="false">
      <c r="A741" s="388"/>
      <c r="B741" s="389"/>
      <c r="C741" s="144"/>
      <c r="D741" s="144"/>
      <c r="E741" s="384"/>
      <c r="F741" s="384"/>
      <c r="G741" s="390"/>
      <c r="H741" s="270"/>
    </row>
    <row r="742" customFormat="false" ht="12.75" hidden="false" customHeight="false" outlineLevel="0" collapsed="false">
      <c r="A742" s="388"/>
      <c r="B742" s="389"/>
      <c r="C742" s="144"/>
      <c r="D742" s="144"/>
      <c r="E742" s="384"/>
      <c r="F742" s="384"/>
      <c r="G742" s="390"/>
      <c r="H742" s="270"/>
    </row>
    <row r="743" customFormat="false" ht="12.75" hidden="false" customHeight="false" outlineLevel="0" collapsed="false">
      <c r="A743" s="388"/>
      <c r="B743" s="389"/>
      <c r="C743" s="144"/>
      <c r="D743" s="144"/>
      <c r="E743" s="384"/>
      <c r="F743" s="384"/>
      <c r="G743" s="390"/>
      <c r="H743" s="270"/>
    </row>
    <row r="744" customFormat="false" ht="12.75" hidden="false" customHeight="false" outlineLevel="0" collapsed="false">
      <c r="A744" s="388"/>
      <c r="B744" s="389"/>
      <c r="C744" s="144"/>
      <c r="D744" s="144"/>
      <c r="E744" s="384"/>
      <c r="F744" s="384"/>
      <c r="G744" s="390"/>
      <c r="H744" s="270"/>
    </row>
    <row r="745" customFormat="false" ht="12.75" hidden="false" customHeight="false" outlineLevel="0" collapsed="false">
      <c r="A745" s="388"/>
      <c r="B745" s="389"/>
      <c r="C745" s="144"/>
      <c r="D745" s="144"/>
      <c r="E745" s="384"/>
      <c r="F745" s="384"/>
      <c r="G745" s="390"/>
      <c r="H745" s="270"/>
    </row>
    <row r="746" customFormat="false" ht="12.75" hidden="false" customHeight="false" outlineLevel="0" collapsed="false">
      <c r="A746" s="388"/>
      <c r="B746" s="389"/>
      <c r="C746" s="144"/>
      <c r="D746" s="144"/>
      <c r="E746" s="384"/>
      <c r="F746" s="384"/>
      <c r="G746" s="390"/>
      <c r="H746" s="270"/>
    </row>
    <row r="747" customFormat="false" ht="12.75" hidden="false" customHeight="false" outlineLevel="0" collapsed="false">
      <c r="A747" s="388"/>
      <c r="B747" s="389"/>
      <c r="C747" s="144"/>
      <c r="D747" s="144"/>
      <c r="E747" s="384"/>
      <c r="F747" s="384"/>
      <c r="G747" s="390"/>
      <c r="H747" s="270"/>
    </row>
    <row r="748" customFormat="false" ht="12.75" hidden="false" customHeight="false" outlineLevel="0" collapsed="false">
      <c r="A748" s="388"/>
      <c r="B748" s="389"/>
      <c r="C748" s="144"/>
      <c r="D748" s="144"/>
      <c r="E748" s="384"/>
      <c r="F748" s="384"/>
      <c r="G748" s="390"/>
      <c r="H748" s="270"/>
    </row>
    <row r="749" customFormat="false" ht="12.75" hidden="false" customHeight="false" outlineLevel="0" collapsed="false">
      <c r="A749" s="388"/>
      <c r="B749" s="389"/>
      <c r="C749" s="144"/>
      <c r="D749" s="144"/>
      <c r="E749" s="384"/>
      <c r="F749" s="384"/>
      <c r="G749" s="390"/>
      <c r="H749" s="270"/>
    </row>
    <row r="750" customFormat="false" ht="12.75" hidden="false" customHeight="false" outlineLevel="0" collapsed="false">
      <c r="A750" s="388"/>
      <c r="B750" s="389"/>
      <c r="C750" s="144"/>
      <c r="D750" s="144"/>
      <c r="E750" s="384"/>
      <c r="F750" s="384"/>
      <c r="G750" s="390"/>
      <c r="H750" s="270"/>
    </row>
    <row r="751" customFormat="false" ht="12.75" hidden="false" customHeight="false" outlineLevel="0" collapsed="false">
      <c r="A751" s="388"/>
      <c r="B751" s="389"/>
      <c r="C751" s="144"/>
      <c r="D751" s="144"/>
      <c r="E751" s="384"/>
      <c r="F751" s="384"/>
      <c r="G751" s="390"/>
      <c r="H751" s="270"/>
    </row>
    <row r="752" customFormat="false" ht="12.75" hidden="false" customHeight="false" outlineLevel="0" collapsed="false">
      <c r="A752" s="388"/>
      <c r="B752" s="389"/>
      <c r="C752" s="144"/>
      <c r="D752" s="144"/>
      <c r="E752" s="384"/>
      <c r="F752" s="384"/>
      <c r="G752" s="390"/>
      <c r="H752" s="270"/>
    </row>
    <row r="753" customFormat="false" ht="12.75" hidden="false" customHeight="false" outlineLevel="0" collapsed="false">
      <c r="A753" s="388"/>
      <c r="B753" s="389"/>
      <c r="C753" s="144"/>
      <c r="D753" s="144"/>
      <c r="E753" s="384"/>
      <c r="F753" s="384"/>
      <c r="G753" s="390"/>
      <c r="H753" s="270"/>
    </row>
    <row r="754" customFormat="false" ht="12.75" hidden="false" customHeight="false" outlineLevel="0" collapsed="false">
      <c r="A754" s="388"/>
      <c r="B754" s="389"/>
      <c r="C754" s="144"/>
      <c r="D754" s="144"/>
      <c r="E754" s="384"/>
      <c r="F754" s="384"/>
      <c r="G754" s="390"/>
      <c r="H754" s="270"/>
    </row>
    <row r="755" customFormat="false" ht="12.75" hidden="false" customHeight="false" outlineLevel="0" collapsed="false">
      <c r="A755" s="388"/>
      <c r="B755" s="389"/>
      <c r="C755" s="144"/>
      <c r="D755" s="144"/>
      <c r="E755" s="384"/>
      <c r="F755" s="384"/>
      <c r="G755" s="390"/>
      <c r="H755" s="270"/>
    </row>
    <row r="756" customFormat="false" ht="12.75" hidden="false" customHeight="false" outlineLevel="0" collapsed="false">
      <c r="A756" s="388"/>
      <c r="B756" s="389"/>
      <c r="C756" s="144"/>
      <c r="D756" s="144"/>
      <c r="E756" s="384"/>
      <c r="F756" s="384"/>
      <c r="G756" s="390"/>
      <c r="H756" s="270"/>
    </row>
    <row r="757" customFormat="false" ht="12.75" hidden="false" customHeight="false" outlineLevel="0" collapsed="false">
      <c r="A757" s="388"/>
      <c r="B757" s="389"/>
      <c r="C757" s="144"/>
      <c r="D757" s="144"/>
      <c r="E757" s="384"/>
      <c r="F757" s="384"/>
      <c r="G757" s="390"/>
      <c r="H757" s="270"/>
    </row>
    <row r="758" customFormat="false" ht="12.75" hidden="false" customHeight="false" outlineLevel="0" collapsed="false">
      <c r="A758" s="388"/>
      <c r="B758" s="389"/>
      <c r="C758" s="144"/>
      <c r="D758" s="144"/>
      <c r="E758" s="384"/>
      <c r="F758" s="384"/>
      <c r="G758" s="390"/>
      <c r="H758" s="270"/>
    </row>
    <row r="759" customFormat="false" ht="12.75" hidden="false" customHeight="false" outlineLevel="0" collapsed="false">
      <c r="A759" s="388"/>
      <c r="B759" s="389"/>
      <c r="C759" s="144"/>
      <c r="D759" s="144"/>
      <c r="E759" s="384"/>
      <c r="F759" s="384"/>
      <c r="G759" s="390"/>
      <c r="H759" s="270"/>
    </row>
    <row r="760" customFormat="false" ht="12.75" hidden="false" customHeight="false" outlineLevel="0" collapsed="false">
      <c r="A760" s="388"/>
      <c r="B760" s="389"/>
      <c r="C760" s="144"/>
      <c r="D760" s="144"/>
      <c r="E760" s="384"/>
      <c r="F760" s="384"/>
      <c r="G760" s="390"/>
      <c r="H760" s="270"/>
    </row>
    <row r="761" customFormat="false" ht="12.75" hidden="false" customHeight="false" outlineLevel="0" collapsed="false">
      <c r="A761" s="388"/>
      <c r="B761" s="389"/>
      <c r="C761" s="144"/>
      <c r="D761" s="144"/>
      <c r="E761" s="384"/>
      <c r="F761" s="384"/>
      <c r="G761" s="390"/>
      <c r="H761" s="270"/>
    </row>
    <row r="762" customFormat="false" ht="12.75" hidden="false" customHeight="false" outlineLevel="0" collapsed="false">
      <c r="A762" s="388"/>
      <c r="B762" s="389"/>
      <c r="C762" s="144"/>
      <c r="D762" s="144"/>
      <c r="E762" s="384"/>
      <c r="F762" s="384"/>
      <c r="G762" s="390"/>
      <c r="H762" s="270"/>
    </row>
    <row r="763" customFormat="false" ht="12.75" hidden="false" customHeight="false" outlineLevel="0" collapsed="false">
      <c r="A763" s="388"/>
      <c r="B763" s="389"/>
      <c r="C763" s="144"/>
      <c r="D763" s="144"/>
      <c r="E763" s="384"/>
      <c r="F763" s="384"/>
      <c r="G763" s="390"/>
      <c r="H763" s="270"/>
    </row>
    <row r="764" customFormat="false" ht="12.75" hidden="false" customHeight="false" outlineLevel="0" collapsed="false">
      <c r="A764" s="388"/>
      <c r="B764" s="389"/>
      <c r="C764" s="144"/>
      <c r="D764" s="144"/>
      <c r="E764" s="384"/>
      <c r="F764" s="384"/>
      <c r="G764" s="390"/>
      <c r="H764" s="270"/>
    </row>
    <row r="765" customFormat="false" ht="12.75" hidden="false" customHeight="false" outlineLevel="0" collapsed="false">
      <c r="A765" s="388"/>
      <c r="B765" s="389"/>
      <c r="C765" s="144"/>
      <c r="D765" s="144"/>
      <c r="E765" s="384"/>
      <c r="F765" s="384"/>
      <c r="G765" s="390"/>
      <c r="H765" s="270"/>
    </row>
    <row r="766" customFormat="false" ht="12.75" hidden="false" customHeight="false" outlineLevel="0" collapsed="false">
      <c r="A766" s="388"/>
      <c r="B766" s="389"/>
      <c r="C766" s="144"/>
      <c r="D766" s="144"/>
      <c r="E766" s="384"/>
      <c r="F766" s="384"/>
      <c r="G766" s="390"/>
      <c r="H766" s="270"/>
    </row>
    <row r="767" customFormat="false" ht="12.75" hidden="false" customHeight="false" outlineLevel="0" collapsed="false">
      <c r="A767" s="388"/>
      <c r="B767" s="389"/>
      <c r="C767" s="144"/>
      <c r="D767" s="144"/>
      <c r="E767" s="384"/>
      <c r="F767" s="384"/>
      <c r="G767" s="390"/>
      <c r="H767" s="270"/>
    </row>
    <row r="768" customFormat="false" ht="12.75" hidden="false" customHeight="false" outlineLevel="0" collapsed="false">
      <c r="A768" s="388"/>
      <c r="B768" s="389"/>
      <c r="C768" s="144"/>
      <c r="D768" s="144"/>
      <c r="E768" s="384"/>
      <c r="F768" s="384"/>
      <c r="G768" s="390"/>
      <c r="H768" s="270"/>
    </row>
    <row r="769" customFormat="false" ht="12.75" hidden="false" customHeight="false" outlineLevel="0" collapsed="false">
      <c r="A769" s="388"/>
      <c r="B769" s="389"/>
      <c r="C769" s="144"/>
      <c r="D769" s="144"/>
      <c r="E769" s="384"/>
      <c r="F769" s="384"/>
      <c r="G769" s="390"/>
      <c r="H769" s="270"/>
    </row>
    <row r="770" customFormat="false" ht="12.75" hidden="false" customHeight="false" outlineLevel="0" collapsed="false">
      <c r="A770" s="388"/>
      <c r="B770" s="389"/>
      <c r="C770" s="144"/>
      <c r="D770" s="144"/>
      <c r="E770" s="384"/>
      <c r="F770" s="384"/>
      <c r="G770" s="390"/>
      <c r="H770" s="270"/>
    </row>
    <row r="771" customFormat="false" ht="12.75" hidden="false" customHeight="false" outlineLevel="0" collapsed="false">
      <c r="A771" s="388"/>
      <c r="B771" s="389"/>
      <c r="C771" s="144"/>
      <c r="D771" s="144"/>
      <c r="E771" s="384"/>
      <c r="F771" s="384"/>
      <c r="G771" s="390"/>
      <c r="H771" s="270"/>
    </row>
    <row r="772" customFormat="false" ht="12.75" hidden="false" customHeight="false" outlineLevel="0" collapsed="false">
      <c r="A772" s="388"/>
      <c r="B772" s="389"/>
      <c r="C772" s="144"/>
      <c r="D772" s="144"/>
      <c r="E772" s="384"/>
      <c r="F772" s="384"/>
      <c r="G772" s="390"/>
      <c r="H772" s="270"/>
    </row>
    <row r="773" customFormat="false" ht="12.75" hidden="false" customHeight="false" outlineLevel="0" collapsed="false">
      <c r="A773" s="388"/>
      <c r="B773" s="389"/>
      <c r="C773" s="144"/>
      <c r="D773" s="144"/>
      <c r="E773" s="384"/>
      <c r="F773" s="384"/>
      <c r="G773" s="390"/>
      <c r="H773" s="270"/>
    </row>
    <row r="774" customFormat="false" ht="12.75" hidden="false" customHeight="false" outlineLevel="0" collapsed="false">
      <c r="A774" s="388"/>
      <c r="B774" s="389"/>
      <c r="C774" s="144"/>
      <c r="D774" s="144"/>
      <c r="E774" s="384"/>
      <c r="F774" s="384"/>
      <c r="G774" s="390"/>
      <c r="H774" s="270"/>
    </row>
    <row r="775" customFormat="false" ht="12.75" hidden="false" customHeight="false" outlineLevel="0" collapsed="false">
      <c r="A775" s="388"/>
      <c r="B775" s="389"/>
      <c r="C775" s="144"/>
      <c r="D775" s="144"/>
      <c r="E775" s="384"/>
      <c r="F775" s="384"/>
      <c r="G775" s="390"/>
      <c r="H775" s="270"/>
    </row>
    <row r="776" customFormat="false" ht="12.75" hidden="false" customHeight="false" outlineLevel="0" collapsed="false">
      <c r="A776" s="388"/>
      <c r="B776" s="389"/>
      <c r="C776" s="144"/>
      <c r="D776" s="144"/>
      <c r="E776" s="384"/>
      <c r="F776" s="384"/>
      <c r="G776" s="390"/>
      <c r="H776" s="270"/>
    </row>
    <row r="777" customFormat="false" ht="12.75" hidden="false" customHeight="false" outlineLevel="0" collapsed="false">
      <c r="A777" s="388"/>
      <c r="B777" s="389"/>
      <c r="C777" s="144"/>
      <c r="D777" s="144"/>
      <c r="E777" s="384"/>
      <c r="F777" s="384"/>
      <c r="G777" s="390"/>
      <c r="H777" s="270"/>
    </row>
    <row r="778" customFormat="false" ht="12.75" hidden="false" customHeight="false" outlineLevel="0" collapsed="false">
      <c r="A778" s="388"/>
      <c r="B778" s="389"/>
      <c r="C778" s="144"/>
      <c r="D778" s="144"/>
      <c r="E778" s="384"/>
      <c r="F778" s="384"/>
      <c r="G778" s="390"/>
      <c r="H778" s="270"/>
    </row>
    <row r="779" customFormat="false" ht="12.75" hidden="false" customHeight="false" outlineLevel="0" collapsed="false">
      <c r="A779" s="388"/>
      <c r="B779" s="389"/>
      <c r="C779" s="144"/>
      <c r="D779" s="144"/>
      <c r="E779" s="384"/>
      <c r="F779" s="384"/>
      <c r="G779" s="390"/>
      <c r="H779" s="270"/>
    </row>
    <row r="780" customFormat="false" ht="12.75" hidden="false" customHeight="false" outlineLevel="0" collapsed="false">
      <c r="A780" s="388"/>
      <c r="B780" s="389"/>
      <c r="C780" s="144"/>
      <c r="D780" s="144"/>
      <c r="E780" s="384"/>
      <c r="F780" s="384"/>
      <c r="G780" s="390"/>
      <c r="H780" s="270"/>
    </row>
    <row r="781" customFormat="false" ht="12.75" hidden="false" customHeight="false" outlineLevel="0" collapsed="false">
      <c r="A781" s="388"/>
      <c r="B781" s="389"/>
      <c r="C781" s="144"/>
      <c r="D781" s="144"/>
      <c r="E781" s="384"/>
      <c r="F781" s="384"/>
      <c r="G781" s="390"/>
      <c r="H781" s="270"/>
    </row>
    <row r="782" customFormat="false" ht="12.75" hidden="false" customHeight="false" outlineLevel="0" collapsed="false">
      <c r="A782" s="388"/>
      <c r="B782" s="389"/>
      <c r="C782" s="144"/>
      <c r="D782" s="144"/>
      <c r="E782" s="384"/>
      <c r="F782" s="384"/>
      <c r="G782" s="390"/>
      <c r="H782" s="270"/>
    </row>
    <row r="783" customFormat="false" ht="12.75" hidden="false" customHeight="false" outlineLevel="0" collapsed="false">
      <c r="A783" s="388"/>
      <c r="B783" s="389"/>
      <c r="C783" s="144"/>
      <c r="D783" s="144"/>
      <c r="E783" s="384"/>
      <c r="F783" s="384"/>
      <c r="G783" s="390"/>
      <c r="H783" s="270"/>
    </row>
    <row r="784" customFormat="false" ht="12.75" hidden="false" customHeight="false" outlineLevel="0" collapsed="false">
      <c r="A784" s="388"/>
      <c r="B784" s="389"/>
      <c r="C784" s="144"/>
      <c r="D784" s="144"/>
      <c r="E784" s="384"/>
      <c r="F784" s="384"/>
      <c r="G784" s="390"/>
      <c r="H784" s="270"/>
    </row>
    <row r="785" customFormat="false" ht="12.75" hidden="false" customHeight="false" outlineLevel="0" collapsed="false">
      <c r="A785" s="388"/>
      <c r="B785" s="389"/>
      <c r="C785" s="144"/>
      <c r="D785" s="144"/>
      <c r="E785" s="384"/>
      <c r="F785" s="384"/>
      <c r="G785" s="390"/>
      <c r="H785" s="270"/>
    </row>
    <row r="786" customFormat="false" ht="12.75" hidden="false" customHeight="false" outlineLevel="0" collapsed="false">
      <c r="A786" s="388"/>
      <c r="B786" s="389"/>
      <c r="C786" s="144"/>
      <c r="D786" s="144"/>
      <c r="E786" s="384"/>
      <c r="F786" s="384"/>
      <c r="G786" s="390"/>
      <c r="H786" s="270"/>
    </row>
    <row r="787" customFormat="false" ht="12.75" hidden="false" customHeight="false" outlineLevel="0" collapsed="false">
      <c r="A787" s="388"/>
      <c r="B787" s="389"/>
      <c r="C787" s="144"/>
      <c r="D787" s="144"/>
      <c r="E787" s="384"/>
      <c r="F787" s="384"/>
      <c r="G787" s="390"/>
      <c r="H787" s="270"/>
    </row>
    <row r="788" customFormat="false" ht="12.75" hidden="false" customHeight="false" outlineLevel="0" collapsed="false">
      <c r="A788" s="388"/>
      <c r="B788" s="389"/>
      <c r="C788" s="144"/>
      <c r="D788" s="144"/>
      <c r="E788" s="384"/>
      <c r="F788" s="384"/>
      <c r="G788" s="390"/>
      <c r="H788" s="270"/>
    </row>
    <row r="789" customFormat="false" ht="12.75" hidden="false" customHeight="false" outlineLevel="0" collapsed="false">
      <c r="A789" s="388"/>
      <c r="B789" s="389"/>
      <c r="C789" s="144"/>
      <c r="D789" s="144"/>
      <c r="E789" s="384"/>
      <c r="F789" s="384"/>
      <c r="G789" s="390"/>
      <c r="H789" s="270"/>
    </row>
    <row r="790" customFormat="false" ht="12.75" hidden="false" customHeight="false" outlineLevel="0" collapsed="false">
      <c r="A790" s="388"/>
      <c r="B790" s="389"/>
      <c r="C790" s="144"/>
      <c r="D790" s="144"/>
      <c r="E790" s="384"/>
      <c r="F790" s="384"/>
      <c r="G790" s="390"/>
      <c r="H790" s="270"/>
    </row>
    <row r="791" customFormat="false" ht="12.75" hidden="false" customHeight="false" outlineLevel="0" collapsed="false">
      <c r="A791" s="388"/>
      <c r="B791" s="389"/>
      <c r="C791" s="144"/>
      <c r="D791" s="144"/>
      <c r="E791" s="384"/>
      <c r="F791" s="384"/>
      <c r="G791" s="390"/>
      <c r="H791" s="270"/>
    </row>
    <row r="792" customFormat="false" ht="12.75" hidden="false" customHeight="false" outlineLevel="0" collapsed="false">
      <c r="A792" s="388"/>
      <c r="B792" s="389"/>
      <c r="C792" s="144"/>
      <c r="D792" s="144"/>
      <c r="E792" s="384"/>
      <c r="F792" s="384"/>
      <c r="G792" s="390"/>
      <c r="H792" s="270"/>
    </row>
    <row r="793" customFormat="false" ht="12.75" hidden="false" customHeight="false" outlineLevel="0" collapsed="false">
      <c r="A793" s="388"/>
      <c r="B793" s="389"/>
      <c r="C793" s="144"/>
      <c r="D793" s="144"/>
      <c r="E793" s="384"/>
      <c r="F793" s="384"/>
      <c r="G793" s="390"/>
      <c r="H793" s="270"/>
    </row>
    <row r="794" customFormat="false" ht="12.75" hidden="false" customHeight="false" outlineLevel="0" collapsed="false">
      <c r="A794" s="388"/>
      <c r="B794" s="389"/>
      <c r="C794" s="144"/>
      <c r="D794" s="144"/>
      <c r="E794" s="384"/>
      <c r="F794" s="384"/>
      <c r="G794" s="390"/>
      <c r="H794" s="270"/>
    </row>
    <row r="795" customFormat="false" ht="12.75" hidden="false" customHeight="false" outlineLevel="0" collapsed="false">
      <c r="A795" s="388"/>
      <c r="B795" s="389"/>
      <c r="C795" s="144"/>
      <c r="D795" s="144"/>
      <c r="E795" s="384"/>
      <c r="F795" s="384"/>
      <c r="G795" s="390"/>
      <c r="H795" s="270"/>
    </row>
    <row r="796" customFormat="false" ht="12.75" hidden="false" customHeight="false" outlineLevel="0" collapsed="false">
      <c r="A796" s="388"/>
      <c r="B796" s="389"/>
      <c r="C796" s="144"/>
      <c r="D796" s="144"/>
      <c r="E796" s="384"/>
      <c r="F796" s="384"/>
      <c r="G796" s="390"/>
      <c r="H796" s="270"/>
    </row>
    <row r="797" customFormat="false" ht="12.75" hidden="false" customHeight="false" outlineLevel="0" collapsed="false">
      <c r="A797" s="388"/>
      <c r="B797" s="389"/>
      <c r="C797" s="144"/>
      <c r="D797" s="144"/>
      <c r="E797" s="384"/>
      <c r="F797" s="384"/>
      <c r="G797" s="390"/>
      <c r="H797" s="270"/>
    </row>
    <row r="798" customFormat="false" ht="12.75" hidden="false" customHeight="false" outlineLevel="0" collapsed="false">
      <c r="A798" s="388"/>
      <c r="B798" s="389"/>
      <c r="C798" s="144"/>
      <c r="D798" s="144"/>
      <c r="E798" s="384"/>
      <c r="F798" s="384"/>
      <c r="G798" s="390"/>
      <c r="H798" s="270"/>
    </row>
    <row r="799" customFormat="false" ht="12.75" hidden="false" customHeight="false" outlineLevel="0" collapsed="false">
      <c r="A799" s="388"/>
      <c r="B799" s="389"/>
      <c r="C799" s="144"/>
      <c r="D799" s="144"/>
      <c r="E799" s="384"/>
      <c r="F799" s="384"/>
      <c r="G799" s="390"/>
      <c r="H799" s="270"/>
    </row>
    <row r="800" customFormat="false" ht="12.75" hidden="false" customHeight="false" outlineLevel="0" collapsed="false">
      <c r="A800" s="388"/>
      <c r="B800" s="389"/>
      <c r="C800" s="144"/>
      <c r="D800" s="144"/>
      <c r="E800" s="384"/>
      <c r="F800" s="384"/>
      <c r="G800" s="390"/>
      <c r="H800" s="270"/>
    </row>
    <row r="801" customFormat="false" ht="12.75" hidden="false" customHeight="false" outlineLevel="0" collapsed="false">
      <c r="A801" s="388"/>
      <c r="B801" s="389"/>
      <c r="C801" s="144"/>
      <c r="D801" s="144"/>
      <c r="E801" s="384"/>
      <c r="F801" s="384"/>
      <c r="G801" s="390"/>
      <c r="H801" s="270"/>
    </row>
    <row r="802" customFormat="false" ht="12.75" hidden="false" customHeight="false" outlineLevel="0" collapsed="false">
      <c r="A802" s="388"/>
      <c r="B802" s="389"/>
      <c r="C802" s="144"/>
      <c r="D802" s="144"/>
      <c r="E802" s="384"/>
      <c r="F802" s="384"/>
      <c r="G802" s="390"/>
      <c r="H802" s="270"/>
    </row>
    <row r="803" customFormat="false" ht="12.75" hidden="false" customHeight="false" outlineLevel="0" collapsed="false">
      <c r="A803" s="388"/>
      <c r="B803" s="389"/>
      <c r="C803" s="144"/>
      <c r="D803" s="144"/>
      <c r="E803" s="384"/>
      <c r="F803" s="384"/>
      <c r="G803" s="390"/>
      <c r="H803" s="270"/>
    </row>
    <row r="804" customFormat="false" ht="12.75" hidden="false" customHeight="false" outlineLevel="0" collapsed="false">
      <c r="A804" s="388"/>
      <c r="B804" s="389"/>
      <c r="C804" s="144"/>
      <c r="D804" s="144"/>
      <c r="E804" s="384"/>
      <c r="F804" s="384"/>
      <c r="G804" s="390"/>
      <c r="H804" s="270"/>
    </row>
    <row r="805" customFormat="false" ht="12.75" hidden="false" customHeight="false" outlineLevel="0" collapsed="false">
      <c r="A805" s="388"/>
      <c r="B805" s="389"/>
      <c r="C805" s="144"/>
      <c r="D805" s="144"/>
      <c r="E805" s="384"/>
      <c r="F805" s="384"/>
      <c r="G805" s="390"/>
      <c r="H805" s="270"/>
    </row>
    <row r="806" customFormat="false" ht="12.75" hidden="false" customHeight="false" outlineLevel="0" collapsed="false">
      <c r="A806" s="388"/>
      <c r="B806" s="389"/>
      <c r="C806" s="144"/>
      <c r="D806" s="144"/>
      <c r="E806" s="384"/>
      <c r="F806" s="384"/>
      <c r="G806" s="390"/>
      <c r="H806" s="270"/>
    </row>
    <row r="807" customFormat="false" ht="12.75" hidden="false" customHeight="false" outlineLevel="0" collapsed="false">
      <c r="A807" s="388"/>
      <c r="B807" s="389"/>
      <c r="C807" s="144"/>
      <c r="D807" s="144"/>
      <c r="E807" s="384"/>
      <c r="F807" s="384"/>
      <c r="G807" s="390"/>
      <c r="H807" s="270"/>
    </row>
    <row r="808" customFormat="false" ht="12.75" hidden="false" customHeight="false" outlineLevel="0" collapsed="false">
      <c r="A808" s="388"/>
      <c r="B808" s="389"/>
      <c r="C808" s="144"/>
      <c r="D808" s="144"/>
      <c r="E808" s="384"/>
      <c r="F808" s="384"/>
      <c r="G808" s="390"/>
      <c r="H808" s="270"/>
    </row>
    <row r="809" customFormat="false" ht="12.75" hidden="false" customHeight="false" outlineLevel="0" collapsed="false">
      <c r="A809" s="388"/>
      <c r="B809" s="389"/>
      <c r="C809" s="144"/>
      <c r="D809" s="144"/>
      <c r="E809" s="384"/>
      <c r="F809" s="384"/>
      <c r="G809" s="390"/>
      <c r="H809" s="270"/>
    </row>
    <row r="810" customFormat="false" ht="12.75" hidden="false" customHeight="false" outlineLevel="0" collapsed="false">
      <c r="A810" s="388"/>
      <c r="B810" s="389"/>
      <c r="C810" s="144"/>
      <c r="D810" s="144"/>
      <c r="E810" s="384"/>
      <c r="F810" s="384"/>
      <c r="G810" s="390"/>
      <c r="H810" s="270"/>
    </row>
    <row r="811" customFormat="false" ht="12.75" hidden="false" customHeight="false" outlineLevel="0" collapsed="false">
      <c r="A811" s="388"/>
      <c r="B811" s="389"/>
      <c r="C811" s="144"/>
      <c r="D811" s="144"/>
      <c r="E811" s="384"/>
      <c r="F811" s="384"/>
      <c r="G811" s="390"/>
      <c r="H811" s="270"/>
    </row>
    <row r="812" customFormat="false" ht="12.75" hidden="false" customHeight="false" outlineLevel="0" collapsed="false">
      <c r="A812" s="388"/>
      <c r="B812" s="389"/>
      <c r="C812" s="144"/>
      <c r="D812" s="144"/>
      <c r="E812" s="384"/>
      <c r="F812" s="384"/>
      <c r="G812" s="390"/>
      <c r="H812" s="270"/>
    </row>
    <row r="813" customFormat="false" ht="12.75" hidden="false" customHeight="false" outlineLevel="0" collapsed="false">
      <c r="A813" s="388"/>
      <c r="B813" s="389"/>
      <c r="C813" s="144"/>
      <c r="D813" s="144"/>
      <c r="E813" s="384"/>
      <c r="F813" s="384"/>
      <c r="G813" s="390"/>
      <c r="H813" s="270"/>
    </row>
    <row r="814" customFormat="false" ht="12.75" hidden="false" customHeight="false" outlineLevel="0" collapsed="false">
      <c r="A814" s="388"/>
      <c r="B814" s="389"/>
      <c r="C814" s="144"/>
      <c r="D814" s="144"/>
      <c r="E814" s="384"/>
      <c r="F814" s="384"/>
      <c r="G814" s="390"/>
      <c r="H814" s="270"/>
    </row>
    <row r="815" customFormat="false" ht="12.75" hidden="false" customHeight="false" outlineLevel="0" collapsed="false">
      <c r="A815" s="388"/>
      <c r="B815" s="389"/>
      <c r="C815" s="144"/>
      <c r="D815" s="144"/>
      <c r="E815" s="384"/>
      <c r="F815" s="384"/>
      <c r="G815" s="390"/>
      <c r="H815" s="270"/>
    </row>
    <row r="816" customFormat="false" ht="12.75" hidden="false" customHeight="false" outlineLevel="0" collapsed="false">
      <c r="A816" s="388"/>
      <c r="B816" s="389"/>
      <c r="C816" s="144"/>
      <c r="D816" s="144"/>
      <c r="E816" s="384"/>
      <c r="F816" s="384"/>
      <c r="G816" s="390"/>
      <c r="H816" s="270"/>
    </row>
    <row r="817" customFormat="false" ht="12.75" hidden="false" customHeight="false" outlineLevel="0" collapsed="false">
      <c r="A817" s="388"/>
      <c r="B817" s="389"/>
      <c r="C817" s="144"/>
      <c r="D817" s="144"/>
      <c r="E817" s="384"/>
      <c r="F817" s="384"/>
      <c r="G817" s="390"/>
      <c r="H817" s="270"/>
    </row>
    <row r="818" customFormat="false" ht="12.75" hidden="false" customHeight="false" outlineLevel="0" collapsed="false">
      <c r="A818" s="388"/>
      <c r="B818" s="389"/>
      <c r="C818" s="144"/>
      <c r="D818" s="144"/>
      <c r="E818" s="384"/>
      <c r="F818" s="384"/>
      <c r="G818" s="390"/>
      <c r="H818" s="270"/>
    </row>
    <row r="819" customFormat="false" ht="12.75" hidden="false" customHeight="false" outlineLevel="0" collapsed="false">
      <c r="A819" s="388"/>
      <c r="B819" s="389"/>
      <c r="C819" s="144"/>
      <c r="D819" s="144"/>
      <c r="E819" s="384"/>
      <c r="F819" s="384"/>
      <c r="G819" s="390"/>
      <c r="H819" s="270"/>
    </row>
    <row r="820" customFormat="false" ht="12.75" hidden="false" customHeight="false" outlineLevel="0" collapsed="false">
      <c r="A820" s="388"/>
      <c r="B820" s="389"/>
      <c r="C820" s="144"/>
      <c r="D820" s="144"/>
      <c r="E820" s="384"/>
      <c r="F820" s="384"/>
      <c r="G820" s="390"/>
      <c r="H820" s="270"/>
    </row>
    <row r="821" customFormat="false" ht="12.75" hidden="false" customHeight="false" outlineLevel="0" collapsed="false">
      <c r="A821" s="388"/>
      <c r="B821" s="389"/>
      <c r="C821" s="144"/>
      <c r="D821" s="144"/>
      <c r="E821" s="384"/>
      <c r="F821" s="384"/>
      <c r="G821" s="390"/>
      <c r="H821" s="270"/>
    </row>
    <row r="822" customFormat="false" ht="12.75" hidden="false" customHeight="false" outlineLevel="0" collapsed="false">
      <c r="A822" s="388"/>
      <c r="B822" s="389"/>
      <c r="C822" s="144"/>
      <c r="D822" s="144"/>
      <c r="E822" s="384"/>
      <c r="F822" s="384"/>
      <c r="G822" s="390"/>
      <c r="H822" s="270"/>
    </row>
    <row r="823" customFormat="false" ht="12.75" hidden="false" customHeight="false" outlineLevel="0" collapsed="false">
      <c r="A823" s="388"/>
      <c r="B823" s="389"/>
      <c r="C823" s="144"/>
      <c r="D823" s="144"/>
      <c r="E823" s="384"/>
      <c r="F823" s="384"/>
      <c r="G823" s="390"/>
      <c r="H823" s="270"/>
    </row>
    <row r="824" customFormat="false" ht="12.75" hidden="false" customHeight="false" outlineLevel="0" collapsed="false">
      <c r="A824" s="388"/>
      <c r="B824" s="389"/>
      <c r="C824" s="144"/>
      <c r="D824" s="144"/>
      <c r="E824" s="384"/>
      <c r="F824" s="384"/>
      <c r="G824" s="390"/>
      <c r="H824" s="270"/>
    </row>
    <row r="825" customFormat="false" ht="12.75" hidden="false" customHeight="false" outlineLevel="0" collapsed="false">
      <c r="A825" s="388"/>
      <c r="B825" s="389"/>
      <c r="C825" s="144"/>
      <c r="D825" s="144"/>
      <c r="E825" s="384"/>
      <c r="F825" s="384"/>
      <c r="G825" s="390"/>
      <c r="H825" s="270"/>
    </row>
    <row r="826" customFormat="false" ht="12.75" hidden="false" customHeight="false" outlineLevel="0" collapsed="false">
      <c r="A826" s="388"/>
      <c r="B826" s="389"/>
      <c r="C826" s="144"/>
      <c r="D826" s="144"/>
      <c r="E826" s="384"/>
      <c r="F826" s="384"/>
      <c r="G826" s="390"/>
      <c r="H826" s="270"/>
    </row>
    <row r="827" customFormat="false" ht="12.75" hidden="false" customHeight="false" outlineLevel="0" collapsed="false">
      <c r="A827" s="388"/>
      <c r="B827" s="389"/>
      <c r="C827" s="144"/>
      <c r="D827" s="144"/>
      <c r="E827" s="384"/>
      <c r="F827" s="384"/>
      <c r="G827" s="390"/>
      <c r="H827" s="270"/>
    </row>
    <row r="828" customFormat="false" ht="12.75" hidden="false" customHeight="false" outlineLevel="0" collapsed="false">
      <c r="A828" s="388"/>
      <c r="B828" s="389"/>
      <c r="C828" s="144"/>
      <c r="D828" s="144"/>
      <c r="E828" s="384"/>
      <c r="F828" s="384"/>
      <c r="G828" s="390"/>
      <c r="H828" s="270"/>
    </row>
    <row r="829" customFormat="false" ht="12.75" hidden="false" customHeight="false" outlineLevel="0" collapsed="false">
      <c r="A829" s="388"/>
      <c r="B829" s="389"/>
      <c r="C829" s="144"/>
      <c r="D829" s="144"/>
      <c r="E829" s="384"/>
      <c r="F829" s="384"/>
      <c r="G829" s="390"/>
      <c r="H829" s="270"/>
    </row>
    <row r="830" customFormat="false" ht="12.75" hidden="false" customHeight="false" outlineLevel="0" collapsed="false">
      <c r="A830" s="388"/>
      <c r="B830" s="389"/>
      <c r="C830" s="144"/>
      <c r="D830" s="144"/>
      <c r="E830" s="384"/>
      <c r="F830" s="384"/>
      <c r="G830" s="390"/>
      <c r="H830" s="270"/>
    </row>
    <row r="831" customFormat="false" ht="12.75" hidden="false" customHeight="false" outlineLevel="0" collapsed="false">
      <c r="A831" s="388"/>
      <c r="B831" s="389"/>
      <c r="C831" s="144"/>
      <c r="D831" s="144"/>
      <c r="E831" s="384"/>
      <c r="F831" s="384"/>
      <c r="G831" s="390"/>
      <c r="H831" s="270"/>
    </row>
    <row r="832" customFormat="false" ht="12.75" hidden="false" customHeight="false" outlineLevel="0" collapsed="false">
      <c r="A832" s="388"/>
      <c r="B832" s="389"/>
      <c r="C832" s="144"/>
      <c r="D832" s="144"/>
      <c r="E832" s="384"/>
      <c r="F832" s="384"/>
      <c r="G832" s="390"/>
      <c r="H832" s="270"/>
    </row>
    <row r="833" customFormat="false" ht="12.75" hidden="false" customHeight="false" outlineLevel="0" collapsed="false">
      <c r="A833" s="388"/>
      <c r="B833" s="389"/>
      <c r="C833" s="144"/>
      <c r="D833" s="144"/>
      <c r="E833" s="384"/>
      <c r="F833" s="384"/>
      <c r="G833" s="390"/>
      <c r="H833" s="270"/>
    </row>
    <row r="834" customFormat="false" ht="12.75" hidden="false" customHeight="false" outlineLevel="0" collapsed="false">
      <c r="A834" s="388"/>
      <c r="B834" s="389"/>
      <c r="C834" s="144"/>
      <c r="D834" s="144"/>
      <c r="E834" s="384"/>
      <c r="F834" s="384"/>
      <c r="G834" s="390"/>
      <c r="H834" s="270"/>
    </row>
    <row r="835" customFormat="false" ht="12.75" hidden="false" customHeight="false" outlineLevel="0" collapsed="false">
      <c r="A835" s="388"/>
      <c r="B835" s="389"/>
      <c r="C835" s="144"/>
      <c r="D835" s="144"/>
      <c r="E835" s="384"/>
      <c r="F835" s="384"/>
      <c r="G835" s="390"/>
      <c r="H835" s="270"/>
    </row>
    <row r="836" customFormat="false" ht="12.75" hidden="false" customHeight="false" outlineLevel="0" collapsed="false">
      <c r="A836" s="388"/>
      <c r="B836" s="389"/>
      <c r="C836" s="144"/>
      <c r="D836" s="144"/>
      <c r="E836" s="384"/>
      <c r="F836" s="384"/>
      <c r="G836" s="390"/>
      <c r="H836" s="270"/>
    </row>
    <row r="837" customFormat="false" ht="12.75" hidden="false" customHeight="false" outlineLevel="0" collapsed="false">
      <c r="A837" s="388"/>
      <c r="B837" s="389"/>
      <c r="C837" s="144"/>
      <c r="D837" s="144"/>
      <c r="E837" s="384"/>
      <c r="F837" s="384"/>
      <c r="G837" s="390"/>
      <c r="H837" s="270"/>
    </row>
    <row r="838" customFormat="false" ht="12.75" hidden="false" customHeight="false" outlineLevel="0" collapsed="false">
      <c r="A838" s="388"/>
      <c r="B838" s="389"/>
      <c r="C838" s="144"/>
      <c r="D838" s="144"/>
      <c r="E838" s="384"/>
      <c r="F838" s="384"/>
      <c r="G838" s="390"/>
      <c r="H838" s="270"/>
    </row>
    <row r="839" customFormat="false" ht="12.75" hidden="false" customHeight="false" outlineLevel="0" collapsed="false">
      <c r="A839" s="388"/>
      <c r="B839" s="389"/>
      <c r="C839" s="144"/>
      <c r="D839" s="144"/>
      <c r="E839" s="384"/>
      <c r="F839" s="384"/>
      <c r="G839" s="390"/>
      <c r="H839" s="270"/>
    </row>
    <row r="840" customFormat="false" ht="12.75" hidden="false" customHeight="false" outlineLevel="0" collapsed="false">
      <c r="A840" s="388"/>
      <c r="B840" s="389"/>
      <c r="C840" s="144"/>
      <c r="D840" s="144"/>
      <c r="E840" s="384"/>
      <c r="F840" s="384"/>
      <c r="G840" s="390"/>
      <c r="H840" s="270"/>
    </row>
    <row r="841" customFormat="false" ht="12.75" hidden="false" customHeight="false" outlineLevel="0" collapsed="false">
      <c r="A841" s="388"/>
      <c r="B841" s="389"/>
      <c r="C841" s="144"/>
      <c r="D841" s="144"/>
      <c r="E841" s="384"/>
      <c r="F841" s="384"/>
      <c r="G841" s="390"/>
      <c r="H841" s="270"/>
    </row>
    <row r="842" customFormat="false" ht="12.75" hidden="false" customHeight="false" outlineLevel="0" collapsed="false">
      <c r="A842" s="388"/>
      <c r="B842" s="389"/>
      <c r="C842" s="144"/>
      <c r="D842" s="144"/>
      <c r="E842" s="384"/>
      <c r="F842" s="384"/>
      <c r="G842" s="390"/>
      <c r="H842" s="270"/>
    </row>
    <row r="843" customFormat="false" ht="12.75" hidden="false" customHeight="false" outlineLevel="0" collapsed="false">
      <c r="A843" s="388"/>
      <c r="B843" s="389"/>
      <c r="C843" s="144"/>
      <c r="D843" s="144"/>
      <c r="E843" s="384"/>
      <c r="F843" s="384"/>
      <c r="G843" s="390"/>
      <c r="H843" s="270"/>
    </row>
    <row r="844" customFormat="false" ht="12.75" hidden="false" customHeight="false" outlineLevel="0" collapsed="false">
      <c r="A844" s="388"/>
      <c r="B844" s="389"/>
      <c r="C844" s="144"/>
      <c r="D844" s="144"/>
      <c r="E844" s="384"/>
      <c r="F844" s="384"/>
      <c r="G844" s="390"/>
      <c r="H844" s="270"/>
    </row>
    <row r="845" customFormat="false" ht="12.75" hidden="false" customHeight="false" outlineLevel="0" collapsed="false">
      <c r="A845" s="388"/>
      <c r="B845" s="389"/>
      <c r="C845" s="144"/>
      <c r="D845" s="144"/>
      <c r="E845" s="384"/>
      <c r="F845" s="384"/>
      <c r="G845" s="390"/>
      <c r="H845" s="270"/>
    </row>
    <row r="846" customFormat="false" ht="12.75" hidden="false" customHeight="false" outlineLevel="0" collapsed="false">
      <c r="A846" s="388"/>
      <c r="B846" s="389"/>
      <c r="C846" s="144"/>
      <c r="D846" s="144"/>
      <c r="E846" s="384"/>
      <c r="F846" s="384"/>
      <c r="G846" s="390"/>
      <c r="H846" s="270"/>
    </row>
    <row r="847" customFormat="false" ht="12.75" hidden="false" customHeight="false" outlineLevel="0" collapsed="false">
      <c r="A847" s="388"/>
      <c r="B847" s="389"/>
      <c r="C847" s="144"/>
      <c r="D847" s="144"/>
      <c r="E847" s="384"/>
      <c r="F847" s="384"/>
      <c r="G847" s="390"/>
      <c r="H847" s="270"/>
    </row>
    <row r="848" customFormat="false" ht="12.75" hidden="false" customHeight="false" outlineLevel="0" collapsed="false">
      <c r="A848" s="388"/>
      <c r="B848" s="389"/>
      <c r="C848" s="144"/>
      <c r="D848" s="144"/>
      <c r="E848" s="384"/>
      <c r="F848" s="384"/>
      <c r="G848" s="390"/>
      <c r="H848" s="270"/>
    </row>
    <row r="849" customFormat="false" ht="12.75" hidden="false" customHeight="false" outlineLevel="0" collapsed="false">
      <c r="A849" s="388"/>
      <c r="B849" s="389"/>
      <c r="C849" s="144"/>
      <c r="D849" s="144"/>
      <c r="E849" s="384"/>
      <c r="F849" s="384"/>
      <c r="G849" s="390"/>
      <c r="H849" s="270"/>
    </row>
    <row r="850" customFormat="false" ht="12.75" hidden="false" customHeight="false" outlineLevel="0" collapsed="false">
      <c r="A850" s="388"/>
      <c r="B850" s="389"/>
      <c r="C850" s="144"/>
      <c r="D850" s="144"/>
      <c r="E850" s="384"/>
      <c r="F850" s="384"/>
      <c r="G850" s="390"/>
      <c r="H850" s="270"/>
    </row>
    <row r="851" customFormat="false" ht="12.75" hidden="false" customHeight="false" outlineLevel="0" collapsed="false">
      <c r="A851" s="388"/>
      <c r="B851" s="389"/>
      <c r="C851" s="144"/>
      <c r="D851" s="144"/>
      <c r="E851" s="384"/>
      <c r="F851" s="384"/>
      <c r="G851" s="390"/>
      <c r="H851" s="270"/>
    </row>
    <row r="852" customFormat="false" ht="12.75" hidden="false" customHeight="false" outlineLevel="0" collapsed="false">
      <c r="A852" s="388"/>
      <c r="B852" s="389"/>
      <c r="C852" s="144"/>
      <c r="D852" s="144"/>
      <c r="E852" s="384"/>
      <c r="F852" s="384"/>
      <c r="G852" s="390"/>
      <c r="H852" s="270"/>
    </row>
    <row r="853" customFormat="false" ht="12.75" hidden="false" customHeight="false" outlineLevel="0" collapsed="false">
      <c r="A853" s="388"/>
      <c r="B853" s="389"/>
      <c r="C853" s="144"/>
      <c r="D853" s="144"/>
      <c r="E853" s="384"/>
      <c r="F853" s="384"/>
      <c r="G853" s="390"/>
      <c r="H853" s="270"/>
    </row>
    <row r="854" customFormat="false" ht="12.75" hidden="false" customHeight="false" outlineLevel="0" collapsed="false">
      <c r="A854" s="388"/>
      <c r="B854" s="389"/>
      <c r="C854" s="144"/>
      <c r="D854" s="144"/>
      <c r="E854" s="384"/>
      <c r="F854" s="384"/>
      <c r="G854" s="390"/>
      <c r="H854" s="270"/>
    </row>
    <row r="855" customFormat="false" ht="12.75" hidden="false" customHeight="false" outlineLevel="0" collapsed="false">
      <c r="A855" s="388"/>
      <c r="B855" s="389"/>
      <c r="C855" s="144"/>
      <c r="D855" s="144"/>
      <c r="E855" s="384"/>
      <c r="F855" s="384"/>
      <c r="G855" s="390"/>
      <c r="H855" s="270"/>
    </row>
    <row r="856" customFormat="false" ht="12.75" hidden="false" customHeight="false" outlineLevel="0" collapsed="false">
      <c r="A856" s="388"/>
      <c r="B856" s="389"/>
      <c r="C856" s="144"/>
      <c r="D856" s="144"/>
      <c r="E856" s="384"/>
      <c r="F856" s="384"/>
      <c r="G856" s="390"/>
      <c r="H856" s="270"/>
    </row>
    <row r="857" customFormat="false" ht="12.75" hidden="false" customHeight="false" outlineLevel="0" collapsed="false">
      <c r="A857" s="388"/>
      <c r="B857" s="389"/>
      <c r="C857" s="144"/>
      <c r="D857" s="144"/>
      <c r="E857" s="384"/>
      <c r="F857" s="384"/>
      <c r="G857" s="390"/>
      <c r="H857" s="270"/>
    </row>
    <row r="858" customFormat="false" ht="12.75" hidden="false" customHeight="false" outlineLevel="0" collapsed="false">
      <c r="A858" s="388"/>
      <c r="B858" s="389"/>
      <c r="C858" s="144"/>
      <c r="D858" s="144"/>
      <c r="E858" s="384"/>
      <c r="F858" s="384"/>
      <c r="G858" s="390"/>
      <c r="H858" s="270"/>
    </row>
    <row r="859" customFormat="false" ht="12.75" hidden="false" customHeight="false" outlineLevel="0" collapsed="false">
      <c r="A859" s="388"/>
      <c r="B859" s="389"/>
      <c r="C859" s="144"/>
      <c r="D859" s="144"/>
      <c r="E859" s="384"/>
      <c r="F859" s="384"/>
      <c r="G859" s="390"/>
      <c r="H859" s="270"/>
    </row>
    <row r="860" customFormat="false" ht="12.75" hidden="false" customHeight="false" outlineLevel="0" collapsed="false">
      <c r="A860" s="388"/>
      <c r="B860" s="389"/>
      <c r="C860" s="144"/>
      <c r="D860" s="144"/>
      <c r="E860" s="384"/>
      <c r="F860" s="384"/>
      <c r="G860" s="390"/>
      <c r="H860" s="270"/>
    </row>
    <row r="861" customFormat="false" ht="12.75" hidden="false" customHeight="false" outlineLevel="0" collapsed="false">
      <c r="A861" s="388"/>
      <c r="B861" s="389"/>
      <c r="C861" s="144"/>
      <c r="D861" s="144"/>
      <c r="E861" s="384"/>
      <c r="F861" s="384"/>
      <c r="G861" s="390"/>
      <c r="H861" s="270"/>
    </row>
    <row r="862" customFormat="false" ht="12.75" hidden="false" customHeight="false" outlineLevel="0" collapsed="false">
      <c r="A862" s="388"/>
      <c r="B862" s="389"/>
      <c r="C862" s="144"/>
      <c r="D862" s="144"/>
      <c r="E862" s="384"/>
      <c r="F862" s="384"/>
      <c r="G862" s="390"/>
      <c r="H862" s="270"/>
    </row>
    <row r="863" customFormat="false" ht="12.75" hidden="false" customHeight="false" outlineLevel="0" collapsed="false">
      <c r="A863" s="388"/>
      <c r="B863" s="389"/>
      <c r="C863" s="144"/>
      <c r="D863" s="144"/>
      <c r="E863" s="384"/>
      <c r="F863" s="384"/>
      <c r="G863" s="390"/>
      <c r="H863" s="270"/>
    </row>
    <row r="864" customFormat="false" ht="12.75" hidden="false" customHeight="false" outlineLevel="0" collapsed="false">
      <c r="A864" s="388"/>
      <c r="B864" s="389"/>
      <c r="C864" s="144"/>
      <c r="D864" s="144"/>
      <c r="E864" s="384"/>
      <c r="F864" s="384"/>
      <c r="G864" s="390"/>
      <c r="H864" s="270"/>
    </row>
    <row r="865" customFormat="false" ht="12.75" hidden="false" customHeight="false" outlineLevel="0" collapsed="false">
      <c r="A865" s="388"/>
      <c r="B865" s="389"/>
      <c r="C865" s="144"/>
      <c r="D865" s="144"/>
      <c r="E865" s="384"/>
      <c r="F865" s="384"/>
      <c r="G865" s="390"/>
      <c r="H865" s="270"/>
    </row>
    <row r="866" customFormat="false" ht="12.75" hidden="false" customHeight="false" outlineLevel="0" collapsed="false">
      <c r="A866" s="388"/>
      <c r="B866" s="389"/>
      <c r="C866" s="144"/>
      <c r="D866" s="144"/>
      <c r="E866" s="384"/>
      <c r="F866" s="384"/>
      <c r="G866" s="390"/>
      <c r="H866" s="270"/>
    </row>
    <row r="867" customFormat="false" ht="12.75" hidden="false" customHeight="false" outlineLevel="0" collapsed="false">
      <c r="A867" s="388"/>
      <c r="B867" s="389"/>
      <c r="C867" s="144"/>
      <c r="D867" s="144"/>
      <c r="E867" s="384"/>
      <c r="F867" s="384"/>
      <c r="G867" s="390"/>
      <c r="H867" s="270"/>
    </row>
    <row r="868" customFormat="false" ht="12.75" hidden="false" customHeight="false" outlineLevel="0" collapsed="false">
      <c r="A868" s="388"/>
      <c r="B868" s="389"/>
      <c r="C868" s="144"/>
      <c r="D868" s="144"/>
      <c r="E868" s="384"/>
      <c r="F868" s="384"/>
      <c r="G868" s="390"/>
      <c r="H868" s="270"/>
    </row>
    <row r="869" customFormat="false" ht="12.75" hidden="false" customHeight="false" outlineLevel="0" collapsed="false">
      <c r="A869" s="388"/>
      <c r="B869" s="389"/>
      <c r="C869" s="144"/>
      <c r="D869" s="144"/>
      <c r="E869" s="384"/>
      <c r="F869" s="384"/>
      <c r="G869" s="390"/>
      <c r="H869" s="270"/>
    </row>
    <row r="870" customFormat="false" ht="12.75" hidden="false" customHeight="false" outlineLevel="0" collapsed="false">
      <c r="A870" s="388"/>
      <c r="B870" s="389"/>
      <c r="C870" s="144"/>
      <c r="D870" s="144"/>
      <c r="E870" s="384"/>
      <c r="F870" s="384"/>
      <c r="G870" s="390"/>
      <c r="H870" s="270"/>
    </row>
    <row r="871" customFormat="false" ht="12.75" hidden="false" customHeight="false" outlineLevel="0" collapsed="false">
      <c r="A871" s="388"/>
      <c r="B871" s="389"/>
      <c r="C871" s="144"/>
      <c r="D871" s="144"/>
      <c r="E871" s="384"/>
      <c r="F871" s="384"/>
      <c r="G871" s="390"/>
      <c r="H871" s="270"/>
    </row>
    <row r="872" customFormat="false" ht="12.75" hidden="false" customHeight="false" outlineLevel="0" collapsed="false">
      <c r="A872" s="388"/>
      <c r="B872" s="389"/>
      <c r="C872" s="144"/>
      <c r="D872" s="144"/>
      <c r="E872" s="384"/>
      <c r="F872" s="384"/>
      <c r="G872" s="390"/>
      <c r="H872" s="270"/>
    </row>
    <row r="873" customFormat="false" ht="12.75" hidden="false" customHeight="false" outlineLevel="0" collapsed="false">
      <c r="A873" s="388"/>
      <c r="B873" s="389"/>
      <c r="C873" s="144"/>
      <c r="D873" s="144"/>
      <c r="E873" s="384"/>
      <c r="F873" s="384"/>
      <c r="G873" s="390"/>
      <c r="H873" s="270"/>
    </row>
    <row r="874" customFormat="false" ht="12.75" hidden="false" customHeight="false" outlineLevel="0" collapsed="false">
      <c r="A874" s="388"/>
      <c r="B874" s="389"/>
      <c r="C874" s="144"/>
      <c r="D874" s="144"/>
      <c r="E874" s="384"/>
      <c r="F874" s="384"/>
      <c r="G874" s="390"/>
      <c r="H874" s="270"/>
    </row>
    <row r="875" customFormat="false" ht="12.75" hidden="false" customHeight="false" outlineLevel="0" collapsed="false">
      <c r="A875" s="388"/>
      <c r="B875" s="389"/>
      <c r="C875" s="144"/>
      <c r="D875" s="144"/>
      <c r="E875" s="384"/>
      <c r="F875" s="384"/>
      <c r="G875" s="390"/>
      <c r="H875" s="270"/>
    </row>
    <row r="876" customFormat="false" ht="12.75" hidden="false" customHeight="false" outlineLevel="0" collapsed="false">
      <c r="A876" s="388"/>
      <c r="B876" s="389"/>
      <c r="C876" s="144"/>
      <c r="D876" s="144"/>
      <c r="E876" s="384"/>
      <c r="F876" s="384"/>
      <c r="G876" s="390"/>
      <c r="H876" s="270"/>
    </row>
    <row r="877" customFormat="false" ht="12.75" hidden="false" customHeight="false" outlineLevel="0" collapsed="false">
      <c r="A877" s="388"/>
      <c r="B877" s="389"/>
      <c r="C877" s="144"/>
      <c r="D877" s="144"/>
      <c r="E877" s="384"/>
      <c r="F877" s="384"/>
      <c r="G877" s="390"/>
      <c r="H877" s="270"/>
    </row>
    <row r="878" customFormat="false" ht="12.75" hidden="false" customHeight="false" outlineLevel="0" collapsed="false">
      <c r="A878" s="388"/>
      <c r="B878" s="389"/>
      <c r="C878" s="144"/>
      <c r="D878" s="144"/>
      <c r="E878" s="384"/>
      <c r="F878" s="384"/>
      <c r="G878" s="390"/>
      <c r="H878" s="270"/>
    </row>
    <row r="879" customFormat="false" ht="12.75" hidden="false" customHeight="false" outlineLevel="0" collapsed="false">
      <c r="A879" s="388"/>
      <c r="B879" s="389"/>
      <c r="C879" s="144"/>
      <c r="D879" s="144"/>
      <c r="E879" s="384"/>
      <c r="F879" s="384"/>
      <c r="G879" s="390"/>
      <c r="H879" s="270"/>
    </row>
    <row r="880" customFormat="false" ht="12.75" hidden="false" customHeight="false" outlineLevel="0" collapsed="false">
      <c r="A880" s="388"/>
      <c r="B880" s="389"/>
      <c r="C880" s="144"/>
      <c r="D880" s="144"/>
      <c r="E880" s="384"/>
      <c r="F880" s="384"/>
      <c r="G880" s="390"/>
      <c r="H880" s="270"/>
    </row>
    <row r="881" customFormat="false" ht="12.75" hidden="false" customHeight="false" outlineLevel="0" collapsed="false">
      <c r="A881" s="388"/>
      <c r="B881" s="389"/>
      <c r="C881" s="144"/>
      <c r="D881" s="144"/>
      <c r="E881" s="384"/>
      <c r="F881" s="384"/>
      <c r="G881" s="390"/>
      <c r="H881" s="270"/>
    </row>
    <row r="882" customFormat="false" ht="12.75" hidden="false" customHeight="false" outlineLevel="0" collapsed="false">
      <c r="A882" s="388"/>
      <c r="B882" s="389"/>
      <c r="C882" s="144"/>
      <c r="D882" s="144"/>
      <c r="E882" s="384"/>
      <c r="F882" s="384"/>
      <c r="G882" s="390"/>
      <c r="H882" s="270"/>
    </row>
    <row r="883" customFormat="false" ht="12.75" hidden="false" customHeight="false" outlineLevel="0" collapsed="false">
      <c r="A883" s="388"/>
      <c r="B883" s="389"/>
      <c r="C883" s="144"/>
      <c r="D883" s="144"/>
      <c r="E883" s="384"/>
      <c r="F883" s="384"/>
      <c r="G883" s="390"/>
      <c r="H883" s="270"/>
    </row>
    <row r="884" customFormat="false" ht="12.75" hidden="false" customHeight="false" outlineLevel="0" collapsed="false">
      <c r="A884" s="388"/>
      <c r="B884" s="389"/>
      <c r="C884" s="144"/>
      <c r="D884" s="144"/>
      <c r="E884" s="384"/>
      <c r="F884" s="384"/>
      <c r="G884" s="390"/>
      <c r="H884" s="270"/>
    </row>
    <row r="885" customFormat="false" ht="12.75" hidden="false" customHeight="false" outlineLevel="0" collapsed="false">
      <c r="A885" s="388"/>
      <c r="B885" s="389"/>
      <c r="C885" s="144"/>
      <c r="D885" s="144"/>
      <c r="E885" s="384"/>
      <c r="F885" s="384"/>
      <c r="G885" s="390"/>
      <c r="H885" s="270"/>
    </row>
    <row r="886" customFormat="false" ht="12.75" hidden="false" customHeight="false" outlineLevel="0" collapsed="false">
      <c r="A886" s="388"/>
      <c r="B886" s="389"/>
      <c r="C886" s="144"/>
      <c r="D886" s="144"/>
      <c r="E886" s="384"/>
      <c r="F886" s="384"/>
      <c r="G886" s="390"/>
      <c r="H886" s="270"/>
    </row>
    <row r="887" customFormat="false" ht="12.75" hidden="false" customHeight="false" outlineLevel="0" collapsed="false">
      <c r="A887" s="388"/>
      <c r="B887" s="389"/>
      <c r="C887" s="144"/>
      <c r="D887" s="144"/>
      <c r="E887" s="384"/>
      <c r="F887" s="384"/>
      <c r="G887" s="390"/>
      <c r="H887" s="270"/>
    </row>
    <row r="888" customFormat="false" ht="12.75" hidden="false" customHeight="false" outlineLevel="0" collapsed="false">
      <c r="A888" s="388"/>
      <c r="B888" s="389"/>
      <c r="C888" s="144"/>
      <c r="D888" s="144"/>
      <c r="E888" s="384"/>
      <c r="F888" s="384"/>
      <c r="G888" s="390"/>
      <c r="H888" s="270"/>
    </row>
    <row r="889" customFormat="false" ht="12.75" hidden="false" customHeight="false" outlineLevel="0" collapsed="false">
      <c r="A889" s="388"/>
      <c r="B889" s="389"/>
      <c r="C889" s="144"/>
      <c r="D889" s="144"/>
      <c r="E889" s="384"/>
      <c r="F889" s="384"/>
      <c r="G889" s="390"/>
      <c r="H889" s="270"/>
    </row>
    <row r="890" customFormat="false" ht="12.75" hidden="false" customHeight="false" outlineLevel="0" collapsed="false">
      <c r="A890" s="388"/>
      <c r="B890" s="389"/>
      <c r="C890" s="144"/>
      <c r="D890" s="144"/>
      <c r="E890" s="384"/>
      <c r="F890" s="384"/>
      <c r="G890" s="390"/>
      <c r="H890" s="270"/>
    </row>
    <row r="891" customFormat="false" ht="12.75" hidden="false" customHeight="false" outlineLevel="0" collapsed="false">
      <c r="A891" s="388"/>
      <c r="B891" s="389"/>
      <c r="C891" s="144"/>
      <c r="D891" s="144"/>
      <c r="E891" s="384"/>
      <c r="F891" s="384"/>
      <c r="G891" s="390"/>
      <c r="H891" s="270"/>
    </row>
    <row r="892" customFormat="false" ht="12.75" hidden="false" customHeight="false" outlineLevel="0" collapsed="false">
      <c r="A892" s="388"/>
      <c r="B892" s="389"/>
      <c r="C892" s="144"/>
      <c r="D892" s="144"/>
      <c r="E892" s="384"/>
      <c r="F892" s="384"/>
      <c r="G892" s="390"/>
      <c r="H892" s="270"/>
    </row>
    <row r="893" customFormat="false" ht="12.75" hidden="false" customHeight="false" outlineLevel="0" collapsed="false">
      <c r="A893" s="388"/>
      <c r="B893" s="389"/>
      <c r="C893" s="144"/>
      <c r="D893" s="144"/>
      <c r="E893" s="384"/>
      <c r="F893" s="384"/>
      <c r="G893" s="390"/>
      <c r="H893" s="270"/>
    </row>
    <row r="894" customFormat="false" ht="12.75" hidden="false" customHeight="false" outlineLevel="0" collapsed="false">
      <c r="A894" s="388"/>
      <c r="B894" s="389"/>
      <c r="C894" s="144"/>
      <c r="D894" s="144"/>
      <c r="E894" s="384"/>
      <c r="F894" s="384"/>
      <c r="G894" s="390"/>
      <c r="H894" s="270"/>
    </row>
    <row r="895" customFormat="false" ht="12.75" hidden="false" customHeight="false" outlineLevel="0" collapsed="false">
      <c r="A895" s="388"/>
      <c r="B895" s="389"/>
      <c r="C895" s="144"/>
      <c r="D895" s="144"/>
      <c r="E895" s="384"/>
      <c r="F895" s="384"/>
      <c r="G895" s="390"/>
      <c r="H895" s="270"/>
    </row>
    <row r="896" customFormat="false" ht="12.75" hidden="false" customHeight="false" outlineLevel="0" collapsed="false">
      <c r="A896" s="388"/>
      <c r="B896" s="389"/>
      <c r="C896" s="144"/>
      <c r="D896" s="144"/>
      <c r="E896" s="384"/>
      <c r="F896" s="384"/>
      <c r="G896" s="390"/>
      <c r="H896" s="270"/>
    </row>
    <row r="897" customFormat="false" ht="12.75" hidden="false" customHeight="false" outlineLevel="0" collapsed="false">
      <c r="A897" s="388"/>
      <c r="B897" s="389"/>
      <c r="C897" s="144"/>
      <c r="D897" s="144"/>
      <c r="E897" s="384"/>
      <c r="F897" s="384"/>
      <c r="G897" s="390"/>
      <c r="H897" s="270"/>
    </row>
    <row r="898" customFormat="false" ht="12.75" hidden="false" customHeight="false" outlineLevel="0" collapsed="false">
      <c r="A898" s="388"/>
      <c r="B898" s="389"/>
      <c r="C898" s="144"/>
      <c r="D898" s="144"/>
      <c r="E898" s="384"/>
      <c r="F898" s="384"/>
      <c r="G898" s="390"/>
      <c r="H898" s="270"/>
    </row>
    <row r="899" customFormat="false" ht="12.75" hidden="false" customHeight="false" outlineLevel="0" collapsed="false">
      <c r="A899" s="388"/>
      <c r="B899" s="389"/>
      <c r="C899" s="144"/>
      <c r="D899" s="144"/>
      <c r="E899" s="384"/>
      <c r="F899" s="384"/>
      <c r="G899" s="390"/>
      <c r="H899" s="270"/>
    </row>
    <row r="900" customFormat="false" ht="12.75" hidden="false" customHeight="false" outlineLevel="0" collapsed="false">
      <c r="A900" s="388"/>
      <c r="B900" s="389"/>
      <c r="C900" s="144"/>
      <c r="D900" s="144"/>
      <c r="E900" s="384"/>
      <c r="F900" s="384"/>
      <c r="G900" s="390"/>
      <c r="H900" s="270"/>
    </row>
    <row r="901" customFormat="false" ht="12.75" hidden="false" customHeight="false" outlineLevel="0" collapsed="false">
      <c r="A901" s="388"/>
      <c r="B901" s="389"/>
      <c r="C901" s="144"/>
      <c r="D901" s="144"/>
      <c r="E901" s="384"/>
      <c r="F901" s="384"/>
      <c r="G901" s="390"/>
      <c r="H901" s="270"/>
    </row>
    <row r="902" customFormat="false" ht="12.75" hidden="false" customHeight="false" outlineLevel="0" collapsed="false">
      <c r="A902" s="388"/>
      <c r="B902" s="389"/>
      <c r="C902" s="144"/>
      <c r="D902" s="144"/>
      <c r="E902" s="384"/>
      <c r="F902" s="384"/>
      <c r="G902" s="390"/>
      <c r="H902" s="270"/>
    </row>
    <row r="903" customFormat="false" ht="12.75" hidden="false" customHeight="false" outlineLevel="0" collapsed="false">
      <c r="A903" s="388"/>
      <c r="B903" s="389"/>
      <c r="C903" s="144"/>
      <c r="D903" s="144"/>
      <c r="E903" s="384"/>
      <c r="F903" s="384"/>
      <c r="G903" s="390"/>
      <c r="H903" s="270"/>
    </row>
    <row r="904" customFormat="false" ht="12.75" hidden="false" customHeight="false" outlineLevel="0" collapsed="false">
      <c r="A904" s="388"/>
      <c r="B904" s="389"/>
      <c r="C904" s="144"/>
      <c r="D904" s="144"/>
      <c r="E904" s="384"/>
      <c r="F904" s="384"/>
      <c r="G904" s="390"/>
      <c r="H904" s="270"/>
    </row>
    <row r="905" customFormat="false" ht="12.75" hidden="false" customHeight="false" outlineLevel="0" collapsed="false">
      <c r="A905" s="388"/>
      <c r="B905" s="389"/>
      <c r="C905" s="144"/>
      <c r="D905" s="144"/>
      <c r="E905" s="384"/>
      <c r="F905" s="384"/>
      <c r="G905" s="390"/>
      <c r="H905" s="270"/>
    </row>
    <row r="906" customFormat="false" ht="12.75" hidden="false" customHeight="false" outlineLevel="0" collapsed="false">
      <c r="A906" s="388"/>
      <c r="B906" s="389"/>
      <c r="C906" s="144"/>
      <c r="D906" s="144"/>
      <c r="E906" s="384"/>
      <c r="F906" s="384"/>
      <c r="G906" s="390"/>
      <c r="H906" s="270"/>
    </row>
    <row r="907" customFormat="false" ht="12.75" hidden="false" customHeight="false" outlineLevel="0" collapsed="false">
      <c r="A907" s="388"/>
      <c r="B907" s="389"/>
      <c r="C907" s="144"/>
      <c r="D907" s="144"/>
      <c r="E907" s="384"/>
      <c r="F907" s="384"/>
      <c r="G907" s="390"/>
      <c r="H907" s="270"/>
    </row>
    <row r="908" customFormat="false" ht="12.75" hidden="false" customHeight="false" outlineLevel="0" collapsed="false">
      <c r="A908" s="388"/>
      <c r="B908" s="389"/>
      <c r="C908" s="144"/>
      <c r="D908" s="144"/>
      <c r="E908" s="384"/>
      <c r="F908" s="384"/>
      <c r="G908" s="390"/>
      <c r="H908" s="270"/>
    </row>
    <row r="909" customFormat="false" ht="12.75" hidden="false" customHeight="false" outlineLevel="0" collapsed="false">
      <c r="A909" s="388"/>
      <c r="B909" s="389"/>
      <c r="C909" s="144"/>
      <c r="D909" s="144"/>
      <c r="E909" s="384"/>
      <c r="F909" s="384"/>
      <c r="G909" s="390"/>
      <c r="H909" s="270"/>
    </row>
    <row r="910" customFormat="false" ht="12.75" hidden="false" customHeight="false" outlineLevel="0" collapsed="false">
      <c r="A910" s="388"/>
      <c r="B910" s="389"/>
      <c r="C910" s="144"/>
      <c r="D910" s="144"/>
      <c r="E910" s="384"/>
      <c r="F910" s="384"/>
      <c r="G910" s="390"/>
      <c r="H910" s="270"/>
    </row>
    <row r="911" customFormat="false" ht="12.75" hidden="false" customHeight="false" outlineLevel="0" collapsed="false">
      <c r="A911" s="388"/>
      <c r="B911" s="389"/>
      <c r="C911" s="144"/>
      <c r="D911" s="144"/>
      <c r="E911" s="384"/>
      <c r="F911" s="384"/>
      <c r="G911" s="390"/>
      <c r="H911" s="270"/>
    </row>
    <row r="912" customFormat="false" ht="12.75" hidden="false" customHeight="false" outlineLevel="0" collapsed="false">
      <c r="A912" s="388"/>
      <c r="B912" s="389"/>
      <c r="C912" s="144"/>
      <c r="D912" s="144"/>
      <c r="E912" s="384"/>
      <c r="F912" s="384"/>
      <c r="G912" s="390"/>
      <c r="H912" s="270"/>
    </row>
    <row r="913" customFormat="false" ht="12.75" hidden="false" customHeight="false" outlineLevel="0" collapsed="false">
      <c r="A913" s="388"/>
      <c r="B913" s="389"/>
      <c r="C913" s="144"/>
      <c r="D913" s="144"/>
      <c r="E913" s="384"/>
      <c r="F913" s="384"/>
      <c r="G913" s="390"/>
      <c r="H913" s="270"/>
    </row>
    <row r="914" customFormat="false" ht="12.75" hidden="false" customHeight="false" outlineLevel="0" collapsed="false">
      <c r="A914" s="388"/>
      <c r="B914" s="389"/>
      <c r="C914" s="144"/>
      <c r="D914" s="144"/>
      <c r="E914" s="384"/>
      <c r="F914" s="384"/>
      <c r="G914" s="390"/>
      <c r="H914" s="270"/>
    </row>
    <row r="915" customFormat="false" ht="12.75" hidden="false" customHeight="false" outlineLevel="0" collapsed="false">
      <c r="A915" s="388"/>
      <c r="B915" s="389"/>
      <c r="C915" s="144"/>
      <c r="D915" s="144"/>
      <c r="E915" s="384"/>
      <c r="F915" s="384"/>
      <c r="G915" s="390"/>
      <c r="H915" s="270"/>
    </row>
    <row r="916" customFormat="false" ht="12.75" hidden="false" customHeight="false" outlineLevel="0" collapsed="false">
      <c r="A916" s="388"/>
      <c r="B916" s="389"/>
      <c r="C916" s="144"/>
      <c r="D916" s="144"/>
      <c r="E916" s="384"/>
      <c r="F916" s="384"/>
      <c r="G916" s="390"/>
      <c r="H916" s="270"/>
    </row>
    <row r="917" customFormat="false" ht="12.75" hidden="false" customHeight="false" outlineLevel="0" collapsed="false">
      <c r="A917" s="388"/>
      <c r="B917" s="389"/>
      <c r="C917" s="144"/>
      <c r="D917" s="144"/>
      <c r="E917" s="384"/>
      <c r="F917" s="384"/>
      <c r="G917" s="390"/>
      <c r="H917" s="270"/>
    </row>
    <row r="918" customFormat="false" ht="12.75" hidden="false" customHeight="false" outlineLevel="0" collapsed="false">
      <c r="A918" s="388"/>
      <c r="B918" s="389"/>
      <c r="C918" s="144"/>
      <c r="D918" s="144"/>
      <c r="E918" s="384"/>
      <c r="F918" s="384"/>
      <c r="G918" s="390"/>
      <c r="H918" s="270"/>
    </row>
    <row r="919" customFormat="false" ht="12.75" hidden="false" customHeight="false" outlineLevel="0" collapsed="false">
      <c r="A919" s="388"/>
      <c r="B919" s="389"/>
      <c r="C919" s="144"/>
      <c r="D919" s="144"/>
      <c r="E919" s="384"/>
      <c r="F919" s="384"/>
      <c r="G919" s="390"/>
      <c r="H919" s="270"/>
    </row>
    <row r="920" customFormat="false" ht="12.75" hidden="false" customHeight="false" outlineLevel="0" collapsed="false">
      <c r="A920" s="388"/>
      <c r="B920" s="389"/>
      <c r="C920" s="144"/>
      <c r="D920" s="144"/>
      <c r="E920" s="384"/>
      <c r="F920" s="384"/>
      <c r="G920" s="390"/>
      <c r="H920" s="270"/>
    </row>
    <row r="921" customFormat="false" ht="12.75" hidden="false" customHeight="false" outlineLevel="0" collapsed="false">
      <c r="A921" s="388"/>
      <c r="B921" s="389"/>
      <c r="C921" s="144"/>
      <c r="D921" s="144"/>
      <c r="E921" s="384"/>
      <c r="F921" s="384"/>
      <c r="G921" s="390"/>
      <c r="H921" s="270"/>
    </row>
    <row r="922" customFormat="false" ht="12.75" hidden="false" customHeight="false" outlineLevel="0" collapsed="false">
      <c r="A922" s="388"/>
      <c r="B922" s="389"/>
      <c r="C922" s="144"/>
      <c r="D922" s="144"/>
      <c r="E922" s="384"/>
      <c r="F922" s="384"/>
      <c r="G922" s="390"/>
      <c r="H922" s="270"/>
    </row>
    <row r="923" customFormat="false" ht="12.75" hidden="false" customHeight="false" outlineLevel="0" collapsed="false">
      <c r="A923" s="388"/>
      <c r="B923" s="389"/>
      <c r="C923" s="144"/>
      <c r="D923" s="144"/>
      <c r="E923" s="384"/>
      <c r="F923" s="384"/>
      <c r="G923" s="390"/>
      <c r="H923" s="270"/>
    </row>
    <row r="924" customFormat="false" ht="12.75" hidden="false" customHeight="false" outlineLevel="0" collapsed="false">
      <c r="A924" s="388"/>
      <c r="B924" s="389"/>
      <c r="C924" s="144"/>
      <c r="D924" s="144"/>
      <c r="E924" s="384"/>
      <c r="F924" s="384"/>
      <c r="G924" s="390"/>
      <c r="H924" s="270"/>
    </row>
    <row r="925" customFormat="false" ht="12.75" hidden="false" customHeight="false" outlineLevel="0" collapsed="false">
      <c r="A925" s="388"/>
      <c r="B925" s="389"/>
      <c r="C925" s="144"/>
      <c r="D925" s="144"/>
      <c r="E925" s="384"/>
      <c r="F925" s="384"/>
      <c r="G925" s="390"/>
      <c r="H925" s="270"/>
    </row>
    <row r="926" customFormat="false" ht="12.75" hidden="false" customHeight="false" outlineLevel="0" collapsed="false">
      <c r="A926" s="388"/>
      <c r="B926" s="389"/>
      <c r="C926" s="144"/>
      <c r="D926" s="144"/>
      <c r="E926" s="384"/>
      <c r="F926" s="384"/>
      <c r="G926" s="390"/>
      <c r="H926" s="270"/>
    </row>
    <row r="927" customFormat="false" ht="12.75" hidden="false" customHeight="false" outlineLevel="0" collapsed="false">
      <c r="A927" s="388"/>
      <c r="B927" s="389"/>
      <c r="C927" s="144"/>
      <c r="D927" s="144"/>
      <c r="E927" s="384"/>
      <c r="F927" s="384"/>
      <c r="G927" s="390"/>
      <c r="H927" s="270"/>
    </row>
    <row r="928" customFormat="false" ht="12.75" hidden="false" customHeight="false" outlineLevel="0" collapsed="false">
      <c r="A928" s="388"/>
      <c r="B928" s="389"/>
      <c r="C928" s="144"/>
      <c r="D928" s="144"/>
      <c r="E928" s="384"/>
      <c r="F928" s="384"/>
      <c r="G928" s="390"/>
      <c r="H928" s="270"/>
    </row>
    <row r="929" customFormat="false" ht="12.75" hidden="false" customHeight="false" outlineLevel="0" collapsed="false">
      <c r="A929" s="388"/>
      <c r="B929" s="389"/>
      <c r="C929" s="144"/>
      <c r="D929" s="144"/>
      <c r="E929" s="384"/>
      <c r="F929" s="384"/>
      <c r="G929" s="390"/>
      <c r="H929" s="270"/>
    </row>
    <row r="930" customFormat="false" ht="12.75" hidden="false" customHeight="false" outlineLevel="0" collapsed="false">
      <c r="A930" s="388"/>
      <c r="B930" s="389"/>
      <c r="C930" s="144"/>
      <c r="D930" s="144"/>
      <c r="E930" s="384"/>
      <c r="F930" s="384"/>
      <c r="G930" s="390"/>
      <c r="H930" s="270"/>
    </row>
    <row r="931" customFormat="false" ht="12.75" hidden="false" customHeight="false" outlineLevel="0" collapsed="false">
      <c r="A931" s="388"/>
      <c r="B931" s="389"/>
      <c r="C931" s="144"/>
      <c r="D931" s="144"/>
      <c r="E931" s="384"/>
      <c r="F931" s="384"/>
      <c r="G931" s="390"/>
      <c r="H931" s="270"/>
    </row>
    <row r="932" customFormat="false" ht="12.75" hidden="false" customHeight="false" outlineLevel="0" collapsed="false">
      <c r="A932" s="388"/>
      <c r="B932" s="389"/>
      <c r="C932" s="144"/>
      <c r="D932" s="144"/>
      <c r="E932" s="384"/>
      <c r="F932" s="384"/>
      <c r="G932" s="390"/>
      <c r="H932" s="270"/>
    </row>
    <row r="933" customFormat="false" ht="12.75" hidden="false" customHeight="false" outlineLevel="0" collapsed="false">
      <c r="A933" s="388"/>
      <c r="B933" s="389"/>
      <c r="C933" s="144"/>
      <c r="D933" s="144"/>
      <c r="E933" s="384"/>
      <c r="F933" s="384"/>
      <c r="G933" s="390"/>
      <c r="H933" s="270"/>
    </row>
    <row r="934" customFormat="false" ht="12.75" hidden="false" customHeight="false" outlineLevel="0" collapsed="false">
      <c r="A934" s="388"/>
      <c r="B934" s="389"/>
      <c r="C934" s="144"/>
      <c r="D934" s="144"/>
      <c r="E934" s="384"/>
      <c r="F934" s="384"/>
      <c r="G934" s="390"/>
      <c r="H934" s="270"/>
    </row>
    <row r="935" customFormat="false" ht="12.75" hidden="false" customHeight="false" outlineLevel="0" collapsed="false">
      <c r="A935" s="388"/>
      <c r="B935" s="389"/>
      <c r="C935" s="144"/>
      <c r="D935" s="144"/>
      <c r="E935" s="384"/>
      <c r="F935" s="384"/>
      <c r="G935" s="390"/>
      <c r="H935" s="270"/>
    </row>
    <row r="936" customFormat="false" ht="12.75" hidden="false" customHeight="false" outlineLevel="0" collapsed="false">
      <c r="A936" s="388"/>
      <c r="B936" s="389"/>
      <c r="C936" s="144"/>
      <c r="D936" s="144"/>
      <c r="E936" s="384"/>
      <c r="F936" s="384"/>
      <c r="G936" s="390"/>
      <c r="H936" s="270"/>
    </row>
    <row r="937" customFormat="false" ht="12.75" hidden="false" customHeight="false" outlineLevel="0" collapsed="false">
      <c r="A937" s="388"/>
      <c r="B937" s="389"/>
      <c r="C937" s="144"/>
      <c r="D937" s="144"/>
      <c r="E937" s="384"/>
      <c r="F937" s="384"/>
      <c r="G937" s="390"/>
      <c r="H937" s="270"/>
    </row>
    <row r="938" customFormat="false" ht="12.75" hidden="false" customHeight="false" outlineLevel="0" collapsed="false">
      <c r="A938" s="388"/>
      <c r="B938" s="389"/>
      <c r="C938" s="144"/>
      <c r="D938" s="144"/>
      <c r="E938" s="384"/>
      <c r="F938" s="384"/>
      <c r="G938" s="390"/>
      <c r="H938" s="270"/>
    </row>
    <row r="939" customFormat="false" ht="12.75" hidden="false" customHeight="false" outlineLevel="0" collapsed="false">
      <c r="A939" s="388"/>
      <c r="B939" s="389"/>
      <c r="C939" s="144"/>
      <c r="D939" s="144"/>
      <c r="E939" s="384"/>
      <c r="F939" s="384"/>
      <c r="G939" s="390"/>
      <c r="H939" s="270"/>
    </row>
    <row r="940" customFormat="false" ht="12.75" hidden="false" customHeight="false" outlineLevel="0" collapsed="false">
      <c r="A940" s="388"/>
      <c r="B940" s="389"/>
      <c r="C940" s="144"/>
      <c r="D940" s="144"/>
      <c r="E940" s="384"/>
      <c r="F940" s="384"/>
      <c r="G940" s="390"/>
      <c r="H940" s="270"/>
    </row>
    <row r="941" customFormat="false" ht="12.75" hidden="false" customHeight="false" outlineLevel="0" collapsed="false">
      <c r="A941" s="388"/>
      <c r="B941" s="389"/>
      <c r="C941" s="144"/>
      <c r="D941" s="144"/>
      <c r="E941" s="384"/>
      <c r="F941" s="384"/>
      <c r="G941" s="390"/>
      <c r="H941" s="270"/>
    </row>
    <row r="942" customFormat="false" ht="12.75" hidden="false" customHeight="false" outlineLevel="0" collapsed="false">
      <c r="A942" s="388"/>
      <c r="B942" s="389"/>
      <c r="C942" s="144"/>
      <c r="D942" s="144"/>
      <c r="E942" s="384"/>
      <c r="F942" s="384"/>
      <c r="G942" s="390"/>
      <c r="H942" s="270"/>
    </row>
    <row r="943" customFormat="false" ht="12.75" hidden="false" customHeight="false" outlineLevel="0" collapsed="false">
      <c r="A943" s="388"/>
      <c r="B943" s="389"/>
      <c r="C943" s="144"/>
      <c r="D943" s="144"/>
      <c r="E943" s="384"/>
      <c r="F943" s="384"/>
      <c r="G943" s="390"/>
      <c r="H943" s="270"/>
    </row>
    <row r="944" customFormat="false" ht="12.75" hidden="false" customHeight="false" outlineLevel="0" collapsed="false">
      <c r="A944" s="388"/>
      <c r="B944" s="389"/>
      <c r="C944" s="144"/>
      <c r="D944" s="144"/>
      <c r="E944" s="384"/>
      <c r="F944" s="384"/>
      <c r="G944" s="390"/>
      <c r="H944" s="270"/>
    </row>
    <row r="945" customFormat="false" ht="12.75" hidden="false" customHeight="false" outlineLevel="0" collapsed="false">
      <c r="A945" s="388"/>
      <c r="B945" s="389"/>
      <c r="C945" s="144"/>
      <c r="D945" s="144"/>
      <c r="E945" s="384"/>
      <c r="F945" s="384"/>
      <c r="G945" s="390"/>
      <c r="H945" s="270"/>
    </row>
    <row r="946" customFormat="false" ht="12.75" hidden="false" customHeight="false" outlineLevel="0" collapsed="false">
      <c r="A946" s="388"/>
      <c r="B946" s="389"/>
      <c r="C946" s="144"/>
      <c r="D946" s="144"/>
      <c r="E946" s="384"/>
      <c r="F946" s="384"/>
      <c r="G946" s="390"/>
      <c r="H946" s="270"/>
    </row>
    <row r="947" customFormat="false" ht="12.75" hidden="false" customHeight="false" outlineLevel="0" collapsed="false">
      <c r="A947" s="388"/>
      <c r="B947" s="389"/>
      <c r="C947" s="144"/>
      <c r="D947" s="144"/>
      <c r="E947" s="384"/>
      <c r="F947" s="384"/>
      <c r="G947" s="390"/>
      <c r="H947" s="270"/>
    </row>
    <row r="948" customFormat="false" ht="12.75" hidden="false" customHeight="false" outlineLevel="0" collapsed="false">
      <c r="A948" s="388"/>
      <c r="B948" s="389"/>
      <c r="C948" s="144"/>
      <c r="D948" s="144"/>
      <c r="E948" s="384"/>
      <c r="F948" s="384"/>
      <c r="G948" s="390"/>
      <c r="H948" s="270"/>
    </row>
    <row r="949" customFormat="false" ht="12.75" hidden="false" customHeight="false" outlineLevel="0" collapsed="false">
      <c r="A949" s="388"/>
      <c r="B949" s="389"/>
      <c r="C949" s="144"/>
      <c r="D949" s="144"/>
      <c r="E949" s="384"/>
      <c r="F949" s="384"/>
      <c r="G949" s="390"/>
      <c r="H949" s="270"/>
    </row>
    <row r="950" customFormat="false" ht="12.75" hidden="false" customHeight="false" outlineLevel="0" collapsed="false">
      <c r="A950" s="388"/>
      <c r="B950" s="389"/>
      <c r="C950" s="144"/>
      <c r="D950" s="144"/>
      <c r="E950" s="384"/>
      <c r="F950" s="384"/>
      <c r="G950" s="390"/>
      <c r="H950" s="270"/>
    </row>
    <row r="951" customFormat="false" ht="12.75" hidden="false" customHeight="false" outlineLevel="0" collapsed="false">
      <c r="A951" s="388"/>
      <c r="B951" s="389"/>
      <c r="C951" s="144"/>
      <c r="D951" s="144"/>
      <c r="E951" s="384"/>
      <c r="F951" s="384"/>
      <c r="G951" s="390"/>
      <c r="H951" s="270"/>
    </row>
    <row r="952" customFormat="false" ht="12.75" hidden="false" customHeight="false" outlineLevel="0" collapsed="false">
      <c r="A952" s="388"/>
      <c r="B952" s="389"/>
      <c r="C952" s="144"/>
      <c r="D952" s="144"/>
      <c r="E952" s="384"/>
      <c r="F952" s="384"/>
      <c r="G952" s="390"/>
      <c r="H952" s="270"/>
    </row>
    <row r="953" customFormat="false" ht="12.75" hidden="false" customHeight="false" outlineLevel="0" collapsed="false">
      <c r="A953" s="388"/>
      <c r="B953" s="389"/>
      <c r="C953" s="144"/>
      <c r="D953" s="144"/>
      <c r="E953" s="384"/>
      <c r="F953" s="384"/>
      <c r="G953" s="390"/>
      <c r="H953" s="270"/>
    </row>
    <row r="954" customFormat="false" ht="12.75" hidden="false" customHeight="false" outlineLevel="0" collapsed="false">
      <c r="A954" s="388"/>
      <c r="B954" s="389"/>
      <c r="C954" s="144"/>
      <c r="D954" s="144"/>
      <c r="E954" s="384"/>
      <c r="F954" s="384"/>
      <c r="G954" s="390"/>
      <c r="H954" s="270"/>
    </row>
    <row r="955" customFormat="false" ht="12.75" hidden="false" customHeight="false" outlineLevel="0" collapsed="false">
      <c r="A955" s="388"/>
      <c r="B955" s="389"/>
      <c r="C955" s="144"/>
      <c r="D955" s="144"/>
      <c r="E955" s="384"/>
      <c r="F955" s="384"/>
      <c r="G955" s="390"/>
      <c r="H955" s="270"/>
    </row>
    <row r="956" customFormat="false" ht="12.75" hidden="false" customHeight="false" outlineLevel="0" collapsed="false">
      <c r="A956" s="388"/>
      <c r="B956" s="389"/>
      <c r="C956" s="144"/>
      <c r="D956" s="144"/>
      <c r="E956" s="384"/>
      <c r="F956" s="384"/>
      <c r="G956" s="390"/>
      <c r="H956" s="270"/>
    </row>
    <row r="957" customFormat="false" ht="12.75" hidden="false" customHeight="false" outlineLevel="0" collapsed="false">
      <c r="A957" s="388"/>
      <c r="B957" s="389"/>
      <c r="C957" s="144"/>
      <c r="D957" s="144"/>
      <c r="E957" s="384"/>
      <c r="F957" s="384"/>
      <c r="G957" s="390"/>
      <c r="H957" s="270"/>
    </row>
    <row r="958" customFormat="false" ht="12.75" hidden="false" customHeight="false" outlineLevel="0" collapsed="false">
      <c r="A958" s="388"/>
      <c r="B958" s="389"/>
      <c r="C958" s="144"/>
      <c r="D958" s="144"/>
      <c r="E958" s="384"/>
      <c r="F958" s="384"/>
      <c r="G958" s="390"/>
      <c r="H958" s="270"/>
    </row>
    <row r="959" customFormat="false" ht="12.75" hidden="false" customHeight="false" outlineLevel="0" collapsed="false">
      <c r="A959" s="388"/>
      <c r="B959" s="389"/>
      <c r="C959" s="144"/>
      <c r="D959" s="144"/>
      <c r="E959" s="384"/>
      <c r="F959" s="384"/>
      <c r="G959" s="390"/>
      <c r="H959" s="270"/>
    </row>
    <row r="960" customFormat="false" ht="12.75" hidden="false" customHeight="false" outlineLevel="0" collapsed="false">
      <c r="A960" s="388"/>
      <c r="B960" s="389"/>
      <c r="C960" s="144"/>
      <c r="D960" s="144"/>
      <c r="E960" s="384"/>
      <c r="F960" s="384"/>
      <c r="G960" s="390"/>
      <c r="H960" s="270"/>
    </row>
    <row r="961" customFormat="false" ht="12.75" hidden="false" customHeight="false" outlineLevel="0" collapsed="false">
      <c r="A961" s="388"/>
      <c r="B961" s="389"/>
      <c r="C961" s="144"/>
      <c r="D961" s="144"/>
      <c r="E961" s="384"/>
      <c r="F961" s="384"/>
      <c r="G961" s="390"/>
      <c r="H961" s="270"/>
    </row>
    <row r="962" customFormat="false" ht="12.75" hidden="false" customHeight="false" outlineLevel="0" collapsed="false">
      <c r="A962" s="388"/>
      <c r="B962" s="389"/>
      <c r="C962" s="144"/>
      <c r="D962" s="144"/>
      <c r="E962" s="384"/>
      <c r="F962" s="384"/>
      <c r="G962" s="390"/>
      <c r="H962" s="270"/>
    </row>
    <row r="963" customFormat="false" ht="12.75" hidden="false" customHeight="false" outlineLevel="0" collapsed="false">
      <c r="A963" s="388"/>
      <c r="B963" s="389"/>
      <c r="C963" s="144"/>
      <c r="D963" s="144"/>
      <c r="E963" s="384"/>
      <c r="F963" s="384"/>
      <c r="G963" s="390"/>
      <c r="H963" s="270"/>
    </row>
    <row r="964" customFormat="false" ht="12.75" hidden="false" customHeight="false" outlineLevel="0" collapsed="false">
      <c r="A964" s="388"/>
      <c r="B964" s="389"/>
      <c r="C964" s="144"/>
      <c r="D964" s="144"/>
      <c r="E964" s="384"/>
      <c r="F964" s="384"/>
      <c r="G964" s="390"/>
      <c r="H964" s="270"/>
    </row>
    <row r="965" customFormat="false" ht="12.75" hidden="false" customHeight="false" outlineLevel="0" collapsed="false">
      <c r="A965" s="388"/>
      <c r="B965" s="389"/>
      <c r="C965" s="144"/>
      <c r="D965" s="144"/>
      <c r="E965" s="384"/>
      <c r="F965" s="384"/>
      <c r="G965" s="390"/>
      <c r="H965" s="270"/>
    </row>
    <row r="966" customFormat="false" ht="12.75" hidden="false" customHeight="false" outlineLevel="0" collapsed="false">
      <c r="A966" s="388"/>
      <c r="B966" s="389"/>
      <c r="C966" s="144"/>
      <c r="D966" s="144"/>
      <c r="E966" s="384"/>
      <c r="F966" s="384"/>
      <c r="G966" s="390"/>
      <c r="H966" s="270"/>
    </row>
    <row r="967" customFormat="false" ht="12.75" hidden="false" customHeight="false" outlineLevel="0" collapsed="false">
      <c r="A967" s="388"/>
      <c r="B967" s="389"/>
      <c r="C967" s="144"/>
      <c r="D967" s="144"/>
      <c r="E967" s="384"/>
      <c r="F967" s="384"/>
      <c r="G967" s="390"/>
      <c r="H967" s="270"/>
    </row>
    <row r="968" customFormat="false" ht="12.75" hidden="false" customHeight="false" outlineLevel="0" collapsed="false">
      <c r="A968" s="388"/>
      <c r="B968" s="389"/>
      <c r="C968" s="144"/>
      <c r="D968" s="144"/>
      <c r="E968" s="384"/>
      <c r="F968" s="384"/>
      <c r="G968" s="390"/>
      <c r="H968" s="270"/>
    </row>
    <row r="969" customFormat="false" ht="12.75" hidden="false" customHeight="false" outlineLevel="0" collapsed="false">
      <c r="A969" s="388"/>
      <c r="B969" s="389"/>
      <c r="C969" s="144"/>
      <c r="D969" s="144"/>
      <c r="E969" s="384"/>
      <c r="F969" s="384"/>
      <c r="G969" s="390"/>
      <c r="H969" s="270"/>
    </row>
    <row r="970" customFormat="false" ht="12.75" hidden="false" customHeight="false" outlineLevel="0" collapsed="false">
      <c r="A970" s="388"/>
      <c r="B970" s="389"/>
      <c r="C970" s="144"/>
      <c r="D970" s="144"/>
      <c r="E970" s="384"/>
      <c r="F970" s="384"/>
      <c r="G970" s="390"/>
      <c r="H970" s="270"/>
    </row>
    <row r="971" customFormat="false" ht="12.75" hidden="false" customHeight="false" outlineLevel="0" collapsed="false">
      <c r="A971" s="388"/>
      <c r="B971" s="389"/>
      <c r="C971" s="144"/>
      <c r="D971" s="144"/>
      <c r="E971" s="384"/>
      <c r="F971" s="384"/>
      <c r="G971" s="390"/>
      <c r="H971" s="270"/>
    </row>
    <row r="972" customFormat="false" ht="12.75" hidden="false" customHeight="false" outlineLevel="0" collapsed="false">
      <c r="A972" s="388"/>
      <c r="B972" s="389"/>
      <c r="C972" s="144"/>
      <c r="D972" s="144"/>
      <c r="E972" s="384"/>
      <c r="F972" s="384"/>
      <c r="G972" s="390"/>
      <c r="H972" s="270"/>
    </row>
    <row r="973" customFormat="false" ht="12.75" hidden="false" customHeight="false" outlineLevel="0" collapsed="false">
      <c r="A973" s="388"/>
      <c r="B973" s="389"/>
      <c r="C973" s="144"/>
      <c r="D973" s="144"/>
      <c r="E973" s="384"/>
      <c r="F973" s="384"/>
      <c r="G973" s="390"/>
      <c r="H973" s="270"/>
    </row>
    <row r="974" customFormat="false" ht="12.75" hidden="false" customHeight="false" outlineLevel="0" collapsed="false">
      <c r="A974" s="388"/>
      <c r="B974" s="389"/>
      <c r="C974" s="144"/>
      <c r="D974" s="144"/>
      <c r="E974" s="384"/>
      <c r="F974" s="384"/>
      <c r="G974" s="390"/>
      <c r="H974" s="270"/>
    </row>
    <row r="975" customFormat="false" ht="12.75" hidden="false" customHeight="false" outlineLevel="0" collapsed="false">
      <c r="A975" s="388"/>
      <c r="B975" s="389"/>
      <c r="C975" s="144"/>
      <c r="D975" s="144"/>
      <c r="E975" s="384"/>
      <c r="F975" s="384"/>
      <c r="G975" s="390"/>
      <c r="H975" s="270"/>
    </row>
    <row r="976" customFormat="false" ht="12.75" hidden="false" customHeight="false" outlineLevel="0" collapsed="false">
      <c r="A976" s="388"/>
      <c r="B976" s="389"/>
      <c r="C976" s="144"/>
      <c r="D976" s="144"/>
      <c r="E976" s="384"/>
      <c r="F976" s="384"/>
      <c r="G976" s="390"/>
      <c r="H976" s="270"/>
    </row>
    <row r="977" customFormat="false" ht="12.75" hidden="false" customHeight="false" outlineLevel="0" collapsed="false">
      <c r="A977" s="388"/>
      <c r="B977" s="389"/>
      <c r="C977" s="144"/>
      <c r="D977" s="144"/>
      <c r="E977" s="384"/>
      <c r="F977" s="384"/>
      <c r="G977" s="390"/>
      <c r="H977" s="270"/>
    </row>
    <row r="978" customFormat="false" ht="12.75" hidden="false" customHeight="false" outlineLevel="0" collapsed="false">
      <c r="A978" s="388"/>
      <c r="B978" s="389"/>
      <c r="C978" s="144"/>
      <c r="D978" s="144"/>
      <c r="E978" s="384"/>
      <c r="F978" s="384"/>
      <c r="G978" s="390"/>
      <c r="H978" s="270"/>
    </row>
    <row r="979" customFormat="false" ht="12.75" hidden="false" customHeight="false" outlineLevel="0" collapsed="false">
      <c r="A979" s="388"/>
      <c r="B979" s="389"/>
      <c r="C979" s="144"/>
      <c r="D979" s="144"/>
      <c r="E979" s="384"/>
      <c r="F979" s="384"/>
      <c r="G979" s="390"/>
      <c r="H979" s="270"/>
    </row>
    <row r="980" customFormat="false" ht="12.75" hidden="false" customHeight="false" outlineLevel="0" collapsed="false">
      <c r="A980" s="388"/>
      <c r="B980" s="389"/>
      <c r="C980" s="144"/>
      <c r="D980" s="144"/>
      <c r="E980" s="384"/>
      <c r="F980" s="384"/>
      <c r="G980" s="390"/>
      <c r="H980" s="270"/>
    </row>
    <row r="981" customFormat="false" ht="12.75" hidden="false" customHeight="false" outlineLevel="0" collapsed="false">
      <c r="A981" s="388"/>
      <c r="B981" s="389"/>
      <c r="C981" s="144"/>
      <c r="D981" s="144"/>
      <c r="E981" s="384"/>
      <c r="F981" s="384"/>
      <c r="G981" s="390"/>
      <c r="H981" s="270"/>
    </row>
    <row r="982" customFormat="false" ht="12.75" hidden="false" customHeight="false" outlineLevel="0" collapsed="false">
      <c r="A982" s="388"/>
      <c r="B982" s="389"/>
      <c r="C982" s="144"/>
      <c r="D982" s="144"/>
      <c r="E982" s="384"/>
      <c r="F982" s="384"/>
      <c r="G982" s="390"/>
      <c r="H982" s="270"/>
    </row>
    <row r="983" customFormat="false" ht="12.75" hidden="false" customHeight="false" outlineLevel="0" collapsed="false">
      <c r="A983" s="388"/>
      <c r="B983" s="389"/>
      <c r="C983" s="144"/>
      <c r="D983" s="144"/>
      <c r="E983" s="384"/>
      <c r="F983" s="384"/>
      <c r="G983" s="390"/>
      <c r="H983" s="270"/>
    </row>
    <row r="984" customFormat="false" ht="12.75" hidden="false" customHeight="false" outlineLevel="0" collapsed="false">
      <c r="A984" s="388"/>
      <c r="B984" s="389"/>
      <c r="C984" s="144"/>
      <c r="D984" s="144"/>
      <c r="E984" s="384"/>
      <c r="F984" s="384"/>
      <c r="G984" s="390"/>
      <c r="H984" s="270"/>
    </row>
    <row r="985" customFormat="false" ht="12.75" hidden="false" customHeight="false" outlineLevel="0" collapsed="false">
      <c r="A985" s="388"/>
      <c r="B985" s="389"/>
      <c r="C985" s="144"/>
      <c r="D985" s="144"/>
      <c r="E985" s="384"/>
      <c r="F985" s="384"/>
      <c r="G985" s="390"/>
      <c r="H985" s="270"/>
    </row>
    <row r="986" customFormat="false" ht="12.75" hidden="false" customHeight="false" outlineLevel="0" collapsed="false">
      <c r="A986" s="388"/>
      <c r="B986" s="389"/>
      <c r="C986" s="144"/>
      <c r="D986" s="144"/>
      <c r="E986" s="384"/>
      <c r="F986" s="384"/>
      <c r="G986" s="390"/>
      <c r="H986" s="270"/>
    </row>
    <row r="987" customFormat="false" ht="12.75" hidden="false" customHeight="false" outlineLevel="0" collapsed="false">
      <c r="A987" s="388"/>
      <c r="B987" s="389"/>
      <c r="C987" s="144"/>
      <c r="D987" s="144"/>
      <c r="E987" s="384"/>
      <c r="F987" s="384"/>
      <c r="G987" s="390"/>
      <c r="H987" s="270"/>
    </row>
    <row r="988" customFormat="false" ht="12.75" hidden="false" customHeight="false" outlineLevel="0" collapsed="false">
      <c r="A988" s="388"/>
      <c r="B988" s="389"/>
      <c r="C988" s="144"/>
      <c r="D988" s="144"/>
      <c r="E988" s="384"/>
      <c r="F988" s="384"/>
      <c r="G988" s="390"/>
      <c r="H988" s="270"/>
    </row>
    <row r="989" customFormat="false" ht="12.75" hidden="false" customHeight="false" outlineLevel="0" collapsed="false">
      <c r="A989" s="388"/>
      <c r="B989" s="389"/>
      <c r="C989" s="144"/>
      <c r="D989" s="144"/>
      <c r="E989" s="384"/>
      <c r="F989" s="384"/>
      <c r="G989" s="390"/>
      <c r="H989" s="270"/>
    </row>
    <row r="990" customFormat="false" ht="12.75" hidden="false" customHeight="false" outlineLevel="0" collapsed="false">
      <c r="A990" s="388"/>
      <c r="B990" s="389"/>
      <c r="C990" s="144"/>
      <c r="D990" s="144"/>
      <c r="E990" s="384"/>
      <c r="F990" s="384"/>
      <c r="G990" s="390"/>
      <c r="H990" s="270"/>
    </row>
    <row r="991" customFormat="false" ht="12.75" hidden="false" customHeight="false" outlineLevel="0" collapsed="false">
      <c r="A991" s="388"/>
      <c r="B991" s="389"/>
      <c r="C991" s="144"/>
      <c r="D991" s="144"/>
      <c r="E991" s="384"/>
      <c r="F991" s="384"/>
      <c r="G991" s="390"/>
      <c r="H991" s="270"/>
    </row>
    <row r="992" customFormat="false" ht="12.75" hidden="false" customHeight="false" outlineLevel="0" collapsed="false">
      <c r="A992" s="388"/>
      <c r="B992" s="389"/>
      <c r="C992" s="144"/>
      <c r="D992" s="144"/>
      <c r="E992" s="384"/>
      <c r="F992" s="384"/>
      <c r="G992" s="390"/>
      <c r="H992" s="270"/>
    </row>
    <row r="993" customFormat="false" ht="12.75" hidden="false" customHeight="false" outlineLevel="0" collapsed="false">
      <c r="A993" s="388"/>
      <c r="B993" s="389"/>
      <c r="C993" s="144"/>
      <c r="D993" s="144"/>
      <c r="E993" s="384"/>
      <c r="F993" s="384"/>
      <c r="G993" s="390"/>
      <c r="H993" s="270"/>
    </row>
    <row r="994" customFormat="false" ht="12.75" hidden="false" customHeight="false" outlineLevel="0" collapsed="false">
      <c r="A994" s="388"/>
      <c r="B994" s="389"/>
      <c r="C994" s="144"/>
      <c r="D994" s="144"/>
      <c r="E994" s="384"/>
      <c r="F994" s="384"/>
      <c r="G994" s="390"/>
      <c r="H994" s="270"/>
    </row>
    <row r="995" customFormat="false" ht="12.75" hidden="false" customHeight="false" outlineLevel="0" collapsed="false">
      <c r="A995" s="388"/>
      <c r="B995" s="389"/>
      <c r="C995" s="144"/>
      <c r="D995" s="144"/>
      <c r="E995" s="384"/>
      <c r="F995" s="384"/>
      <c r="G995" s="390"/>
      <c r="H995" s="270"/>
    </row>
    <row r="996" customFormat="false" ht="12.75" hidden="false" customHeight="false" outlineLevel="0" collapsed="false">
      <c r="A996" s="388"/>
      <c r="B996" s="389"/>
      <c r="C996" s="144"/>
      <c r="D996" s="144"/>
      <c r="E996" s="384"/>
      <c r="F996" s="384"/>
      <c r="G996" s="390"/>
      <c r="H996" s="270"/>
    </row>
    <row r="997" customFormat="false" ht="12.75" hidden="false" customHeight="false" outlineLevel="0" collapsed="false">
      <c r="A997" s="388"/>
      <c r="B997" s="389"/>
      <c r="C997" s="144"/>
      <c r="D997" s="144"/>
      <c r="E997" s="384"/>
      <c r="F997" s="384"/>
      <c r="G997" s="390"/>
      <c r="H997" s="270"/>
    </row>
    <row r="998" customFormat="false" ht="12.75" hidden="false" customHeight="false" outlineLevel="0" collapsed="false">
      <c r="A998" s="388"/>
      <c r="B998" s="389"/>
      <c r="C998" s="144"/>
      <c r="D998" s="144"/>
      <c r="E998" s="384"/>
      <c r="F998" s="384"/>
      <c r="G998" s="390"/>
      <c r="H998" s="270"/>
    </row>
    <row r="999" customFormat="false" ht="12.75" hidden="false" customHeight="false" outlineLevel="0" collapsed="false">
      <c r="A999" s="388"/>
      <c r="B999" s="389"/>
      <c r="C999" s="144"/>
      <c r="D999" s="144"/>
      <c r="E999" s="384"/>
      <c r="F999" s="384"/>
      <c r="G999" s="390"/>
      <c r="H999" s="270"/>
    </row>
    <row r="1000" customFormat="false" ht="12.75" hidden="false" customHeight="false" outlineLevel="0" collapsed="false">
      <c r="A1000" s="388"/>
      <c r="B1000" s="389"/>
      <c r="C1000" s="144"/>
      <c r="D1000" s="144"/>
      <c r="E1000" s="384"/>
      <c r="F1000" s="384"/>
      <c r="G1000" s="390"/>
      <c r="H1000" s="270"/>
    </row>
    <row r="1001" customFormat="false" ht="12.75" hidden="false" customHeight="false" outlineLevel="0" collapsed="false">
      <c r="A1001" s="388"/>
      <c r="B1001" s="389"/>
      <c r="C1001" s="144"/>
      <c r="D1001" s="144"/>
      <c r="E1001" s="384"/>
      <c r="F1001" s="384"/>
      <c r="G1001" s="390"/>
      <c r="H1001" s="270"/>
    </row>
    <row r="1002" customFormat="false" ht="12.75" hidden="false" customHeight="false" outlineLevel="0" collapsed="false">
      <c r="A1002" s="388"/>
      <c r="B1002" s="389"/>
      <c r="C1002" s="144"/>
      <c r="D1002" s="144"/>
      <c r="E1002" s="384"/>
      <c r="F1002" s="384"/>
      <c r="G1002" s="390"/>
      <c r="H1002" s="270"/>
    </row>
    <row r="1003" customFormat="false" ht="12.75" hidden="false" customHeight="false" outlineLevel="0" collapsed="false">
      <c r="A1003" s="388"/>
      <c r="B1003" s="389"/>
      <c r="C1003" s="144"/>
      <c r="D1003" s="144"/>
      <c r="E1003" s="384"/>
      <c r="F1003" s="384"/>
      <c r="G1003" s="390"/>
      <c r="H1003" s="270"/>
    </row>
    <row r="1004" customFormat="false" ht="12.75" hidden="false" customHeight="false" outlineLevel="0" collapsed="false">
      <c r="A1004" s="388"/>
      <c r="B1004" s="389"/>
      <c r="C1004" s="144"/>
      <c r="D1004" s="144"/>
      <c r="E1004" s="384"/>
      <c r="F1004" s="384"/>
      <c r="G1004" s="390"/>
      <c r="H1004" s="270"/>
    </row>
    <row r="1005" customFormat="false" ht="12.75" hidden="false" customHeight="false" outlineLevel="0" collapsed="false">
      <c r="A1005" s="388"/>
      <c r="B1005" s="389"/>
      <c r="C1005" s="144"/>
      <c r="D1005" s="144"/>
      <c r="E1005" s="384"/>
      <c r="F1005" s="384"/>
      <c r="G1005" s="390"/>
      <c r="H1005" s="270"/>
    </row>
    <row r="1006" customFormat="false" ht="12.75" hidden="false" customHeight="false" outlineLevel="0" collapsed="false">
      <c r="A1006" s="388"/>
      <c r="B1006" s="389"/>
      <c r="C1006" s="144"/>
      <c r="D1006" s="144"/>
      <c r="E1006" s="384"/>
      <c r="F1006" s="384"/>
      <c r="G1006" s="390"/>
      <c r="H1006" s="270"/>
    </row>
    <row r="1007" customFormat="false" ht="12.75" hidden="false" customHeight="false" outlineLevel="0" collapsed="false">
      <c r="A1007" s="388"/>
      <c r="B1007" s="389"/>
      <c r="C1007" s="144"/>
      <c r="D1007" s="144"/>
      <c r="E1007" s="384"/>
      <c r="F1007" s="384"/>
      <c r="G1007" s="390"/>
      <c r="H1007" s="270"/>
    </row>
    <row r="1008" customFormat="false" ht="12.75" hidden="false" customHeight="false" outlineLevel="0" collapsed="false">
      <c r="A1008" s="388"/>
      <c r="B1008" s="389"/>
      <c r="C1008" s="144"/>
      <c r="D1008" s="144"/>
      <c r="E1008" s="384"/>
      <c r="F1008" s="384"/>
      <c r="G1008" s="390"/>
      <c r="H1008" s="270"/>
    </row>
    <row r="1009" customFormat="false" ht="12.75" hidden="false" customHeight="false" outlineLevel="0" collapsed="false">
      <c r="A1009" s="388"/>
      <c r="B1009" s="389"/>
      <c r="C1009" s="144"/>
      <c r="D1009" s="144"/>
      <c r="E1009" s="384"/>
      <c r="F1009" s="384"/>
      <c r="G1009" s="390"/>
      <c r="H1009" s="270"/>
    </row>
    <row r="1010" customFormat="false" ht="12.75" hidden="false" customHeight="false" outlineLevel="0" collapsed="false">
      <c r="A1010" s="388"/>
      <c r="B1010" s="389"/>
      <c r="C1010" s="144"/>
      <c r="D1010" s="144"/>
      <c r="E1010" s="384"/>
      <c r="F1010" s="384"/>
      <c r="G1010" s="390"/>
      <c r="H1010" s="270"/>
    </row>
    <row r="1011" customFormat="false" ht="12.75" hidden="false" customHeight="false" outlineLevel="0" collapsed="false">
      <c r="A1011" s="388"/>
      <c r="B1011" s="389"/>
      <c r="C1011" s="144"/>
      <c r="D1011" s="144"/>
      <c r="E1011" s="384"/>
      <c r="F1011" s="384"/>
      <c r="G1011" s="390"/>
      <c r="H1011" s="270"/>
    </row>
    <row r="1012" customFormat="false" ht="12.75" hidden="false" customHeight="false" outlineLevel="0" collapsed="false">
      <c r="A1012" s="388"/>
      <c r="B1012" s="389"/>
      <c r="C1012" s="144"/>
      <c r="D1012" s="144"/>
      <c r="E1012" s="384"/>
      <c r="F1012" s="384"/>
      <c r="G1012" s="390"/>
      <c r="H1012" s="270"/>
    </row>
    <row r="1013" customFormat="false" ht="12.75" hidden="false" customHeight="false" outlineLevel="0" collapsed="false">
      <c r="A1013" s="388"/>
      <c r="B1013" s="389"/>
      <c r="C1013" s="144"/>
      <c r="D1013" s="144"/>
      <c r="E1013" s="384"/>
      <c r="F1013" s="384"/>
      <c r="G1013" s="390"/>
      <c r="H1013" s="270"/>
    </row>
    <row r="1014" customFormat="false" ht="12.75" hidden="false" customHeight="false" outlineLevel="0" collapsed="false">
      <c r="A1014" s="388"/>
      <c r="B1014" s="389"/>
      <c r="C1014" s="144"/>
      <c r="D1014" s="144"/>
      <c r="E1014" s="384"/>
      <c r="F1014" s="384"/>
      <c r="G1014" s="390"/>
      <c r="H1014" s="270"/>
    </row>
    <row r="1015" customFormat="false" ht="12.75" hidden="false" customHeight="false" outlineLevel="0" collapsed="false">
      <c r="A1015" s="388"/>
      <c r="B1015" s="389"/>
      <c r="C1015" s="144"/>
      <c r="D1015" s="144"/>
      <c r="E1015" s="384"/>
      <c r="F1015" s="384"/>
      <c r="G1015" s="390"/>
      <c r="H1015" s="270"/>
    </row>
    <row r="1016" customFormat="false" ht="12.75" hidden="false" customHeight="false" outlineLevel="0" collapsed="false">
      <c r="A1016" s="388"/>
      <c r="B1016" s="389"/>
      <c r="C1016" s="144"/>
      <c r="D1016" s="144"/>
      <c r="E1016" s="384"/>
      <c r="F1016" s="384"/>
      <c r="G1016" s="390"/>
      <c r="H1016" s="270"/>
    </row>
    <row r="1017" customFormat="false" ht="12.75" hidden="false" customHeight="false" outlineLevel="0" collapsed="false">
      <c r="A1017" s="388"/>
      <c r="B1017" s="389"/>
      <c r="C1017" s="144"/>
      <c r="D1017" s="144"/>
      <c r="E1017" s="384"/>
      <c r="F1017" s="384"/>
      <c r="G1017" s="390"/>
      <c r="H1017" s="270"/>
    </row>
    <row r="1018" customFormat="false" ht="12.75" hidden="false" customHeight="false" outlineLevel="0" collapsed="false">
      <c r="A1018" s="388"/>
      <c r="B1018" s="389"/>
      <c r="C1018" s="144"/>
      <c r="D1018" s="144"/>
      <c r="E1018" s="384"/>
      <c r="F1018" s="384"/>
      <c r="G1018" s="390"/>
      <c r="H1018" s="270"/>
    </row>
    <row r="1019" customFormat="false" ht="12.75" hidden="false" customHeight="false" outlineLevel="0" collapsed="false">
      <c r="A1019" s="388"/>
      <c r="B1019" s="389"/>
      <c r="C1019" s="144"/>
      <c r="D1019" s="144"/>
      <c r="E1019" s="384"/>
      <c r="F1019" s="384"/>
      <c r="G1019" s="390"/>
      <c r="H1019" s="270"/>
    </row>
    <row r="1020" customFormat="false" ht="12.75" hidden="false" customHeight="false" outlineLevel="0" collapsed="false">
      <c r="A1020" s="388"/>
      <c r="B1020" s="389"/>
      <c r="C1020" s="144"/>
      <c r="D1020" s="144"/>
      <c r="E1020" s="384"/>
      <c r="F1020" s="384"/>
      <c r="G1020" s="390"/>
      <c r="H1020" s="270"/>
    </row>
    <row r="1021" customFormat="false" ht="12.75" hidden="false" customHeight="false" outlineLevel="0" collapsed="false">
      <c r="A1021" s="388"/>
      <c r="B1021" s="389"/>
      <c r="C1021" s="144"/>
      <c r="D1021" s="144"/>
      <c r="E1021" s="384"/>
      <c r="F1021" s="384"/>
      <c r="G1021" s="390"/>
      <c r="H1021" s="270"/>
    </row>
    <row r="1022" customFormat="false" ht="12.75" hidden="false" customHeight="false" outlineLevel="0" collapsed="false">
      <c r="A1022" s="388"/>
      <c r="B1022" s="389"/>
      <c r="C1022" s="144"/>
      <c r="D1022" s="144"/>
      <c r="E1022" s="384"/>
      <c r="F1022" s="384"/>
      <c r="G1022" s="390"/>
      <c r="H1022" s="270"/>
    </row>
    <row r="1023" customFormat="false" ht="12.75" hidden="false" customHeight="false" outlineLevel="0" collapsed="false">
      <c r="A1023" s="388"/>
      <c r="B1023" s="389"/>
      <c r="C1023" s="144"/>
      <c r="D1023" s="144"/>
      <c r="E1023" s="384"/>
      <c r="F1023" s="384"/>
      <c r="G1023" s="390"/>
      <c r="H1023" s="270"/>
    </row>
    <row r="1024" customFormat="false" ht="12.75" hidden="false" customHeight="false" outlineLevel="0" collapsed="false">
      <c r="A1024" s="388"/>
      <c r="B1024" s="389"/>
      <c r="C1024" s="144"/>
      <c r="D1024" s="144"/>
      <c r="E1024" s="384"/>
      <c r="F1024" s="384"/>
      <c r="G1024" s="390"/>
      <c r="H1024" s="270"/>
    </row>
    <row r="1025" customFormat="false" ht="12.75" hidden="false" customHeight="false" outlineLevel="0" collapsed="false">
      <c r="A1025" s="388"/>
      <c r="B1025" s="389"/>
      <c r="C1025" s="144"/>
      <c r="D1025" s="144"/>
      <c r="E1025" s="384"/>
      <c r="F1025" s="384"/>
      <c r="G1025" s="390"/>
      <c r="H1025" s="270"/>
    </row>
    <row r="1026" customFormat="false" ht="12.75" hidden="false" customHeight="false" outlineLevel="0" collapsed="false">
      <c r="A1026" s="388"/>
      <c r="B1026" s="389"/>
      <c r="C1026" s="144"/>
      <c r="D1026" s="144"/>
      <c r="E1026" s="384"/>
      <c r="F1026" s="384"/>
      <c r="G1026" s="390"/>
      <c r="H1026" s="270"/>
    </row>
    <row r="1027" customFormat="false" ht="12.75" hidden="false" customHeight="false" outlineLevel="0" collapsed="false">
      <c r="A1027" s="388"/>
      <c r="B1027" s="389"/>
      <c r="C1027" s="144"/>
      <c r="D1027" s="144"/>
      <c r="E1027" s="384"/>
      <c r="F1027" s="384"/>
      <c r="G1027" s="390"/>
      <c r="H1027" s="270"/>
    </row>
    <row r="1028" customFormat="false" ht="12.75" hidden="false" customHeight="false" outlineLevel="0" collapsed="false">
      <c r="A1028" s="388"/>
      <c r="B1028" s="389"/>
      <c r="C1028" s="144"/>
      <c r="D1028" s="144"/>
      <c r="E1028" s="384"/>
      <c r="F1028" s="384"/>
      <c r="G1028" s="390"/>
      <c r="H1028" s="270"/>
    </row>
    <row r="1029" customFormat="false" ht="12.75" hidden="false" customHeight="false" outlineLevel="0" collapsed="false">
      <c r="A1029" s="388"/>
      <c r="B1029" s="389"/>
      <c r="C1029" s="144"/>
      <c r="D1029" s="144"/>
      <c r="E1029" s="384"/>
      <c r="F1029" s="384"/>
      <c r="G1029" s="390"/>
      <c r="H1029" s="270"/>
    </row>
    <row r="1030" customFormat="false" ht="12.75" hidden="false" customHeight="false" outlineLevel="0" collapsed="false">
      <c r="A1030" s="388"/>
      <c r="B1030" s="389"/>
      <c r="C1030" s="144"/>
      <c r="D1030" s="144"/>
      <c r="E1030" s="384"/>
      <c r="F1030" s="384"/>
      <c r="G1030" s="390"/>
      <c r="H1030" s="270"/>
    </row>
    <row r="1031" customFormat="false" ht="12.75" hidden="false" customHeight="false" outlineLevel="0" collapsed="false">
      <c r="A1031" s="388"/>
      <c r="B1031" s="389"/>
      <c r="C1031" s="144"/>
      <c r="D1031" s="144"/>
      <c r="E1031" s="384"/>
      <c r="F1031" s="384"/>
      <c r="G1031" s="390"/>
      <c r="H1031" s="270"/>
    </row>
    <row r="1032" customFormat="false" ht="12.75" hidden="false" customHeight="false" outlineLevel="0" collapsed="false">
      <c r="A1032" s="388"/>
      <c r="B1032" s="389"/>
      <c r="C1032" s="144"/>
      <c r="D1032" s="144"/>
      <c r="E1032" s="384"/>
      <c r="F1032" s="384"/>
      <c r="G1032" s="390"/>
      <c r="H1032" s="270"/>
    </row>
    <row r="1033" customFormat="false" ht="12.75" hidden="false" customHeight="false" outlineLevel="0" collapsed="false">
      <c r="A1033" s="388"/>
      <c r="B1033" s="389"/>
      <c r="C1033" s="144"/>
      <c r="D1033" s="144"/>
      <c r="E1033" s="384"/>
      <c r="F1033" s="384"/>
      <c r="G1033" s="390"/>
      <c r="H1033" s="270"/>
    </row>
    <row r="1034" customFormat="false" ht="12.75" hidden="false" customHeight="false" outlineLevel="0" collapsed="false">
      <c r="A1034" s="388"/>
      <c r="B1034" s="389"/>
      <c r="C1034" s="144"/>
      <c r="D1034" s="144"/>
      <c r="E1034" s="384"/>
      <c r="F1034" s="384"/>
      <c r="G1034" s="390"/>
      <c r="H1034" s="270"/>
    </row>
    <row r="1035" customFormat="false" ht="12.75" hidden="false" customHeight="false" outlineLevel="0" collapsed="false">
      <c r="A1035" s="388"/>
      <c r="B1035" s="389"/>
      <c r="C1035" s="144"/>
      <c r="D1035" s="144"/>
      <c r="E1035" s="384"/>
      <c r="F1035" s="384"/>
      <c r="G1035" s="390"/>
      <c r="H1035" s="270"/>
    </row>
    <row r="1036" customFormat="false" ht="12.75" hidden="false" customHeight="false" outlineLevel="0" collapsed="false">
      <c r="A1036" s="388"/>
      <c r="B1036" s="389"/>
      <c r="C1036" s="144"/>
      <c r="D1036" s="144"/>
      <c r="E1036" s="384"/>
      <c r="F1036" s="384"/>
      <c r="G1036" s="390"/>
      <c r="H1036" s="270"/>
    </row>
    <row r="1037" customFormat="false" ht="12.75" hidden="false" customHeight="false" outlineLevel="0" collapsed="false">
      <c r="A1037" s="388"/>
      <c r="B1037" s="389"/>
      <c r="C1037" s="144"/>
      <c r="D1037" s="144"/>
      <c r="E1037" s="384"/>
      <c r="F1037" s="384"/>
      <c r="G1037" s="390"/>
      <c r="H1037" s="270"/>
    </row>
    <row r="1038" customFormat="false" ht="12.75" hidden="false" customHeight="false" outlineLevel="0" collapsed="false">
      <c r="A1038" s="388"/>
      <c r="B1038" s="389"/>
      <c r="C1038" s="144"/>
      <c r="D1038" s="144"/>
      <c r="E1038" s="384"/>
      <c r="F1038" s="384"/>
      <c r="G1038" s="390"/>
      <c r="H1038" s="270"/>
    </row>
    <row r="1039" customFormat="false" ht="12.75" hidden="false" customHeight="false" outlineLevel="0" collapsed="false">
      <c r="A1039" s="388"/>
      <c r="B1039" s="389"/>
      <c r="C1039" s="144"/>
      <c r="D1039" s="144"/>
      <c r="E1039" s="384"/>
      <c r="F1039" s="384"/>
      <c r="G1039" s="390"/>
      <c r="H1039" s="270"/>
    </row>
    <row r="1040" customFormat="false" ht="12.75" hidden="false" customHeight="false" outlineLevel="0" collapsed="false">
      <c r="A1040" s="388"/>
      <c r="B1040" s="389"/>
      <c r="C1040" s="144"/>
      <c r="D1040" s="144"/>
      <c r="E1040" s="384"/>
      <c r="F1040" s="384"/>
      <c r="G1040" s="390"/>
      <c r="H1040" s="270"/>
    </row>
    <row r="1041" customFormat="false" ht="12.75" hidden="false" customHeight="false" outlineLevel="0" collapsed="false">
      <c r="A1041" s="388"/>
      <c r="B1041" s="389"/>
      <c r="C1041" s="144"/>
      <c r="D1041" s="144"/>
      <c r="E1041" s="384"/>
      <c r="F1041" s="384"/>
      <c r="G1041" s="390"/>
      <c r="H1041" s="270"/>
    </row>
    <row r="1042" customFormat="false" ht="12.75" hidden="false" customHeight="false" outlineLevel="0" collapsed="false">
      <c r="A1042" s="388"/>
      <c r="B1042" s="389"/>
      <c r="C1042" s="144"/>
      <c r="D1042" s="144"/>
      <c r="E1042" s="384"/>
      <c r="F1042" s="384"/>
      <c r="G1042" s="390"/>
      <c r="H1042" s="270"/>
    </row>
    <row r="1043" customFormat="false" ht="12.75" hidden="false" customHeight="false" outlineLevel="0" collapsed="false">
      <c r="A1043" s="388"/>
      <c r="B1043" s="389"/>
      <c r="C1043" s="144"/>
      <c r="D1043" s="144"/>
      <c r="E1043" s="384"/>
      <c r="F1043" s="384"/>
      <c r="G1043" s="390"/>
      <c r="H1043" s="270"/>
    </row>
    <row r="1044" customFormat="false" ht="12.75" hidden="false" customHeight="false" outlineLevel="0" collapsed="false">
      <c r="A1044" s="388"/>
      <c r="B1044" s="389"/>
      <c r="C1044" s="144"/>
      <c r="D1044" s="144"/>
      <c r="E1044" s="384"/>
      <c r="F1044" s="384"/>
      <c r="G1044" s="390"/>
      <c r="H1044" s="270"/>
    </row>
    <row r="1045" customFormat="false" ht="12.75" hidden="false" customHeight="false" outlineLevel="0" collapsed="false">
      <c r="A1045" s="388"/>
      <c r="B1045" s="389"/>
      <c r="C1045" s="144"/>
      <c r="D1045" s="144"/>
      <c r="E1045" s="384"/>
      <c r="F1045" s="384"/>
      <c r="G1045" s="390"/>
      <c r="H1045" s="270"/>
    </row>
    <row r="1046" customFormat="false" ht="12.75" hidden="false" customHeight="false" outlineLevel="0" collapsed="false">
      <c r="A1046" s="388"/>
      <c r="B1046" s="389"/>
      <c r="C1046" s="144"/>
      <c r="D1046" s="144"/>
      <c r="E1046" s="384"/>
      <c r="F1046" s="384"/>
      <c r="G1046" s="390"/>
      <c r="H1046" s="270"/>
    </row>
    <row r="1047" customFormat="false" ht="12.75" hidden="false" customHeight="false" outlineLevel="0" collapsed="false">
      <c r="A1047" s="388"/>
      <c r="B1047" s="389"/>
      <c r="C1047" s="144"/>
      <c r="D1047" s="144"/>
      <c r="E1047" s="384"/>
      <c r="F1047" s="384"/>
      <c r="G1047" s="390"/>
      <c r="H1047" s="270"/>
    </row>
    <row r="1048" customFormat="false" ht="12.75" hidden="false" customHeight="false" outlineLevel="0" collapsed="false">
      <c r="A1048" s="388"/>
      <c r="B1048" s="389"/>
      <c r="C1048" s="144"/>
      <c r="D1048" s="144"/>
      <c r="E1048" s="384"/>
      <c r="F1048" s="384"/>
      <c r="G1048" s="390"/>
      <c r="H1048" s="270"/>
    </row>
    <row r="1049" customFormat="false" ht="12.75" hidden="false" customHeight="false" outlineLevel="0" collapsed="false">
      <c r="A1049" s="388"/>
      <c r="B1049" s="389"/>
      <c r="C1049" s="144"/>
      <c r="D1049" s="144"/>
      <c r="E1049" s="384"/>
      <c r="F1049" s="384"/>
      <c r="G1049" s="390"/>
      <c r="H1049" s="270"/>
    </row>
    <row r="1050" customFormat="false" ht="12.75" hidden="false" customHeight="false" outlineLevel="0" collapsed="false">
      <c r="A1050" s="388"/>
      <c r="B1050" s="389"/>
      <c r="C1050" s="144"/>
      <c r="D1050" s="144"/>
      <c r="E1050" s="384"/>
      <c r="F1050" s="384"/>
      <c r="G1050" s="390"/>
      <c r="H1050" s="270"/>
    </row>
    <row r="1051" customFormat="false" ht="12.75" hidden="false" customHeight="false" outlineLevel="0" collapsed="false">
      <c r="A1051" s="388"/>
      <c r="B1051" s="389"/>
      <c r="C1051" s="144"/>
      <c r="D1051" s="144"/>
      <c r="E1051" s="384"/>
      <c r="F1051" s="384"/>
      <c r="G1051" s="390"/>
      <c r="H1051" s="270"/>
    </row>
    <row r="1052" customFormat="false" ht="12.75" hidden="false" customHeight="false" outlineLevel="0" collapsed="false">
      <c r="A1052" s="388"/>
      <c r="B1052" s="389"/>
      <c r="C1052" s="144"/>
      <c r="D1052" s="144"/>
      <c r="E1052" s="384"/>
      <c r="F1052" s="384"/>
      <c r="G1052" s="390"/>
      <c r="H1052" s="270"/>
    </row>
    <row r="1053" customFormat="false" ht="12.75" hidden="false" customHeight="false" outlineLevel="0" collapsed="false">
      <c r="A1053" s="388"/>
      <c r="B1053" s="389"/>
      <c r="C1053" s="144"/>
      <c r="D1053" s="144"/>
      <c r="E1053" s="384"/>
      <c r="F1053" s="384"/>
      <c r="G1053" s="390"/>
      <c r="H1053" s="270"/>
    </row>
    <row r="1054" customFormat="false" ht="12.75" hidden="false" customHeight="false" outlineLevel="0" collapsed="false">
      <c r="A1054" s="388"/>
      <c r="B1054" s="389"/>
      <c r="C1054" s="144"/>
      <c r="D1054" s="144"/>
      <c r="E1054" s="384"/>
      <c r="F1054" s="384"/>
      <c r="G1054" s="390"/>
      <c r="H1054" s="270"/>
    </row>
    <row r="1055" customFormat="false" ht="12.75" hidden="false" customHeight="false" outlineLevel="0" collapsed="false">
      <c r="A1055" s="388"/>
      <c r="B1055" s="389"/>
      <c r="C1055" s="144"/>
      <c r="D1055" s="144"/>
      <c r="E1055" s="384"/>
      <c r="F1055" s="384"/>
      <c r="G1055" s="390"/>
      <c r="H1055" s="270"/>
    </row>
    <row r="1056" customFormat="false" ht="12.75" hidden="false" customHeight="false" outlineLevel="0" collapsed="false">
      <c r="A1056" s="388"/>
      <c r="B1056" s="389"/>
      <c r="C1056" s="144"/>
      <c r="D1056" s="144"/>
      <c r="E1056" s="384"/>
      <c r="F1056" s="384"/>
      <c r="G1056" s="390"/>
      <c r="H1056" s="270"/>
    </row>
    <row r="1057" customFormat="false" ht="12.75" hidden="false" customHeight="false" outlineLevel="0" collapsed="false">
      <c r="A1057" s="388"/>
      <c r="B1057" s="389"/>
      <c r="C1057" s="144"/>
      <c r="D1057" s="144"/>
      <c r="E1057" s="384"/>
      <c r="F1057" s="384"/>
      <c r="G1057" s="390"/>
      <c r="H1057" s="270"/>
    </row>
    <row r="1058" customFormat="false" ht="12.75" hidden="false" customHeight="false" outlineLevel="0" collapsed="false">
      <c r="A1058" s="388"/>
      <c r="B1058" s="389"/>
      <c r="C1058" s="144"/>
      <c r="D1058" s="144"/>
      <c r="E1058" s="384"/>
      <c r="F1058" s="384"/>
      <c r="G1058" s="390"/>
      <c r="H1058" s="270"/>
    </row>
    <row r="1059" customFormat="false" ht="12.75" hidden="false" customHeight="false" outlineLevel="0" collapsed="false">
      <c r="A1059" s="388"/>
      <c r="B1059" s="389"/>
      <c r="C1059" s="144"/>
      <c r="D1059" s="144"/>
      <c r="E1059" s="384"/>
      <c r="F1059" s="384"/>
      <c r="G1059" s="390"/>
      <c r="H1059" s="270"/>
    </row>
    <row r="1060" customFormat="false" ht="12.75" hidden="false" customHeight="false" outlineLevel="0" collapsed="false">
      <c r="A1060" s="388"/>
      <c r="B1060" s="389"/>
      <c r="C1060" s="144"/>
      <c r="D1060" s="144"/>
      <c r="E1060" s="384"/>
      <c r="F1060" s="384"/>
      <c r="G1060" s="390"/>
      <c r="H1060" s="270"/>
    </row>
    <row r="1061" customFormat="false" ht="12.75" hidden="false" customHeight="false" outlineLevel="0" collapsed="false">
      <c r="A1061" s="388"/>
      <c r="B1061" s="389"/>
      <c r="C1061" s="144"/>
      <c r="D1061" s="144"/>
      <c r="E1061" s="384"/>
      <c r="F1061" s="384"/>
      <c r="G1061" s="390"/>
      <c r="H1061" s="270"/>
    </row>
    <row r="1062" customFormat="false" ht="12.75" hidden="false" customHeight="false" outlineLevel="0" collapsed="false">
      <c r="A1062" s="388"/>
      <c r="B1062" s="389"/>
      <c r="C1062" s="144"/>
      <c r="D1062" s="144"/>
      <c r="E1062" s="384"/>
      <c r="F1062" s="384"/>
      <c r="G1062" s="390"/>
      <c r="H1062" s="270"/>
    </row>
    <row r="1063" customFormat="false" ht="12.75" hidden="false" customHeight="false" outlineLevel="0" collapsed="false">
      <c r="A1063" s="388"/>
      <c r="B1063" s="389"/>
      <c r="C1063" s="144"/>
      <c r="D1063" s="144"/>
      <c r="E1063" s="384"/>
      <c r="F1063" s="384"/>
      <c r="G1063" s="390"/>
      <c r="H1063" s="270"/>
    </row>
    <row r="1064" customFormat="false" ht="12.75" hidden="false" customHeight="false" outlineLevel="0" collapsed="false">
      <c r="A1064" s="388"/>
      <c r="B1064" s="389"/>
      <c r="C1064" s="144"/>
      <c r="D1064" s="144"/>
      <c r="E1064" s="384"/>
      <c r="F1064" s="384"/>
      <c r="G1064" s="390"/>
      <c r="H1064" s="270"/>
    </row>
    <row r="1065" customFormat="false" ht="12.75" hidden="false" customHeight="false" outlineLevel="0" collapsed="false">
      <c r="A1065" s="388"/>
      <c r="B1065" s="389"/>
      <c r="C1065" s="144"/>
      <c r="D1065" s="144"/>
      <c r="E1065" s="384"/>
      <c r="F1065" s="384"/>
      <c r="G1065" s="390"/>
      <c r="H1065" s="270"/>
    </row>
    <row r="1066" customFormat="false" ht="12.75" hidden="false" customHeight="false" outlineLevel="0" collapsed="false">
      <c r="A1066" s="388"/>
      <c r="B1066" s="389"/>
      <c r="C1066" s="144"/>
      <c r="D1066" s="144"/>
      <c r="E1066" s="384"/>
      <c r="F1066" s="384"/>
      <c r="G1066" s="390"/>
      <c r="H1066" s="270"/>
    </row>
    <row r="1067" customFormat="false" ht="12.75" hidden="false" customHeight="false" outlineLevel="0" collapsed="false">
      <c r="A1067" s="388"/>
      <c r="B1067" s="389"/>
      <c r="C1067" s="144"/>
      <c r="D1067" s="144"/>
      <c r="E1067" s="384"/>
      <c r="F1067" s="384"/>
      <c r="G1067" s="390"/>
      <c r="H1067" s="270"/>
    </row>
    <row r="1068" customFormat="false" ht="12.75" hidden="false" customHeight="false" outlineLevel="0" collapsed="false">
      <c r="A1068" s="388"/>
      <c r="B1068" s="389"/>
      <c r="C1068" s="144"/>
      <c r="D1068" s="144"/>
      <c r="E1068" s="384"/>
      <c r="F1068" s="384"/>
      <c r="G1068" s="390"/>
      <c r="H1068" s="270"/>
    </row>
    <row r="1069" customFormat="false" ht="12.75" hidden="false" customHeight="false" outlineLevel="0" collapsed="false">
      <c r="A1069" s="388"/>
      <c r="B1069" s="389"/>
      <c r="C1069" s="144"/>
      <c r="D1069" s="144"/>
      <c r="E1069" s="384"/>
      <c r="F1069" s="384"/>
      <c r="G1069" s="390"/>
      <c r="H1069" s="270"/>
    </row>
    <row r="1070" customFormat="false" ht="12.75" hidden="false" customHeight="false" outlineLevel="0" collapsed="false">
      <c r="A1070" s="388"/>
      <c r="B1070" s="389"/>
      <c r="C1070" s="144"/>
      <c r="D1070" s="144"/>
      <c r="E1070" s="384"/>
      <c r="F1070" s="384"/>
      <c r="G1070" s="390"/>
      <c r="H1070" s="270"/>
    </row>
    <row r="1071" customFormat="false" ht="12.75" hidden="false" customHeight="false" outlineLevel="0" collapsed="false">
      <c r="A1071" s="388"/>
      <c r="B1071" s="389"/>
      <c r="C1071" s="144"/>
      <c r="D1071" s="144"/>
      <c r="E1071" s="384"/>
      <c r="F1071" s="384"/>
      <c r="G1071" s="390"/>
      <c r="H1071" s="270"/>
    </row>
    <row r="1072" customFormat="false" ht="12.75" hidden="false" customHeight="false" outlineLevel="0" collapsed="false">
      <c r="A1072" s="388"/>
      <c r="B1072" s="389"/>
      <c r="C1072" s="144"/>
      <c r="D1072" s="144"/>
      <c r="E1072" s="384"/>
      <c r="F1072" s="384"/>
      <c r="G1072" s="390"/>
      <c r="H1072" s="270"/>
    </row>
    <row r="1073" customFormat="false" ht="12.75" hidden="false" customHeight="false" outlineLevel="0" collapsed="false">
      <c r="A1073" s="388"/>
      <c r="B1073" s="389"/>
      <c r="C1073" s="144"/>
      <c r="D1073" s="144"/>
      <c r="E1073" s="384"/>
      <c r="F1073" s="384"/>
      <c r="G1073" s="390"/>
      <c r="H1073" s="270"/>
    </row>
    <row r="1074" customFormat="false" ht="12.75" hidden="false" customHeight="false" outlineLevel="0" collapsed="false">
      <c r="A1074" s="388"/>
      <c r="B1074" s="389"/>
      <c r="C1074" s="144"/>
      <c r="D1074" s="144"/>
      <c r="E1074" s="384"/>
      <c r="F1074" s="384"/>
      <c r="G1074" s="390"/>
      <c r="H1074" s="270"/>
    </row>
    <row r="1075" customFormat="false" ht="12.75" hidden="false" customHeight="false" outlineLevel="0" collapsed="false">
      <c r="A1075" s="388"/>
      <c r="B1075" s="389"/>
      <c r="C1075" s="144"/>
      <c r="D1075" s="144"/>
      <c r="E1075" s="384"/>
      <c r="F1075" s="384"/>
      <c r="G1075" s="390"/>
      <c r="H1075" s="270"/>
    </row>
    <row r="1076" customFormat="false" ht="12.75" hidden="false" customHeight="false" outlineLevel="0" collapsed="false">
      <c r="A1076" s="388"/>
      <c r="B1076" s="389"/>
      <c r="C1076" s="144"/>
      <c r="D1076" s="144"/>
      <c r="E1076" s="384"/>
      <c r="F1076" s="384"/>
      <c r="G1076" s="390"/>
      <c r="H1076" s="270"/>
    </row>
    <row r="1077" customFormat="false" ht="12.75" hidden="false" customHeight="false" outlineLevel="0" collapsed="false">
      <c r="A1077" s="388"/>
      <c r="B1077" s="389"/>
      <c r="C1077" s="144"/>
      <c r="D1077" s="144"/>
      <c r="E1077" s="384"/>
      <c r="F1077" s="384"/>
      <c r="G1077" s="390"/>
      <c r="H1077" s="270"/>
    </row>
    <row r="1078" customFormat="false" ht="12.75" hidden="false" customHeight="false" outlineLevel="0" collapsed="false">
      <c r="A1078" s="388"/>
      <c r="B1078" s="389"/>
      <c r="C1078" s="144"/>
      <c r="D1078" s="144"/>
      <c r="E1078" s="384"/>
      <c r="F1078" s="384"/>
      <c r="G1078" s="390"/>
      <c r="H1078" s="270"/>
    </row>
    <row r="1079" customFormat="false" ht="12.75" hidden="false" customHeight="false" outlineLevel="0" collapsed="false">
      <c r="A1079" s="388"/>
      <c r="B1079" s="389"/>
      <c r="C1079" s="144"/>
      <c r="D1079" s="144"/>
      <c r="E1079" s="384"/>
      <c r="F1079" s="384"/>
      <c r="G1079" s="390"/>
      <c r="H1079" s="270"/>
    </row>
    <row r="1080" customFormat="false" ht="12.75" hidden="false" customHeight="false" outlineLevel="0" collapsed="false">
      <c r="A1080" s="388"/>
      <c r="B1080" s="389"/>
      <c r="C1080" s="144"/>
      <c r="D1080" s="144"/>
      <c r="E1080" s="384"/>
      <c r="F1080" s="384"/>
      <c r="G1080" s="390"/>
      <c r="H1080" s="270"/>
    </row>
    <row r="1081" customFormat="false" ht="12.75" hidden="false" customHeight="false" outlineLevel="0" collapsed="false">
      <c r="A1081" s="388"/>
      <c r="B1081" s="389"/>
      <c r="C1081" s="144"/>
      <c r="D1081" s="144"/>
      <c r="E1081" s="384"/>
      <c r="F1081" s="384"/>
      <c r="G1081" s="390"/>
      <c r="H1081" s="270"/>
    </row>
    <row r="1082" customFormat="false" ht="12.75" hidden="false" customHeight="false" outlineLevel="0" collapsed="false">
      <c r="A1082" s="388"/>
      <c r="B1082" s="389"/>
      <c r="C1082" s="144"/>
      <c r="D1082" s="144"/>
      <c r="E1082" s="384"/>
      <c r="F1082" s="384"/>
      <c r="G1082" s="390"/>
      <c r="H1082" s="270"/>
    </row>
    <row r="1083" customFormat="false" ht="12.75" hidden="false" customHeight="false" outlineLevel="0" collapsed="false">
      <c r="A1083" s="388"/>
      <c r="B1083" s="389"/>
      <c r="C1083" s="144"/>
      <c r="D1083" s="144"/>
      <c r="E1083" s="384"/>
      <c r="F1083" s="384"/>
      <c r="G1083" s="390"/>
      <c r="H1083" s="270"/>
    </row>
    <row r="1084" customFormat="false" ht="12.75" hidden="false" customHeight="false" outlineLevel="0" collapsed="false">
      <c r="A1084" s="388"/>
      <c r="B1084" s="389"/>
      <c r="C1084" s="144"/>
      <c r="D1084" s="144"/>
      <c r="E1084" s="384"/>
      <c r="F1084" s="384"/>
      <c r="G1084" s="390"/>
      <c r="H1084" s="270"/>
    </row>
    <row r="1085" customFormat="false" ht="12.75" hidden="false" customHeight="false" outlineLevel="0" collapsed="false">
      <c r="A1085" s="388"/>
      <c r="B1085" s="389"/>
      <c r="C1085" s="144"/>
      <c r="D1085" s="144"/>
      <c r="E1085" s="384"/>
      <c r="F1085" s="384"/>
      <c r="G1085" s="390"/>
      <c r="H1085" s="270"/>
    </row>
    <row r="1086" customFormat="false" ht="12.75" hidden="false" customHeight="false" outlineLevel="0" collapsed="false">
      <c r="A1086" s="388"/>
      <c r="B1086" s="389"/>
      <c r="C1086" s="144"/>
      <c r="D1086" s="144"/>
      <c r="E1086" s="384"/>
      <c r="F1086" s="384"/>
      <c r="G1086" s="390"/>
      <c r="H1086" s="270"/>
    </row>
    <row r="1087" customFormat="false" ht="12.75" hidden="false" customHeight="false" outlineLevel="0" collapsed="false">
      <c r="A1087" s="388"/>
      <c r="B1087" s="389"/>
      <c r="C1087" s="144"/>
      <c r="D1087" s="144"/>
      <c r="E1087" s="384"/>
      <c r="F1087" s="384"/>
      <c r="G1087" s="390"/>
      <c r="H1087" s="270"/>
    </row>
    <row r="1088" customFormat="false" ht="12.75" hidden="false" customHeight="false" outlineLevel="0" collapsed="false">
      <c r="A1088" s="388"/>
      <c r="B1088" s="389"/>
      <c r="C1088" s="144"/>
      <c r="D1088" s="144"/>
      <c r="E1088" s="384"/>
      <c r="F1088" s="384"/>
      <c r="G1088" s="390"/>
      <c r="H1088" s="270"/>
    </row>
    <row r="1089" customFormat="false" ht="12.75" hidden="false" customHeight="false" outlineLevel="0" collapsed="false">
      <c r="A1089" s="388"/>
      <c r="B1089" s="389"/>
      <c r="C1089" s="144"/>
      <c r="D1089" s="144"/>
      <c r="E1089" s="384"/>
      <c r="F1089" s="384"/>
      <c r="G1089" s="390"/>
      <c r="H1089" s="270"/>
    </row>
    <row r="1090" customFormat="false" ht="12.75" hidden="false" customHeight="false" outlineLevel="0" collapsed="false">
      <c r="A1090" s="388"/>
      <c r="B1090" s="389"/>
      <c r="C1090" s="144"/>
      <c r="D1090" s="144"/>
      <c r="E1090" s="384"/>
      <c r="F1090" s="384"/>
      <c r="G1090" s="390"/>
      <c r="H1090" s="270"/>
    </row>
    <row r="1091" customFormat="false" ht="12.75" hidden="false" customHeight="false" outlineLevel="0" collapsed="false">
      <c r="A1091" s="388"/>
      <c r="B1091" s="389"/>
      <c r="C1091" s="144"/>
      <c r="D1091" s="144"/>
      <c r="E1091" s="384"/>
      <c r="F1091" s="384"/>
      <c r="G1091" s="390"/>
      <c r="H1091" s="270"/>
    </row>
    <row r="1092" customFormat="false" ht="12.75" hidden="false" customHeight="false" outlineLevel="0" collapsed="false">
      <c r="A1092" s="388"/>
      <c r="B1092" s="389"/>
      <c r="C1092" s="144"/>
      <c r="D1092" s="144"/>
      <c r="E1092" s="384"/>
      <c r="F1092" s="384"/>
      <c r="G1092" s="390"/>
      <c r="H1092" s="270"/>
    </row>
    <row r="1093" customFormat="false" ht="12.75" hidden="false" customHeight="false" outlineLevel="0" collapsed="false">
      <c r="A1093" s="388"/>
      <c r="B1093" s="389"/>
      <c r="C1093" s="144"/>
      <c r="D1093" s="144"/>
      <c r="E1093" s="384"/>
      <c r="F1093" s="384"/>
      <c r="G1093" s="390"/>
      <c r="H1093" s="270"/>
    </row>
    <row r="1094" customFormat="false" ht="12.75" hidden="false" customHeight="false" outlineLevel="0" collapsed="false">
      <c r="A1094" s="388"/>
      <c r="B1094" s="389"/>
      <c r="C1094" s="144"/>
      <c r="D1094" s="144"/>
      <c r="E1094" s="384"/>
      <c r="F1094" s="384"/>
      <c r="G1094" s="390"/>
      <c r="H1094" s="270"/>
    </row>
    <row r="1095" customFormat="false" ht="12.75" hidden="false" customHeight="false" outlineLevel="0" collapsed="false">
      <c r="A1095" s="388"/>
      <c r="B1095" s="389"/>
      <c r="C1095" s="144"/>
      <c r="D1095" s="144"/>
      <c r="E1095" s="384"/>
      <c r="F1095" s="384"/>
      <c r="G1095" s="390"/>
      <c r="H1095" s="270"/>
    </row>
    <row r="1096" customFormat="false" ht="12.75" hidden="false" customHeight="false" outlineLevel="0" collapsed="false">
      <c r="A1096" s="388"/>
      <c r="B1096" s="389"/>
      <c r="C1096" s="144"/>
      <c r="D1096" s="144"/>
      <c r="E1096" s="384"/>
      <c r="F1096" s="384"/>
      <c r="G1096" s="390"/>
      <c r="H1096" s="270"/>
    </row>
    <row r="1097" customFormat="false" ht="12.75" hidden="false" customHeight="false" outlineLevel="0" collapsed="false">
      <c r="A1097" s="388"/>
      <c r="B1097" s="389"/>
      <c r="C1097" s="144"/>
      <c r="D1097" s="144"/>
      <c r="E1097" s="384"/>
      <c r="F1097" s="384"/>
      <c r="G1097" s="390"/>
      <c r="H1097" s="270"/>
    </row>
    <row r="1098" customFormat="false" ht="12.75" hidden="false" customHeight="false" outlineLevel="0" collapsed="false">
      <c r="A1098" s="388"/>
      <c r="B1098" s="389"/>
      <c r="C1098" s="144"/>
      <c r="D1098" s="144"/>
      <c r="E1098" s="384"/>
      <c r="F1098" s="384"/>
      <c r="G1098" s="390"/>
      <c r="H1098" s="270"/>
    </row>
    <row r="1099" customFormat="false" ht="12.75" hidden="false" customHeight="false" outlineLevel="0" collapsed="false">
      <c r="A1099" s="388"/>
      <c r="B1099" s="389"/>
      <c r="C1099" s="144"/>
      <c r="D1099" s="144"/>
      <c r="E1099" s="384"/>
      <c r="F1099" s="384"/>
      <c r="G1099" s="390"/>
      <c r="H1099" s="270"/>
    </row>
    <row r="1100" customFormat="false" ht="12.75" hidden="false" customHeight="false" outlineLevel="0" collapsed="false">
      <c r="A1100" s="388"/>
      <c r="B1100" s="389"/>
      <c r="C1100" s="144"/>
      <c r="D1100" s="144"/>
      <c r="E1100" s="384"/>
      <c r="F1100" s="384"/>
      <c r="G1100" s="390"/>
      <c r="H1100" s="270"/>
    </row>
    <row r="1101" customFormat="false" ht="12.75" hidden="false" customHeight="false" outlineLevel="0" collapsed="false">
      <c r="A1101" s="388"/>
      <c r="B1101" s="389"/>
      <c r="C1101" s="144"/>
      <c r="D1101" s="144"/>
      <c r="E1101" s="384"/>
      <c r="F1101" s="384"/>
      <c r="G1101" s="390"/>
      <c r="H1101" s="270"/>
    </row>
    <row r="1102" customFormat="false" ht="12.75" hidden="false" customHeight="false" outlineLevel="0" collapsed="false">
      <c r="A1102" s="388"/>
      <c r="B1102" s="389"/>
      <c r="C1102" s="144"/>
      <c r="D1102" s="144"/>
      <c r="E1102" s="384"/>
      <c r="F1102" s="384"/>
      <c r="G1102" s="390"/>
      <c r="H1102" s="270"/>
    </row>
    <row r="1103" customFormat="false" ht="12.75" hidden="false" customHeight="false" outlineLevel="0" collapsed="false">
      <c r="A1103" s="388"/>
      <c r="B1103" s="389"/>
      <c r="C1103" s="144"/>
      <c r="D1103" s="144"/>
      <c r="E1103" s="384"/>
      <c r="F1103" s="384"/>
      <c r="G1103" s="390"/>
      <c r="H1103" s="270"/>
    </row>
    <row r="1104" customFormat="false" ht="12.75" hidden="false" customHeight="false" outlineLevel="0" collapsed="false">
      <c r="A1104" s="388"/>
      <c r="B1104" s="389"/>
      <c r="C1104" s="144"/>
      <c r="D1104" s="144"/>
      <c r="E1104" s="384"/>
      <c r="F1104" s="384"/>
      <c r="G1104" s="390"/>
      <c r="H1104" s="270"/>
    </row>
    <row r="1105" customFormat="false" ht="12.75" hidden="false" customHeight="false" outlineLevel="0" collapsed="false">
      <c r="A1105" s="388"/>
      <c r="B1105" s="389"/>
      <c r="C1105" s="144"/>
      <c r="D1105" s="144"/>
      <c r="E1105" s="384"/>
      <c r="F1105" s="384"/>
      <c r="G1105" s="390"/>
      <c r="H1105" s="270"/>
    </row>
    <row r="1106" customFormat="false" ht="12.75" hidden="false" customHeight="false" outlineLevel="0" collapsed="false">
      <c r="A1106" s="388"/>
      <c r="B1106" s="389"/>
      <c r="C1106" s="144"/>
      <c r="D1106" s="144"/>
      <c r="E1106" s="384"/>
      <c r="F1106" s="384"/>
      <c r="G1106" s="390"/>
      <c r="H1106" s="270"/>
    </row>
    <row r="1107" customFormat="false" ht="12.75" hidden="false" customHeight="false" outlineLevel="0" collapsed="false">
      <c r="A1107" s="388"/>
      <c r="B1107" s="389"/>
      <c r="C1107" s="144"/>
      <c r="D1107" s="144"/>
      <c r="E1107" s="384"/>
      <c r="F1107" s="384"/>
      <c r="G1107" s="390"/>
      <c r="H1107" s="270"/>
    </row>
    <row r="1108" customFormat="false" ht="12.75" hidden="false" customHeight="false" outlineLevel="0" collapsed="false">
      <c r="A1108" s="388"/>
      <c r="B1108" s="389"/>
      <c r="C1108" s="144"/>
      <c r="D1108" s="144"/>
      <c r="E1108" s="384"/>
      <c r="F1108" s="384"/>
      <c r="G1108" s="390"/>
      <c r="H1108" s="270"/>
    </row>
    <row r="1109" customFormat="false" ht="12.75" hidden="false" customHeight="false" outlineLevel="0" collapsed="false">
      <c r="A1109" s="388"/>
      <c r="B1109" s="389"/>
      <c r="C1109" s="144"/>
      <c r="D1109" s="144"/>
      <c r="E1109" s="384"/>
      <c r="F1109" s="384"/>
      <c r="G1109" s="390"/>
      <c r="H1109" s="270"/>
    </row>
    <row r="1110" customFormat="false" ht="12.75" hidden="false" customHeight="false" outlineLevel="0" collapsed="false">
      <c r="A1110" s="388"/>
      <c r="B1110" s="389"/>
      <c r="C1110" s="144"/>
      <c r="D1110" s="144"/>
      <c r="E1110" s="384"/>
      <c r="F1110" s="384"/>
      <c r="G1110" s="390"/>
      <c r="H1110" s="270"/>
    </row>
    <row r="1111" customFormat="false" ht="12.75" hidden="false" customHeight="false" outlineLevel="0" collapsed="false">
      <c r="A1111" s="388"/>
      <c r="B1111" s="389"/>
      <c r="C1111" s="144"/>
      <c r="D1111" s="144"/>
      <c r="E1111" s="384"/>
      <c r="F1111" s="384"/>
      <c r="G1111" s="390"/>
      <c r="H1111" s="270"/>
    </row>
    <row r="1112" customFormat="false" ht="12.75" hidden="false" customHeight="false" outlineLevel="0" collapsed="false">
      <c r="A1112" s="388"/>
      <c r="B1112" s="389"/>
      <c r="C1112" s="144"/>
      <c r="D1112" s="144"/>
      <c r="E1112" s="384"/>
      <c r="F1112" s="384"/>
      <c r="G1112" s="390"/>
      <c r="H1112" s="270"/>
    </row>
    <row r="1113" customFormat="false" ht="12.75" hidden="false" customHeight="false" outlineLevel="0" collapsed="false">
      <c r="A1113" s="388"/>
      <c r="B1113" s="389"/>
      <c r="C1113" s="144"/>
      <c r="D1113" s="144"/>
      <c r="E1113" s="384"/>
      <c r="F1113" s="384"/>
      <c r="G1113" s="390"/>
      <c r="H1113" s="270"/>
    </row>
    <row r="1114" customFormat="false" ht="12.75" hidden="false" customHeight="false" outlineLevel="0" collapsed="false">
      <c r="A1114" s="388"/>
      <c r="B1114" s="389"/>
      <c r="C1114" s="144"/>
      <c r="D1114" s="144"/>
      <c r="E1114" s="384"/>
      <c r="F1114" s="384"/>
      <c r="G1114" s="390"/>
      <c r="H1114" s="270"/>
    </row>
    <row r="1115" customFormat="false" ht="12.75" hidden="false" customHeight="false" outlineLevel="0" collapsed="false">
      <c r="A1115" s="388"/>
      <c r="B1115" s="389"/>
      <c r="C1115" s="144"/>
      <c r="D1115" s="144"/>
      <c r="E1115" s="384"/>
      <c r="F1115" s="384"/>
      <c r="G1115" s="390"/>
      <c r="H1115" s="270"/>
    </row>
    <row r="1116" customFormat="false" ht="12.75" hidden="false" customHeight="false" outlineLevel="0" collapsed="false">
      <c r="A1116" s="388"/>
      <c r="B1116" s="389"/>
      <c r="C1116" s="144"/>
      <c r="D1116" s="144"/>
      <c r="E1116" s="384"/>
      <c r="F1116" s="384"/>
      <c r="G1116" s="390"/>
      <c r="H1116" s="270"/>
    </row>
    <row r="1117" customFormat="false" ht="12.75" hidden="false" customHeight="false" outlineLevel="0" collapsed="false">
      <c r="A1117" s="388"/>
      <c r="B1117" s="389"/>
      <c r="C1117" s="144"/>
      <c r="D1117" s="144"/>
      <c r="E1117" s="384"/>
      <c r="F1117" s="384"/>
      <c r="G1117" s="390"/>
      <c r="H1117" s="270"/>
    </row>
    <row r="1118" customFormat="false" ht="12.75" hidden="false" customHeight="false" outlineLevel="0" collapsed="false">
      <c r="A1118" s="388"/>
      <c r="B1118" s="389"/>
      <c r="C1118" s="144"/>
      <c r="D1118" s="144"/>
      <c r="E1118" s="384"/>
      <c r="F1118" s="384"/>
      <c r="G1118" s="390"/>
      <c r="H1118" s="270"/>
    </row>
    <row r="1119" customFormat="false" ht="12.75" hidden="false" customHeight="false" outlineLevel="0" collapsed="false">
      <c r="A1119" s="388"/>
      <c r="B1119" s="389"/>
      <c r="C1119" s="144"/>
      <c r="D1119" s="144"/>
      <c r="E1119" s="384"/>
      <c r="F1119" s="384"/>
      <c r="G1119" s="390"/>
      <c r="H1119" s="270"/>
    </row>
    <row r="1120" customFormat="false" ht="12.75" hidden="false" customHeight="false" outlineLevel="0" collapsed="false">
      <c r="A1120" s="388"/>
      <c r="B1120" s="389"/>
      <c r="C1120" s="144"/>
      <c r="D1120" s="144"/>
      <c r="E1120" s="384"/>
      <c r="F1120" s="384"/>
      <c r="G1120" s="390"/>
      <c r="H1120" s="270"/>
    </row>
    <row r="1121" customFormat="false" ht="12.75" hidden="false" customHeight="false" outlineLevel="0" collapsed="false">
      <c r="A1121" s="388"/>
      <c r="B1121" s="389"/>
      <c r="C1121" s="144"/>
      <c r="D1121" s="144"/>
      <c r="E1121" s="384"/>
      <c r="F1121" s="384"/>
      <c r="G1121" s="390"/>
      <c r="H1121" s="270"/>
    </row>
    <row r="1122" customFormat="false" ht="12.75" hidden="false" customHeight="false" outlineLevel="0" collapsed="false">
      <c r="A1122" s="388"/>
      <c r="B1122" s="389"/>
      <c r="C1122" s="144"/>
      <c r="D1122" s="144"/>
      <c r="E1122" s="384"/>
      <c r="F1122" s="384"/>
      <c r="G1122" s="390"/>
      <c r="H1122" s="270"/>
    </row>
    <row r="1123" customFormat="false" ht="12.75" hidden="false" customHeight="false" outlineLevel="0" collapsed="false">
      <c r="A1123" s="388"/>
      <c r="B1123" s="389"/>
      <c r="C1123" s="144"/>
      <c r="D1123" s="144"/>
      <c r="E1123" s="384"/>
      <c r="F1123" s="384"/>
      <c r="G1123" s="390"/>
      <c r="H1123" s="270"/>
    </row>
    <row r="1124" customFormat="false" ht="12.75" hidden="false" customHeight="false" outlineLevel="0" collapsed="false">
      <c r="A1124" s="388"/>
      <c r="B1124" s="389"/>
      <c r="C1124" s="144"/>
      <c r="D1124" s="144"/>
      <c r="E1124" s="384"/>
      <c r="F1124" s="384"/>
      <c r="G1124" s="390"/>
      <c r="H1124" s="270"/>
    </row>
    <row r="1125" customFormat="false" ht="12.75" hidden="false" customHeight="false" outlineLevel="0" collapsed="false">
      <c r="A1125" s="388"/>
      <c r="B1125" s="389"/>
      <c r="C1125" s="144"/>
      <c r="D1125" s="144"/>
      <c r="E1125" s="384"/>
      <c r="F1125" s="384"/>
      <c r="G1125" s="390"/>
      <c r="H1125" s="270"/>
    </row>
    <row r="1126" customFormat="false" ht="12.75" hidden="false" customHeight="false" outlineLevel="0" collapsed="false">
      <c r="A1126" s="388"/>
      <c r="B1126" s="389"/>
      <c r="C1126" s="144"/>
      <c r="D1126" s="144"/>
      <c r="E1126" s="384"/>
      <c r="F1126" s="384"/>
      <c r="G1126" s="390"/>
      <c r="H1126" s="270"/>
    </row>
    <row r="1127" customFormat="false" ht="12.75" hidden="false" customHeight="false" outlineLevel="0" collapsed="false">
      <c r="A1127" s="388"/>
      <c r="B1127" s="389"/>
      <c r="C1127" s="144"/>
      <c r="D1127" s="144"/>
      <c r="E1127" s="384"/>
      <c r="F1127" s="384"/>
      <c r="G1127" s="390"/>
      <c r="H1127" s="270"/>
    </row>
    <row r="1128" customFormat="false" ht="12.75" hidden="false" customHeight="false" outlineLevel="0" collapsed="false">
      <c r="A1128" s="388"/>
      <c r="B1128" s="389"/>
      <c r="C1128" s="144"/>
      <c r="D1128" s="144"/>
      <c r="E1128" s="384"/>
      <c r="F1128" s="384"/>
      <c r="G1128" s="390"/>
      <c r="H1128" s="270"/>
    </row>
    <row r="1129" customFormat="false" ht="12.75" hidden="false" customHeight="false" outlineLevel="0" collapsed="false">
      <c r="A1129" s="388"/>
      <c r="B1129" s="389"/>
      <c r="C1129" s="144"/>
      <c r="D1129" s="144"/>
      <c r="E1129" s="384"/>
      <c r="F1129" s="384"/>
      <c r="G1129" s="390"/>
      <c r="H1129" s="270"/>
    </row>
    <row r="1130" customFormat="false" ht="12.75" hidden="false" customHeight="false" outlineLevel="0" collapsed="false">
      <c r="A1130" s="388"/>
      <c r="B1130" s="389"/>
      <c r="C1130" s="144"/>
      <c r="D1130" s="144"/>
      <c r="E1130" s="384"/>
      <c r="F1130" s="384"/>
      <c r="G1130" s="390"/>
      <c r="H1130" s="270"/>
    </row>
    <row r="1131" customFormat="false" ht="12.75" hidden="false" customHeight="false" outlineLevel="0" collapsed="false">
      <c r="A1131" s="388"/>
      <c r="B1131" s="389"/>
      <c r="C1131" s="144"/>
      <c r="D1131" s="144"/>
      <c r="E1131" s="384"/>
      <c r="F1131" s="384"/>
      <c r="G1131" s="390"/>
      <c r="H1131" s="270"/>
    </row>
    <row r="1132" customFormat="false" ht="12.75" hidden="false" customHeight="false" outlineLevel="0" collapsed="false">
      <c r="A1132" s="388"/>
      <c r="B1132" s="389"/>
      <c r="C1132" s="144"/>
      <c r="D1132" s="144"/>
      <c r="E1132" s="384"/>
      <c r="F1132" s="384"/>
      <c r="G1132" s="390"/>
      <c r="H1132" s="270"/>
    </row>
    <row r="1133" customFormat="false" ht="12.75" hidden="false" customHeight="false" outlineLevel="0" collapsed="false">
      <c r="A1133" s="388"/>
      <c r="B1133" s="389"/>
      <c r="C1133" s="144"/>
      <c r="D1133" s="144"/>
      <c r="E1133" s="384"/>
      <c r="F1133" s="384"/>
      <c r="G1133" s="390"/>
      <c r="H1133" s="270"/>
    </row>
    <row r="1134" customFormat="false" ht="12.75" hidden="false" customHeight="false" outlineLevel="0" collapsed="false">
      <c r="A1134" s="388"/>
      <c r="B1134" s="389"/>
      <c r="C1134" s="144"/>
      <c r="D1134" s="144"/>
      <c r="E1134" s="384"/>
      <c r="F1134" s="384"/>
      <c r="G1134" s="390"/>
      <c r="H1134" s="270"/>
    </row>
    <row r="1135" customFormat="false" ht="12.75" hidden="false" customHeight="false" outlineLevel="0" collapsed="false">
      <c r="A1135" s="388"/>
      <c r="B1135" s="389"/>
      <c r="C1135" s="144"/>
      <c r="D1135" s="144"/>
      <c r="E1135" s="384"/>
      <c r="F1135" s="384"/>
      <c r="G1135" s="390"/>
      <c r="H1135" s="270"/>
    </row>
    <row r="1136" customFormat="false" ht="12.75" hidden="false" customHeight="false" outlineLevel="0" collapsed="false">
      <c r="A1136" s="388"/>
      <c r="B1136" s="389"/>
      <c r="C1136" s="144"/>
      <c r="D1136" s="144"/>
      <c r="E1136" s="384"/>
      <c r="F1136" s="384"/>
      <c r="G1136" s="390"/>
      <c r="H1136" s="270"/>
    </row>
    <row r="1137" customFormat="false" ht="12.75" hidden="false" customHeight="false" outlineLevel="0" collapsed="false">
      <c r="A1137" s="388"/>
      <c r="B1137" s="389"/>
      <c r="C1137" s="144"/>
      <c r="D1137" s="144"/>
      <c r="E1137" s="384"/>
      <c r="F1137" s="384"/>
      <c r="G1137" s="390"/>
      <c r="H1137" s="270"/>
    </row>
    <row r="1138" customFormat="false" ht="12.75" hidden="false" customHeight="false" outlineLevel="0" collapsed="false">
      <c r="A1138" s="388"/>
      <c r="B1138" s="389"/>
      <c r="C1138" s="144"/>
      <c r="D1138" s="144"/>
      <c r="E1138" s="384"/>
      <c r="F1138" s="384"/>
      <c r="G1138" s="390"/>
      <c r="H1138" s="270"/>
    </row>
    <row r="1139" customFormat="false" ht="12.75" hidden="false" customHeight="false" outlineLevel="0" collapsed="false">
      <c r="A1139" s="388"/>
      <c r="B1139" s="389"/>
      <c r="C1139" s="144"/>
      <c r="D1139" s="144"/>
      <c r="E1139" s="384"/>
      <c r="F1139" s="384"/>
      <c r="G1139" s="390"/>
      <c r="H1139" s="270"/>
    </row>
    <row r="1140" customFormat="false" ht="12.75" hidden="false" customHeight="false" outlineLevel="0" collapsed="false">
      <c r="A1140" s="388"/>
      <c r="B1140" s="389"/>
      <c r="C1140" s="144"/>
      <c r="D1140" s="144"/>
      <c r="E1140" s="384"/>
      <c r="F1140" s="384"/>
      <c r="G1140" s="390"/>
      <c r="H1140" s="270"/>
    </row>
    <row r="1141" customFormat="false" ht="12.75" hidden="false" customHeight="false" outlineLevel="0" collapsed="false">
      <c r="A1141" s="388"/>
      <c r="B1141" s="389"/>
      <c r="C1141" s="144"/>
      <c r="D1141" s="144"/>
      <c r="E1141" s="384"/>
      <c r="F1141" s="384"/>
      <c r="G1141" s="390"/>
      <c r="H1141" s="270"/>
    </row>
    <row r="1142" customFormat="false" ht="12.75" hidden="false" customHeight="false" outlineLevel="0" collapsed="false">
      <c r="A1142" s="388"/>
      <c r="B1142" s="389"/>
      <c r="C1142" s="144"/>
      <c r="D1142" s="144"/>
      <c r="E1142" s="384"/>
      <c r="F1142" s="384"/>
      <c r="G1142" s="390"/>
      <c r="H1142" s="270"/>
    </row>
    <row r="1143" customFormat="false" ht="12.75" hidden="false" customHeight="false" outlineLevel="0" collapsed="false">
      <c r="A1143" s="388"/>
      <c r="B1143" s="389"/>
      <c r="C1143" s="144"/>
      <c r="D1143" s="144"/>
      <c r="E1143" s="384"/>
      <c r="F1143" s="384"/>
      <c r="G1143" s="390"/>
      <c r="H1143" s="270"/>
    </row>
    <row r="1144" customFormat="false" ht="12.75" hidden="false" customHeight="false" outlineLevel="0" collapsed="false">
      <c r="A1144" s="388"/>
      <c r="B1144" s="389"/>
      <c r="C1144" s="144"/>
      <c r="D1144" s="144"/>
      <c r="E1144" s="384"/>
      <c r="F1144" s="384"/>
      <c r="G1144" s="390"/>
      <c r="H1144" s="270"/>
    </row>
    <row r="1145" customFormat="false" ht="12.75" hidden="false" customHeight="false" outlineLevel="0" collapsed="false">
      <c r="A1145" s="388"/>
      <c r="B1145" s="389"/>
      <c r="C1145" s="144"/>
      <c r="D1145" s="144"/>
      <c r="E1145" s="384"/>
      <c r="F1145" s="384"/>
      <c r="G1145" s="390"/>
      <c r="H1145" s="270"/>
    </row>
    <row r="1146" customFormat="false" ht="12.75" hidden="false" customHeight="false" outlineLevel="0" collapsed="false">
      <c r="A1146" s="388"/>
      <c r="B1146" s="389"/>
      <c r="C1146" s="144"/>
      <c r="D1146" s="144"/>
      <c r="E1146" s="384"/>
      <c r="F1146" s="384"/>
      <c r="G1146" s="390"/>
      <c r="H1146" s="270"/>
    </row>
    <row r="1147" customFormat="false" ht="12.75" hidden="false" customHeight="false" outlineLevel="0" collapsed="false">
      <c r="A1147" s="388"/>
      <c r="B1147" s="389"/>
      <c r="C1147" s="144"/>
      <c r="D1147" s="144"/>
      <c r="E1147" s="384"/>
      <c r="F1147" s="384"/>
      <c r="G1147" s="390"/>
      <c r="H1147" s="270"/>
    </row>
    <row r="1148" customFormat="false" ht="12.75" hidden="false" customHeight="false" outlineLevel="0" collapsed="false">
      <c r="A1148" s="388"/>
      <c r="B1148" s="389"/>
      <c r="C1148" s="144"/>
      <c r="D1148" s="144"/>
      <c r="E1148" s="384"/>
      <c r="F1148" s="384"/>
      <c r="G1148" s="390"/>
      <c r="H1148" s="270"/>
    </row>
    <row r="1149" customFormat="false" ht="12.75" hidden="false" customHeight="false" outlineLevel="0" collapsed="false">
      <c r="A1149" s="388"/>
      <c r="B1149" s="389"/>
      <c r="C1149" s="144"/>
      <c r="D1149" s="144"/>
      <c r="E1149" s="384"/>
      <c r="F1149" s="384"/>
      <c r="G1149" s="390"/>
      <c r="H1149" s="270"/>
    </row>
    <row r="1150" customFormat="false" ht="12.75" hidden="false" customHeight="false" outlineLevel="0" collapsed="false">
      <c r="A1150" s="388"/>
      <c r="B1150" s="389"/>
      <c r="C1150" s="144"/>
      <c r="D1150" s="144"/>
      <c r="E1150" s="384"/>
      <c r="F1150" s="384"/>
      <c r="G1150" s="390"/>
      <c r="H1150" s="270"/>
    </row>
    <row r="1151" customFormat="false" ht="12.75" hidden="false" customHeight="false" outlineLevel="0" collapsed="false">
      <c r="A1151" s="388"/>
      <c r="B1151" s="389"/>
      <c r="C1151" s="144"/>
      <c r="D1151" s="144"/>
      <c r="E1151" s="384"/>
      <c r="F1151" s="384"/>
      <c r="G1151" s="390"/>
      <c r="H1151" s="270"/>
    </row>
    <row r="1152" customFormat="false" ht="12.75" hidden="false" customHeight="false" outlineLevel="0" collapsed="false">
      <c r="A1152" s="388"/>
      <c r="B1152" s="389"/>
      <c r="C1152" s="144"/>
      <c r="D1152" s="144"/>
      <c r="E1152" s="384"/>
      <c r="F1152" s="384"/>
      <c r="G1152" s="390"/>
      <c r="H1152" s="270"/>
    </row>
    <row r="1153" customFormat="false" ht="12.75" hidden="false" customHeight="false" outlineLevel="0" collapsed="false">
      <c r="A1153" s="388"/>
      <c r="B1153" s="389"/>
      <c r="C1153" s="144"/>
      <c r="D1153" s="144"/>
      <c r="E1153" s="384"/>
      <c r="F1153" s="384"/>
      <c r="G1153" s="390"/>
      <c r="H1153" s="270"/>
    </row>
    <row r="1154" customFormat="false" ht="12.75" hidden="false" customHeight="false" outlineLevel="0" collapsed="false">
      <c r="A1154" s="388"/>
      <c r="B1154" s="389"/>
      <c r="C1154" s="144"/>
      <c r="D1154" s="144"/>
      <c r="E1154" s="384"/>
      <c r="F1154" s="384"/>
      <c r="G1154" s="390"/>
      <c r="H1154" s="270"/>
    </row>
    <row r="1155" customFormat="false" ht="12.75" hidden="false" customHeight="false" outlineLevel="0" collapsed="false">
      <c r="A1155" s="388"/>
      <c r="B1155" s="389"/>
      <c r="C1155" s="144"/>
      <c r="D1155" s="144"/>
      <c r="E1155" s="384"/>
      <c r="F1155" s="384"/>
      <c r="G1155" s="390"/>
      <c r="H1155" s="270"/>
    </row>
    <row r="1156" customFormat="false" ht="12.75" hidden="false" customHeight="false" outlineLevel="0" collapsed="false">
      <c r="A1156" s="388"/>
      <c r="B1156" s="389"/>
      <c r="C1156" s="144"/>
      <c r="D1156" s="144"/>
      <c r="E1156" s="384"/>
      <c r="F1156" s="384"/>
      <c r="G1156" s="390"/>
      <c r="H1156" s="270"/>
    </row>
    <row r="1157" customFormat="false" ht="12.75" hidden="false" customHeight="false" outlineLevel="0" collapsed="false">
      <c r="A1157" s="388"/>
      <c r="B1157" s="389"/>
      <c r="C1157" s="144"/>
      <c r="D1157" s="144"/>
      <c r="E1157" s="384"/>
      <c r="F1157" s="384"/>
      <c r="G1157" s="390"/>
      <c r="H1157" s="270"/>
    </row>
    <row r="1158" customFormat="false" ht="12.75" hidden="false" customHeight="false" outlineLevel="0" collapsed="false">
      <c r="A1158" s="388"/>
      <c r="B1158" s="389"/>
      <c r="C1158" s="144"/>
      <c r="D1158" s="144"/>
      <c r="E1158" s="384"/>
      <c r="F1158" s="384"/>
      <c r="G1158" s="390"/>
      <c r="H1158" s="270"/>
    </row>
    <row r="1159" customFormat="false" ht="12.75" hidden="false" customHeight="false" outlineLevel="0" collapsed="false">
      <c r="A1159" s="388"/>
      <c r="B1159" s="389"/>
      <c r="C1159" s="144"/>
      <c r="D1159" s="144"/>
      <c r="E1159" s="384"/>
      <c r="F1159" s="384"/>
      <c r="G1159" s="390"/>
      <c r="H1159" s="270"/>
    </row>
    <row r="1160" customFormat="false" ht="12.75" hidden="false" customHeight="false" outlineLevel="0" collapsed="false">
      <c r="A1160" s="388"/>
      <c r="B1160" s="389"/>
      <c r="C1160" s="144"/>
      <c r="D1160" s="144"/>
      <c r="E1160" s="384"/>
      <c r="F1160" s="384"/>
      <c r="G1160" s="390"/>
      <c r="H1160" s="270"/>
    </row>
    <row r="1161" customFormat="false" ht="12.75" hidden="false" customHeight="false" outlineLevel="0" collapsed="false">
      <c r="A1161" s="388"/>
      <c r="B1161" s="389"/>
      <c r="C1161" s="144"/>
      <c r="D1161" s="144"/>
      <c r="E1161" s="384"/>
      <c r="F1161" s="384"/>
      <c r="G1161" s="390"/>
      <c r="H1161" s="270"/>
    </row>
    <row r="1162" customFormat="false" ht="12.75" hidden="false" customHeight="false" outlineLevel="0" collapsed="false">
      <c r="A1162" s="388"/>
      <c r="B1162" s="389"/>
      <c r="C1162" s="144"/>
      <c r="D1162" s="144"/>
      <c r="E1162" s="384"/>
      <c r="F1162" s="384"/>
      <c r="G1162" s="390"/>
      <c r="H1162" s="270"/>
    </row>
    <row r="1163" customFormat="false" ht="12.75" hidden="false" customHeight="false" outlineLevel="0" collapsed="false">
      <c r="A1163" s="388"/>
      <c r="B1163" s="389"/>
      <c r="C1163" s="144"/>
      <c r="D1163" s="144"/>
      <c r="E1163" s="384"/>
      <c r="F1163" s="384"/>
      <c r="G1163" s="390"/>
      <c r="H1163" s="270"/>
    </row>
    <row r="1164" customFormat="false" ht="12.75" hidden="false" customHeight="false" outlineLevel="0" collapsed="false">
      <c r="A1164" s="388"/>
      <c r="B1164" s="389"/>
      <c r="C1164" s="144"/>
      <c r="D1164" s="144"/>
      <c r="E1164" s="384"/>
      <c r="F1164" s="384"/>
      <c r="G1164" s="390"/>
      <c r="H1164" s="270"/>
    </row>
    <row r="1165" customFormat="false" ht="12.75" hidden="false" customHeight="false" outlineLevel="0" collapsed="false">
      <c r="A1165" s="388"/>
      <c r="B1165" s="389"/>
      <c r="C1165" s="144"/>
      <c r="D1165" s="144"/>
      <c r="E1165" s="384"/>
      <c r="F1165" s="384"/>
      <c r="G1165" s="390"/>
      <c r="H1165" s="270"/>
    </row>
    <row r="1166" customFormat="false" ht="12.75" hidden="false" customHeight="false" outlineLevel="0" collapsed="false">
      <c r="A1166" s="388"/>
      <c r="B1166" s="389"/>
      <c r="C1166" s="144"/>
      <c r="D1166" s="144"/>
      <c r="E1166" s="384"/>
      <c r="F1166" s="384"/>
      <c r="G1166" s="390"/>
      <c r="H1166" s="270"/>
    </row>
    <row r="1167" customFormat="false" ht="12.75" hidden="false" customHeight="false" outlineLevel="0" collapsed="false">
      <c r="A1167" s="388"/>
      <c r="B1167" s="389"/>
      <c r="C1167" s="144"/>
      <c r="D1167" s="144"/>
      <c r="E1167" s="384"/>
      <c r="F1167" s="384"/>
      <c r="G1167" s="390"/>
      <c r="H1167" s="270"/>
    </row>
    <row r="1168" customFormat="false" ht="12.75" hidden="false" customHeight="false" outlineLevel="0" collapsed="false">
      <c r="A1168" s="388"/>
      <c r="B1168" s="389"/>
      <c r="C1168" s="144"/>
      <c r="D1168" s="144"/>
      <c r="E1168" s="384"/>
      <c r="F1168" s="384"/>
      <c r="G1168" s="390"/>
      <c r="H1168" s="270"/>
    </row>
    <row r="1169" customFormat="false" ht="12.75" hidden="false" customHeight="false" outlineLevel="0" collapsed="false">
      <c r="A1169" s="388"/>
      <c r="B1169" s="389"/>
      <c r="C1169" s="144"/>
      <c r="D1169" s="144"/>
      <c r="E1169" s="384"/>
      <c r="F1169" s="384"/>
      <c r="G1169" s="390"/>
      <c r="H1169" s="270"/>
    </row>
    <row r="1170" customFormat="false" ht="12.75" hidden="false" customHeight="false" outlineLevel="0" collapsed="false">
      <c r="A1170" s="388"/>
      <c r="B1170" s="389"/>
      <c r="C1170" s="144"/>
      <c r="D1170" s="144"/>
      <c r="E1170" s="384"/>
      <c r="F1170" s="384"/>
      <c r="G1170" s="390"/>
      <c r="H1170" s="270"/>
    </row>
    <row r="1171" customFormat="false" ht="12.75" hidden="false" customHeight="false" outlineLevel="0" collapsed="false">
      <c r="A1171" s="388"/>
      <c r="B1171" s="389"/>
      <c r="C1171" s="144"/>
      <c r="D1171" s="144"/>
      <c r="E1171" s="384"/>
      <c r="F1171" s="384"/>
      <c r="G1171" s="390"/>
      <c r="H1171" s="270"/>
    </row>
    <row r="1172" customFormat="false" ht="12.75" hidden="false" customHeight="false" outlineLevel="0" collapsed="false">
      <c r="A1172" s="388"/>
      <c r="B1172" s="389"/>
      <c r="C1172" s="144"/>
      <c r="D1172" s="144"/>
      <c r="E1172" s="384"/>
      <c r="F1172" s="384"/>
      <c r="G1172" s="390"/>
      <c r="H1172" s="270"/>
    </row>
    <row r="1173" customFormat="false" ht="12.75" hidden="false" customHeight="false" outlineLevel="0" collapsed="false">
      <c r="A1173" s="388"/>
      <c r="B1173" s="389"/>
      <c r="C1173" s="144"/>
      <c r="D1173" s="144"/>
      <c r="E1173" s="384"/>
      <c r="F1173" s="384"/>
      <c r="G1173" s="390"/>
      <c r="H1173" s="270"/>
    </row>
    <row r="1174" customFormat="false" ht="12.75" hidden="false" customHeight="false" outlineLevel="0" collapsed="false">
      <c r="A1174" s="388"/>
      <c r="B1174" s="389"/>
      <c r="C1174" s="144"/>
      <c r="D1174" s="144"/>
      <c r="E1174" s="384"/>
      <c r="F1174" s="384"/>
      <c r="G1174" s="390"/>
      <c r="H1174" s="270"/>
    </row>
    <row r="1175" customFormat="false" ht="12.75" hidden="false" customHeight="false" outlineLevel="0" collapsed="false">
      <c r="A1175" s="388"/>
      <c r="B1175" s="389"/>
      <c r="C1175" s="144"/>
      <c r="D1175" s="144"/>
      <c r="E1175" s="384"/>
      <c r="F1175" s="384"/>
      <c r="G1175" s="390"/>
      <c r="H1175" s="270"/>
    </row>
    <row r="1176" customFormat="false" ht="12.75" hidden="false" customHeight="false" outlineLevel="0" collapsed="false">
      <c r="A1176" s="388"/>
      <c r="B1176" s="389"/>
      <c r="C1176" s="144"/>
      <c r="D1176" s="144"/>
      <c r="E1176" s="384"/>
      <c r="F1176" s="384"/>
      <c r="G1176" s="390"/>
      <c r="H1176" s="270"/>
    </row>
    <row r="1177" customFormat="false" ht="12.75" hidden="false" customHeight="false" outlineLevel="0" collapsed="false">
      <c r="A1177" s="388"/>
      <c r="B1177" s="389"/>
      <c r="C1177" s="144"/>
      <c r="D1177" s="144"/>
      <c r="E1177" s="384"/>
      <c r="F1177" s="384"/>
      <c r="G1177" s="390"/>
      <c r="H1177" s="270"/>
    </row>
    <row r="1178" customFormat="false" ht="12.75" hidden="false" customHeight="false" outlineLevel="0" collapsed="false">
      <c r="A1178" s="388"/>
      <c r="B1178" s="389"/>
      <c r="C1178" s="144"/>
      <c r="D1178" s="144"/>
      <c r="E1178" s="384"/>
      <c r="F1178" s="384"/>
      <c r="G1178" s="390"/>
      <c r="H1178" s="270"/>
    </row>
    <row r="1179" customFormat="false" ht="12.75" hidden="false" customHeight="false" outlineLevel="0" collapsed="false">
      <c r="A1179" s="388"/>
      <c r="B1179" s="389"/>
      <c r="C1179" s="144"/>
      <c r="D1179" s="144"/>
      <c r="E1179" s="384"/>
      <c r="F1179" s="384"/>
      <c r="G1179" s="390"/>
      <c r="H1179" s="270"/>
    </row>
    <row r="1180" customFormat="false" ht="12.75" hidden="false" customHeight="false" outlineLevel="0" collapsed="false">
      <c r="A1180" s="388"/>
      <c r="B1180" s="389"/>
      <c r="C1180" s="144"/>
      <c r="D1180" s="144"/>
      <c r="E1180" s="384"/>
      <c r="F1180" s="384"/>
      <c r="G1180" s="390"/>
      <c r="H1180" s="270"/>
    </row>
    <row r="1181" customFormat="false" ht="12.75" hidden="false" customHeight="false" outlineLevel="0" collapsed="false">
      <c r="A1181" s="388"/>
      <c r="B1181" s="389"/>
      <c r="C1181" s="144"/>
      <c r="D1181" s="144"/>
      <c r="E1181" s="384"/>
      <c r="F1181" s="384"/>
      <c r="G1181" s="390"/>
      <c r="H1181" s="270"/>
    </row>
    <row r="1182" customFormat="false" ht="12.75" hidden="false" customHeight="false" outlineLevel="0" collapsed="false">
      <c r="A1182" s="388"/>
      <c r="B1182" s="389"/>
      <c r="C1182" s="144"/>
      <c r="D1182" s="144"/>
      <c r="E1182" s="384"/>
      <c r="F1182" s="384"/>
      <c r="G1182" s="390"/>
      <c r="H1182" s="270"/>
    </row>
    <row r="1183" customFormat="false" ht="12.75" hidden="false" customHeight="false" outlineLevel="0" collapsed="false">
      <c r="A1183" s="388"/>
      <c r="B1183" s="389"/>
      <c r="C1183" s="144"/>
      <c r="D1183" s="144"/>
      <c r="E1183" s="384"/>
      <c r="F1183" s="384"/>
      <c r="G1183" s="390"/>
      <c r="H1183" s="270"/>
    </row>
    <row r="1184" customFormat="false" ht="12.75" hidden="false" customHeight="false" outlineLevel="0" collapsed="false">
      <c r="A1184" s="388"/>
      <c r="B1184" s="389"/>
      <c r="C1184" s="144"/>
      <c r="D1184" s="144"/>
      <c r="E1184" s="384"/>
      <c r="F1184" s="384"/>
      <c r="G1184" s="390"/>
      <c r="H1184" s="270"/>
    </row>
    <row r="1185" customFormat="false" ht="12.75" hidden="false" customHeight="false" outlineLevel="0" collapsed="false">
      <c r="A1185" s="388"/>
      <c r="B1185" s="389"/>
      <c r="C1185" s="144"/>
      <c r="D1185" s="144"/>
      <c r="E1185" s="384"/>
      <c r="F1185" s="384"/>
      <c r="G1185" s="390"/>
      <c r="H1185" s="270"/>
    </row>
    <row r="1186" customFormat="false" ht="12.75" hidden="false" customHeight="false" outlineLevel="0" collapsed="false">
      <c r="A1186" s="388"/>
      <c r="B1186" s="389"/>
      <c r="C1186" s="144"/>
      <c r="D1186" s="144"/>
      <c r="E1186" s="384"/>
      <c r="F1186" s="384"/>
      <c r="G1186" s="390"/>
      <c r="H1186" s="270"/>
    </row>
    <row r="1187" customFormat="false" ht="12.75" hidden="false" customHeight="false" outlineLevel="0" collapsed="false">
      <c r="A1187" s="388"/>
      <c r="B1187" s="389"/>
      <c r="C1187" s="144"/>
      <c r="D1187" s="144"/>
      <c r="E1187" s="384"/>
      <c r="F1187" s="384"/>
      <c r="G1187" s="390"/>
      <c r="H1187" s="270"/>
    </row>
    <row r="1188" customFormat="false" ht="12.75" hidden="false" customHeight="false" outlineLevel="0" collapsed="false">
      <c r="A1188" s="388"/>
      <c r="B1188" s="389"/>
      <c r="C1188" s="144"/>
      <c r="D1188" s="144"/>
      <c r="E1188" s="384"/>
      <c r="F1188" s="384"/>
      <c r="G1188" s="390"/>
      <c r="H1188" s="270"/>
    </row>
    <row r="1189" customFormat="false" ht="12.75" hidden="false" customHeight="false" outlineLevel="0" collapsed="false">
      <c r="A1189" s="388"/>
      <c r="B1189" s="389"/>
      <c r="C1189" s="144"/>
      <c r="D1189" s="144"/>
      <c r="E1189" s="384"/>
      <c r="F1189" s="384"/>
      <c r="G1189" s="390"/>
      <c r="H1189" s="270"/>
    </row>
    <row r="1190" customFormat="false" ht="12.75" hidden="false" customHeight="false" outlineLevel="0" collapsed="false">
      <c r="A1190" s="388"/>
      <c r="B1190" s="389"/>
      <c r="C1190" s="144"/>
      <c r="D1190" s="144"/>
      <c r="E1190" s="384"/>
      <c r="F1190" s="384"/>
      <c r="G1190" s="390"/>
      <c r="H1190" s="270"/>
    </row>
    <row r="1191" customFormat="false" ht="12.75" hidden="false" customHeight="false" outlineLevel="0" collapsed="false">
      <c r="A1191" s="388"/>
      <c r="B1191" s="389"/>
      <c r="C1191" s="144"/>
      <c r="D1191" s="144"/>
      <c r="E1191" s="384"/>
      <c r="F1191" s="384"/>
      <c r="G1191" s="390"/>
      <c r="H1191" s="270"/>
    </row>
    <row r="1192" customFormat="false" ht="12.75" hidden="false" customHeight="false" outlineLevel="0" collapsed="false">
      <c r="A1192" s="388"/>
      <c r="B1192" s="389"/>
      <c r="C1192" s="144"/>
      <c r="D1192" s="144"/>
      <c r="E1192" s="384"/>
      <c r="F1192" s="384"/>
      <c r="G1192" s="390"/>
      <c r="H1192" s="270"/>
    </row>
    <row r="1193" customFormat="false" ht="12.75" hidden="false" customHeight="false" outlineLevel="0" collapsed="false">
      <c r="A1193" s="388"/>
      <c r="B1193" s="389"/>
      <c r="C1193" s="144"/>
      <c r="D1193" s="144"/>
      <c r="E1193" s="384"/>
      <c r="F1193" s="384"/>
      <c r="G1193" s="390"/>
      <c r="H1193" s="270"/>
    </row>
    <row r="1194" customFormat="false" ht="12.75" hidden="false" customHeight="false" outlineLevel="0" collapsed="false">
      <c r="A1194" s="388"/>
      <c r="B1194" s="389"/>
      <c r="C1194" s="144"/>
      <c r="D1194" s="144"/>
      <c r="E1194" s="384"/>
      <c r="F1194" s="384"/>
      <c r="G1194" s="390"/>
      <c r="H1194" s="270"/>
    </row>
    <row r="1195" customFormat="false" ht="12.75" hidden="false" customHeight="false" outlineLevel="0" collapsed="false">
      <c r="A1195" s="388"/>
      <c r="B1195" s="389"/>
      <c r="C1195" s="144"/>
      <c r="D1195" s="144"/>
      <c r="E1195" s="384"/>
      <c r="F1195" s="384"/>
      <c r="G1195" s="390"/>
      <c r="H1195" s="270"/>
    </row>
    <row r="1196" customFormat="false" ht="12.75" hidden="false" customHeight="false" outlineLevel="0" collapsed="false">
      <c r="A1196" s="388"/>
      <c r="B1196" s="389"/>
      <c r="C1196" s="144"/>
      <c r="D1196" s="144"/>
      <c r="E1196" s="384"/>
      <c r="F1196" s="384"/>
      <c r="G1196" s="390"/>
      <c r="H1196" s="270"/>
    </row>
    <row r="1197" customFormat="false" ht="12.75" hidden="false" customHeight="false" outlineLevel="0" collapsed="false">
      <c r="A1197" s="388"/>
      <c r="B1197" s="389"/>
      <c r="C1197" s="144"/>
      <c r="D1197" s="144"/>
      <c r="E1197" s="384"/>
      <c r="F1197" s="384"/>
      <c r="G1197" s="390"/>
      <c r="H1197" s="270"/>
    </row>
    <row r="1198" customFormat="false" ht="12.75" hidden="false" customHeight="false" outlineLevel="0" collapsed="false">
      <c r="A1198" s="388"/>
      <c r="B1198" s="389"/>
      <c r="C1198" s="144"/>
      <c r="D1198" s="144"/>
      <c r="E1198" s="384"/>
      <c r="F1198" s="384"/>
      <c r="G1198" s="390"/>
      <c r="H1198" s="270"/>
    </row>
    <row r="1199" customFormat="false" ht="12.75" hidden="false" customHeight="false" outlineLevel="0" collapsed="false">
      <c r="A1199" s="388"/>
      <c r="B1199" s="389"/>
      <c r="C1199" s="144"/>
      <c r="D1199" s="144"/>
      <c r="E1199" s="384"/>
      <c r="F1199" s="384"/>
      <c r="G1199" s="390"/>
      <c r="H1199" s="270"/>
    </row>
    <row r="1200" customFormat="false" ht="12.75" hidden="false" customHeight="false" outlineLevel="0" collapsed="false">
      <c r="A1200" s="388"/>
      <c r="B1200" s="389"/>
      <c r="C1200" s="144"/>
      <c r="D1200" s="144"/>
      <c r="E1200" s="384"/>
      <c r="F1200" s="384"/>
      <c r="G1200" s="390"/>
      <c r="H1200" s="270"/>
    </row>
    <row r="1201" customFormat="false" ht="12.75" hidden="false" customHeight="false" outlineLevel="0" collapsed="false">
      <c r="A1201" s="388"/>
      <c r="B1201" s="389"/>
      <c r="C1201" s="144"/>
      <c r="D1201" s="144"/>
      <c r="E1201" s="384"/>
      <c r="F1201" s="384"/>
      <c r="G1201" s="390"/>
      <c r="H1201" s="270"/>
    </row>
    <row r="1202" customFormat="false" ht="12.75" hidden="false" customHeight="false" outlineLevel="0" collapsed="false">
      <c r="A1202" s="388"/>
      <c r="B1202" s="389"/>
      <c r="C1202" s="144"/>
      <c r="D1202" s="144"/>
      <c r="E1202" s="384"/>
      <c r="F1202" s="384"/>
      <c r="G1202" s="390"/>
      <c r="H1202" s="270"/>
    </row>
    <row r="1203" customFormat="false" ht="12.75" hidden="false" customHeight="false" outlineLevel="0" collapsed="false">
      <c r="A1203" s="388"/>
      <c r="B1203" s="389"/>
      <c r="C1203" s="144"/>
      <c r="D1203" s="144"/>
      <c r="E1203" s="384"/>
      <c r="F1203" s="384"/>
      <c r="G1203" s="390"/>
      <c r="H1203" s="270"/>
    </row>
    <row r="1204" customFormat="false" ht="12.75" hidden="false" customHeight="false" outlineLevel="0" collapsed="false">
      <c r="A1204" s="388"/>
      <c r="B1204" s="389"/>
      <c r="C1204" s="144"/>
      <c r="D1204" s="144"/>
      <c r="E1204" s="384"/>
      <c r="F1204" s="384"/>
      <c r="G1204" s="390"/>
      <c r="H1204" s="270"/>
    </row>
    <row r="1205" customFormat="false" ht="12.75" hidden="false" customHeight="false" outlineLevel="0" collapsed="false">
      <c r="A1205" s="388"/>
      <c r="B1205" s="389"/>
      <c r="C1205" s="144"/>
      <c r="D1205" s="144"/>
      <c r="E1205" s="384"/>
      <c r="F1205" s="384"/>
      <c r="G1205" s="390"/>
      <c r="H1205" s="270"/>
    </row>
    <row r="1206" customFormat="false" ht="12.75" hidden="false" customHeight="false" outlineLevel="0" collapsed="false">
      <c r="A1206" s="388"/>
      <c r="B1206" s="389"/>
      <c r="C1206" s="144"/>
      <c r="D1206" s="144"/>
      <c r="E1206" s="384"/>
      <c r="F1206" s="384"/>
      <c r="G1206" s="390"/>
      <c r="H1206" s="270"/>
    </row>
    <row r="1207" customFormat="false" ht="12.75" hidden="false" customHeight="false" outlineLevel="0" collapsed="false">
      <c r="A1207" s="388"/>
      <c r="B1207" s="389"/>
      <c r="C1207" s="144"/>
      <c r="D1207" s="144"/>
      <c r="E1207" s="384"/>
      <c r="F1207" s="384"/>
      <c r="G1207" s="390"/>
      <c r="H1207" s="270"/>
    </row>
    <row r="1208" customFormat="false" ht="12.75" hidden="false" customHeight="false" outlineLevel="0" collapsed="false">
      <c r="A1208" s="388"/>
      <c r="B1208" s="389"/>
      <c r="C1208" s="144"/>
      <c r="D1208" s="144"/>
      <c r="E1208" s="384"/>
      <c r="F1208" s="384"/>
      <c r="G1208" s="390"/>
      <c r="H1208" s="270"/>
    </row>
    <row r="1209" customFormat="false" ht="12.75" hidden="false" customHeight="false" outlineLevel="0" collapsed="false">
      <c r="A1209" s="388"/>
      <c r="B1209" s="389"/>
      <c r="C1209" s="144"/>
      <c r="D1209" s="144"/>
      <c r="E1209" s="384"/>
      <c r="F1209" s="384"/>
      <c r="G1209" s="390"/>
      <c r="H1209" s="270"/>
    </row>
    <row r="1210" customFormat="false" ht="12.75" hidden="false" customHeight="false" outlineLevel="0" collapsed="false">
      <c r="A1210" s="388"/>
      <c r="B1210" s="389"/>
      <c r="C1210" s="144"/>
      <c r="D1210" s="144"/>
      <c r="E1210" s="384"/>
      <c r="F1210" s="384"/>
      <c r="G1210" s="390"/>
      <c r="H1210" s="270"/>
    </row>
    <row r="1211" customFormat="false" ht="12.75" hidden="false" customHeight="false" outlineLevel="0" collapsed="false">
      <c r="A1211" s="388"/>
      <c r="B1211" s="389"/>
      <c r="C1211" s="144"/>
      <c r="D1211" s="144"/>
      <c r="E1211" s="384"/>
      <c r="F1211" s="384"/>
      <c r="G1211" s="390"/>
      <c r="H1211" s="270"/>
    </row>
    <row r="1212" customFormat="false" ht="12.75" hidden="false" customHeight="false" outlineLevel="0" collapsed="false">
      <c r="A1212" s="388"/>
      <c r="B1212" s="389"/>
      <c r="C1212" s="144"/>
      <c r="D1212" s="144"/>
      <c r="E1212" s="384"/>
      <c r="F1212" s="384"/>
      <c r="G1212" s="390"/>
      <c r="H1212" s="270"/>
    </row>
    <row r="1213" customFormat="false" ht="12.75" hidden="false" customHeight="false" outlineLevel="0" collapsed="false">
      <c r="A1213" s="388"/>
      <c r="B1213" s="389"/>
      <c r="C1213" s="144"/>
      <c r="D1213" s="144"/>
      <c r="E1213" s="384"/>
      <c r="F1213" s="384"/>
      <c r="G1213" s="390"/>
      <c r="H1213" s="270"/>
    </row>
    <row r="1214" customFormat="false" ht="12.75" hidden="false" customHeight="false" outlineLevel="0" collapsed="false">
      <c r="A1214" s="388"/>
      <c r="B1214" s="389"/>
      <c r="C1214" s="144"/>
      <c r="D1214" s="144"/>
      <c r="E1214" s="384"/>
      <c r="F1214" s="384"/>
      <c r="G1214" s="390"/>
      <c r="H1214" s="270"/>
    </row>
    <row r="1215" customFormat="false" ht="12.75" hidden="false" customHeight="false" outlineLevel="0" collapsed="false">
      <c r="A1215" s="388"/>
      <c r="B1215" s="389"/>
      <c r="C1215" s="144"/>
      <c r="D1215" s="144"/>
      <c r="E1215" s="384"/>
      <c r="F1215" s="384"/>
      <c r="G1215" s="390"/>
      <c r="H1215" s="270"/>
    </row>
    <row r="1216" customFormat="false" ht="12.75" hidden="false" customHeight="false" outlineLevel="0" collapsed="false">
      <c r="A1216" s="388"/>
      <c r="B1216" s="389"/>
      <c r="C1216" s="144"/>
      <c r="D1216" s="144"/>
      <c r="E1216" s="384"/>
      <c r="F1216" s="384"/>
      <c r="G1216" s="390"/>
      <c r="H1216" s="270"/>
    </row>
    <row r="1217" customFormat="false" ht="12.75" hidden="false" customHeight="false" outlineLevel="0" collapsed="false">
      <c r="A1217" s="388"/>
      <c r="B1217" s="389"/>
      <c r="C1217" s="144"/>
      <c r="D1217" s="144"/>
      <c r="E1217" s="384"/>
      <c r="F1217" s="384"/>
      <c r="G1217" s="390"/>
      <c r="H1217" s="270"/>
    </row>
    <row r="1218" customFormat="false" ht="12.75" hidden="false" customHeight="false" outlineLevel="0" collapsed="false">
      <c r="A1218" s="388"/>
      <c r="B1218" s="389"/>
      <c r="C1218" s="144"/>
      <c r="D1218" s="144"/>
      <c r="E1218" s="384"/>
      <c r="F1218" s="384"/>
      <c r="G1218" s="390"/>
      <c r="H1218" s="270"/>
    </row>
    <row r="1219" customFormat="false" ht="12.75" hidden="false" customHeight="false" outlineLevel="0" collapsed="false">
      <c r="A1219" s="388"/>
      <c r="B1219" s="389"/>
      <c r="C1219" s="144"/>
      <c r="D1219" s="144"/>
      <c r="E1219" s="384"/>
      <c r="F1219" s="384"/>
      <c r="G1219" s="390"/>
      <c r="H1219" s="270"/>
    </row>
    <row r="1220" customFormat="false" ht="12.75" hidden="false" customHeight="false" outlineLevel="0" collapsed="false">
      <c r="A1220" s="388"/>
      <c r="B1220" s="389"/>
      <c r="C1220" s="144"/>
      <c r="D1220" s="144"/>
      <c r="E1220" s="384"/>
      <c r="F1220" s="384"/>
      <c r="G1220" s="390"/>
      <c r="H1220" s="270"/>
    </row>
    <row r="1221" customFormat="false" ht="12.75" hidden="false" customHeight="false" outlineLevel="0" collapsed="false">
      <c r="A1221" s="388"/>
      <c r="B1221" s="389"/>
      <c r="C1221" s="144"/>
      <c r="D1221" s="144"/>
      <c r="E1221" s="384"/>
      <c r="F1221" s="384"/>
      <c r="G1221" s="390"/>
      <c r="H1221" s="270"/>
    </row>
    <row r="1222" customFormat="false" ht="12.75" hidden="false" customHeight="false" outlineLevel="0" collapsed="false">
      <c r="A1222" s="388"/>
      <c r="B1222" s="389"/>
      <c r="C1222" s="144"/>
      <c r="D1222" s="144"/>
      <c r="E1222" s="384"/>
      <c r="F1222" s="384"/>
      <c r="G1222" s="390"/>
      <c r="H1222" s="270"/>
    </row>
    <row r="1223" customFormat="false" ht="12.75" hidden="false" customHeight="false" outlineLevel="0" collapsed="false">
      <c r="A1223" s="388"/>
      <c r="B1223" s="389"/>
      <c r="C1223" s="144"/>
      <c r="D1223" s="144"/>
      <c r="E1223" s="384"/>
      <c r="F1223" s="384"/>
      <c r="G1223" s="390"/>
      <c r="H1223" s="270"/>
    </row>
    <row r="1224" customFormat="false" ht="12.75" hidden="false" customHeight="false" outlineLevel="0" collapsed="false">
      <c r="A1224" s="388"/>
      <c r="B1224" s="389"/>
      <c r="C1224" s="144"/>
      <c r="D1224" s="144"/>
      <c r="E1224" s="384"/>
      <c r="F1224" s="384"/>
      <c r="G1224" s="390"/>
      <c r="H1224" s="270"/>
    </row>
    <row r="1225" customFormat="false" ht="12.75" hidden="false" customHeight="false" outlineLevel="0" collapsed="false">
      <c r="A1225" s="388"/>
      <c r="B1225" s="389"/>
      <c r="C1225" s="144"/>
      <c r="D1225" s="144"/>
      <c r="E1225" s="384"/>
      <c r="F1225" s="384"/>
      <c r="G1225" s="390"/>
      <c r="H1225" s="270"/>
    </row>
    <row r="1226" customFormat="false" ht="12.75" hidden="false" customHeight="false" outlineLevel="0" collapsed="false">
      <c r="A1226" s="388"/>
      <c r="B1226" s="389"/>
      <c r="C1226" s="144"/>
      <c r="D1226" s="144"/>
      <c r="E1226" s="384"/>
      <c r="F1226" s="384"/>
      <c r="G1226" s="390"/>
      <c r="H1226" s="270"/>
    </row>
    <row r="1227" customFormat="false" ht="12.75" hidden="false" customHeight="false" outlineLevel="0" collapsed="false">
      <c r="A1227" s="388"/>
      <c r="B1227" s="389"/>
      <c r="C1227" s="144"/>
      <c r="D1227" s="144"/>
      <c r="E1227" s="384"/>
      <c r="F1227" s="384"/>
      <c r="G1227" s="390"/>
      <c r="H1227" s="270"/>
    </row>
    <row r="1228" customFormat="false" ht="12.75" hidden="false" customHeight="false" outlineLevel="0" collapsed="false">
      <c r="A1228" s="388"/>
      <c r="B1228" s="389"/>
      <c r="C1228" s="144"/>
      <c r="D1228" s="144"/>
      <c r="E1228" s="384"/>
      <c r="F1228" s="384"/>
      <c r="G1228" s="390"/>
      <c r="H1228" s="270"/>
    </row>
    <row r="1229" customFormat="false" ht="12.75" hidden="false" customHeight="false" outlineLevel="0" collapsed="false">
      <c r="A1229" s="388"/>
      <c r="B1229" s="389"/>
      <c r="C1229" s="144"/>
      <c r="D1229" s="144"/>
      <c r="E1229" s="384"/>
      <c r="F1229" s="384"/>
      <c r="G1229" s="390"/>
      <c r="H1229" s="270"/>
    </row>
    <row r="1230" customFormat="false" ht="12.75" hidden="false" customHeight="false" outlineLevel="0" collapsed="false">
      <c r="A1230" s="388"/>
      <c r="B1230" s="389"/>
      <c r="C1230" s="144"/>
      <c r="D1230" s="144"/>
      <c r="E1230" s="384"/>
      <c r="F1230" s="384"/>
      <c r="G1230" s="390"/>
      <c r="H1230" s="270"/>
    </row>
    <row r="1231" customFormat="false" ht="12.75" hidden="false" customHeight="false" outlineLevel="0" collapsed="false">
      <c r="A1231" s="388"/>
      <c r="B1231" s="389"/>
      <c r="C1231" s="144"/>
      <c r="D1231" s="144"/>
      <c r="E1231" s="384"/>
      <c r="F1231" s="384"/>
      <c r="G1231" s="390"/>
      <c r="H1231" s="270"/>
    </row>
    <row r="1232" customFormat="false" ht="12.75" hidden="false" customHeight="false" outlineLevel="0" collapsed="false">
      <c r="A1232" s="388"/>
      <c r="B1232" s="389"/>
      <c r="C1232" s="144"/>
      <c r="D1232" s="144"/>
      <c r="E1232" s="384"/>
      <c r="F1232" s="384"/>
      <c r="G1232" s="390"/>
      <c r="H1232" s="270"/>
    </row>
    <row r="1233" customFormat="false" ht="12.75" hidden="false" customHeight="false" outlineLevel="0" collapsed="false">
      <c r="A1233" s="388"/>
      <c r="B1233" s="389"/>
      <c r="C1233" s="144"/>
      <c r="D1233" s="144"/>
      <c r="E1233" s="384"/>
      <c r="F1233" s="384"/>
      <c r="G1233" s="390"/>
      <c r="H1233" s="270"/>
    </row>
    <row r="1234" customFormat="false" ht="12.75" hidden="false" customHeight="false" outlineLevel="0" collapsed="false">
      <c r="A1234" s="388"/>
      <c r="B1234" s="389"/>
      <c r="C1234" s="144"/>
      <c r="D1234" s="144"/>
      <c r="E1234" s="384"/>
      <c r="F1234" s="384"/>
      <c r="G1234" s="390"/>
      <c r="H1234" s="270"/>
    </row>
    <row r="1235" customFormat="false" ht="12.75" hidden="false" customHeight="false" outlineLevel="0" collapsed="false">
      <c r="A1235" s="388"/>
      <c r="B1235" s="389"/>
      <c r="C1235" s="144"/>
      <c r="D1235" s="144"/>
      <c r="E1235" s="384"/>
      <c r="F1235" s="384"/>
      <c r="G1235" s="390"/>
      <c r="H1235" s="270"/>
    </row>
    <row r="1236" customFormat="false" ht="12.75" hidden="false" customHeight="false" outlineLevel="0" collapsed="false">
      <c r="A1236" s="388"/>
      <c r="B1236" s="389"/>
      <c r="C1236" s="144"/>
      <c r="D1236" s="144"/>
      <c r="E1236" s="384"/>
      <c r="F1236" s="384"/>
      <c r="G1236" s="390"/>
      <c r="H1236" s="270"/>
    </row>
    <row r="1237" customFormat="false" ht="12.75" hidden="false" customHeight="false" outlineLevel="0" collapsed="false">
      <c r="A1237" s="388"/>
      <c r="B1237" s="389"/>
      <c r="C1237" s="144"/>
      <c r="D1237" s="144"/>
      <c r="E1237" s="384"/>
      <c r="F1237" s="384"/>
      <c r="G1237" s="390"/>
      <c r="H1237" s="270"/>
    </row>
    <row r="1238" customFormat="false" ht="12.75" hidden="false" customHeight="false" outlineLevel="0" collapsed="false">
      <c r="A1238" s="388"/>
      <c r="B1238" s="389"/>
      <c r="C1238" s="144"/>
      <c r="D1238" s="144"/>
      <c r="E1238" s="384"/>
      <c r="F1238" s="384"/>
      <c r="G1238" s="390"/>
      <c r="H1238" s="270"/>
    </row>
    <row r="1239" customFormat="false" ht="12.75" hidden="false" customHeight="false" outlineLevel="0" collapsed="false">
      <c r="A1239" s="388"/>
      <c r="B1239" s="389"/>
      <c r="C1239" s="144"/>
      <c r="D1239" s="144"/>
      <c r="E1239" s="384"/>
      <c r="F1239" s="384"/>
      <c r="G1239" s="390"/>
      <c r="H1239" s="270"/>
    </row>
    <row r="1240" customFormat="false" ht="12.75" hidden="false" customHeight="false" outlineLevel="0" collapsed="false">
      <c r="A1240" s="388"/>
      <c r="B1240" s="389"/>
      <c r="C1240" s="144"/>
      <c r="D1240" s="144"/>
      <c r="E1240" s="384"/>
      <c r="F1240" s="384"/>
      <c r="G1240" s="390"/>
      <c r="H1240" s="270"/>
    </row>
    <row r="1241" customFormat="false" ht="12.75" hidden="false" customHeight="false" outlineLevel="0" collapsed="false">
      <c r="A1241" s="388"/>
      <c r="B1241" s="389"/>
      <c r="C1241" s="144"/>
      <c r="D1241" s="144"/>
      <c r="E1241" s="384"/>
      <c r="F1241" s="384"/>
      <c r="G1241" s="390"/>
      <c r="H1241" s="270"/>
    </row>
    <row r="1242" customFormat="false" ht="12.75" hidden="false" customHeight="false" outlineLevel="0" collapsed="false">
      <c r="A1242" s="388"/>
      <c r="B1242" s="389"/>
      <c r="C1242" s="144"/>
      <c r="D1242" s="144"/>
      <c r="E1242" s="384"/>
      <c r="F1242" s="384"/>
      <c r="G1242" s="390"/>
      <c r="H1242" s="270"/>
    </row>
    <row r="1243" customFormat="false" ht="12.75" hidden="false" customHeight="false" outlineLevel="0" collapsed="false">
      <c r="A1243" s="388"/>
      <c r="B1243" s="389"/>
      <c r="C1243" s="144"/>
      <c r="D1243" s="144"/>
      <c r="E1243" s="384"/>
      <c r="F1243" s="384"/>
      <c r="G1243" s="390"/>
      <c r="H1243" s="270"/>
    </row>
    <row r="1244" customFormat="false" ht="12.75" hidden="false" customHeight="false" outlineLevel="0" collapsed="false">
      <c r="A1244" s="388"/>
      <c r="B1244" s="389"/>
      <c r="C1244" s="144"/>
      <c r="D1244" s="144"/>
      <c r="E1244" s="384"/>
      <c r="F1244" s="384"/>
      <c r="G1244" s="390"/>
      <c r="H1244" s="270"/>
    </row>
    <row r="1245" customFormat="false" ht="12.75" hidden="false" customHeight="false" outlineLevel="0" collapsed="false">
      <c r="A1245" s="388"/>
      <c r="B1245" s="389"/>
      <c r="C1245" s="144"/>
      <c r="D1245" s="144"/>
      <c r="E1245" s="384"/>
      <c r="F1245" s="384"/>
      <c r="G1245" s="390"/>
      <c r="H1245" s="270"/>
    </row>
    <row r="1246" customFormat="false" ht="12.75" hidden="false" customHeight="false" outlineLevel="0" collapsed="false">
      <c r="A1246" s="388"/>
      <c r="B1246" s="389"/>
      <c r="C1246" s="144"/>
      <c r="D1246" s="144"/>
      <c r="E1246" s="384"/>
      <c r="F1246" s="384"/>
      <c r="G1246" s="390"/>
      <c r="H1246" s="270"/>
    </row>
    <row r="1247" customFormat="false" ht="12.75" hidden="false" customHeight="false" outlineLevel="0" collapsed="false">
      <c r="A1247" s="388"/>
      <c r="B1247" s="389"/>
      <c r="C1247" s="144"/>
      <c r="D1247" s="144"/>
      <c r="E1247" s="384"/>
      <c r="F1247" s="384"/>
      <c r="G1247" s="390"/>
      <c r="H1247" s="270"/>
    </row>
    <row r="1248" customFormat="false" ht="12.75" hidden="false" customHeight="false" outlineLevel="0" collapsed="false">
      <c r="A1248" s="388"/>
      <c r="B1248" s="389"/>
      <c r="C1248" s="144"/>
      <c r="D1248" s="144"/>
      <c r="E1248" s="384"/>
      <c r="F1248" s="384"/>
      <c r="G1248" s="390"/>
      <c r="H1248" s="270"/>
    </row>
    <row r="1249" customFormat="false" ht="12.75" hidden="false" customHeight="false" outlineLevel="0" collapsed="false">
      <c r="A1249" s="388"/>
      <c r="B1249" s="389"/>
      <c r="C1249" s="144"/>
      <c r="D1249" s="144"/>
      <c r="E1249" s="384"/>
      <c r="F1249" s="384"/>
      <c r="G1249" s="390"/>
      <c r="H1249" s="270"/>
    </row>
    <row r="1250" customFormat="false" ht="12.75" hidden="false" customHeight="false" outlineLevel="0" collapsed="false">
      <c r="A1250" s="388"/>
      <c r="B1250" s="389"/>
      <c r="C1250" s="144"/>
      <c r="D1250" s="144"/>
      <c r="E1250" s="384"/>
      <c r="F1250" s="384"/>
      <c r="G1250" s="390"/>
      <c r="H1250" s="270"/>
    </row>
    <row r="1251" customFormat="false" ht="12.75" hidden="false" customHeight="false" outlineLevel="0" collapsed="false">
      <c r="A1251" s="388"/>
      <c r="B1251" s="389"/>
      <c r="C1251" s="144"/>
      <c r="D1251" s="144"/>
      <c r="E1251" s="384"/>
      <c r="F1251" s="384"/>
      <c r="G1251" s="390"/>
      <c r="H1251" s="270"/>
    </row>
    <row r="1252" customFormat="false" ht="12.75" hidden="false" customHeight="false" outlineLevel="0" collapsed="false">
      <c r="A1252" s="388"/>
      <c r="B1252" s="389"/>
      <c r="C1252" s="144"/>
      <c r="D1252" s="144"/>
      <c r="E1252" s="384"/>
      <c r="F1252" s="384"/>
      <c r="G1252" s="390"/>
      <c r="H1252" s="270"/>
    </row>
    <row r="1253" customFormat="false" ht="12.75" hidden="false" customHeight="false" outlineLevel="0" collapsed="false">
      <c r="A1253" s="388"/>
      <c r="B1253" s="389"/>
      <c r="C1253" s="144"/>
      <c r="D1253" s="144"/>
      <c r="E1253" s="384"/>
      <c r="F1253" s="384"/>
      <c r="G1253" s="390"/>
      <c r="H1253" s="270"/>
    </row>
    <row r="1254" customFormat="false" ht="12.75" hidden="false" customHeight="false" outlineLevel="0" collapsed="false">
      <c r="A1254" s="388"/>
      <c r="B1254" s="389"/>
      <c r="C1254" s="144"/>
      <c r="D1254" s="144"/>
      <c r="E1254" s="384"/>
      <c r="F1254" s="384"/>
      <c r="G1254" s="390"/>
      <c r="H1254" s="270"/>
    </row>
    <row r="1255" customFormat="false" ht="12.75" hidden="false" customHeight="false" outlineLevel="0" collapsed="false">
      <c r="A1255" s="388"/>
      <c r="B1255" s="389"/>
      <c r="C1255" s="144"/>
      <c r="D1255" s="144"/>
      <c r="E1255" s="384"/>
      <c r="F1255" s="384"/>
      <c r="G1255" s="390"/>
      <c r="H1255" s="270"/>
    </row>
    <row r="1256" customFormat="false" ht="12.75" hidden="false" customHeight="false" outlineLevel="0" collapsed="false">
      <c r="A1256" s="388"/>
      <c r="B1256" s="389"/>
      <c r="C1256" s="144"/>
      <c r="D1256" s="144"/>
      <c r="E1256" s="384"/>
      <c r="F1256" s="384"/>
      <c r="G1256" s="390"/>
      <c r="H1256" s="270"/>
    </row>
    <row r="1257" customFormat="false" ht="12.75" hidden="false" customHeight="false" outlineLevel="0" collapsed="false">
      <c r="A1257" s="388"/>
      <c r="B1257" s="389"/>
      <c r="C1257" s="144"/>
      <c r="D1257" s="144"/>
      <c r="E1257" s="384"/>
      <c r="F1257" s="384"/>
      <c r="G1257" s="390"/>
      <c r="H1257" s="270"/>
    </row>
    <row r="1258" customFormat="false" ht="12.75" hidden="false" customHeight="false" outlineLevel="0" collapsed="false">
      <c r="A1258" s="388"/>
      <c r="B1258" s="389"/>
      <c r="C1258" s="144"/>
      <c r="D1258" s="144"/>
      <c r="E1258" s="384"/>
      <c r="F1258" s="384"/>
      <c r="G1258" s="390"/>
      <c r="H1258" s="270"/>
    </row>
    <row r="1259" customFormat="false" ht="12.75" hidden="false" customHeight="false" outlineLevel="0" collapsed="false">
      <c r="A1259" s="388"/>
      <c r="B1259" s="389"/>
      <c r="C1259" s="144"/>
      <c r="D1259" s="144"/>
      <c r="E1259" s="384"/>
      <c r="F1259" s="384"/>
      <c r="G1259" s="390"/>
      <c r="H1259" s="270"/>
    </row>
    <row r="1260" customFormat="false" ht="12.75" hidden="false" customHeight="false" outlineLevel="0" collapsed="false">
      <c r="A1260" s="388"/>
      <c r="B1260" s="389"/>
      <c r="C1260" s="144"/>
      <c r="D1260" s="144"/>
      <c r="E1260" s="384"/>
      <c r="F1260" s="384"/>
      <c r="G1260" s="390"/>
      <c r="H1260" s="270"/>
    </row>
    <row r="1261" customFormat="false" ht="12.75" hidden="false" customHeight="false" outlineLevel="0" collapsed="false">
      <c r="A1261" s="388"/>
      <c r="B1261" s="389"/>
      <c r="C1261" s="144"/>
      <c r="D1261" s="144"/>
      <c r="E1261" s="384"/>
      <c r="F1261" s="384"/>
      <c r="G1261" s="390"/>
      <c r="H1261" s="270"/>
    </row>
    <row r="1262" customFormat="false" ht="12.75" hidden="false" customHeight="false" outlineLevel="0" collapsed="false">
      <c r="A1262" s="388"/>
      <c r="B1262" s="389"/>
      <c r="C1262" s="144"/>
      <c r="D1262" s="144"/>
      <c r="E1262" s="384"/>
      <c r="F1262" s="384"/>
      <c r="G1262" s="390"/>
      <c r="H1262" s="270"/>
    </row>
    <row r="1263" customFormat="false" ht="12.75" hidden="false" customHeight="false" outlineLevel="0" collapsed="false">
      <c r="A1263" s="388"/>
      <c r="B1263" s="389"/>
      <c r="C1263" s="144"/>
      <c r="D1263" s="144"/>
      <c r="E1263" s="384"/>
      <c r="F1263" s="384"/>
      <c r="G1263" s="390"/>
      <c r="H1263" s="270"/>
    </row>
    <row r="1264" customFormat="false" ht="12.75" hidden="false" customHeight="false" outlineLevel="0" collapsed="false">
      <c r="A1264" s="388"/>
      <c r="B1264" s="389"/>
      <c r="C1264" s="144"/>
      <c r="D1264" s="144"/>
      <c r="E1264" s="384"/>
      <c r="F1264" s="384"/>
      <c r="G1264" s="390"/>
      <c r="H1264" s="270"/>
    </row>
    <row r="1265" customFormat="false" ht="12.75" hidden="false" customHeight="false" outlineLevel="0" collapsed="false">
      <c r="A1265" s="388"/>
      <c r="B1265" s="389"/>
      <c r="C1265" s="144"/>
      <c r="D1265" s="144"/>
      <c r="E1265" s="384"/>
      <c r="F1265" s="384"/>
      <c r="G1265" s="390"/>
      <c r="H1265" s="270"/>
    </row>
    <row r="1266" customFormat="false" ht="12.75" hidden="false" customHeight="false" outlineLevel="0" collapsed="false">
      <c r="A1266" s="388"/>
      <c r="B1266" s="389"/>
      <c r="C1266" s="144"/>
      <c r="D1266" s="144"/>
      <c r="E1266" s="384"/>
      <c r="F1266" s="384"/>
      <c r="G1266" s="390"/>
      <c r="H1266" s="270"/>
    </row>
    <row r="1267" customFormat="false" ht="12.75" hidden="false" customHeight="false" outlineLevel="0" collapsed="false">
      <c r="A1267" s="388"/>
      <c r="B1267" s="389"/>
      <c r="C1267" s="144"/>
      <c r="D1267" s="144"/>
      <c r="E1267" s="384"/>
      <c r="F1267" s="384"/>
      <c r="G1267" s="390"/>
      <c r="H1267" s="270"/>
    </row>
    <row r="1268" customFormat="false" ht="12.75" hidden="false" customHeight="false" outlineLevel="0" collapsed="false">
      <c r="A1268" s="388"/>
      <c r="B1268" s="389"/>
      <c r="C1268" s="144"/>
      <c r="D1268" s="144"/>
      <c r="E1268" s="384"/>
      <c r="F1268" s="384"/>
      <c r="G1268" s="390"/>
      <c r="H1268" s="270"/>
    </row>
    <row r="1269" customFormat="false" ht="12.75" hidden="false" customHeight="false" outlineLevel="0" collapsed="false">
      <c r="A1269" s="388"/>
      <c r="B1269" s="389"/>
      <c r="C1269" s="144"/>
      <c r="D1269" s="144"/>
      <c r="E1269" s="384"/>
      <c r="F1269" s="384"/>
      <c r="G1269" s="390"/>
      <c r="H1269" s="270"/>
    </row>
    <row r="1270" customFormat="false" ht="12.75" hidden="false" customHeight="false" outlineLevel="0" collapsed="false">
      <c r="A1270" s="388"/>
      <c r="B1270" s="389"/>
      <c r="C1270" s="144"/>
      <c r="D1270" s="144"/>
      <c r="E1270" s="384"/>
      <c r="F1270" s="384"/>
      <c r="G1270" s="390"/>
      <c r="H1270" s="270"/>
    </row>
    <row r="1271" customFormat="false" ht="12.75" hidden="false" customHeight="false" outlineLevel="0" collapsed="false">
      <c r="A1271" s="388"/>
      <c r="B1271" s="389"/>
      <c r="C1271" s="144"/>
      <c r="D1271" s="144"/>
      <c r="E1271" s="384"/>
      <c r="F1271" s="384"/>
      <c r="G1271" s="390"/>
      <c r="H1271" s="270"/>
    </row>
    <row r="1272" customFormat="false" ht="12.75" hidden="false" customHeight="false" outlineLevel="0" collapsed="false">
      <c r="A1272" s="388"/>
      <c r="B1272" s="389"/>
      <c r="C1272" s="144"/>
      <c r="D1272" s="144"/>
      <c r="E1272" s="384"/>
      <c r="F1272" s="384"/>
      <c r="G1272" s="390"/>
      <c r="H1272" s="270"/>
    </row>
    <row r="1273" customFormat="false" ht="12.75" hidden="false" customHeight="false" outlineLevel="0" collapsed="false">
      <c r="A1273" s="388"/>
      <c r="B1273" s="389"/>
      <c r="C1273" s="144"/>
      <c r="D1273" s="144"/>
      <c r="E1273" s="384"/>
      <c r="F1273" s="384"/>
      <c r="G1273" s="390"/>
      <c r="H1273" s="270"/>
    </row>
    <row r="1274" customFormat="false" ht="12.75" hidden="false" customHeight="false" outlineLevel="0" collapsed="false">
      <c r="A1274" s="388"/>
      <c r="B1274" s="389"/>
      <c r="C1274" s="144"/>
      <c r="D1274" s="144"/>
      <c r="E1274" s="384"/>
      <c r="F1274" s="384"/>
      <c r="G1274" s="390"/>
      <c r="H1274" s="270"/>
    </row>
    <row r="1275" customFormat="false" ht="12.75" hidden="false" customHeight="false" outlineLevel="0" collapsed="false">
      <c r="A1275" s="388"/>
      <c r="B1275" s="389"/>
      <c r="C1275" s="144"/>
      <c r="D1275" s="144"/>
      <c r="E1275" s="384"/>
      <c r="F1275" s="384"/>
      <c r="G1275" s="390"/>
      <c r="H1275" s="270"/>
    </row>
    <row r="1276" customFormat="false" ht="12.75" hidden="false" customHeight="false" outlineLevel="0" collapsed="false">
      <c r="A1276" s="388"/>
      <c r="B1276" s="389"/>
      <c r="C1276" s="144"/>
      <c r="D1276" s="144"/>
      <c r="E1276" s="384"/>
      <c r="F1276" s="384"/>
      <c r="G1276" s="390"/>
      <c r="H1276" s="270"/>
    </row>
    <row r="1277" customFormat="false" ht="12.75" hidden="false" customHeight="false" outlineLevel="0" collapsed="false">
      <c r="A1277" s="388"/>
      <c r="B1277" s="389"/>
      <c r="C1277" s="144"/>
      <c r="D1277" s="144"/>
      <c r="E1277" s="384"/>
      <c r="F1277" s="384"/>
      <c r="G1277" s="390"/>
      <c r="H1277" s="270"/>
    </row>
    <row r="1278" customFormat="false" ht="12.75" hidden="false" customHeight="false" outlineLevel="0" collapsed="false">
      <c r="A1278" s="388"/>
      <c r="B1278" s="389"/>
      <c r="C1278" s="144"/>
      <c r="D1278" s="144"/>
      <c r="E1278" s="384"/>
      <c r="F1278" s="384"/>
      <c r="G1278" s="390"/>
      <c r="H1278" s="270"/>
    </row>
    <row r="1279" customFormat="false" ht="12.75" hidden="false" customHeight="false" outlineLevel="0" collapsed="false">
      <c r="A1279" s="388"/>
      <c r="B1279" s="389"/>
      <c r="C1279" s="144"/>
      <c r="D1279" s="144"/>
      <c r="E1279" s="384"/>
      <c r="F1279" s="384"/>
      <c r="G1279" s="390"/>
      <c r="H1279" s="270"/>
    </row>
    <row r="1280" customFormat="false" ht="12.75" hidden="false" customHeight="false" outlineLevel="0" collapsed="false">
      <c r="A1280" s="388"/>
      <c r="B1280" s="389"/>
      <c r="C1280" s="144"/>
      <c r="D1280" s="144"/>
      <c r="E1280" s="384"/>
      <c r="F1280" s="384"/>
      <c r="G1280" s="390"/>
      <c r="H1280" s="270"/>
    </row>
    <row r="1281" customFormat="false" ht="12.75" hidden="false" customHeight="false" outlineLevel="0" collapsed="false">
      <c r="A1281" s="388"/>
      <c r="B1281" s="389"/>
      <c r="C1281" s="144"/>
      <c r="D1281" s="144"/>
      <c r="E1281" s="384"/>
      <c r="F1281" s="384"/>
      <c r="G1281" s="390"/>
      <c r="H1281" s="270"/>
    </row>
    <row r="1282" customFormat="false" ht="12.75" hidden="false" customHeight="false" outlineLevel="0" collapsed="false">
      <c r="A1282" s="388"/>
      <c r="B1282" s="389"/>
      <c r="C1282" s="144"/>
      <c r="D1282" s="144"/>
      <c r="E1282" s="384"/>
      <c r="F1282" s="384"/>
      <c r="G1282" s="390"/>
      <c r="H1282" s="270"/>
    </row>
    <row r="1283" customFormat="false" ht="12.75" hidden="false" customHeight="false" outlineLevel="0" collapsed="false">
      <c r="A1283" s="388"/>
      <c r="B1283" s="389"/>
      <c r="C1283" s="144"/>
      <c r="D1283" s="144"/>
      <c r="E1283" s="384"/>
      <c r="F1283" s="384"/>
      <c r="G1283" s="390"/>
      <c r="H1283" s="270"/>
    </row>
    <row r="1284" customFormat="false" ht="12.75" hidden="false" customHeight="false" outlineLevel="0" collapsed="false">
      <c r="A1284" s="388"/>
      <c r="B1284" s="389"/>
      <c r="C1284" s="144"/>
      <c r="D1284" s="144"/>
      <c r="E1284" s="384"/>
      <c r="F1284" s="384"/>
      <c r="G1284" s="390"/>
      <c r="H1284" s="270"/>
    </row>
    <row r="1285" customFormat="false" ht="12.75" hidden="false" customHeight="false" outlineLevel="0" collapsed="false">
      <c r="A1285" s="388"/>
      <c r="B1285" s="389"/>
      <c r="C1285" s="144"/>
      <c r="D1285" s="144"/>
      <c r="E1285" s="384"/>
      <c r="F1285" s="384"/>
      <c r="G1285" s="390"/>
      <c r="H1285" s="270"/>
    </row>
    <row r="1286" customFormat="false" ht="12.75" hidden="false" customHeight="false" outlineLevel="0" collapsed="false">
      <c r="A1286" s="388"/>
      <c r="B1286" s="389"/>
      <c r="C1286" s="144"/>
      <c r="D1286" s="144"/>
      <c r="E1286" s="384"/>
      <c r="F1286" s="384"/>
      <c r="G1286" s="390"/>
      <c r="H1286" s="270"/>
    </row>
    <row r="1287" customFormat="false" ht="12.75" hidden="false" customHeight="false" outlineLevel="0" collapsed="false">
      <c r="A1287" s="388"/>
      <c r="B1287" s="389"/>
      <c r="C1287" s="144"/>
      <c r="D1287" s="144"/>
      <c r="E1287" s="384"/>
      <c r="F1287" s="384"/>
      <c r="G1287" s="390"/>
      <c r="H1287" s="270"/>
    </row>
    <row r="1288" customFormat="false" ht="12.75" hidden="false" customHeight="false" outlineLevel="0" collapsed="false">
      <c r="A1288" s="388"/>
      <c r="B1288" s="389"/>
      <c r="C1288" s="144"/>
      <c r="D1288" s="144"/>
      <c r="E1288" s="384"/>
      <c r="F1288" s="384"/>
      <c r="G1288" s="390"/>
      <c r="H1288" s="270"/>
    </row>
    <row r="1289" customFormat="false" ht="12.75" hidden="false" customHeight="false" outlineLevel="0" collapsed="false">
      <c r="A1289" s="388"/>
      <c r="B1289" s="389"/>
      <c r="C1289" s="144"/>
      <c r="D1289" s="144"/>
      <c r="E1289" s="384"/>
      <c r="F1289" s="384"/>
      <c r="G1289" s="390"/>
      <c r="H1289" s="270"/>
    </row>
    <row r="1290" customFormat="false" ht="12.75" hidden="false" customHeight="false" outlineLevel="0" collapsed="false">
      <c r="A1290" s="388"/>
      <c r="B1290" s="389"/>
      <c r="C1290" s="144"/>
      <c r="D1290" s="144"/>
      <c r="E1290" s="384"/>
      <c r="F1290" s="384"/>
      <c r="G1290" s="390"/>
      <c r="H1290" s="270"/>
    </row>
    <row r="1291" customFormat="false" ht="12.75" hidden="false" customHeight="false" outlineLevel="0" collapsed="false">
      <c r="A1291" s="388"/>
      <c r="B1291" s="389"/>
      <c r="C1291" s="144"/>
      <c r="D1291" s="144"/>
      <c r="E1291" s="384"/>
      <c r="F1291" s="384"/>
      <c r="G1291" s="390"/>
      <c r="H1291" s="270"/>
    </row>
    <row r="1292" customFormat="false" ht="12.75" hidden="false" customHeight="false" outlineLevel="0" collapsed="false">
      <c r="A1292" s="388"/>
      <c r="B1292" s="389"/>
      <c r="C1292" s="144"/>
      <c r="D1292" s="144"/>
      <c r="E1292" s="384"/>
      <c r="F1292" s="384"/>
      <c r="G1292" s="390"/>
      <c r="H1292" s="270"/>
    </row>
    <row r="1293" customFormat="false" ht="12.75" hidden="false" customHeight="false" outlineLevel="0" collapsed="false">
      <c r="A1293" s="388"/>
      <c r="B1293" s="389"/>
      <c r="C1293" s="144"/>
      <c r="D1293" s="144"/>
      <c r="E1293" s="384"/>
      <c r="F1293" s="384"/>
      <c r="G1293" s="390"/>
      <c r="H1293" s="270"/>
    </row>
    <row r="1294" customFormat="false" ht="12.75" hidden="false" customHeight="false" outlineLevel="0" collapsed="false">
      <c r="A1294" s="388"/>
      <c r="B1294" s="389"/>
      <c r="C1294" s="144"/>
      <c r="D1294" s="144"/>
      <c r="E1294" s="384"/>
      <c r="F1294" s="384"/>
      <c r="G1294" s="390"/>
      <c r="H1294" s="270"/>
    </row>
    <row r="1295" customFormat="false" ht="12.75" hidden="false" customHeight="false" outlineLevel="0" collapsed="false">
      <c r="A1295" s="388"/>
      <c r="B1295" s="389"/>
      <c r="C1295" s="144"/>
      <c r="D1295" s="144"/>
      <c r="E1295" s="384"/>
      <c r="F1295" s="384"/>
      <c r="G1295" s="390"/>
      <c r="H1295" s="270"/>
    </row>
    <row r="1296" customFormat="false" ht="12.75" hidden="false" customHeight="false" outlineLevel="0" collapsed="false">
      <c r="A1296" s="388"/>
      <c r="B1296" s="389"/>
      <c r="C1296" s="144"/>
      <c r="D1296" s="144"/>
      <c r="E1296" s="384"/>
      <c r="F1296" s="384"/>
      <c r="G1296" s="390"/>
      <c r="H1296" s="270"/>
    </row>
    <row r="1297" customFormat="false" ht="12.75" hidden="false" customHeight="false" outlineLevel="0" collapsed="false">
      <c r="A1297" s="388"/>
      <c r="B1297" s="389"/>
      <c r="C1297" s="144"/>
      <c r="D1297" s="144"/>
      <c r="E1297" s="384"/>
      <c r="F1297" s="384"/>
      <c r="G1297" s="390"/>
      <c r="H1297" s="270"/>
    </row>
    <row r="1298" customFormat="false" ht="12.75" hidden="false" customHeight="false" outlineLevel="0" collapsed="false">
      <c r="A1298" s="388"/>
      <c r="B1298" s="389"/>
      <c r="C1298" s="144"/>
      <c r="D1298" s="144"/>
      <c r="E1298" s="384"/>
      <c r="F1298" s="384"/>
      <c r="G1298" s="390"/>
      <c r="H1298" s="270"/>
    </row>
    <row r="1299" customFormat="false" ht="12.75" hidden="false" customHeight="false" outlineLevel="0" collapsed="false">
      <c r="A1299" s="388"/>
      <c r="B1299" s="389"/>
      <c r="C1299" s="144"/>
      <c r="D1299" s="144"/>
      <c r="E1299" s="384"/>
      <c r="F1299" s="384"/>
      <c r="G1299" s="390"/>
      <c r="H1299" s="270"/>
    </row>
    <row r="1300" customFormat="false" ht="12.75" hidden="false" customHeight="false" outlineLevel="0" collapsed="false">
      <c r="A1300" s="388"/>
      <c r="B1300" s="389"/>
      <c r="C1300" s="144"/>
      <c r="D1300" s="144"/>
      <c r="E1300" s="384"/>
      <c r="F1300" s="384"/>
      <c r="G1300" s="390"/>
      <c r="H1300" s="270"/>
    </row>
    <row r="1301" customFormat="false" ht="12.75" hidden="false" customHeight="false" outlineLevel="0" collapsed="false">
      <c r="A1301" s="388"/>
      <c r="B1301" s="389"/>
      <c r="C1301" s="144"/>
      <c r="D1301" s="144"/>
      <c r="E1301" s="384"/>
      <c r="F1301" s="384"/>
      <c r="G1301" s="390"/>
      <c r="H1301" s="270"/>
    </row>
    <row r="1302" customFormat="false" ht="12.75" hidden="false" customHeight="false" outlineLevel="0" collapsed="false">
      <c r="A1302" s="388"/>
      <c r="B1302" s="389"/>
      <c r="C1302" s="144"/>
      <c r="D1302" s="144"/>
      <c r="E1302" s="384"/>
      <c r="F1302" s="384"/>
      <c r="G1302" s="390"/>
      <c r="H1302" s="270"/>
    </row>
    <row r="1303" customFormat="false" ht="12.75" hidden="false" customHeight="false" outlineLevel="0" collapsed="false">
      <c r="A1303" s="388"/>
      <c r="B1303" s="389"/>
      <c r="C1303" s="144"/>
      <c r="D1303" s="144"/>
      <c r="E1303" s="384"/>
      <c r="F1303" s="384"/>
      <c r="G1303" s="390"/>
      <c r="H1303" s="270"/>
    </row>
    <row r="1304" customFormat="false" ht="12.75" hidden="false" customHeight="false" outlineLevel="0" collapsed="false">
      <c r="A1304" s="388"/>
      <c r="B1304" s="389"/>
      <c r="C1304" s="144"/>
      <c r="D1304" s="144"/>
      <c r="E1304" s="384"/>
      <c r="F1304" s="384"/>
      <c r="G1304" s="390"/>
      <c r="H1304" s="270"/>
    </row>
    <row r="1305" customFormat="false" ht="12.75" hidden="false" customHeight="false" outlineLevel="0" collapsed="false">
      <c r="A1305" s="388"/>
      <c r="B1305" s="389"/>
      <c r="C1305" s="144"/>
      <c r="D1305" s="144"/>
      <c r="E1305" s="384"/>
      <c r="F1305" s="384"/>
      <c r="G1305" s="390"/>
      <c r="H1305" s="270"/>
    </row>
    <row r="1306" customFormat="false" ht="12.75" hidden="false" customHeight="false" outlineLevel="0" collapsed="false">
      <c r="A1306" s="388"/>
      <c r="B1306" s="389"/>
      <c r="C1306" s="144"/>
      <c r="D1306" s="144"/>
      <c r="E1306" s="384"/>
      <c r="F1306" s="384"/>
      <c r="G1306" s="390"/>
      <c r="H1306" s="270"/>
    </row>
    <row r="1307" customFormat="false" ht="12.75" hidden="false" customHeight="false" outlineLevel="0" collapsed="false">
      <c r="A1307" s="388"/>
      <c r="B1307" s="389"/>
      <c r="C1307" s="144"/>
      <c r="D1307" s="144"/>
      <c r="E1307" s="384"/>
      <c r="F1307" s="384"/>
      <c r="G1307" s="390"/>
      <c r="H1307" s="270"/>
    </row>
    <row r="1308" customFormat="false" ht="12.75" hidden="false" customHeight="false" outlineLevel="0" collapsed="false">
      <c r="A1308" s="388"/>
      <c r="B1308" s="389"/>
      <c r="C1308" s="144"/>
      <c r="D1308" s="144"/>
      <c r="E1308" s="384"/>
      <c r="F1308" s="384"/>
      <c r="G1308" s="390"/>
      <c r="H1308" s="270"/>
    </row>
    <row r="1309" customFormat="false" ht="12.75" hidden="false" customHeight="false" outlineLevel="0" collapsed="false">
      <c r="A1309" s="388"/>
      <c r="B1309" s="389"/>
      <c r="C1309" s="144"/>
      <c r="D1309" s="144"/>
      <c r="E1309" s="384"/>
      <c r="F1309" s="384"/>
      <c r="G1309" s="390"/>
      <c r="H1309" s="270"/>
    </row>
    <row r="1310" customFormat="false" ht="12.75" hidden="false" customHeight="false" outlineLevel="0" collapsed="false">
      <c r="A1310" s="388"/>
      <c r="B1310" s="389"/>
      <c r="C1310" s="144"/>
      <c r="D1310" s="144"/>
      <c r="E1310" s="384"/>
      <c r="F1310" s="384"/>
      <c r="G1310" s="390"/>
      <c r="H1310" s="270"/>
    </row>
    <row r="1311" customFormat="false" ht="12.75" hidden="false" customHeight="false" outlineLevel="0" collapsed="false">
      <c r="A1311" s="388"/>
      <c r="B1311" s="389"/>
      <c r="C1311" s="144"/>
      <c r="D1311" s="144"/>
      <c r="E1311" s="384"/>
      <c r="F1311" s="384"/>
      <c r="G1311" s="390"/>
      <c r="H1311" s="270"/>
    </row>
    <row r="1312" customFormat="false" ht="12.75" hidden="false" customHeight="false" outlineLevel="0" collapsed="false">
      <c r="A1312" s="388"/>
      <c r="B1312" s="389"/>
      <c r="C1312" s="144"/>
      <c r="D1312" s="144"/>
      <c r="E1312" s="384"/>
      <c r="F1312" s="384"/>
      <c r="G1312" s="390"/>
      <c r="H1312" s="270"/>
    </row>
    <row r="1313" customFormat="false" ht="12.75" hidden="false" customHeight="false" outlineLevel="0" collapsed="false">
      <c r="A1313" s="388"/>
      <c r="B1313" s="389"/>
      <c r="C1313" s="144"/>
      <c r="D1313" s="144"/>
      <c r="E1313" s="384"/>
      <c r="F1313" s="384"/>
      <c r="G1313" s="390"/>
      <c r="H1313" s="270"/>
    </row>
    <row r="1314" customFormat="false" ht="12.75" hidden="false" customHeight="false" outlineLevel="0" collapsed="false">
      <c r="A1314" s="388"/>
      <c r="B1314" s="389"/>
      <c r="C1314" s="144"/>
      <c r="D1314" s="144"/>
      <c r="E1314" s="384"/>
      <c r="F1314" s="384"/>
      <c r="G1314" s="390"/>
      <c r="H1314" s="270"/>
    </row>
    <row r="1315" customFormat="false" ht="12.75" hidden="false" customHeight="false" outlineLevel="0" collapsed="false">
      <c r="A1315" s="388"/>
      <c r="B1315" s="389"/>
      <c r="C1315" s="144"/>
      <c r="D1315" s="144"/>
      <c r="E1315" s="384"/>
      <c r="F1315" s="384"/>
      <c r="G1315" s="390"/>
      <c r="H1315" s="270"/>
    </row>
    <row r="1316" customFormat="false" ht="12.75" hidden="false" customHeight="false" outlineLevel="0" collapsed="false">
      <c r="A1316" s="388"/>
      <c r="B1316" s="389"/>
      <c r="C1316" s="144"/>
      <c r="D1316" s="144"/>
      <c r="E1316" s="384"/>
      <c r="F1316" s="384"/>
      <c r="G1316" s="390"/>
      <c r="H1316" s="270"/>
    </row>
    <row r="1317" customFormat="false" ht="12.75" hidden="false" customHeight="false" outlineLevel="0" collapsed="false">
      <c r="A1317" s="388"/>
      <c r="B1317" s="389"/>
      <c r="C1317" s="144"/>
      <c r="D1317" s="144"/>
      <c r="E1317" s="384"/>
      <c r="F1317" s="384"/>
      <c r="G1317" s="390"/>
      <c r="H1317" s="270"/>
    </row>
    <row r="1318" customFormat="false" ht="12.75" hidden="false" customHeight="false" outlineLevel="0" collapsed="false">
      <c r="A1318" s="388"/>
      <c r="B1318" s="389"/>
      <c r="C1318" s="144"/>
      <c r="D1318" s="144"/>
      <c r="E1318" s="384"/>
      <c r="F1318" s="384"/>
      <c r="G1318" s="390"/>
      <c r="H1318" s="270"/>
    </row>
    <row r="1319" customFormat="false" ht="12.75" hidden="false" customHeight="false" outlineLevel="0" collapsed="false">
      <c r="A1319" s="388"/>
      <c r="B1319" s="389"/>
      <c r="C1319" s="144"/>
      <c r="D1319" s="144"/>
      <c r="E1319" s="384"/>
      <c r="F1319" s="384"/>
      <c r="G1319" s="390"/>
      <c r="H1319" s="270"/>
    </row>
    <row r="1320" customFormat="false" ht="12.75" hidden="false" customHeight="false" outlineLevel="0" collapsed="false">
      <c r="A1320" s="388"/>
      <c r="B1320" s="389"/>
      <c r="C1320" s="144"/>
      <c r="D1320" s="144"/>
      <c r="E1320" s="384"/>
      <c r="F1320" s="384"/>
      <c r="G1320" s="390"/>
      <c r="H1320" s="270"/>
    </row>
    <row r="1321" customFormat="false" ht="12.75" hidden="false" customHeight="false" outlineLevel="0" collapsed="false">
      <c r="A1321" s="388"/>
      <c r="B1321" s="389"/>
      <c r="C1321" s="144"/>
      <c r="D1321" s="144"/>
      <c r="E1321" s="384"/>
      <c r="F1321" s="384"/>
      <c r="G1321" s="390"/>
      <c r="H1321" s="270"/>
    </row>
    <row r="1322" customFormat="false" ht="12.75" hidden="false" customHeight="false" outlineLevel="0" collapsed="false">
      <c r="A1322" s="388"/>
      <c r="B1322" s="389"/>
      <c r="C1322" s="144"/>
      <c r="D1322" s="144"/>
      <c r="E1322" s="384"/>
      <c r="F1322" s="384"/>
      <c r="G1322" s="390"/>
      <c r="H1322" s="270"/>
    </row>
    <row r="1323" customFormat="false" ht="12.75" hidden="false" customHeight="false" outlineLevel="0" collapsed="false">
      <c r="A1323" s="388"/>
      <c r="B1323" s="389"/>
      <c r="C1323" s="144"/>
      <c r="D1323" s="144"/>
      <c r="E1323" s="384"/>
      <c r="F1323" s="384"/>
      <c r="G1323" s="390"/>
      <c r="H1323" s="270"/>
    </row>
    <row r="1324" customFormat="false" ht="12.75" hidden="false" customHeight="false" outlineLevel="0" collapsed="false">
      <c r="A1324" s="388"/>
      <c r="B1324" s="389"/>
      <c r="C1324" s="144"/>
      <c r="D1324" s="144"/>
      <c r="E1324" s="384"/>
      <c r="F1324" s="384"/>
      <c r="G1324" s="390"/>
      <c r="H1324" s="270"/>
    </row>
    <row r="1325" customFormat="false" ht="12.75" hidden="false" customHeight="false" outlineLevel="0" collapsed="false">
      <c r="A1325" s="388"/>
      <c r="B1325" s="389"/>
      <c r="C1325" s="144"/>
      <c r="D1325" s="144"/>
      <c r="E1325" s="384"/>
      <c r="F1325" s="384"/>
      <c r="G1325" s="390"/>
      <c r="H1325" s="270"/>
    </row>
    <row r="1326" customFormat="false" ht="12.75" hidden="false" customHeight="false" outlineLevel="0" collapsed="false">
      <c r="A1326" s="388"/>
      <c r="B1326" s="389"/>
      <c r="C1326" s="144"/>
      <c r="D1326" s="144"/>
      <c r="E1326" s="384"/>
      <c r="F1326" s="384"/>
      <c r="G1326" s="390"/>
      <c r="H1326" s="270"/>
    </row>
    <row r="1327" customFormat="false" ht="12.75" hidden="false" customHeight="false" outlineLevel="0" collapsed="false">
      <c r="A1327" s="388"/>
      <c r="B1327" s="389"/>
      <c r="C1327" s="144"/>
      <c r="D1327" s="144"/>
      <c r="E1327" s="384"/>
      <c r="F1327" s="384"/>
      <c r="G1327" s="390"/>
      <c r="H1327" s="270"/>
    </row>
    <row r="1328" customFormat="false" ht="12.75" hidden="false" customHeight="false" outlineLevel="0" collapsed="false">
      <c r="A1328" s="388"/>
      <c r="B1328" s="389"/>
      <c r="C1328" s="144"/>
      <c r="D1328" s="144"/>
      <c r="E1328" s="384"/>
      <c r="F1328" s="384"/>
      <c r="G1328" s="390"/>
      <c r="H1328" s="270"/>
    </row>
    <row r="1329" customFormat="false" ht="12.75" hidden="false" customHeight="false" outlineLevel="0" collapsed="false">
      <c r="A1329" s="388"/>
      <c r="B1329" s="389"/>
      <c r="C1329" s="144"/>
      <c r="D1329" s="144"/>
      <c r="E1329" s="384"/>
      <c r="F1329" s="384"/>
      <c r="G1329" s="390"/>
      <c r="H1329" s="270"/>
    </row>
    <row r="1330" customFormat="false" ht="12.75" hidden="false" customHeight="false" outlineLevel="0" collapsed="false">
      <c r="A1330" s="388"/>
      <c r="B1330" s="389"/>
      <c r="C1330" s="144"/>
      <c r="D1330" s="144"/>
      <c r="E1330" s="384"/>
      <c r="F1330" s="384"/>
      <c r="G1330" s="390"/>
      <c r="H1330" s="270"/>
    </row>
    <row r="1331" customFormat="false" ht="12.75" hidden="false" customHeight="false" outlineLevel="0" collapsed="false">
      <c r="A1331" s="388"/>
      <c r="B1331" s="389"/>
      <c r="C1331" s="144"/>
      <c r="D1331" s="144"/>
      <c r="E1331" s="384"/>
      <c r="F1331" s="384"/>
      <c r="G1331" s="390"/>
      <c r="H1331" s="270"/>
    </row>
    <row r="1332" customFormat="false" ht="12.75" hidden="false" customHeight="false" outlineLevel="0" collapsed="false">
      <c r="A1332" s="388"/>
      <c r="B1332" s="389"/>
      <c r="C1332" s="144"/>
      <c r="D1332" s="144"/>
      <c r="E1332" s="384"/>
      <c r="F1332" s="384"/>
      <c r="G1332" s="390"/>
      <c r="H1332" s="270"/>
    </row>
    <row r="1333" customFormat="false" ht="12.75" hidden="false" customHeight="false" outlineLevel="0" collapsed="false">
      <c r="A1333" s="388"/>
      <c r="B1333" s="389"/>
      <c r="C1333" s="144"/>
      <c r="D1333" s="144"/>
      <c r="E1333" s="384"/>
      <c r="F1333" s="384"/>
      <c r="G1333" s="390"/>
      <c r="H1333" s="270"/>
    </row>
    <row r="1334" customFormat="false" ht="12.75" hidden="false" customHeight="false" outlineLevel="0" collapsed="false">
      <c r="A1334" s="388"/>
      <c r="B1334" s="389"/>
      <c r="C1334" s="144"/>
      <c r="D1334" s="144"/>
      <c r="E1334" s="384"/>
      <c r="F1334" s="384"/>
      <c r="G1334" s="390"/>
      <c r="H1334" s="270"/>
    </row>
    <row r="1335" customFormat="false" ht="12.75" hidden="false" customHeight="false" outlineLevel="0" collapsed="false">
      <c r="A1335" s="388"/>
      <c r="B1335" s="389"/>
      <c r="C1335" s="144"/>
      <c r="D1335" s="144"/>
      <c r="E1335" s="384"/>
      <c r="F1335" s="384"/>
      <c r="G1335" s="390"/>
      <c r="H1335" s="270"/>
    </row>
    <row r="1336" customFormat="false" ht="12.75" hidden="false" customHeight="false" outlineLevel="0" collapsed="false">
      <c r="A1336" s="388"/>
      <c r="B1336" s="389"/>
      <c r="C1336" s="144"/>
      <c r="D1336" s="144"/>
      <c r="E1336" s="384"/>
      <c r="F1336" s="384"/>
      <c r="G1336" s="390"/>
      <c r="H1336" s="270"/>
    </row>
    <row r="1337" customFormat="false" ht="12.75" hidden="false" customHeight="false" outlineLevel="0" collapsed="false">
      <c r="A1337" s="388"/>
      <c r="B1337" s="389"/>
      <c r="C1337" s="144"/>
      <c r="D1337" s="144"/>
      <c r="E1337" s="384"/>
      <c r="F1337" s="384"/>
      <c r="G1337" s="390"/>
      <c r="H1337" s="270"/>
    </row>
    <row r="1338" customFormat="false" ht="12.75" hidden="false" customHeight="false" outlineLevel="0" collapsed="false">
      <c r="A1338" s="388"/>
      <c r="B1338" s="389"/>
      <c r="C1338" s="144"/>
      <c r="D1338" s="144"/>
      <c r="E1338" s="384"/>
      <c r="F1338" s="384"/>
      <c r="G1338" s="390"/>
      <c r="H1338" s="270"/>
    </row>
    <row r="1339" customFormat="false" ht="12.75" hidden="false" customHeight="false" outlineLevel="0" collapsed="false">
      <c r="A1339" s="388"/>
      <c r="B1339" s="389"/>
      <c r="C1339" s="144"/>
      <c r="D1339" s="144"/>
      <c r="E1339" s="384"/>
      <c r="F1339" s="384"/>
      <c r="G1339" s="390"/>
      <c r="H1339" s="270"/>
    </row>
    <row r="1340" customFormat="false" ht="12.75" hidden="false" customHeight="false" outlineLevel="0" collapsed="false">
      <c r="A1340" s="388"/>
      <c r="B1340" s="389"/>
      <c r="C1340" s="144"/>
      <c r="D1340" s="144"/>
      <c r="E1340" s="384"/>
      <c r="F1340" s="384"/>
      <c r="G1340" s="390"/>
      <c r="H1340" s="270"/>
    </row>
    <row r="1341" customFormat="false" ht="12.75" hidden="false" customHeight="false" outlineLevel="0" collapsed="false">
      <c r="A1341" s="388"/>
      <c r="B1341" s="389"/>
      <c r="C1341" s="144"/>
      <c r="D1341" s="144"/>
      <c r="E1341" s="384"/>
      <c r="F1341" s="384"/>
      <c r="G1341" s="390"/>
      <c r="H1341" s="270"/>
    </row>
    <row r="1342" customFormat="false" ht="12.75" hidden="false" customHeight="false" outlineLevel="0" collapsed="false">
      <c r="A1342" s="388"/>
      <c r="B1342" s="389"/>
      <c r="C1342" s="144"/>
      <c r="D1342" s="144"/>
      <c r="E1342" s="384"/>
      <c r="F1342" s="384"/>
      <c r="G1342" s="390"/>
      <c r="H1342" s="270"/>
    </row>
    <row r="1343" customFormat="false" ht="12.75" hidden="false" customHeight="false" outlineLevel="0" collapsed="false">
      <c r="A1343" s="388"/>
      <c r="B1343" s="389"/>
      <c r="C1343" s="144"/>
      <c r="D1343" s="144"/>
      <c r="E1343" s="384"/>
      <c r="F1343" s="384"/>
      <c r="G1343" s="390"/>
      <c r="H1343" s="270"/>
    </row>
    <row r="1344" customFormat="false" ht="12.75" hidden="false" customHeight="false" outlineLevel="0" collapsed="false">
      <c r="A1344" s="388"/>
      <c r="B1344" s="389"/>
      <c r="C1344" s="144"/>
      <c r="D1344" s="144"/>
      <c r="E1344" s="384"/>
      <c r="F1344" s="384"/>
      <c r="G1344" s="390"/>
      <c r="H1344" s="270"/>
    </row>
    <row r="1345" customFormat="false" ht="12.75" hidden="false" customHeight="false" outlineLevel="0" collapsed="false">
      <c r="A1345" s="388"/>
      <c r="B1345" s="389"/>
      <c r="C1345" s="144"/>
      <c r="D1345" s="144"/>
      <c r="E1345" s="384"/>
      <c r="F1345" s="384"/>
      <c r="G1345" s="390"/>
      <c r="H1345" s="270"/>
    </row>
    <row r="1346" customFormat="false" ht="12.75" hidden="false" customHeight="false" outlineLevel="0" collapsed="false">
      <c r="A1346" s="388"/>
      <c r="B1346" s="389"/>
      <c r="C1346" s="144"/>
      <c r="D1346" s="144"/>
      <c r="E1346" s="384"/>
      <c r="F1346" s="384"/>
      <c r="G1346" s="390"/>
      <c r="H1346" s="270"/>
    </row>
    <row r="1347" customFormat="false" ht="12.75" hidden="false" customHeight="false" outlineLevel="0" collapsed="false">
      <c r="A1347" s="388"/>
      <c r="B1347" s="389"/>
      <c r="C1347" s="144"/>
      <c r="D1347" s="144"/>
      <c r="E1347" s="384"/>
      <c r="F1347" s="384"/>
      <c r="G1347" s="390"/>
      <c r="H1347" s="270"/>
    </row>
    <row r="1348" customFormat="false" ht="12.75" hidden="false" customHeight="false" outlineLevel="0" collapsed="false">
      <c r="A1348" s="388"/>
      <c r="B1348" s="389"/>
      <c r="C1348" s="144"/>
      <c r="D1348" s="144"/>
      <c r="E1348" s="384"/>
      <c r="F1348" s="384"/>
      <c r="G1348" s="390"/>
      <c r="H1348" s="270"/>
    </row>
    <row r="1349" customFormat="false" ht="12.75" hidden="false" customHeight="false" outlineLevel="0" collapsed="false">
      <c r="A1349" s="388"/>
      <c r="B1349" s="389"/>
      <c r="C1349" s="144"/>
      <c r="D1349" s="144"/>
      <c r="E1349" s="384"/>
      <c r="F1349" s="384"/>
      <c r="G1349" s="390"/>
      <c r="H1349" s="270"/>
    </row>
    <row r="1350" customFormat="false" ht="12.75" hidden="false" customHeight="false" outlineLevel="0" collapsed="false">
      <c r="A1350" s="388"/>
      <c r="B1350" s="389"/>
      <c r="C1350" s="144"/>
      <c r="D1350" s="144"/>
      <c r="E1350" s="384"/>
      <c r="F1350" s="384"/>
      <c r="G1350" s="390"/>
      <c r="H1350" s="270"/>
    </row>
    <row r="1351" customFormat="false" ht="12.75" hidden="false" customHeight="false" outlineLevel="0" collapsed="false">
      <c r="A1351" s="388"/>
      <c r="B1351" s="389"/>
      <c r="C1351" s="144"/>
      <c r="D1351" s="144"/>
      <c r="E1351" s="384"/>
      <c r="F1351" s="384"/>
      <c r="G1351" s="390"/>
      <c r="H1351" s="270"/>
    </row>
    <row r="1352" customFormat="false" ht="12.75" hidden="false" customHeight="false" outlineLevel="0" collapsed="false">
      <c r="A1352" s="388"/>
      <c r="B1352" s="389"/>
      <c r="C1352" s="144"/>
      <c r="D1352" s="144"/>
      <c r="E1352" s="384"/>
      <c r="F1352" s="384"/>
      <c r="G1352" s="390"/>
      <c r="H1352" s="270"/>
    </row>
    <row r="1353" customFormat="false" ht="12.75" hidden="false" customHeight="false" outlineLevel="0" collapsed="false">
      <c r="A1353" s="388"/>
      <c r="B1353" s="389"/>
      <c r="C1353" s="144"/>
      <c r="D1353" s="144"/>
      <c r="E1353" s="384"/>
      <c r="F1353" s="384"/>
      <c r="G1353" s="390"/>
      <c r="H1353" s="270"/>
    </row>
    <row r="1354" customFormat="false" ht="12.75" hidden="false" customHeight="false" outlineLevel="0" collapsed="false">
      <c r="A1354" s="388"/>
      <c r="B1354" s="389"/>
      <c r="C1354" s="144"/>
      <c r="D1354" s="144"/>
      <c r="E1354" s="384"/>
      <c r="F1354" s="384"/>
      <c r="G1354" s="390"/>
      <c r="H1354" s="270"/>
    </row>
    <row r="1355" customFormat="false" ht="12.75" hidden="false" customHeight="false" outlineLevel="0" collapsed="false">
      <c r="A1355" s="388"/>
      <c r="B1355" s="389"/>
      <c r="C1355" s="144"/>
      <c r="D1355" s="144"/>
      <c r="E1355" s="384"/>
      <c r="F1355" s="384"/>
      <c r="G1355" s="390"/>
      <c r="H1355" s="270"/>
    </row>
    <row r="1356" customFormat="false" ht="12.75" hidden="false" customHeight="false" outlineLevel="0" collapsed="false">
      <c r="A1356" s="388"/>
      <c r="B1356" s="389"/>
      <c r="C1356" s="144"/>
      <c r="D1356" s="144"/>
      <c r="E1356" s="384"/>
      <c r="F1356" s="384"/>
      <c r="G1356" s="390"/>
      <c r="H1356" s="270"/>
    </row>
    <row r="1357" customFormat="false" ht="12.75" hidden="false" customHeight="false" outlineLevel="0" collapsed="false">
      <c r="A1357" s="388"/>
      <c r="B1357" s="389"/>
      <c r="C1357" s="144"/>
      <c r="D1357" s="144"/>
      <c r="E1357" s="384"/>
      <c r="F1357" s="384"/>
      <c r="G1357" s="390"/>
      <c r="H1357" s="270"/>
    </row>
    <row r="1358" customFormat="false" ht="12.75" hidden="false" customHeight="false" outlineLevel="0" collapsed="false">
      <c r="A1358" s="388"/>
      <c r="B1358" s="389"/>
      <c r="C1358" s="144"/>
      <c r="D1358" s="144"/>
      <c r="E1358" s="384"/>
      <c r="F1358" s="384"/>
      <c r="G1358" s="390"/>
      <c r="H1358" s="270"/>
    </row>
    <row r="1359" customFormat="false" ht="12.75" hidden="false" customHeight="false" outlineLevel="0" collapsed="false">
      <c r="A1359" s="388"/>
      <c r="B1359" s="389"/>
      <c r="C1359" s="144"/>
      <c r="D1359" s="144"/>
      <c r="E1359" s="384"/>
      <c r="F1359" s="384"/>
      <c r="G1359" s="390"/>
      <c r="H1359" s="270"/>
    </row>
    <row r="1360" customFormat="false" ht="12.75" hidden="false" customHeight="false" outlineLevel="0" collapsed="false">
      <c r="A1360" s="388"/>
      <c r="B1360" s="389"/>
      <c r="C1360" s="144"/>
      <c r="D1360" s="144"/>
      <c r="E1360" s="384"/>
      <c r="F1360" s="384"/>
      <c r="G1360" s="390"/>
      <c r="H1360" s="270"/>
    </row>
    <row r="1361" customFormat="false" ht="12.75" hidden="false" customHeight="false" outlineLevel="0" collapsed="false">
      <c r="A1361" s="388"/>
      <c r="B1361" s="389"/>
      <c r="C1361" s="144"/>
      <c r="D1361" s="144"/>
      <c r="E1361" s="384"/>
      <c r="F1361" s="384"/>
      <c r="G1361" s="390"/>
      <c r="H1361" s="270"/>
    </row>
    <row r="1362" customFormat="false" ht="12.75" hidden="false" customHeight="false" outlineLevel="0" collapsed="false">
      <c r="A1362" s="388"/>
      <c r="B1362" s="389"/>
      <c r="C1362" s="144"/>
      <c r="D1362" s="144"/>
      <c r="E1362" s="384"/>
      <c r="F1362" s="384"/>
      <c r="G1362" s="390"/>
      <c r="H1362" s="270"/>
    </row>
    <row r="1363" customFormat="false" ht="12.75" hidden="false" customHeight="false" outlineLevel="0" collapsed="false">
      <c r="A1363" s="388"/>
      <c r="B1363" s="389"/>
      <c r="C1363" s="144"/>
      <c r="D1363" s="144"/>
      <c r="E1363" s="384"/>
      <c r="F1363" s="384"/>
      <c r="G1363" s="390"/>
      <c r="H1363" s="270"/>
    </row>
    <row r="1364" customFormat="false" ht="12.75" hidden="false" customHeight="false" outlineLevel="0" collapsed="false">
      <c r="A1364" s="388"/>
      <c r="B1364" s="389"/>
      <c r="C1364" s="144"/>
      <c r="D1364" s="144"/>
      <c r="E1364" s="384"/>
      <c r="F1364" s="384"/>
      <c r="G1364" s="390"/>
      <c r="H1364" s="270"/>
    </row>
    <row r="1365" customFormat="false" ht="12.75" hidden="false" customHeight="false" outlineLevel="0" collapsed="false">
      <c r="A1365" s="388"/>
      <c r="B1365" s="389"/>
      <c r="C1365" s="144"/>
      <c r="D1365" s="144"/>
      <c r="E1365" s="384"/>
      <c r="F1365" s="384"/>
      <c r="G1365" s="390"/>
      <c r="H1365" s="270"/>
    </row>
    <row r="1366" customFormat="false" ht="12.75" hidden="false" customHeight="false" outlineLevel="0" collapsed="false">
      <c r="A1366" s="388"/>
      <c r="B1366" s="389"/>
      <c r="C1366" s="144"/>
      <c r="D1366" s="144"/>
      <c r="E1366" s="384"/>
      <c r="F1366" s="384"/>
      <c r="G1366" s="390"/>
      <c r="H1366" s="270"/>
    </row>
    <row r="1367" customFormat="false" ht="12.75" hidden="false" customHeight="false" outlineLevel="0" collapsed="false">
      <c r="A1367" s="388"/>
      <c r="B1367" s="389"/>
      <c r="C1367" s="144"/>
      <c r="D1367" s="144"/>
      <c r="E1367" s="384"/>
      <c r="F1367" s="384"/>
      <c r="G1367" s="390"/>
      <c r="H1367" s="270"/>
    </row>
    <row r="1368" customFormat="false" ht="12.75" hidden="false" customHeight="false" outlineLevel="0" collapsed="false">
      <c r="A1368" s="388"/>
      <c r="B1368" s="389"/>
      <c r="C1368" s="144"/>
      <c r="D1368" s="144"/>
      <c r="E1368" s="384"/>
      <c r="F1368" s="384"/>
      <c r="G1368" s="390"/>
      <c r="H1368" s="270"/>
    </row>
    <row r="1369" customFormat="false" ht="12.75" hidden="false" customHeight="false" outlineLevel="0" collapsed="false">
      <c r="A1369" s="388"/>
      <c r="B1369" s="389"/>
      <c r="C1369" s="144"/>
      <c r="D1369" s="144"/>
      <c r="E1369" s="384"/>
      <c r="F1369" s="384"/>
      <c r="G1369" s="390"/>
      <c r="H1369" s="270"/>
    </row>
    <row r="1370" customFormat="false" ht="12.75" hidden="false" customHeight="false" outlineLevel="0" collapsed="false">
      <c r="A1370" s="388"/>
      <c r="B1370" s="389"/>
      <c r="C1370" s="144"/>
      <c r="D1370" s="144"/>
      <c r="E1370" s="384"/>
      <c r="F1370" s="384"/>
      <c r="G1370" s="390"/>
      <c r="H1370" s="270"/>
    </row>
    <row r="1371" customFormat="false" ht="12.75" hidden="false" customHeight="false" outlineLevel="0" collapsed="false">
      <c r="A1371" s="388"/>
      <c r="B1371" s="389"/>
      <c r="C1371" s="144"/>
      <c r="D1371" s="144"/>
      <c r="E1371" s="384"/>
      <c r="F1371" s="384"/>
      <c r="G1371" s="390"/>
      <c r="H1371" s="270"/>
    </row>
    <row r="1372" customFormat="false" ht="12.75" hidden="false" customHeight="false" outlineLevel="0" collapsed="false">
      <c r="A1372" s="388"/>
      <c r="B1372" s="389"/>
      <c r="C1372" s="144"/>
      <c r="D1372" s="144"/>
      <c r="E1372" s="384"/>
      <c r="F1372" s="384"/>
      <c r="G1372" s="390"/>
      <c r="H1372" s="270"/>
    </row>
    <row r="1373" customFormat="false" ht="12.75" hidden="false" customHeight="false" outlineLevel="0" collapsed="false">
      <c r="A1373" s="388"/>
      <c r="B1373" s="389"/>
      <c r="C1373" s="144"/>
      <c r="D1373" s="144"/>
      <c r="E1373" s="384"/>
      <c r="F1373" s="384"/>
      <c r="G1373" s="390"/>
      <c r="H1373" s="270"/>
    </row>
    <row r="1374" customFormat="false" ht="12.75" hidden="false" customHeight="false" outlineLevel="0" collapsed="false">
      <c r="A1374" s="388"/>
      <c r="B1374" s="389"/>
      <c r="C1374" s="144"/>
      <c r="D1374" s="144"/>
      <c r="E1374" s="384"/>
      <c r="F1374" s="384"/>
      <c r="G1374" s="390"/>
      <c r="H1374" s="270"/>
    </row>
    <row r="1375" customFormat="false" ht="12.75" hidden="false" customHeight="false" outlineLevel="0" collapsed="false">
      <c r="A1375" s="388"/>
      <c r="B1375" s="389"/>
      <c r="C1375" s="144"/>
      <c r="D1375" s="144"/>
      <c r="E1375" s="384"/>
      <c r="F1375" s="384"/>
      <c r="G1375" s="390"/>
      <c r="H1375" s="270"/>
    </row>
    <row r="1376" customFormat="false" ht="12.75" hidden="false" customHeight="false" outlineLevel="0" collapsed="false">
      <c r="A1376" s="388"/>
      <c r="B1376" s="389"/>
      <c r="C1376" s="144"/>
      <c r="D1376" s="144"/>
      <c r="E1376" s="384"/>
      <c r="F1376" s="384"/>
      <c r="G1376" s="390"/>
      <c r="H1376" s="270"/>
    </row>
    <row r="1377" customFormat="false" ht="12.75" hidden="false" customHeight="false" outlineLevel="0" collapsed="false">
      <c r="A1377" s="388"/>
      <c r="B1377" s="389"/>
      <c r="C1377" s="144"/>
      <c r="D1377" s="144"/>
      <c r="E1377" s="384"/>
      <c r="F1377" s="384"/>
      <c r="G1377" s="390"/>
      <c r="H1377" s="270"/>
    </row>
    <row r="1378" customFormat="false" ht="12.75" hidden="false" customHeight="false" outlineLevel="0" collapsed="false">
      <c r="A1378" s="388"/>
      <c r="B1378" s="389"/>
      <c r="C1378" s="144"/>
      <c r="D1378" s="144"/>
      <c r="E1378" s="384"/>
      <c r="F1378" s="384"/>
      <c r="G1378" s="390"/>
      <c r="H1378" s="270"/>
    </row>
    <row r="1379" customFormat="false" ht="12.75" hidden="false" customHeight="false" outlineLevel="0" collapsed="false">
      <c r="A1379" s="388"/>
      <c r="B1379" s="389"/>
      <c r="C1379" s="144"/>
      <c r="D1379" s="144"/>
      <c r="E1379" s="384"/>
      <c r="F1379" s="384"/>
      <c r="G1379" s="390"/>
      <c r="H1379" s="270"/>
    </row>
    <row r="1380" customFormat="false" ht="12.75" hidden="false" customHeight="false" outlineLevel="0" collapsed="false">
      <c r="A1380" s="388"/>
      <c r="B1380" s="389"/>
      <c r="C1380" s="144"/>
      <c r="D1380" s="144"/>
      <c r="E1380" s="384"/>
      <c r="F1380" s="384"/>
      <c r="G1380" s="390"/>
      <c r="H1380" s="270"/>
    </row>
    <row r="1381" customFormat="false" ht="12.75" hidden="false" customHeight="false" outlineLevel="0" collapsed="false">
      <c r="A1381" s="388"/>
      <c r="B1381" s="389"/>
      <c r="C1381" s="144"/>
      <c r="D1381" s="144"/>
      <c r="E1381" s="384"/>
      <c r="F1381" s="384"/>
      <c r="G1381" s="390"/>
      <c r="H1381" s="270"/>
    </row>
    <row r="1382" customFormat="false" ht="12.75" hidden="false" customHeight="false" outlineLevel="0" collapsed="false">
      <c r="A1382" s="388"/>
      <c r="B1382" s="389"/>
      <c r="C1382" s="144"/>
      <c r="D1382" s="144"/>
      <c r="E1382" s="384"/>
      <c r="F1382" s="384"/>
      <c r="G1382" s="390"/>
      <c r="H1382" s="270"/>
    </row>
    <row r="1383" customFormat="false" ht="12.75" hidden="false" customHeight="false" outlineLevel="0" collapsed="false">
      <c r="A1383" s="388"/>
      <c r="B1383" s="389"/>
      <c r="C1383" s="144"/>
      <c r="D1383" s="144"/>
      <c r="E1383" s="384"/>
      <c r="F1383" s="384"/>
      <c r="G1383" s="390"/>
      <c r="H1383" s="270"/>
    </row>
    <row r="1384" customFormat="false" ht="12.75" hidden="false" customHeight="false" outlineLevel="0" collapsed="false">
      <c r="A1384" s="388"/>
      <c r="B1384" s="389"/>
      <c r="C1384" s="144"/>
      <c r="D1384" s="144"/>
      <c r="E1384" s="384"/>
      <c r="F1384" s="384"/>
      <c r="G1384" s="390"/>
      <c r="H1384" s="270"/>
    </row>
    <row r="1385" customFormat="false" ht="12.75" hidden="false" customHeight="false" outlineLevel="0" collapsed="false">
      <c r="A1385" s="388"/>
      <c r="B1385" s="389"/>
      <c r="C1385" s="144"/>
      <c r="D1385" s="144"/>
      <c r="E1385" s="384"/>
      <c r="F1385" s="384"/>
      <c r="G1385" s="390"/>
      <c r="H1385" s="270"/>
    </row>
    <row r="1386" customFormat="false" ht="12.75" hidden="false" customHeight="false" outlineLevel="0" collapsed="false">
      <c r="A1386" s="388"/>
      <c r="B1386" s="389"/>
      <c r="C1386" s="144"/>
      <c r="D1386" s="144"/>
      <c r="E1386" s="384"/>
      <c r="F1386" s="384"/>
      <c r="G1386" s="390"/>
      <c r="H1386" s="270"/>
    </row>
    <row r="1387" customFormat="false" ht="12.75" hidden="false" customHeight="false" outlineLevel="0" collapsed="false">
      <c r="A1387" s="388"/>
      <c r="B1387" s="389"/>
      <c r="C1387" s="144"/>
      <c r="D1387" s="144"/>
      <c r="E1387" s="384"/>
      <c r="F1387" s="384"/>
      <c r="G1387" s="390"/>
      <c r="H1387" s="270"/>
    </row>
    <row r="1388" customFormat="false" ht="12.75" hidden="false" customHeight="false" outlineLevel="0" collapsed="false">
      <c r="A1388" s="388"/>
      <c r="B1388" s="389"/>
      <c r="C1388" s="144"/>
      <c r="D1388" s="144"/>
      <c r="E1388" s="384"/>
      <c r="F1388" s="384"/>
      <c r="G1388" s="390"/>
      <c r="H1388" s="270"/>
    </row>
    <row r="1389" customFormat="false" ht="12.75" hidden="false" customHeight="false" outlineLevel="0" collapsed="false">
      <c r="A1389" s="388"/>
      <c r="B1389" s="389"/>
      <c r="C1389" s="144"/>
      <c r="D1389" s="144"/>
      <c r="E1389" s="384"/>
      <c r="F1389" s="384"/>
      <c r="G1389" s="390"/>
      <c r="H1389" s="270"/>
    </row>
    <row r="1390" customFormat="false" ht="12.75" hidden="false" customHeight="false" outlineLevel="0" collapsed="false">
      <c r="A1390" s="388"/>
      <c r="B1390" s="389"/>
      <c r="C1390" s="144"/>
      <c r="D1390" s="144"/>
      <c r="E1390" s="384"/>
      <c r="F1390" s="384"/>
      <c r="G1390" s="390"/>
      <c r="H1390" s="270"/>
    </row>
    <row r="1391" customFormat="false" ht="12.75" hidden="false" customHeight="false" outlineLevel="0" collapsed="false">
      <c r="A1391" s="388"/>
      <c r="B1391" s="389"/>
      <c r="C1391" s="144"/>
      <c r="D1391" s="144"/>
      <c r="E1391" s="384"/>
      <c r="F1391" s="384"/>
      <c r="G1391" s="390"/>
      <c r="H1391" s="270"/>
    </row>
    <row r="1392" customFormat="false" ht="12.75" hidden="false" customHeight="false" outlineLevel="0" collapsed="false">
      <c r="A1392" s="388"/>
      <c r="B1392" s="389"/>
      <c r="C1392" s="144"/>
      <c r="D1392" s="144"/>
      <c r="E1392" s="384"/>
      <c r="F1392" s="384"/>
      <c r="G1392" s="390"/>
      <c r="H1392" s="270"/>
    </row>
    <row r="1393" customFormat="false" ht="12.75" hidden="false" customHeight="false" outlineLevel="0" collapsed="false">
      <c r="A1393" s="388"/>
      <c r="B1393" s="389"/>
      <c r="C1393" s="144"/>
      <c r="D1393" s="144"/>
      <c r="E1393" s="384"/>
      <c r="F1393" s="384"/>
      <c r="G1393" s="390"/>
      <c r="H1393" s="270"/>
    </row>
    <row r="1394" customFormat="false" ht="12.75" hidden="false" customHeight="false" outlineLevel="0" collapsed="false">
      <c r="A1394" s="388"/>
      <c r="B1394" s="389"/>
      <c r="C1394" s="144"/>
      <c r="D1394" s="144"/>
      <c r="E1394" s="384"/>
      <c r="F1394" s="384"/>
      <c r="G1394" s="390"/>
      <c r="H1394" s="270"/>
    </row>
    <row r="1395" customFormat="false" ht="12.75" hidden="false" customHeight="false" outlineLevel="0" collapsed="false">
      <c r="A1395" s="388"/>
      <c r="B1395" s="389"/>
      <c r="C1395" s="144"/>
      <c r="D1395" s="144"/>
      <c r="E1395" s="384"/>
      <c r="F1395" s="384"/>
      <c r="G1395" s="390"/>
      <c r="H1395" s="270"/>
    </row>
    <row r="1396" customFormat="false" ht="12.75" hidden="false" customHeight="false" outlineLevel="0" collapsed="false">
      <c r="A1396" s="388"/>
      <c r="B1396" s="389"/>
      <c r="C1396" s="144"/>
      <c r="D1396" s="144"/>
      <c r="E1396" s="384"/>
      <c r="F1396" s="384"/>
      <c r="G1396" s="390"/>
      <c r="H1396" s="270"/>
    </row>
    <row r="1397" customFormat="false" ht="12.75" hidden="false" customHeight="false" outlineLevel="0" collapsed="false">
      <c r="A1397" s="388"/>
      <c r="B1397" s="389"/>
      <c r="C1397" s="144"/>
      <c r="D1397" s="144"/>
      <c r="E1397" s="384"/>
      <c r="F1397" s="384"/>
      <c r="G1397" s="390"/>
      <c r="H1397" s="270"/>
    </row>
    <row r="1398" customFormat="false" ht="12.75" hidden="false" customHeight="false" outlineLevel="0" collapsed="false">
      <c r="A1398" s="388"/>
      <c r="B1398" s="389"/>
      <c r="C1398" s="144"/>
      <c r="D1398" s="144"/>
      <c r="E1398" s="384"/>
      <c r="F1398" s="384"/>
      <c r="G1398" s="390"/>
      <c r="H1398" s="270"/>
    </row>
    <row r="1399" customFormat="false" ht="12.75" hidden="false" customHeight="false" outlineLevel="0" collapsed="false">
      <c r="A1399" s="388"/>
      <c r="B1399" s="389"/>
      <c r="C1399" s="144"/>
      <c r="D1399" s="144"/>
      <c r="E1399" s="384"/>
      <c r="F1399" s="384"/>
      <c r="G1399" s="390"/>
      <c r="H1399" s="270"/>
    </row>
    <row r="1400" customFormat="false" ht="12.75" hidden="false" customHeight="false" outlineLevel="0" collapsed="false">
      <c r="A1400" s="388"/>
      <c r="B1400" s="389"/>
      <c r="C1400" s="144"/>
      <c r="D1400" s="144"/>
      <c r="E1400" s="384"/>
      <c r="F1400" s="384"/>
      <c r="G1400" s="390"/>
      <c r="H1400" s="270"/>
    </row>
    <row r="1401" customFormat="false" ht="12.75" hidden="false" customHeight="false" outlineLevel="0" collapsed="false">
      <c r="A1401" s="388"/>
      <c r="B1401" s="389"/>
      <c r="C1401" s="144"/>
      <c r="D1401" s="144"/>
      <c r="E1401" s="384"/>
      <c r="F1401" s="384"/>
      <c r="G1401" s="390"/>
      <c r="H1401" s="270"/>
    </row>
    <row r="1402" customFormat="false" ht="12.75" hidden="false" customHeight="false" outlineLevel="0" collapsed="false">
      <c r="A1402" s="388"/>
      <c r="B1402" s="389"/>
      <c r="C1402" s="144"/>
      <c r="D1402" s="144"/>
      <c r="E1402" s="384"/>
      <c r="F1402" s="384"/>
      <c r="G1402" s="390"/>
      <c r="H1402" s="270"/>
    </row>
    <row r="1403" customFormat="false" ht="12.75" hidden="false" customHeight="false" outlineLevel="0" collapsed="false">
      <c r="A1403" s="388"/>
      <c r="B1403" s="389"/>
      <c r="C1403" s="144"/>
      <c r="D1403" s="144"/>
      <c r="E1403" s="384"/>
      <c r="F1403" s="384"/>
      <c r="G1403" s="390"/>
      <c r="H1403" s="270"/>
    </row>
    <row r="1404" customFormat="false" ht="12.75" hidden="false" customHeight="false" outlineLevel="0" collapsed="false">
      <c r="A1404" s="388"/>
      <c r="B1404" s="389"/>
      <c r="C1404" s="144"/>
      <c r="D1404" s="144"/>
      <c r="E1404" s="384"/>
      <c r="F1404" s="384"/>
      <c r="G1404" s="390"/>
      <c r="H1404" s="270"/>
    </row>
    <row r="1405" customFormat="false" ht="12.75" hidden="false" customHeight="false" outlineLevel="0" collapsed="false">
      <c r="A1405" s="388"/>
      <c r="B1405" s="389"/>
      <c r="C1405" s="144"/>
      <c r="D1405" s="144"/>
      <c r="E1405" s="384"/>
      <c r="F1405" s="384"/>
      <c r="G1405" s="390"/>
      <c r="H1405" s="270"/>
    </row>
    <row r="1406" customFormat="false" ht="12.75" hidden="false" customHeight="false" outlineLevel="0" collapsed="false">
      <c r="A1406" s="388"/>
      <c r="B1406" s="389"/>
      <c r="C1406" s="144"/>
      <c r="D1406" s="144"/>
      <c r="E1406" s="384"/>
      <c r="F1406" s="384"/>
      <c r="G1406" s="390"/>
      <c r="H1406" s="270"/>
    </row>
    <row r="1407" customFormat="false" ht="12.75" hidden="false" customHeight="false" outlineLevel="0" collapsed="false">
      <c r="A1407" s="388"/>
      <c r="B1407" s="389"/>
      <c r="C1407" s="144"/>
      <c r="D1407" s="144"/>
      <c r="E1407" s="384"/>
      <c r="F1407" s="384"/>
      <c r="G1407" s="390"/>
      <c r="H1407" s="270"/>
    </row>
    <row r="1408" customFormat="false" ht="12.75" hidden="false" customHeight="false" outlineLevel="0" collapsed="false">
      <c r="A1408" s="388"/>
      <c r="B1408" s="389"/>
      <c r="C1408" s="144"/>
      <c r="D1408" s="144"/>
      <c r="E1408" s="384"/>
      <c r="F1408" s="384"/>
      <c r="G1408" s="390"/>
      <c r="H1408" s="270"/>
    </row>
    <row r="1409" customFormat="false" ht="12.75" hidden="false" customHeight="false" outlineLevel="0" collapsed="false">
      <c r="A1409" s="388"/>
      <c r="B1409" s="389"/>
      <c r="C1409" s="144"/>
      <c r="D1409" s="144"/>
      <c r="E1409" s="384"/>
      <c r="F1409" s="384"/>
      <c r="G1409" s="390"/>
      <c r="H1409" s="270"/>
    </row>
    <row r="1410" customFormat="false" ht="12.75" hidden="false" customHeight="false" outlineLevel="0" collapsed="false">
      <c r="A1410" s="388"/>
      <c r="B1410" s="389"/>
      <c r="C1410" s="144"/>
      <c r="D1410" s="144"/>
      <c r="E1410" s="384"/>
      <c r="F1410" s="384"/>
      <c r="G1410" s="390"/>
      <c r="H1410" s="270"/>
    </row>
    <row r="1411" customFormat="false" ht="12.75" hidden="false" customHeight="false" outlineLevel="0" collapsed="false">
      <c r="A1411" s="388"/>
      <c r="B1411" s="389"/>
      <c r="C1411" s="144"/>
      <c r="D1411" s="144"/>
      <c r="E1411" s="384"/>
      <c r="F1411" s="384"/>
      <c r="G1411" s="390"/>
      <c r="H1411" s="270"/>
    </row>
    <row r="1412" customFormat="false" ht="12.75" hidden="false" customHeight="false" outlineLevel="0" collapsed="false">
      <c r="A1412" s="388"/>
      <c r="B1412" s="389"/>
      <c r="C1412" s="144"/>
      <c r="D1412" s="144"/>
      <c r="E1412" s="384"/>
      <c r="F1412" s="384"/>
      <c r="G1412" s="390"/>
      <c r="H1412" s="270"/>
    </row>
    <row r="1413" customFormat="false" ht="12.75" hidden="false" customHeight="false" outlineLevel="0" collapsed="false">
      <c r="A1413" s="388"/>
      <c r="B1413" s="389"/>
      <c r="C1413" s="144"/>
      <c r="D1413" s="144"/>
      <c r="E1413" s="384"/>
      <c r="F1413" s="384"/>
      <c r="G1413" s="390"/>
      <c r="H1413" s="270"/>
    </row>
    <row r="1414" customFormat="false" ht="12.75" hidden="false" customHeight="false" outlineLevel="0" collapsed="false">
      <c r="A1414" s="388"/>
      <c r="B1414" s="389"/>
      <c r="C1414" s="144"/>
      <c r="D1414" s="144"/>
      <c r="E1414" s="384"/>
      <c r="F1414" s="384"/>
      <c r="G1414" s="390"/>
      <c r="H1414" s="270"/>
    </row>
    <row r="1415" customFormat="false" ht="12.75" hidden="false" customHeight="false" outlineLevel="0" collapsed="false">
      <c r="A1415" s="388"/>
      <c r="B1415" s="389"/>
      <c r="C1415" s="144"/>
      <c r="D1415" s="144"/>
      <c r="E1415" s="384"/>
      <c r="F1415" s="384"/>
      <c r="G1415" s="390"/>
      <c r="H1415" s="270"/>
    </row>
    <row r="1416" customFormat="false" ht="12.75" hidden="false" customHeight="false" outlineLevel="0" collapsed="false">
      <c r="A1416" s="388"/>
      <c r="B1416" s="389"/>
      <c r="C1416" s="144"/>
      <c r="D1416" s="144"/>
      <c r="E1416" s="384"/>
      <c r="F1416" s="384"/>
      <c r="G1416" s="390"/>
      <c r="H1416" s="270"/>
    </row>
    <row r="1417" customFormat="false" ht="12.75" hidden="false" customHeight="false" outlineLevel="0" collapsed="false">
      <c r="A1417" s="388"/>
      <c r="B1417" s="389"/>
      <c r="C1417" s="144"/>
      <c r="D1417" s="144"/>
      <c r="E1417" s="384"/>
      <c r="F1417" s="384"/>
      <c r="G1417" s="390"/>
      <c r="H1417" s="270"/>
    </row>
    <row r="1418" customFormat="false" ht="12.75" hidden="false" customHeight="false" outlineLevel="0" collapsed="false">
      <c r="A1418" s="388"/>
      <c r="B1418" s="389"/>
      <c r="C1418" s="144"/>
      <c r="D1418" s="144"/>
      <c r="E1418" s="384"/>
      <c r="F1418" s="384"/>
      <c r="G1418" s="390"/>
      <c r="H1418" s="270"/>
    </row>
    <row r="1419" customFormat="false" ht="12.75" hidden="false" customHeight="false" outlineLevel="0" collapsed="false">
      <c r="A1419" s="388"/>
      <c r="B1419" s="389"/>
      <c r="C1419" s="144"/>
      <c r="D1419" s="144"/>
      <c r="E1419" s="384"/>
      <c r="F1419" s="384"/>
      <c r="G1419" s="390"/>
      <c r="H1419" s="270"/>
    </row>
    <row r="1420" customFormat="false" ht="12.75" hidden="false" customHeight="false" outlineLevel="0" collapsed="false">
      <c r="A1420" s="388"/>
      <c r="B1420" s="389"/>
      <c r="C1420" s="144"/>
      <c r="D1420" s="144"/>
      <c r="E1420" s="384"/>
      <c r="F1420" s="384"/>
      <c r="G1420" s="390"/>
      <c r="H1420" s="270"/>
    </row>
    <row r="1421" customFormat="false" ht="12.75" hidden="false" customHeight="false" outlineLevel="0" collapsed="false">
      <c r="A1421" s="388"/>
      <c r="B1421" s="389"/>
      <c r="C1421" s="144"/>
      <c r="D1421" s="144"/>
      <c r="E1421" s="384"/>
      <c r="F1421" s="384"/>
      <c r="G1421" s="390"/>
      <c r="H1421" s="270"/>
    </row>
    <row r="1422" customFormat="false" ht="12.75" hidden="false" customHeight="false" outlineLevel="0" collapsed="false">
      <c r="A1422" s="388"/>
      <c r="B1422" s="389"/>
      <c r="C1422" s="144"/>
      <c r="D1422" s="144"/>
      <c r="E1422" s="384"/>
      <c r="F1422" s="384"/>
      <c r="G1422" s="390"/>
      <c r="H1422" s="270"/>
    </row>
    <row r="1423" customFormat="false" ht="12.75" hidden="false" customHeight="false" outlineLevel="0" collapsed="false">
      <c r="A1423" s="388"/>
      <c r="B1423" s="389"/>
      <c r="C1423" s="144"/>
      <c r="D1423" s="144"/>
      <c r="E1423" s="384"/>
      <c r="F1423" s="384"/>
      <c r="G1423" s="390"/>
      <c r="H1423" s="270"/>
    </row>
    <row r="1424" customFormat="false" ht="12.75" hidden="false" customHeight="false" outlineLevel="0" collapsed="false">
      <c r="A1424" s="388"/>
      <c r="B1424" s="389"/>
      <c r="C1424" s="144"/>
      <c r="D1424" s="144"/>
      <c r="E1424" s="384"/>
      <c r="F1424" s="384"/>
      <c r="G1424" s="390"/>
      <c r="H1424" s="270"/>
    </row>
    <row r="1425" customFormat="false" ht="12.75" hidden="false" customHeight="false" outlineLevel="0" collapsed="false">
      <c r="A1425" s="388"/>
      <c r="B1425" s="389"/>
      <c r="C1425" s="144"/>
      <c r="D1425" s="144"/>
      <c r="E1425" s="384"/>
      <c r="F1425" s="384"/>
      <c r="G1425" s="390"/>
      <c r="H1425" s="270"/>
    </row>
    <row r="1426" customFormat="false" ht="12.75" hidden="false" customHeight="false" outlineLevel="0" collapsed="false">
      <c r="A1426" s="388"/>
      <c r="B1426" s="389"/>
      <c r="C1426" s="144"/>
      <c r="D1426" s="144"/>
      <c r="E1426" s="384"/>
      <c r="F1426" s="384"/>
      <c r="G1426" s="390"/>
      <c r="H1426" s="270"/>
    </row>
    <row r="1427" customFormat="false" ht="12.75" hidden="false" customHeight="false" outlineLevel="0" collapsed="false">
      <c r="A1427" s="388"/>
      <c r="B1427" s="389"/>
      <c r="C1427" s="144"/>
      <c r="D1427" s="144"/>
      <c r="E1427" s="384"/>
      <c r="F1427" s="384"/>
      <c r="G1427" s="390"/>
      <c r="H1427" s="270"/>
    </row>
    <row r="1428" customFormat="false" ht="12.75" hidden="false" customHeight="false" outlineLevel="0" collapsed="false">
      <c r="A1428" s="388"/>
      <c r="B1428" s="389"/>
      <c r="C1428" s="144"/>
      <c r="D1428" s="144"/>
      <c r="E1428" s="384"/>
      <c r="F1428" s="384"/>
      <c r="G1428" s="390"/>
      <c r="H1428" s="270"/>
    </row>
    <row r="1429" customFormat="false" ht="12.75" hidden="false" customHeight="false" outlineLevel="0" collapsed="false">
      <c r="A1429" s="388"/>
      <c r="B1429" s="389"/>
      <c r="C1429" s="144"/>
      <c r="D1429" s="144"/>
      <c r="E1429" s="384"/>
      <c r="F1429" s="384"/>
      <c r="G1429" s="390"/>
      <c r="H1429" s="270"/>
    </row>
    <row r="1430" customFormat="false" ht="12.75" hidden="false" customHeight="false" outlineLevel="0" collapsed="false">
      <c r="A1430" s="388"/>
      <c r="B1430" s="389"/>
      <c r="C1430" s="144"/>
      <c r="D1430" s="144"/>
      <c r="E1430" s="384"/>
      <c r="F1430" s="384"/>
      <c r="G1430" s="390"/>
      <c r="H1430" s="270"/>
    </row>
    <row r="1431" customFormat="false" ht="12.75" hidden="false" customHeight="false" outlineLevel="0" collapsed="false">
      <c r="A1431" s="388"/>
      <c r="B1431" s="389"/>
      <c r="C1431" s="144"/>
      <c r="D1431" s="144"/>
      <c r="E1431" s="384"/>
      <c r="F1431" s="384"/>
      <c r="G1431" s="390"/>
      <c r="H1431" s="270"/>
    </row>
    <row r="1432" customFormat="false" ht="12.75" hidden="false" customHeight="false" outlineLevel="0" collapsed="false">
      <c r="A1432" s="388"/>
      <c r="B1432" s="389"/>
      <c r="C1432" s="144"/>
      <c r="D1432" s="144"/>
      <c r="E1432" s="384"/>
      <c r="F1432" s="384"/>
      <c r="G1432" s="390"/>
      <c r="H1432" s="270"/>
    </row>
    <row r="1433" customFormat="false" ht="12.75" hidden="false" customHeight="false" outlineLevel="0" collapsed="false">
      <c r="A1433" s="388"/>
      <c r="B1433" s="389"/>
      <c r="C1433" s="144"/>
      <c r="D1433" s="144"/>
      <c r="E1433" s="384"/>
      <c r="F1433" s="384"/>
      <c r="G1433" s="390"/>
      <c r="H1433" s="270"/>
    </row>
    <row r="1434" customFormat="false" ht="12.75" hidden="false" customHeight="false" outlineLevel="0" collapsed="false">
      <c r="A1434" s="388"/>
      <c r="B1434" s="389"/>
      <c r="C1434" s="144"/>
      <c r="D1434" s="144"/>
      <c r="E1434" s="384"/>
      <c r="F1434" s="384"/>
      <c r="G1434" s="390"/>
      <c r="H1434" s="270"/>
    </row>
    <row r="1435" customFormat="false" ht="12.75" hidden="false" customHeight="false" outlineLevel="0" collapsed="false">
      <c r="A1435" s="388"/>
      <c r="B1435" s="389"/>
      <c r="C1435" s="144"/>
      <c r="D1435" s="144"/>
      <c r="E1435" s="384"/>
      <c r="F1435" s="384"/>
      <c r="G1435" s="390"/>
      <c r="H1435" s="270"/>
    </row>
    <row r="1436" customFormat="false" ht="12.75" hidden="false" customHeight="false" outlineLevel="0" collapsed="false">
      <c r="A1436" s="388"/>
      <c r="B1436" s="389"/>
      <c r="C1436" s="144"/>
      <c r="D1436" s="144"/>
      <c r="E1436" s="384"/>
      <c r="F1436" s="384"/>
      <c r="G1436" s="390"/>
      <c r="H1436" s="270"/>
    </row>
    <row r="1437" customFormat="false" ht="12.75" hidden="false" customHeight="false" outlineLevel="0" collapsed="false">
      <c r="A1437" s="388"/>
      <c r="B1437" s="389"/>
      <c r="C1437" s="144"/>
      <c r="D1437" s="144"/>
      <c r="E1437" s="384"/>
      <c r="F1437" s="384"/>
      <c r="G1437" s="390"/>
      <c r="H1437" s="270"/>
    </row>
    <row r="1438" customFormat="false" ht="12.75" hidden="false" customHeight="false" outlineLevel="0" collapsed="false">
      <c r="A1438" s="388"/>
      <c r="B1438" s="389"/>
      <c r="C1438" s="144"/>
      <c r="D1438" s="144"/>
      <c r="E1438" s="384"/>
      <c r="F1438" s="384"/>
      <c r="G1438" s="390"/>
      <c r="H1438" s="270"/>
    </row>
    <row r="1439" customFormat="false" ht="12.75" hidden="false" customHeight="false" outlineLevel="0" collapsed="false">
      <c r="A1439" s="388"/>
      <c r="B1439" s="389"/>
      <c r="C1439" s="144"/>
      <c r="D1439" s="144"/>
      <c r="E1439" s="384"/>
      <c r="F1439" s="384"/>
      <c r="G1439" s="390"/>
      <c r="H1439" s="270"/>
    </row>
    <row r="1440" customFormat="false" ht="12.75" hidden="false" customHeight="false" outlineLevel="0" collapsed="false">
      <c r="A1440" s="388"/>
      <c r="B1440" s="389"/>
      <c r="C1440" s="144"/>
      <c r="D1440" s="144"/>
      <c r="E1440" s="384"/>
      <c r="F1440" s="384"/>
      <c r="G1440" s="390"/>
      <c r="H1440" s="270"/>
    </row>
    <row r="1441" customFormat="false" ht="12.75" hidden="false" customHeight="false" outlineLevel="0" collapsed="false">
      <c r="A1441" s="388"/>
      <c r="B1441" s="389"/>
      <c r="C1441" s="144"/>
      <c r="D1441" s="144"/>
      <c r="E1441" s="384"/>
      <c r="F1441" s="384"/>
      <c r="G1441" s="390"/>
      <c r="H1441" s="270"/>
    </row>
    <row r="1442" customFormat="false" ht="12.75" hidden="false" customHeight="false" outlineLevel="0" collapsed="false">
      <c r="A1442" s="388"/>
      <c r="B1442" s="389"/>
      <c r="C1442" s="144"/>
      <c r="D1442" s="144"/>
      <c r="E1442" s="384"/>
      <c r="F1442" s="384"/>
      <c r="G1442" s="390"/>
      <c r="H1442" s="270"/>
    </row>
    <row r="1443" customFormat="false" ht="12.75" hidden="false" customHeight="false" outlineLevel="0" collapsed="false">
      <c r="A1443" s="388"/>
      <c r="B1443" s="389"/>
      <c r="C1443" s="144"/>
      <c r="D1443" s="144"/>
      <c r="E1443" s="384"/>
      <c r="F1443" s="384"/>
      <c r="G1443" s="390"/>
      <c r="H1443" s="270"/>
    </row>
    <row r="1444" customFormat="false" ht="12.75" hidden="false" customHeight="false" outlineLevel="0" collapsed="false">
      <c r="A1444" s="388"/>
      <c r="B1444" s="389"/>
      <c r="C1444" s="144"/>
      <c r="D1444" s="144"/>
      <c r="E1444" s="384"/>
      <c r="F1444" s="384"/>
      <c r="G1444" s="390"/>
      <c r="H1444" s="270"/>
    </row>
    <row r="1445" customFormat="false" ht="12.75" hidden="false" customHeight="false" outlineLevel="0" collapsed="false">
      <c r="A1445" s="388"/>
      <c r="B1445" s="389"/>
      <c r="C1445" s="144"/>
      <c r="D1445" s="144"/>
      <c r="E1445" s="384"/>
      <c r="F1445" s="384"/>
      <c r="G1445" s="390"/>
      <c r="H1445" s="270"/>
    </row>
    <row r="1446" customFormat="false" ht="12.75" hidden="false" customHeight="false" outlineLevel="0" collapsed="false">
      <c r="A1446" s="388"/>
      <c r="B1446" s="389"/>
      <c r="C1446" s="144"/>
      <c r="D1446" s="144"/>
      <c r="E1446" s="384"/>
      <c r="F1446" s="384"/>
      <c r="G1446" s="390"/>
      <c r="H1446" s="270"/>
    </row>
    <row r="1447" customFormat="false" ht="12.75" hidden="false" customHeight="false" outlineLevel="0" collapsed="false">
      <c r="A1447" s="388"/>
      <c r="B1447" s="389"/>
      <c r="C1447" s="144"/>
      <c r="D1447" s="144"/>
      <c r="E1447" s="384"/>
      <c r="F1447" s="384"/>
      <c r="G1447" s="390"/>
      <c r="H1447" s="270"/>
    </row>
    <row r="1448" customFormat="false" ht="12.75" hidden="false" customHeight="false" outlineLevel="0" collapsed="false">
      <c r="A1448" s="388"/>
      <c r="B1448" s="389"/>
      <c r="C1448" s="144"/>
      <c r="D1448" s="144"/>
      <c r="E1448" s="384"/>
      <c r="F1448" s="384"/>
      <c r="G1448" s="390"/>
      <c r="H1448" s="270"/>
    </row>
    <row r="1449" customFormat="false" ht="12.75" hidden="false" customHeight="false" outlineLevel="0" collapsed="false">
      <c r="A1449" s="388"/>
      <c r="B1449" s="389"/>
      <c r="C1449" s="144"/>
      <c r="D1449" s="144"/>
      <c r="E1449" s="384"/>
      <c r="F1449" s="384"/>
      <c r="G1449" s="390"/>
      <c r="H1449" s="270"/>
    </row>
    <row r="1450" customFormat="false" ht="12.75" hidden="false" customHeight="false" outlineLevel="0" collapsed="false">
      <c r="A1450" s="388"/>
      <c r="B1450" s="389"/>
      <c r="C1450" s="144"/>
      <c r="D1450" s="144"/>
      <c r="E1450" s="384"/>
      <c r="F1450" s="384"/>
      <c r="G1450" s="390"/>
      <c r="H1450" s="270"/>
    </row>
    <row r="1451" customFormat="false" ht="12.75" hidden="false" customHeight="false" outlineLevel="0" collapsed="false">
      <c r="A1451" s="388"/>
      <c r="B1451" s="389"/>
      <c r="C1451" s="144"/>
      <c r="D1451" s="144"/>
      <c r="E1451" s="384"/>
      <c r="F1451" s="384"/>
      <c r="G1451" s="390"/>
      <c r="H1451" s="270"/>
    </row>
    <row r="1452" customFormat="false" ht="12.75" hidden="false" customHeight="false" outlineLevel="0" collapsed="false">
      <c r="A1452" s="388"/>
      <c r="B1452" s="389"/>
      <c r="C1452" s="144"/>
      <c r="D1452" s="144"/>
      <c r="E1452" s="384"/>
      <c r="F1452" s="384"/>
      <c r="G1452" s="390"/>
      <c r="H1452" s="270"/>
    </row>
    <row r="1453" customFormat="false" ht="12.75" hidden="false" customHeight="false" outlineLevel="0" collapsed="false">
      <c r="A1453" s="388"/>
      <c r="B1453" s="389"/>
      <c r="C1453" s="144"/>
      <c r="D1453" s="144"/>
      <c r="E1453" s="384"/>
      <c r="F1453" s="384"/>
      <c r="G1453" s="390"/>
      <c r="H1453" s="270"/>
    </row>
    <row r="1454" customFormat="false" ht="12.75" hidden="false" customHeight="false" outlineLevel="0" collapsed="false">
      <c r="A1454" s="388"/>
      <c r="B1454" s="389"/>
      <c r="C1454" s="144"/>
      <c r="D1454" s="144"/>
      <c r="E1454" s="384"/>
      <c r="F1454" s="384"/>
      <c r="G1454" s="390"/>
      <c r="H1454" s="270"/>
    </row>
    <row r="1455" customFormat="false" ht="12.75" hidden="false" customHeight="false" outlineLevel="0" collapsed="false">
      <c r="A1455" s="388"/>
      <c r="B1455" s="389"/>
      <c r="C1455" s="144"/>
      <c r="D1455" s="144"/>
      <c r="E1455" s="384"/>
      <c r="F1455" s="384"/>
      <c r="G1455" s="390"/>
      <c r="H1455" s="270"/>
    </row>
    <row r="1456" customFormat="false" ht="12.75" hidden="false" customHeight="false" outlineLevel="0" collapsed="false">
      <c r="A1456" s="388"/>
      <c r="B1456" s="389"/>
      <c r="C1456" s="144"/>
      <c r="D1456" s="144"/>
      <c r="E1456" s="384"/>
      <c r="F1456" s="384"/>
      <c r="G1456" s="390"/>
      <c r="H1456" s="270"/>
    </row>
    <row r="1457" customFormat="false" ht="12.75" hidden="false" customHeight="false" outlineLevel="0" collapsed="false">
      <c r="A1457" s="388"/>
      <c r="B1457" s="389"/>
      <c r="C1457" s="144"/>
      <c r="D1457" s="144"/>
      <c r="E1457" s="384"/>
      <c r="F1457" s="384"/>
      <c r="G1457" s="390"/>
      <c r="H1457" s="270"/>
    </row>
    <row r="1458" customFormat="false" ht="12.75" hidden="false" customHeight="false" outlineLevel="0" collapsed="false">
      <c r="A1458" s="388"/>
      <c r="B1458" s="389"/>
      <c r="C1458" s="144"/>
      <c r="D1458" s="144"/>
      <c r="E1458" s="384"/>
      <c r="F1458" s="384"/>
      <c r="G1458" s="390"/>
      <c r="H1458" s="270"/>
    </row>
    <row r="1459" customFormat="false" ht="12.75" hidden="false" customHeight="false" outlineLevel="0" collapsed="false">
      <c r="A1459" s="388"/>
      <c r="B1459" s="389"/>
      <c r="C1459" s="144"/>
      <c r="D1459" s="144"/>
      <c r="E1459" s="384"/>
      <c r="F1459" s="384"/>
      <c r="G1459" s="390"/>
      <c r="H1459" s="270"/>
    </row>
    <row r="1460" customFormat="false" ht="12.75" hidden="false" customHeight="false" outlineLevel="0" collapsed="false">
      <c r="A1460" s="388"/>
      <c r="B1460" s="389"/>
      <c r="C1460" s="144"/>
      <c r="D1460" s="144"/>
      <c r="E1460" s="384"/>
      <c r="F1460" s="384"/>
      <c r="G1460" s="390"/>
      <c r="H1460" s="270"/>
    </row>
    <row r="1461" customFormat="false" ht="12.75" hidden="false" customHeight="false" outlineLevel="0" collapsed="false">
      <c r="A1461" s="388"/>
      <c r="B1461" s="389"/>
      <c r="C1461" s="144"/>
      <c r="D1461" s="144"/>
      <c r="E1461" s="384"/>
      <c r="F1461" s="384"/>
      <c r="G1461" s="390"/>
      <c r="H1461" s="270"/>
    </row>
    <row r="1462" customFormat="false" ht="12.75" hidden="false" customHeight="false" outlineLevel="0" collapsed="false">
      <c r="A1462" s="388"/>
      <c r="B1462" s="389"/>
      <c r="C1462" s="144"/>
      <c r="D1462" s="144"/>
      <c r="E1462" s="384"/>
      <c r="F1462" s="384"/>
      <c r="G1462" s="390"/>
      <c r="H1462" s="270"/>
    </row>
    <row r="1463" customFormat="false" ht="12.75" hidden="false" customHeight="false" outlineLevel="0" collapsed="false">
      <c r="A1463" s="388"/>
      <c r="B1463" s="389"/>
      <c r="C1463" s="144"/>
      <c r="D1463" s="144"/>
      <c r="E1463" s="384"/>
      <c r="F1463" s="384"/>
      <c r="G1463" s="390"/>
      <c r="H1463" s="270"/>
    </row>
    <row r="1464" customFormat="false" ht="12.75" hidden="false" customHeight="false" outlineLevel="0" collapsed="false">
      <c r="A1464" s="388"/>
      <c r="B1464" s="389"/>
      <c r="C1464" s="144"/>
      <c r="D1464" s="144"/>
      <c r="E1464" s="384"/>
      <c r="F1464" s="384"/>
      <c r="G1464" s="390"/>
      <c r="H1464" s="270"/>
    </row>
    <row r="1465" customFormat="false" ht="12.75" hidden="false" customHeight="false" outlineLevel="0" collapsed="false">
      <c r="A1465" s="388"/>
      <c r="B1465" s="389"/>
      <c r="C1465" s="144"/>
      <c r="D1465" s="144"/>
      <c r="E1465" s="384"/>
      <c r="F1465" s="384"/>
      <c r="G1465" s="390"/>
      <c r="H1465" s="270"/>
    </row>
    <row r="1466" customFormat="false" ht="12.75" hidden="false" customHeight="false" outlineLevel="0" collapsed="false">
      <c r="A1466" s="388"/>
      <c r="B1466" s="389"/>
      <c r="C1466" s="144"/>
      <c r="D1466" s="144"/>
      <c r="E1466" s="384"/>
      <c r="F1466" s="384"/>
      <c r="G1466" s="390"/>
      <c r="H1466" s="270"/>
    </row>
    <row r="1467" customFormat="false" ht="12.75" hidden="false" customHeight="false" outlineLevel="0" collapsed="false">
      <c r="A1467" s="388"/>
      <c r="B1467" s="389"/>
      <c r="C1467" s="144"/>
      <c r="D1467" s="144"/>
      <c r="E1467" s="384"/>
      <c r="F1467" s="384"/>
      <c r="G1467" s="390"/>
      <c r="H1467" s="270"/>
    </row>
    <row r="1468" customFormat="false" ht="12.75" hidden="false" customHeight="false" outlineLevel="0" collapsed="false">
      <c r="A1468" s="388"/>
      <c r="B1468" s="389"/>
      <c r="C1468" s="144"/>
      <c r="D1468" s="144"/>
      <c r="E1468" s="384"/>
      <c r="F1468" s="384"/>
      <c r="G1468" s="390"/>
      <c r="H1468" s="270"/>
    </row>
    <row r="1469" customFormat="false" ht="12.75" hidden="false" customHeight="false" outlineLevel="0" collapsed="false">
      <c r="A1469" s="388"/>
      <c r="B1469" s="389"/>
      <c r="C1469" s="144"/>
      <c r="D1469" s="144"/>
      <c r="E1469" s="384"/>
      <c r="F1469" s="384"/>
      <c r="G1469" s="390"/>
      <c r="H1469" s="270"/>
    </row>
    <row r="1470" customFormat="false" ht="12.75" hidden="false" customHeight="false" outlineLevel="0" collapsed="false">
      <c r="A1470" s="388"/>
      <c r="B1470" s="389"/>
      <c r="C1470" s="144"/>
      <c r="D1470" s="144"/>
      <c r="E1470" s="384"/>
      <c r="F1470" s="384"/>
      <c r="G1470" s="390"/>
      <c r="H1470" s="270"/>
    </row>
    <row r="1471" customFormat="false" ht="12.75" hidden="false" customHeight="false" outlineLevel="0" collapsed="false">
      <c r="A1471" s="388"/>
      <c r="B1471" s="389"/>
      <c r="C1471" s="144"/>
      <c r="D1471" s="144"/>
      <c r="E1471" s="384"/>
      <c r="F1471" s="384"/>
      <c r="G1471" s="390"/>
      <c r="H1471" s="270"/>
    </row>
    <row r="1472" customFormat="false" ht="12.75" hidden="false" customHeight="false" outlineLevel="0" collapsed="false">
      <c r="A1472" s="388"/>
      <c r="B1472" s="389"/>
      <c r="C1472" s="144"/>
      <c r="D1472" s="144"/>
      <c r="E1472" s="384"/>
      <c r="F1472" s="384"/>
      <c r="G1472" s="390"/>
      <c r="H1472" s="270"/>
    </row>
    <row r="1473" customFormat="false" ht="12.75" hidden="false" customHeight="false" outlineLevel="0" collapsed="false">
      <c r="A1473" s="388"/>
      <c r="B1473" s="389"/>
      <c r="C1473" s="144"/>
      <c r="D1473" s="144"/>
      <c r="E1473" s="384"/>
      <c r="F1473" s="384"/>
      <c r="G1473" s="390"/>
      <c r="H1473" s="270"/>
    </row>
    <row r="1474" customFormat="false" ht="12.75" hidden="false" customHeight="false" outlineLevel="0" collapsed="false">
      <c r="A1474" s="388"/>
      <c r="B1474" s="389"/>
      <c r="C1474" s="144"/>
      <c r="D1474" s="144"/>
      <c r="E1474" s="384"/>
      <c r="F1474" s="384"/>
      <c r="G1474" s="390"/>
      <c r="H1474" s="270"/>
    </row>
    <row r="1475" customFormat="false" ht="12.75" hidden="false" customHeight="false" outlineLevel="0" collapsed="false">
      <c r="A1475" s="388"/>
      <c r="B1475" s="389"/>
      <c r="C1475" s="144"/>
      <c r="D1475" s="144"/>
      <c r="E1475" s="384"/>
      <c r="F1475" s="384"/>
      <c r="G1475" s="390"/>
      <c r="H1475" s="270"/>
    </row>
    <row r="1476" customFormat="false" ht="12.75" hidden="false" customHeight="false" outlineLevel="0" collapsed="false">
      <c r="A1476" s="388"/>
      <c r="B1476" s="389"/>
      <c r="C1476" s="144"/>
      <c r="D1476" s="144"/>
      <c r="E1476" s="384"/>
      <c r="F1476" s="384"/>
      <c r="G1476" s="390"/>
      <c r="H1476" s="270"/>
    </row>
    <row r="1477" customFormat="false" ht="12.75" hidden="false" customHeight="false" outlineLevel="0" collapsed="false">
      <c r="A1477" s="388"/>
      <c r="B1477" s="389"/>
      <c r="C1477" s="144"/>
      <c r="D1477" s="144"/>
      <c r="E1477" s="384"/>
      <c r="F1477" s="384"/>
      <c r="G1477" s="390"/>
      <c r="H1477" s="270"/>
    </row>
    <row r="1478" customFormat="false" ht="12.75" hidden="false" customHeight="false" outlineLevel="0" collapsed="false">
      <c r="A1478" s="388"/>
      <c r="B1478" s="389"/>
      <c r="C1478" s="144"/>
      <c r="D1478" s="144"/>
      <c r="E1478" s="384"/>
      <c r="F1478" s="384"/>
      <c r="G1478" s="390"/>
      <c r="H1478" s="270"/>
    </row>
    <row r="1479" customFormat="false" ht="12.75" hidden="false" customHeight="false" outlineLevel="0" collapsed="false">
      <c r="A1479" s="388"/>
      <c r="B1479" s="389"/>
      <c r="C1479" s="144"/>
      <c r="D1479" s="144"/>
      <c r="E1479" s="384"/>
      <c r="F1479" s="384"/>
      <c r="G1479" s="390"/>
      <c r="H1479" s="270"/>
    </row>
    <row r="1480" customFormat="false" ht="12.75" hidden="false" customHeight="false" outlineLevel="0" collapsed="false">
      <c r="A1480" s="388"/>
      <c r="B1480" s="389"/>
      <c r="C1480" s="144"/>
      <c r="D1480" s="144"/>
      <c r="E1480" s="384"/>
      <c r="F1480" s="384"/>
      <c r="G1480" s="390"/>
      <c r="H1480" s="270"/>
    </row>
    <row r="1481" customFormat="false" ht="12.75" hidden="false" customHeight="false" outlineLevel="0" collapsed="false">
      <c r="A1481" s="388"/>
      <c r="B1481" s="389"/>
      <c r="C1481" s="144"/>
      <c r="D1481" s="144"/>
      <c r="E1481" s="384"/>
      <c r="F1481" s="384"/>
      <c r="G1481" s="390"/>
      <c r="H1481" s="270"/>
    </row>
    <row r="1482" customFormat="false" ht="12.75" hidden="false" customHeight="false" outlineLevel="0" collapsed="false">
      <c r="A1482" s="388"/>
      <c r="B1482" s="389"/>
      <c r="C1482" s="144"/>
      <c r="D1482" s="144"/>
      <c r="E1482" s="384"/>
      <c r="F1482" s="384"/>
      <c r="G1482" s="390"/>
      <c r="H1482" s="270"/>
    </row>
    <row r="1483" customFormat="false" ht="12.75" hidden="false" customHeight="false" outlineLevel="0" collapsed="false">
      <c r="A1483" s="388"/>
      <c r="B1483" s="389"/>
      <c r="C1483" s="144"/>
      <c r="D1483" s="144"/>
      <c r="E1483" s="384"/>
      <c r="F1483" s="384"/>
      <c r="G1483" s="390"/>
      <c r="H1483" s="270"/>
    </row>
    <row r="1484" customFormat="false" ht="12.75" hidden="false" customHeight="false" outlineLevel="0" collapsed="false">
      <c r="A1484" s="388"/>
      <c r="B1484" s="389"/>
      <c r="C1484" s="144"/>
      <c r="D1484" s="144"/>
      <c r="E1484" s="384"/>
      <c r="F1484" s="384"/>
      <c r="G1484" s="390"/>
      <c r="H1484" s="270"/>
    </row>
    <row r="1485" customFormat="false" ht="12.75" hidden="false" customHeight="false" outlineLevel="0" collapsed="false">
      <c r="A1485" s="388"/>
      <c r="B1485" s="389"/>
      <c r="C1485" s="144"/>
      <c r="D1485" s="144"/>
      <c r="E1485" s="384"/>
      <c r="F1485" s="384"/>
      <c r="G1485" s="390"/>
      <c r="H1485" s="270"/>
    </row>
    <row r="1486" customFormat="false" ht="12.75" hidden="false" customHeight="false" outlineLevel="0" collapsed="false">
      <c r="A1486" s="388"/>
      <c r="B1486" s="389"/>
      <c r="C1486" s="144"/>
      <c r="D1486" s="144"/>
      <c r="E1486" s="384"/>
      <c r="F1486" s="384"/>
      <c r="G1486" s="390"/>
      <c r="H1486" s="270"/>
    </row>
    <row r="1487" customFormat="false" ht="12.75" hidden="false" customHeight="false" outlineLevel="0" collapsed="false">
      <c r="A1487" s="388"/>
      <c r="B1487" s="389"/>
      <c r="C1487" s="144"/>
      <c r="D1487" s="144"/>
      <c r="E1487" s="384"/>
      <c r="F1487" s="384"/>
      <c r="G1487" s="390"/>
      <c r="H1487" s="270"/>
    </row>
    <row r="1488" customFormat="false" ht="12.75" hidden="false" customHeight="false" outlineLevel="0" collapsed="false">
      <c r="A1488" s="388"/>
      <c r="B1488" s="389"/>
      <c r="C1488" s="144"/>
      <c r="D1488" s="144"/>
      <c r="E1488" s="384"/>
      <c r="F1488" s="384"/>
      <c r="G1488" s="390"/>
      <c r="H1488" s="270"/>
    </row>
    <row r="1489" customFormat="false" ht="12.75" hidden="false" customHeight="false" outlineLevel="0" collapsed="false">
      <c r="A1489" s="388"/>
      <c r="B1489" s="389"/>
      <c r="C1489" s="144"/>
      <c r="D1489" s="144"/>
      <c r="E1489" s="384"/>
      <c r="F1489" s="384"/>
      <c r="G1489" s="390"/>
      <c r="H1489" s="270"/>
    </row>
    <row r="1490" customFormat="false" ht="12.75" hidden="false" customHeight="false" outlineLevel="0" collapsed="false">
      <c r="A1490" s="388"/>
      <c r="B1490" s="389"/>
      <c r="C1490" s="144"/>
      <c r="D1490" s="144"/>
      <c r="E1490" s="384"/>
      <c r="F1490" s="384"/>
      <c r="G1490" s="390"/>
      <c r="H1490" s="270"/>
    </row>
    <row r="1491" customFormat="false" ht="12.75" hidden="false" customHeight="false" outlineLevel="0" collapsed="false">
      <c r="A1491" s="388"/>
      <c r="B1491" s="389"/>
      <c r="C1491" s="144"/>
      <c r="D1491" s="144"/>
      <c r="E1491" s="384"/>
      <c r="F1491" s="384"/>
      <c r="G1491" s="390"/>
      <c r="H1491" s="270"/>
    </row>
    <row r="1492" customFormat="false" ht="12.75" hidden="false" customHeight="false" outlineLevel="0" collapsed="false">
      <c r="A1492" s="388"/>
      <c r="B1492" s="389"/>
      <c r="C1492" s="144"/>
      <c r="D1492" s="144"/>
      <c r="E1492" s="384"/>
      <c r="F1492" s="384"/>
      <c r="G1492" s="390"/>
      <c r="H1492" s="270"/>
    </row>
    <row r="1493" customFormat="false" ht="12.75" hidden="false" customHeight="false" outlineLevel="0" collapsed="false">
      <c r="A1493" s="388"/>
      <c r="B1493" s="389"/>
      <c r="C1493" s="144"/>
      <c r="D1493" s="144"/>
      <c r="E1493" s="384"/>
      <c r="F1493" s="384"/>
      <c r="G1493" s="390"/>
      <c r="H1493" s="270"/>
    </row>
    <row r="1494" customFormat="false" ht="12.75" hidden="false" customHeight="false" outlineLevel="0" collapsed="false">
      <c r="A1494" s="388"/>
      <c r="B1494" s="389"/>
      <c r="C1494" s="144"/>
      <c r="D1494" s="144"/>
      <c r="E1494" s="384"/>
      <c r="F1494" s="384"/>
      <c r="G1494" s="390"/>
      <c r="H1494" s="270"/>
    </row>
    <row r="1495" customFormat="false" ht="12.75" hidden="false" customHeight="false" outlineLevel="0" collapsed="false">
      <c r="A1495" s="388"/>
      <c r="B1495" s="389"/>
      <c r="C1495" s="144"/>
      <c r="D1495" s="144"/>
      <c r="E1495" s="384"/>
      <c r="F1495" s="384"/>
      <c r="G1495" s="390"/>
      <c r="H1495" s="270"/>
    </row>
    <row r="1496" customFormat="false" ht="12.75" hidden="false" customHeight="false" outlineLevel="0" collapsed="false">
      <c r="A1496" s="388"/>
      <c r="B1496" s="389"/>
      <c r="C1496" s="144"/>
      <c r="D1496" s="144"/>
      <c r="E1496" s="384"/>
      <c r="F1496" s="384"/>
      <c r="G1496" s="390"/>
      <c r="H1496" s="270"/>
    </row>
    <row r="1497" customFormat="false" ht="12.75" hidden="false" customHeight="false" outlineLevel="0" collapsed="false">
      <c r="A1497" s="388"/>
      <c r="B1497" s="389"/>
      <c r="C1497" s="144"/>
      <c r="D1497" s="144"/>
      <c r="E1497" s="384"/>
      <c r="F1497" s="384"/>
      <c r="G1497" s="390"/>
      <c r="H1497" s="270"/>
    </row>
    <row r="1498" customFormat="false" ht="12.75" hidden="false" customHeight="false" outlineLevel="0" collapsed="false">
      <c r="A1498" s="388"/>
      <c r="B1498" s="389"/>
      <c r="C1498" s="144"/>
      <c r="D1498" s="144"/>
      <c r="E1498" s="384"/>
      <c r="F1498" s="384"/>
      <c r="G1498" s="390"/>
      <c r="H1498" s="270"/>
    </row>
    <row r="1499" customFormat="false" ht="12.75" hidden="false" customHeight="false" outlineLevel="0" collapsed="false">
      <c r="A1499" s="388"/>
      <c r="B1499" s="389"/>
      <c r="C1499" s="144"/>
      <c r="D1499" s="144"/>
      <c r="E1499" s="384"/>
      <c r="F1499" s="384"/>
      <c r="G1499" s="390"/>
      <c r="H1499" s="270"/>
    </row>
    <row r="1500" customFormat="false" ht="12.75" hidden="false" customHeight="false" outlineLevel="0" collapsed="false">
      <c r="A1500" s="388"/>
      <c r="B1500" s="389"/>
      <c r="C1500" s="144"/>
      <c r="D1500" s="144"/>
      <c r="E1500" s="384"/>
      <c r="F1500" s="384"/>
      <c r="G1500" s="390"/>
      <c r="H1500" s="270"/>
    </row>
    <row r="1501" customFormat="false" ht="12.75" hidden="false" customHeight="false" outlineLevel="0" collapsed="false">
      <c r="A1501" s="388"/>
      <c r="B1501" s="389"/>
      <c r="C1501" s="144"/>
      <c r="D1501" s="144"/>
      <c r="E1501" s="384"/>
      <c r="F1501" s="384"/>
      <c r="G1501" s="390"/>
      <c r="H1501" s="270"/>
    </row>
    <row r="1502" customFormat="false" ht="12.75" hidden="false" customHeight="false" outlineLevel="0" collapsed="false">
      <c r="A1502" s="388"/>
      <c r="B1502" s="389"/>
      <c r="C1502" s="144"/>
      <c r="D1502" s="144"/>
      <c r="E1502" s="384"/>
      <c r="F1502" s="384"/>
      <c r="G1502" s="390"/>
      <c r="H1502" s="270"/>
    </row>
    <row r="1503" customFormat="false" ht="12.75" hidden="false" customHeight="false" outlineLevel="0" collapsed="false">
      <c r="A1503" s="388"/>
      <c r="B1503" s="389"/>
      <c r="C1503" s="144"/>
      <c r="D1503" s="144"/>
      <c r="E1503" s="384"/>
      <c r="F1503" s="384"/>
      <c r="G1503" s="390"/>
      <c r="H1503" s="270"/>
    </row>
    <row r="1504" customFormat="false" ht="12.75" hidden="false" customHeight="false" outlineLevel="0" collapsed="false">
      <c r="A1504" s="388"/>
      <c r="B1504" s="389"/>
      <c r="C1504" s="144"/>
      <c r="D1504" s="144"/>
      <c r="E1504" s="384"/>
      <c r="F1504" s="384"/>
      <c r="G1504" s="390"/>
      <c r="H1504" s="270"/>
    </row>
    <row r="1505" customFormat="false" ht="12.75" hidden="false" customHeight="false" outlineLevel="0" collapsed="false">
      <c r="A1505" s="388"/>
      <c r="B1505" s="389"/>
      <c r="C1505" s="144"/>
      <c r="D1505" s="144"/>
      <c r="E1505" s="384"/>
      <c r="F1505" s="384"/>
      <c r="G1505" s="390"/>
      <c r="H1505" s="270"/>
    </row>
    <row r="1506" customFormat="false" ht="12.75" hidden="false" customHeight="false" outlineLevel="0" collapsed="false">
      <c r="A1506" s="388"/>
      <c r="B1506" s="389"/>
      <c r="C1506" s="144"/>
      <c r="D1506" s="144"/>
      <c r="E1506" s="384"/>
      <c r="F1506" s="384"/>
      <c r="G1506" s="390"/>
      <c r="H1506" s="270"/>
    </row>
    <row r="1507" customFormat="false" ht="12.75" hidden="false" customHeight="false" outlineLevel="0" collapsed="false">
      <c r="A1507" s="388"/>
      <c r="B1507" s="389"/>
      <c r="C1507" s="144"/>
      <c r="D1507" s="144"/>
      <c r="E1507" s="384"/>
      <c r="F1507" s="384"/>
      <c r="G1507" s="390"/>
      <c r="H1507" s="270"/>
    </row>
    <row r="1508" customFormat="false" ht="12.75" hidden="false" customHeight="false" outlineLevel="0" collapsed="false">
      <c r="A1508" s="388"/>
      <c r="B1508" s="389"/>
      <c r="C1508" s="144"/>
      <c r="D1508" s="144"/>
      <c r="E1508" s="384"/>
      <c r="F1508" s="384"/>
      <c r="G1508" s="390"/>
      <c r="H1508" s="270"/>
    </row>
    <row r="1509" customFormat="false" ht="12.75" hidden="false" customHeight="false" outlineLevel="0" collapsed="false">
      <c r="A1509" s="388"/>
      <c r="B1509" s="389"/>
      <c r="C1509" s="144"/>
      <c r="D1509" s="144"/>
      <c r="E1509" s="384"/>
      <c r="F1509" s="384"/>
      <c r="G1509" s="390"/>
      <c r="H1509" s="270"/>
    </row>
    <row r="1510" customFormat="false" ht="12.75" hidden="false" customHeight="false" outlineLevel="0" collapsed="false">
      <c r="A1510" s="388"/>
      <c r="B1510" s="389"/>
      <c r="C1510" s="144"/>
      <c r="D1510" s="144"/>
      <c r="E1510" s="384"/>
      <c r="F1510" s="384"/>
      <c r="G1510" s="390"/>
      <c r="H1510" s="270"/>
    </row>
    <row r="1511" customFormat="false" ht="12.75" hidden="false" customHeight="false" outlineLevel="0" collapsed="false">
      <c r="A1511" s="388"/>
      <c r="B1511" s="389"/>
      <c r="C1511" s="144"/>
      <c r="D1511" s="144"/>
      <c r="E1511" s="384"/>
      <c r="F1511" s="384"/>
      <c r="G1511" s="390"/>
      <c r="H1511" s="270"/>
    </row>
    <row r="1512" customFormat="false" ht="12.75" hidden="false" customHeight="false" outlineLevel="0" collapsed="false">
      <c r="A1512" s="388"/>
      <c r="B1512" s="389"/>
      <c r="C1512" s="144"/>
      <c r="D1512" s="144"/>
      <c r="E1512" s="384"/>
      <c r="F1512" s="384"/>
      <c r="G1512" s="390"/>
      <c r="H1512" s="270"/>
    </row>
    <row r="1513" customFormat="false" ht="12.75" hidden="false" customHeight="false" outlineLevel="0" collapsed="false">
      <c r="A1513" s="388"/>
      <c r="B1513" s="389"/>
      <c r="C1513" s="144"/>
      <c r="D1513" s="144"/>
      <c r="E1513" s="384"/>
      <c r="F1513" s="384"/>
      <c r="G1513" s="390"/>
      <c r="H1513" s="270"/>
    </row>
    <row r="1514" customFormat="false" ht="12.75" hidden="false" customHeight="false" outlineLevel="0" collapsed="false">
      <c r="A1514" s="388"/>
      <c r="B1514" s="389"/>
      <c r="C1514" s="144"/>
      <c r="D1514" s="144"/>
      <c r="E1514" s="384"/>
      <c r="F1514" s="384"/>
      <c r="G1514" s="390"/>
      <c r="H1514" s="270"/>
    </row>
    <row r="1515" customFormat="false" ht="12.75" hidden="false" customHeight="false" outlineLevel="0" collapsed="false">
      <c r="A1515" s="388"/>
      <c r="B1515" s="389"/>
      <c r="C1515" s="144"/>
      <c r="D1515" s="144"/>
      <c r="E1515" s="384"/>
      <c r="F1515" s="384"/>
      <c r="G1515" s="390"/>
      <c r="H1515" s="270"/>
    </row>
    <row r="1516" customFormat="false" ht="12.75" hidden="false" customHeight="false" outlineLevel="0" collapsed="false">
      <c r="A1516" s="388"/>
      <c r="B1516" s="389"/>
      <c r="C1516" s="144"/>
      <c r="D1516" s="144"/>
      <c r="E1516" s="384"/>
      <c r="F1516" s="384"/>
      <c r="G1516" s="390"/>
      <c r="H1516" s="270"/>
    </row>
    <row r="1517" customFormat="false" ht="12.75" hidden="false" customHeight="false" outlineLevel="0" collapsed="false">
      <c r="A1517" s="388"/>
      <c r="B1517" s="389"/>
      <c r="C1517" s="144"/>
      <c r="D1517" s="144"/>
      <c r="E1517" s="384"/>
      <c r="F1517" s="384"/>
      <c r="G1517" s="390"/>
      <c r="H1517" s="270"/>
    </row>
    <row r="1518" customFormat="false" ht="12.75" hidden="false" customHeight="false" outlineLevel="0" collapsed="false">
      <c r="A1518" s="388"/>
      <c r="B1518" s="389"/>
      <c r="C1518" s="144"/>
      <c r="D1518" s="144"/>
      <c r="E1518" s="384"/>
      <c r="F1518" s="384"/>
      <c r="G1518" s="390"/>
      <c r="H1518" s="270"/>
    </row>
    <row r="1519" customFormat="false" ht="12.75" hidden="false" customHeight="false" outlineLevel="0" collapsed="false">
      <c r="A1519" s="388"/>
      <c r="B1519" s="389"/>
      <c r="C1519" s="144"/>
      <c r="D1519" s="144"/>
      <c r="E1519" s="384"/>
      <c r="F1519" s="384"/>
      <c r="G1519" s="390"/>
      <c r="H1519" s="270"/>
    </row>
    <row r="1520" customFormat="false" ht="12.75" hidden="false" customHeight="false" outlineLevel="0" collapsed="false">
      <c r="A1520" s="388"/>
      <c r="B1520" s="389"/>
      <c r="C1520" s="144"/>
      <c r="D1520" s="144"/>
      <c r="E1520" s="384"/>
      <c r="F1520" s="384"/>
      <c r="G1520" s="390"/>
      <c r="H1520" s="270"/>
    </row>
    <row r="1521" customFormat="false" ht="12.75" hidden="false" customHeight="false" outlineLevel="0" collapsed="false">
      <c r="A1521" s="388"/>
      <c r="B1521" s="389"/>
      <c r="C1521" s="144"/>
      <c r="D1521" s="144"/>
      <c r="E1521" s="384"/>
      <c r="F1521" s="384"/>
      <c r="G1521" s="390"/>
      <c r="H1521" s="270"/>
    </row>
    <row r="1522" customFormat="false" ht="12.75" hidden="false" customHeight="false" outlineLevel="0" collapsed="false">
      <c r="A1522" s="388"/>
      <c r="B1522" s="389"/>
      <c r="C1522" s="144"/>
      <c r="D1522" s="144"/>
      <c r="E1522" s="384"/>
      <c r="F1522" s="384"/>
      <c r="G1522" s="390"/>
      <c r="H1522" s="270"/>
    </row>
    <row r="1523" customFormat="false" ht="12.75" hidden="false" customHeight="false" outlineLevel="0" collapsed="false">
      <c r="A1523" s="388"/>
      <c r="B1523" s="389"/>
      <c r="C1523" s="144"/>
      <c r="D1523" s="144"/>
      <c r="E1523" s="384"/>
      <c r="F1523" s="384"/>
      <c r="G1523" s="390"/>
      <c r="H1523" s="270"/>
    </row>
    <row r="1524" customFormat="false" ht="12.75" hidden="false" customHeight="false" outlineLevel="0" collapsed="false">
      <c r="A1524" s="388"/>
      <c r="B1524" s="389"/>
      <c r="C1524" s="144"/>
      <c r="D1524" s="144"/>
      <c r="E1524" s="384"/>
      <c r="F1524" s="384"/>
      <c r="G1524" s="390"/>
      <c r="H1524" s="270"/>
    </row>
    <row r="1525" customFormat="false" ht="12.75" hidden="false" customHeight="false" outlineLevel="0" collapsed="false">
      <c r="A1525" s="388"/>
      <c r="B1525" s="389"/>
      <c r="C1525" s="144"/>
      <c r="D1525" s="144"/>
      <c r="E1525" s="384"/>
      <c r="F1525" s="384"/>
      <c r="G1525" s="390"/>
      <c r="H1525" s="270"/>
    </row>
    <row r="1526" customFormat="false" ht="12.75" hidden="false" customHeight="false" outlineLevel="0" collapsed="false">
      <c r="A1526" s="388"/>
      <c r="B1526" s="389"/>
      <c r="C1526" s="144"/>
      <c r="D1526" s="144"/>
      <c r="E1526" s="384"/>
      <c r="F1526" s="384"/>
      <c r="G1526" s="390"/>
      <c r="H1526" s="270"/>
    </row>
    <row r="1527" customFormat="false" ht="12.75" hidden="false" customHeight="false" outlineLevel="0" collapsed="false">
      <c r="A1527" s="388"/>
      <c r="B1527" s="389"/>
      <c r="C1527" s="144"/>
      <c r="D1527" s="144"/>
      <c r="E1527" s="384"/>
      <c r="F1527" s="384"/>
      <c r="G1527" s="390"/>
      <c r="H1527" s="270"/>
    </row>
    <row r="1528" customFormat="false" ht="12.75" hidden="false" customHeight="false" outlineLevel="0" collapsed="false">
      <c r="A1528" s="388"/>
      <c r="B1528" s="389"/>
      <c r="C1528" s="144"/>
      <c r="D1528" s="144"/>
      <c r="E1528" s="384"/>
      <c r="F1528" s="384"/>
      <c r="G1528" s="390"/>
      <c r="H1528" s="270"/>
    </row>
    <row r="1529" customFormat="false" ht="12.75" hidden="false" customHeight="false" outlineLevel="0" collapsed="false">
      <c r="A1529" s="388"/>
      <c r="B1529" s="389"/>
      <c r="C1529" s="144"/>
      <c r="D1529" s="144"/>
      <c r="E1529" s="384"/>
      <c r="F1529" s="384"/>
      <c r="G1529" s="390"/>
      <c r="H1529" s="270"/>
    </row>
    <row r="1530" customFormat="false" ht="12.75" hidden="false" customHeight="false" outlineLevel="0" collapsed="false">
      <c r="A1530" s="388"/>
      <c r="B1530" s="389"/>
      <c r="C1530" s="144"/>
      <c r="D1530" s="144"/>
      <c r="E1530" s="384"/>
      <c r="F1530" s="384"/>
      <c r="G1530" s="390"/>
      <c r="H1530" s="270"/>
    </row>
    <row r="1531" customFormat="false" ht="12.75" hidden="false" customHeight="false" outlineLevel="0" collapsed="false">
      <c r="A1531" s="388"/>
      <c r="B1531" s="389"/>
      <c r="C1531" s="144"/>
      <c r="D1531" s="144"/>
      <c r="E1531" s="384"/>
      <c r="F1531" s="384"/>
      <c r="G1531" s="390"/>
      <c r="H1531" s="270"/>
    </row>
    <row r="1532" customFormat="false" ht="12.75" hidden="false" customHeight="false" outlineLevel="0" collapsed="false">
      <c r="A1532" s="388"/>
      <c r="B1532" s="389"/>
      <c r="C1532" s="144"/>
      <c r="D1532" s="144"/>
      <c r="E1532" s="384"/>
      <c r="F1532" s="384"/>
      <c r="G1532" s="390"/>
      <c r="H1532" s="270"/>
    </row>
    <row r="1533" customFormat="false" ht="12.75" hidden="false" customHeight="false" outlineLevel="0" collapsed="false">
      <c r="A1533" s="388"/>
      <c r="B1533" s="389"/>
      <c r="C1533" s="144"/>
      <c r="D1533" s="144"/>
      <c r="E1533" s="384"/>
      <c r="F1533" s="384"/>
      <c r="G1533" s="390"/>
      <c r="H1533" s="270"/>
    </row>
    <row r="1534" customFormat="false" ht="12.75" hidden="false" customHeight="false" outlineLevel="0" collapsed="false">
      <c r="A1534" s="388"/>
      <c r="B1534" s="389"/>
      <c r="C1534" s="144"/>
      <c r="D1534" s="144"/>
      <c r="E1534" s="384"/>
      <c r="F1534" s="384"/>
      <c r="G1534" s="390"/>
      <c r="H1534" s="270"/>
    </row>
    <row r="1535" customFormat="false" ht="12.75" hidden="false" customHeight="false" outlineLevel="0" collapsed="false">
      <c r="A1535" s="388"/>
      <c r="B1535" s="389"/>
      <c r="C1535" s="144"/>
      <c r="D1535" s="144"/>
      <c r="E1535" s="384"/>
      <c r="F1535" s="384"/>
      <c r="G1535" s="390"/>
      <c r="H1535" s="270"/>
    </row>
    <row r="1536" customFormat="false" ht="12.75" hidden="false" customHeight="false" outlineLevel="0" collapsed="false">
      <c r="A1536" s="388"/>
      <c r="B1536" s="389"/>
      <c r="C1536" s="144"/>
      <c r="D1536" s="144"/>
      <c r="E1536" s="384"/>
      <c r="F1536" s="384"/>
      <c r="G1536" s="390"/>
      <c r="H1536" s="270"/>
    </row>
    <row r="1537" customFormat="false" ht="12.75" hidden="false" customHeight="false" outlineLevel="0" collapsed="false">
      <c r="A1537" s="388"/>
      <c r="B1537" s="389"/>
      <c r="C1537" s="144"/>
      <c r="D1537" s="144"/>
      <c r="E1537" s="384"/>
      <c r="F1537" s="384"/>
      <c r="G1537" s="390"/>
      <c r="H1537" s="270"/>
    </row>
    <row r="1538" customFormat="false" ht="12.75" hidden="false" customHeight="false" outlineLevel="0" collapsed="false">
      <c r="A1538" s="388"/>
      <c r="B1538" s="389"/>
      <c r="C1538" s="144"/>
      <c r="D1538" s="144"/>
      <c r="E1538" s="384"/>
      <c r="F1538" s="384"/>
      <c r="G1538" s="390"/>
      <c r="H1538" s="270"/>
    </row>
    <row r="1539" customFormat="false" ht="12.75" hidden="false" customHeight="false" outlineLevel="0" collapsed="false">
      <c r="A1539" s="388"/>
      <c r="B1539" s="389"/>
      <c r="C1539" s="144"/>
      <c r="D1539" s="144"/>
      <c r="E1539" s="384"/>
      <c r="F1539" s="384"/>
      <c r="G1539" s="390"/>
      <c r="H1539" s="270"/>
    </row>
    <row r="1540" customFormat="false" ht="12.75" hidden="false" customHeight="false" outlineLevel="0" collapsed="false">
      <c r="A1540" s="388"/>
      <c r="B1540" s="389"/>
      <c r="C1540" s="144"/>
      <c r="D1540" s="144"/>
      <c r="E1540" s="384"/>
      <c r="F1540" s="384"/>
      <c r="G1540" s="390"/>
      <c r="H1540" s="270"/>
    </row>
    <row r="1541" customFormat="false" ht="12.75" hidden="false" customHeight="false" outlineLevel="0" collapsed="false">
      <c r="A1541" s="388"/>
      <c r="B1541" s="389"/>
      <c r="C1541" s="144"/>
      <c r="D1541" s="144"/>
      <c r="E1541" s="384"/>
      <c r="F1541" s="384"/>
      <c r="G1541" s="390"/>
      <c r="H1541" s="270"/>
    </row>
    <row r="1542" customFormat="false" ht="12.75" hidden="false" customHeight="false" outlineLevel="0" collapsed="false">
      <c r="A1542" s="388"/>
      <c r="B1542" s="389"/>
      <c r="C1542" s="144"/>
      <c r="D1542" s="144"/>
      <c r="E1542" s="384"/>
      <c r="F1542" s="384"/>
      <c r="G1542" s="390"/>
      <c r="H1542" s="270"/>
    </row>
    <row r="1543" customFormat="false" ht="12.75" hidden="false" customHeight="false" outlineLevel="0" collapsed="false">
      <c r="A1543" s="388"/>
      <c r="B1543" s="389"/>
      <c r="C1543" s="144"/>
      <c r="D1543" s="144"/>
      <c r="E1543" s="384"/>
      <c r="F1543" s="384"/>
      <c r="G1543" s="390"/>
      <c r="H1543" s="270"/>
    </row>
    <row r="1544" customFormat="false" ht="12.75" hidden="false" customHeight="false" outlineLevel="0" collapsed="false">
      <c r="A1544" s="388"/>
      <c r="B1544" s="389"/>
      <c r="C1544" s="144"/>
      <c r="D1544" s="144"/>
      <c r="E1544" s="384"/>
      <c r="F1544" s="384"/>
      <c r="G1544" s="390"/>
      <c r="H1544" s="270"/>
    </row>
    <row r="1545" customFormat="false" ht="12.75" hidden="false" customHeight="false" outlineLevel="0" collapsed="false">
      <c r="A1545" s="388"/>
      <c r="B1545" s="389"/>
      <c r="C1545" s="144"/>
      <c r="D1545" s="144"/>
      <c r="E1545" s="384"/>
      <c r="F1545" s="384"/>
      <c r="G1545" s="390"/>
      <c r="H1545" s="270"/>
    </row>
    <row r="1546" customFormat="false" ht="12.75" hidden="false" customHeight="false" outlineLevel="0" collapsed="false">
      <c r="A1546" s="388"/>
      <c r="B1546" s="389"/>
      <c r="C1546" s="144"/>
      <c r="D1546" s="144"/>
      <c r="E1546" s="384"/>
      <c r="F1546" s="384"/>
      <c r="G1546" s="390"/>
      <c r="H1546" s="270"/>
    </row>
    <row r="1547" customFormat="false" ht="12.75" hidden="false" customHeight="false" outlineLevel="0" collapsed="false">
      <c r="A1547" s="388"/>
      <c r="B1547" s="389"/>
      <c r="C1547" s="144"/>
      <c r="D1547" s="144"/>
      <c r="E1547" s="384"/>
      <c r="F1547" s="384"/>
      <c r="G1547" s="390"/>
      <c r="H1547" s="270"/>
    </row>
    <row r="1548" customFormat="false" ht="12.75" hidden="false" customHeight="false" outlineLevel="0" collapsed="false">
      <c r="A1548" s="388"/>
      <c r="B1548" s="389"/>
      <c r="C1548" s="144"/>
      <c r="D1548" s="144"/>
      <c r="E1548" s="384"/>
      <c r="F1548" s="384"/>
      <c r="G1548" s="390"/>
      <c r="H1548" s="270"/>
    </row>
    <row r="1549" customFormat="false" ht="12.75" hidden="false" customHeight="false" outlineLevel="0" collapsed="false">
      <c r="A1549" s="388"/>
      <c r="B1549" s="389"/>
      <c r="C1549" s="144"/>
      <c r="D1549" s="144"/>
      <c r="E1549" s="384"/>
      <c r="F1549" s="384"/>
      <c r="G1549" s="390"/>
      <c r="H1549" s="270"/>
    </row>
    <row r="1550" customFormat="false" ht="12.75" hidden="false" customHeight="false" outlineLevel="0" collapsed="false">
      <c r="A1550" s="388"/>
      <c r="B1550" s="389"/>
      <c r="C1550" s="144"/>
      <c r="D1550" s="144"/>
      <c r="E1550" s="384"/>
      <c r="F1550" s="384"/>
      <c r="G1550" s="390"/>
      <c r="H1550" s="270"/>
    </row>
    <row r="1551" customFormat="false" ht="12.75" hidden="false" customHeight="false" outlineLevel="0" collapsed="false">
      <c r="A1551" s="388"/>
      <c r="B1551" s="389"/>
      <c r="C1551" s="144"/>
      <c r="D1551" s="144"/>
      <c r="E1551" s="384"/>
      <c r="F1551" s="384"/>
      <c r="G1551" s="390"/>
      <c r="H1551" s="270"/>
    </row>
    <row r="1552" customFormat="false" ht="12.75" hidden="false" customHeight="false" outlineLevel="0" collapsed="false">
      <c r="A1552" s="388"/>
      <c r="B1552" s="389"/>
      <c r="C1552" s="144"/>
      <c r="D1552" s="144"/>
      <c r="E1552" s="384"/>
      <c r="F1552" s="384"/>
      <c r="G1552" s="390"/>
      <c r="H1552" s="270"/>
    </row>
    <row r="1553" customFormat="false" ht="12.75" hidden="false" customHeight="false" outlineLevel="0" collapsed="false">
      <c r="A1553" s="388"/>
      <c r="B1553" s="389"/>
      <c r="C1553" s="144"/>
      <c r="D1553" s="144"/>
      <c r="E1553" s="384"/>
      <c r="F1553" s="384"/>
      <c r="G1553" s="390"/>
      <c r="H1553" s="270"/>
    </row>
    <row r="1554" customFormat="false" ht="12.75" hidden="false" customHeight="false" outlineLevel="0" collapsed="false">
      <c r="A1554" s="388"/>
      <c r="B1554" s="389"/>
      <c r="C1554" s="144"/>
      <c r="D1554" s="144"/>
      <c r="E1554" s="384"/>
      <c r="F1554" s="384"/>
      <c r="G1554" s="390"/>
      <c r="H1554" s="270"/>
    </row>
    <row r="1555" customFormat="false" ht="12.75" hidden="false" customHeight="false" outlineLevel="0" collapsed="false">
      <c r="A1555" s="388"/>
      <c r="B1555" s="389"/>
      <c r="C1555" s="144"/>
      <c r="D1555" s="144"/>
      <c r="E1555" s="384"/>
      <c r="F1555" s="384"/>
      <c r="G1555" s="390"/>
      <c r="H1555" s="270"/>
    </row>
    <row r="1556" customFormat="false" ht="12.75" hidden="false" customHeight="false" outlineLevel="0" collapsed="false">
      <c r="A1556" s="388"/>
      <c r="B1556" s="389"/>
      <c r="C1556" s="144"/>
      <c r="D1556" s="144"/>
      <c r="E1556" s="384"/>
      <c r="F1556" s="384"/>
      <c r="G1556" s="390"/>
      <c r="H1556" s="270"/>
    </row>
    <row r="1557" customFormat="false" ht="12.75" hidden="false" customHeight="false" outlineLevel="0" collapsed="false">
      <c r="A1557" s="388"/>
      <c r="B1557" s="389"/>
      <c r="C1557" s="144"/>
      <c r="D1557" s="144"/>
      <c r="E1557" s="384"/>
      <c r="F1557" s="384"/>
      <c r="G1557" s="390"/>
      <c r="H1557" s="270"/>
    </row>
    <row r="1558" customFormat="false" ht="12.75" hidden="false" customHeight="false" outlineLevel="0" collapsed="false">
      <c r="A1558" s="388"/>
      <c r="B1558" s="389"/>
      <c r="C1558" s="144"/>
      <c r="D1558" s="144"/>
      <c r="E1558" s="384"/>
      <c r="F1558" s="384"/>
      <c r="G1558" s="390"/>
      <c r="H1558" s="270"/>
    </row>
    <row r="1559" customFormat="false" ht="12.75" hidden="false" customHeight="false" outlineLevel="0" collapsed="false">
      <c r="A1559" s="388"/>
      <c r="B1559" s="389"/>
      <c r="C1559" s="144"/>
      <c r="D1559" s="144"/>
      <c r="E1559" s="384"/>
      <c r="F1559" s="384"/>
      <c r="G1559" s="390"/>
      <c r="H1559" s="270"/>
    </row>
    <row r="1560" customFormat="false" ht="12.75" hidden="false" customHeight="false" outlineLevel="0" collapsed="false">
      <c r="A1560" s="388"/>
      <c r="B1560" s="389"/>
      <c r="C1560" s="144"/>
      <c r="D1560" s="144"/>
      <c r="E1560" s="384"/>
      <c r="F1560" s="384"/>
      <c r="G1560" s="390"/>
      <c r="H1560" s="270"/>
    </row>
    <row r="1561" customFormat="false" ht="12.75" hidden="false" customHeight="false" outlineLevel="0" collapsed="false">
      <c r="A1561" s="388"/>
      <c r="B1561" s="389"/>
      <c r="C1561" s="144"/>
      <c r="D1561" s="144"/>
      <c r="E1561" s="384"/>
      <c r="F1561" s="384"/>
      <c r="G1561" s="390"/>
      <c r="H1561" s="270"/>
    </row>
    <row r="1562" customFormat="false" ht="12.75" hidden="false" customHeight="false" outlineLevel="0" collapsed="false">
      <c r="A1562" s="388"/>
      <c r="B1562" s="389"/>
      <c r="C1562" s="144"/>
      <c r="D1562" s="144"/>
      <c r="E1562" s="384"/>
      <c r="F1562" s="384"/>
      <c r="G1562" s="390"/>
      <c r="H1562" s="270"/>
    </row>
    <row r="1563" customFormat="false" ht="12.75" hidden="false" customHeight="false" outlineLevel="0" collapsed="false">
      <c r="A1563" s="388"/>
      <c r="B1563" s="389"/>
      <c r="C1563" s="144"/>
      <c r="D1563" s="144"/>
      <c r="E1563" s="384"/>
      <c r="F1563" s="384"/>
      <c r="G1563" s="390"/>
      <c r="H1563" s="270"/>
    </row>
    <row r="1564" customFormat="false" ht="12.75" hidden="false" customHeight="false" outlineLevel="0" collapsed="false">
      <c r="A1564" s="388"/>
      <c r="B1564" s="389"/>
      <c r="C1564" s="144"/>
      <c r="D1564" s="144"/>
      <c r="E1564" s="384"/>
      <c r="F1564" s="384"/>
      <c r="G1564" s="390"/>
      <c r="H1564" s="270"/>
    </row>
    <row r="1565" customFormat="false" ht="12.75" hidden="false" customHeight="false" outlineLevel="0" collapsed="false">
      <c r="A1565" s="388"/>
      <c r="B1565" s="389"/>
      <c r="C1565" s="144"/>
      <c r="D1565" s="144"/>
      <c r="E1565" s="384"/>
      <c r="F1565" s="384"/>
      <c r="G1565" s="390"/>
      <c r="H1565" s="270"/>
    </row>
    <row r="1566" customFormat="false" ht="12.75" hidden="false" customHeight="false" outlineLevel="0" collapsed="false">
      <c r="A1566" s="388"/>
      <c r="B1566" s="389"/>
      <c r="C1566" s="144"/>
      <c r="D1566" s="144"/>
      <c r="E1566" s="384"/>
      <c r="F1566" s="384"/>
      <c r="G1566" s="390"/>
      <c r="H1566" s="270"/>
    </row>
    <row r="1567" customFormat="false" ht="12.75" hidden="false" customHeight="false" outlineLevel="0" collapsed="false">
      <c r="A1567" s="388"/>
      <c r="B1567" s="389"/>
      <c r="C1567" s="144"/>
      <c r="D1567" s="144"/>
      <c r="E1567" s="384"/>
      <c r="F1567" s="384"/>
      <c r="G1567" s="390"/>
      <c r="H1567" s="270"/>
    </row>
    <row r="1568" customFormat="false" ht="12.75" hidden="false" customHeight="false" outlineLevel="0" collapsed="false">
      <c r="A1568" s="388"/>
      <c r="B1568" s="389"/>
      <c r="C1568" s="144"/>
      <c r="D1568" s="144"/>
      <c r="E1568" s="384"/>
      <c r="F1568" s="384"/>
      <c r="G1568" s="390"/>
      <c r="H1568" s="270"/>
    </row>
    <row r="1569" customFormat="false" ht="12.75" hidden="false" customHeight="false" outlineLevel="0" collapsed="false">
      <c r="A1569" s="388"/>
      <c r="B1569" s="389"/>
      <c r="C1569" s="144"/>
      <c r="D1569" s="144"/>
      <c r="E1569" s="384"/>
      <c r="F1569" s="384"/>
      <c r="G1569" s="390"/>
      <c r="H1569" s="270"/>
    </row>
    <row r="1570" customFormat="false" ht="12.75" hidden="false" customHeight="false" outlineLevel="0" collapsed="false">
      <c r="A1570" s="388"/>
      <c r="B1570" s="389"/>
      <c r="C1570" s="144"/>
      <c r="D1570" s="144"/>
      <c r="E1570" s="384"/>
      <c r="F1570" s="384"/>
      <c r="G1570" s="390"/>
      <c r="H1570" s="270"/>
    </row>
    <row r="1571" customFormat="false" ht="12.75" hidden="false" customHeight="false" outlineLevel="0" collapsed="false">
      <c r="A1571" s="388"/>
      <c r="B1571" s="389"/>
      <c r="C1571" s="144"/>
      <c r="D1571" s="144"/>
      <c r="E1571" s="384"/>
      <c r="F1571" s="384"/>
      <c r="G1571" s="390"/>
      <c r="H1571" s="270"/>
    </row>
    <row r="1572" customFormat="false" ht="12.75" hidden="false" customHeight="false" outlineLevel="0" collapsed="false">
      <c r="A1572" s="388"/>
      <c r="B1572" s="389"/>
      <c r="C1572" s="144"/>
      <c r="D1572" s="144"/>
      <c r="E1572" s="384"/>
      <c r="F1572" s="384"/>
      <c r="G1572" s="390"/>
      <c r="H1572" s="270"/>
    </row>
    <row r="1573" customFormat="false" ht="12.75" hidden="false" customHeight="false" outlineLevel="0" collapsed="false">
      <c r="A1573" s="388"/>
      <c r="B1573" s="389"/>
      <c r="C1573" s="144"/>
      <c r="D1573" s="144"/>
      <c r="E1573" s="384"/>
      <c r="F1573" s="384"/>
      <c r="G1573" s="390"/>
      <c r="H1573" s="270"/>
    </row>
    <row r="1574" customFormat="false" ht="12.75" hidden="false" customHeight="false" outlineLevel="0" collapsed="false">
      <c r="A1574" s="388"/>
      <c r="B1574" s="389"/>
      <c r="C1574" s="144"/>
      <c r="D1574" s="144"/>
      <c r="E1574" s="384"/>
      <c r="F1574" s="384"/>
      <c r="G1574" s="390"/>
      <c r="H1574" s="270"/>
    </row>
    <row r="1575" customFormat="false" ht="12.75" hidden="false" customHeight="false" outlineLevel="0" collapsed="false">
      <c r="A1575" s="388"/>
      <c r="B1575" s="389"/>
      <c r="C1575" s="144"/>
      <c r="D1575" s="144"/>
      <c r="E1575" s="384"/>
      <c r="F1575" s="384"/>
      <c r="G1575" s="390"/>
      <c r="H1575" s="270"/>
    </row>
    <row r="1576" customFormat="false" ht="12.75" hidden="false" customHeight="false" outlineLevel="0" collapsed="false">
      <c r="A1576" s="388"/>
      <c r="B1576" s="389"/>
      <c r="C1576" s="144"/>
      <c r="D1576" s="144"/>
      <c r="E1576" s="384"/>
      <c r="F1576" s="384"/>
      <c r="G1576" s="390"/>
      <c r="H1576" s="270"/>
    </row>
    <row r="1577" customFormat="false" ht="12.75" hidden="false" customHeight="false" outlineLevel="0" collapsed="false">
      <c r="A1577" s="388"/>
      <c r="B1577" s="389"/>
      <c r="C1577" s="144"/>
      <c r="D1577" s="144"/>
      <c r="E1577" s="384"/>
      <c r="F1577" s="384"/>
      <c r="G1577" s="390"/>
      <c r="H1577" s="270"/>
    </row>
  </sheetData>
  <mergeCells count="7">
    <mergeCell ref="A10:H10"/>
    <mergeCell ref="A12:A13"/>
    <mergeCell ref="B12:D13"/>
    <mergeCell ref="E12:E13"/>
    <mergeCell ref="F12:F13"/>
    <mergeCell ref="G12:G13"/>
    <mergeCell ref="H12:H13"/>
  </mergeCells>
  <conditionalFormatting sqref="H6:H8">
    <cfRule type="expression" priority="2"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46"/>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G23" activeCellId="0" sqref="G23"/>
    </sheetView>
  </sheetViews>
  <sheetFormatPr defaultColWidth="9.13671875" defaultRowHeight="12.75" zeroHeight="false" outlineLevelRow="0" outlineLevelCol="0"/>
  <cols>
    <col collapsed="false" customWidth="true" hidden="false" outlineLevel="0" max="1" min="1" style="137" width="52.41"/>
    <col collapsed="false" customWidth="true" hidden="false" outlineLevel="0" max="2" min="2" style="391" width="4.99"/>
    <col collapsed="false" customWidth="true" hidden="false" outlineLevel="0" max="3" min="3" style="392" width="6.41"/>
    <col collapsed="false" customWidth="true" hidden="false" outlineLevel="0" max="4" min="4" style="363" width="6.13"/>
    <col collapsed="false" customWidth="true" hidden="false" outlineLevel="0" max="5" min="5" style="363" width="5.85"/>
    <col collapsed="false" customWidth="true" hidden="false" outlineLevel="0" max="6" min="6" style="363" width="9.56"/>
    <col collapsed="false" customWidth="true" hidden="false" outlineLevel="0" max="7" min="7" style="393" width="12.7"/>
    <col collapsed="false" customWidth="false" hidden="false" outlineLevel="0" max="8" min="8" style="144" width="9.14"/>
    <col collapsed="false" customWidth="false" hidden="false" outlineLevel="0" max="257" min="9" style="143" width="9.14"/>
  </cols>
  <sheetData>
    <row r="1" customFormat="false" ht="17.25" hidden="false" customHeight="true" outlineLevel="0" collapsed="false">
      <c r="A1" s="394"/>
      <c r="B1" s="147"/>
      <c r="C1" s="160"/>
      <c r="D1" s="395" t="s">
        <v>838</v>
      </c>
      <c r="E1" s="395"/>
      <c r="F1" s="395"/>
      <c r="G1" s="289"/>
    </row>
    <row r="2" customFormat="false" ht="9.75" hidden="false" customHeight="true" outlineLevel="0" collapsed="false">
      <c r="A2" s="394"/>
      <c r="B2" s="396"/>
      <c r="C2" s="160"/>
      <c r="D2" s="113" t="s">
        <v>328</v>
      </c>
      <c r="E2" s="149"/>
      <c r="F2" s="153"/>
      <c r="G2" s="151"/>
      <c r="H2" s="397"/>
    </row>
    <row r="3" customFormat="false" ht="12" hidden="false" customHeight="true" outlineLevel="0" collapsed="false">
      <c r="A3" s="144"/>
      <c r="B3" s="363"/>
      <c r="C3" s="363"/>
      <c r="D3" s="115" t="s">
        <v>329</v>
      </c>
      <c r="E3" s="149"/>
      <c r="F3" s="153"/>
      <c r="G3" s="151"/>
      <c r="H3" s="398"/>
    </row>
    <row r="4" customFormat="false" ht="12.75" hidden="false" customHeight="true" outlineLevel="0" collapsed="false">
      <c r="A4" s="144"/>
      <c r="B4" s="399"/>
      <c r="C4" s="363"/>
      <c r="D4" s="115" t="s">
        <v>330</v>
      </c>
      <c r="E4" s="149"/>
      <c r="F4" s="153"/>
      <c r="G4" s="151"/>
      <c r="H4" s="398"/>
    </row>
    <row r="5" customFormat="false" ht="9.75" hidden="false" customHeight="true" outlineLevel="0" collapsed="false">
      <c r="A5" s="144"/>
      <c r="B5" s="363"/>
      <c r="C5" s="363"/>
      <c r="D5" s="115" t="s">
        <v>331</v>
      </c>
      <c r="E5" s="149"/>
      <c r="F5" s="153"/>
      <c r="G5" s="151"/>
      <c r="H5" s="398"/>
    </row>
    <row r="6" customFormat="false" ht="12" hidden="false" customHeight="true" outlineLevel="0" collapsed="false">
      <c r="A6" s="144"/>
      <c r="B6" s="363"/>
      <c r="C6" s="363"/>
      <c r="D6" s="115" t="s">
        <v>332</v>
      </c>
      <c r="E6" s="149"/>
      <c r="F6" s="153"/>
      <c r="G6" s="151"/>
      <c r="H6" s="398"/>
    </row>
    <row r="7" customFormat="false" ht="12" hidden="false" customHeight="true" outlineLevel="0" collapsed="false">
      <c r="A7" s="144"/>
      <c r="B7" s="363"/>
      <c r="C7" s="363"/>
      <c r="D7" s="115" t="s">
        <v>333</v>
      </c>
      <c r="E7" s="149"/>
      <c r="F7" s="153"/>
      <c r="G7" s="151"/>
    </row>
    <row r="8" customFormat="false" ht="12" hidden="false" customHeight="true" outlineLevel="0" collapsed="false">
      <c r="A8" s="144"/>
      <c r="B8" s="363"/>
      <c r="C8" s="363"/>
      <c r="D8" s="286" t="s">
        <v>3</v>
      </c>
      <c r="E8" s="286"/>
      <c r="F8" s="286"/>
      <c r="G8" s="286"/>
    </row>
    <row r="9" customFormat="false" ht="12" hidden="false" customHeight="true" outlineLevel="0" collapsed="false">
      <c r="A9" s="144"/>
      <c r="B9" s="363"/>
      <c r="C9" s="363"/>
      <c r="D9" s="115"/>
      <c r="E9" s="154"/>
      <c r="F9" s="154"/>
      <c r="G9" s="154"/>
    </row>
    <row r="10" customFormat="false" ht="46.5" hidden="false" customHeight="true" outlineLevel="0" collapsed="false">
      <c r="A10" s="145" t="s">
        <v>839</v>
      </c>
      <c r="B10" s="145"/>
      <c r="C10" s="145"/>
      <c r="D10" s="145"/>
      <c r="E10" s="145"/>
      <c r="F10" s="145"/>
      <c r="G10" s="145"/>
      <c r="K10" s="400"/>
    </row>
    <row r="11" customFormat="false" ht="12" hidden="false" customHeight="true" outlineLevel="0" collapsed="false">
      <c r="A11" s="144"/>
      <c r="B11" s="363"/>
      <c r="C11" s="363"/>
      <c r="D11" s="115"/>
      <c r="E11" s="154"/>
      <c r="F11" s="154"/>
      <c r="G11" s="154"/>
    </row>
    <row r="12" customFormat="false" ht="18.75" hidden="false" customHeight="true" outlineLevel="0" collapsed="false">
      <c r="A12" s="160"/>
      <c r="B12" s="160"/>
      <c r="C12" s="160"/>
      <c r="D12" s="160"/>
      <c r="E12" s="160"/>
      <c r="F12" s="396"/>
      <c r="G12" s="289" t="s">
        <v>335</v>
      </c>
    </row>
    <row r="13" customFormat="false" ht="17.25" hidden="false" customHeight="true" outlineLevel="0" collapsed="false">
      <c r="A13" s="164" t="s">
        <v>336</v>
      </c>
      <c r="B13" s="293" t="s">
        <v>337</v>
      </c>
      <c r="C13" s="166" t="s">
        <v>338</v>
      </c>
      <c r="D13" s="166" t="s">
        <v>339</v>
      </c>
      <c r="E13" s="166"/>
      <c r="F13" s="166"/>
      <c r="G13" s="401" t="s">
        <v>341</v>
      </c>
    </row>
    <row r="14" s="170" customFormat="true" ht="32.25" hidden="false" customHeight="true" outlineLevel="0" collapsed="false">
      <c r="A14" s="164"/>
      <c r="B14" s="293"/>
      <c r="C14" s="166"/>
      <c r="D14" s="166"/>
      <c r="E14" s="166"/>
      <c r="F14" s="166"/>
      <c r="G14" s="401"/>
      <c r="H14" s="402"/>
      <c r="K14" s="403"/>
    </row>
    <row r="15" s="173" customFormat="true" ht="16.5" hidden="false" customHeight="true" outlineLevel="0" collapsed="false">
      <c r="A15" s="164" t="n">
        <v>1</v>
      </c>
      <c r="B15" s="164" t="n">
        <v>2</v>
      </c>
      <c r="C15" s="404" t="s">
        <v>323</v>
      </c>
      <c r="D15" s="404" t="s">
        <v>448</v>
      </c>
      <c r="E15" s="404" t="s">
        <v>459</v>
      </c>
      <c r="F15" s="404" t="s">
        <v>789</v>
      </c>
      <c r="G15" s="405" t="n">
        <v>7</v>
      </c>
      <c r="H15" s="406"/>
      <c r="I15" s="406"/>
    </row>
    <row r="16" s="173" customFormat="true" ht="16.5" hidden="false" customHeight="true" outlineLevel="0" collapsed="false">
      <c r="A16" s="174" t="s">
        <v>343</v>
      </c>
      <c r="B16" s="164"/>
      <c r="C16" s="370"/>
      <c r="D16" s="370"/>
      <c r="E16" s="370"/>
      <c r="F16" s="404"/>
      <c r="G16" s="183" t="n">
        <v>63802.91204</v>
      </c>
      <c r="H16" s="407"/>
    </row>
    <row r="17" s="411" customFormat="true" ht="12" hidden="false" customHeight="false" outlineLevel="0" collapsed="false">
      <c r="A17" s="372" t="s">
        <v>520</v>
      </c>
      <c r="B17" s="227" t="s">
        <v>347</v>
      </c>
      <c r="C17" s="258"/>
      <c r="D17" s="378"/>
      <c r="E17" s="138"/>
      <c r="F17" s="378"/>
      <c r="G17" s="408" t="n">
        <v>91.5</v>
      </c>
      <c r="H17" s="409"/>
      <c r="I17" s="410"/>
    </row>
    <row r="18" s="411" customFormat="true" ht="12" hidden="false" customHeight="false" outlineLevel="0" collapsed="false">
      <c r="A18" s="372" t="s">
        <v>551</v>
      </c>
      <c r="B18" s="227" t="s">
        <v>347</v>
      </c>
      <c r="C18" s="258" t="s">
        <v>500</v>
      </c>
      <c r="D18" s="378"/>
      <c r="E18" s="138"/>
      <c r="F18" s="378"/>
      <c r="G18" s="408" t="n">
        <v>91.5</v>
      </c>
      <c r="H18" s="409"/>
    </row>
    <row r="19" s="411" customFormat="true" ht="36" hidden="false" customHeight="false" outlineLevel="0" collapsed="false">
      <c r="A19" s="184" t="s">
        <v>552</v>
      </c>
      <c r="B19" s="138" t="s">
        <v>347</v>
      </c>
      <c r="C19" s="139" t="s">
        <v>500</v>
      </c>
      <c r="D19" s="138" t="s">
        <v>444</v>
      </c>
      <c r="E19" s="165"/>
      <c r="F19" s="165"/>
      <c r="G19" s="408" t="n">
        <v>91.5</v>
      </c>
      <c r="H19" s="412"/>
    </row>
    <row r="20" s="411" customFormat="true" ht="72" hidden="false" customHeight="false" outlineLevel="0" collapsed="false">
      <c r="A20" s="233" t="s">
        <v>560</v>
      </c>
      <c r="B20" s="138" t="s">
        <v>347</v>
      </c>
      <c r="C20" s="139" t="s">
        <v>500</v>
      </c>
      <c r="D20" s="138" t="s">
        <v>444</v>
      </c>
      <c r="E20" s="165" t="n">
        <v>0</v>
      </c>
      <c r="F20" s="165" t="n">
        <v>2</v>
      </c>
      <c r="G20" s="413" t="n">
        <v>91.5</v>
      </c>
      <c r="H20" s="412"/>
    </row>
    <row r="21" s="411" customFormat="true" ht="24" hidden="false" customHeight="false" outlineLevel="0" collapsed="false">
      <c r="A21" s="184" t="s">
        <v>352</v>
      </c>
      <c r="B21" s="138" t="s">
        <v>347</v>
      </c>
      <c r="C21" s="139" t="s">
        <v>500</v>
      </c>
      <c r="D21" s="138" t="s">
        <v>444</v>
      </c>
      <c r="E21" s="165" t="n">
        <v>0</v>
      </c>
      <c r="F21" s="138" t="s">
        <v>562</v>
      </c>
      <c r="G21" s="413" t="n">
        <v>91.5</v>
      </c>
      <c r="H21" s="412"/>
    </row>
    <row r="22" s="411" customFormat="true" ht="36" hidden="false" customHeight="false" outlineLevel="0" collapsed="false">
      <c r="A22" s="233" t="s">
        <v>563</v>
      </c>
      <c r="B22" s="138" t="s">
        <v>347</v>
      </c>
      <c r="C22" s="139" t="s">
        <v>500</v>
      </c>
      <c r="D22" s="138" t="s">
        <v>444</v>
      </c>
      <c r="E22" s="165" t="n">
        <v>0</v>
      </c>
      <c r="F22" s="138" t="s">
        <v>564</v>
      </c>
      <c r="G22" s="413" t="n">
        <v>91.5</v>
      </c>
      <c r="H22" s="412"/>
    </row>
    <row r="23" s="411" customFormat="true" ht="12" hidden="false" customHeight="false" outlineLevel="0" collapsed="false">
      <c r="A23" s="238" t="s">
        <v>582</v>
      </c>
      <c r="B23" s="252" t="s">
        <v>417</v>
      </c>
      <c r="C23" s="414"/>
      <c r="D23" s="252"/>
      <c r="E23" s="252"/>
      <c r="F23" s="252"/>
      <c r="G23" s="413" t="n">
        <v>15138.69604</v>
      </c>
      <c r="H23" s="412"/>
    </row>
    <row r="24" s="411" customFormat="true" ht="12" hidden="false" customHeight="false" outlineLevel="0" collapsed="false">
      <c r="A24" s="187" t="s">
        <v>583</v>
      </c>
      <c r="B24" s="252" t="s">
        <v>417</v>
      </c>
      <c r="C24" s="414" t="s">
        <v>345</v>
      </c>
      <c r="D24" s="165"/>
      <c r="E24" s="165"/>
      <c r="F24" s="138"/>
      <c r="G24" s="413" t="n">
        <v>15132.39604</v>
      </c>
      <c r="H24" s="412"/>
    </row>
    <row r="25" s="411" customFormat="true" ht="36" hidden="false" customHeight="false" outlineLevel="0" collapsed="false">
      <c r="A25" s="184" t="s">
        <v>584</v>
      </c>
      <c r="B25" s="252" t="s">
        <v>417</v>
      </c>
      <c r="C25" s="414" t="s">
        <v>345</v>
      </c>
      <c r="D25" s="138" t="s">
        <v>585</v>
      </c>
      <c r="E25" s="165"/>
      <c r="F25" s="138"/>
      <c r="G25" s="413" t="n">
        <v>15132.39604</v>
      </c>
      <c r="H25" s="412"/>
    </row>
    <row r="26" s="411" customFormat="true" ht="36" hidden="false" customHeight="false" outlineLevel="0" collapsed="false">
      <c r="A26" s="195" t="s">
        <v>586</v>
      </c>
      <c r="B26" s="252" t="s">
        <v>417</v>
      </c>
      <c r="C26" s="414" t="s">
        <v>345</v>
      </c>
      <c r="D26" s="138" t="s">
        <v>585</v>
      </c>
      <c r="E26" s="165" t="n">
        <v>0</v>
      </c>
      <c r="F26" s="138" t="s">
        <v>345</v>
      </c>
      <c r="G26" s="413" t="n">
        <v>15132.39604</v>
      </c>
      <c r="H26" s="412"/>
    </row>
    <row r="27" s="411" customFormat="true" ht="48" hidden="false" customHeight="false" outlineLevel="0" collapsed="false">
      <c r="A27" s="184" t="s">
        <v>587</v>
      </c>
      <c r="B27" s="252" t="s">
        <v>417</v>
      </c>
      <c r="C27" s="414" t="s">
        <v>345</v>
      </c>
      <c r="D27" s="138" t="s">
        <v>585</v>
      </c>
      <c r="E27" s="165" t="n">
        <v>0</v>
      </c>
      <c r="F27" s="138" t="s">
        <v>588</v>
      </c>
      <c r="G27" s="413" t="n">
        <v>946.6</v>
      </c>
      <c r="H27" s="412"/>
    </row>
    <row r="28" s="411" customFormat="true" ht="72" hidden="false" customHeight="false" outlineLevel="0" collapsed="false">
      <c r="A28" s="184" t="s">
        <v>591</v>
      </c>
      <c r="B28" s="252" t="s">
        <v>417</v>
      </c>
      <c r="C28" s="414" t="s">
        <v>345</v>
      </c>
      <c r="D28" s="138" t="s">
        <v>585</v>
      </c>
      <c r="E28" s="165" t="n">
        <v>0</v>
      </c>
      <c r="F28" s="138" t="s">
        <v>592</v>
      </c>
      <c r="G28" s="413" t="n">
        <v>8053.26291</v>
      </c>
      <c r="H28" s="412"/>
    </row>
    <row r="29" s="411" customFormat="true" ht="60" hidden="false" customHeight="false" outlineLevel="0" collapsed="false">
      <c r="A29" s="184" t="s">
        <v>593</v>
      </c>
      <c r="B29" s="252" t="s">
        <v>417</v>
      </c>
      <c r="C29" s="414" t="s">
        <v>345</v>
      </c>
      <c r="D29" s="138" t="s">
        <v>585</v>
      </c>
      <c r="E29" s="165" t="n">
        <v>0</v>
      </c>
      <c r="F29" s="138" t="s">
        <v>594</v>
      </c>
      <c r="G29" s="413" t="n">
        <v>6132.53313</v>
      </c>
      <c r="H29" s="412"/>
    </row>
    <row r="30" s="415" customFormat="true" ht="12" hidden="false" customHeight="false" outlineLevel="0" collapsed="false">
      <c r="A30" s="187" t="s">
        <v>600</v>
      </c>
      <c r="B30" s="252" t="s">
        <v>417</v>
      </c>
      <c r="C30" s="414" t="s">
        <v>561</v>
      </c>
      <c r="D30" s="252"/>
      <c r="E30" s="252"/>
      <c r="F30" s="252"/>
      <c r="G30" s="413" t="n">
        <v>6.3</v>
      </c>
      <c r="H30" s="412"/>
    </row>
    <row r="31" s="415" customFormat="true" ht="36" hidden="false" customHeight="false" outlineLevel="0" collapsed="false">
      <c r="A31" s="184" t="s">
        <v>602</v>
      </c>
      <c r="B31" s="252" t="s">
        <v>417</v>
      </c>
      <c r="C31" s="414" t="s">
        <v>561</v>
      </c>
      <c r="D31" s="138" t="s">
        <v>603</v>
      </c>
      <c r="E31" s="165"/>
      <c r="F31" s="138"/>
      <c r="G31" s="413" t="n">
        <v>6.3</v>
      </c>
      <c r="H31" s="412"/>
    </row>
    <row r="32" s="415" customFormat="true" ht="48" hidden="false" customHeight="false" outlineLevel="0" collapsed="false">
      <c r="A32" s="184" t="s">
        <v>604</v>
      </c>
      <c r="B32" s="252" t="s">
        <v>417</v>
      </c>
      <c r="C32" s="414" t="s">
        <v>561</v>
      </c>
      <c r="D32" s="138" t="s">
        <v>603</v>
      </c>
      <c r="E32" s="165" t="n">
        <v>0</v>
      </c>
      <c r="F32" s="138" t="s">
        <v>345</v>
      </c>
      <c r="G32" s="413" t="n">
        <v>6.3</v>
      </c>
      <c r="H32" s="412"/>
    </row>
    <row r="33" s="415" customFormat="true" ht="36" hidden="false" customHeight="false" outlineLevel="0" collapsed="false">
      <c r="A33" s="184" t="s">
        <v>605</v>
      </c>
      <c r="B33" s="252" t="s">
        <v>417</v>
      </c>
      <c r="C33" s="414" t="s">
        <v>561</v>
      </c>
      <c r="D33" s="138" t="s">
        <v>603</v>
      </c>
      <c r="E33" s="165" t="n">
        <v>0</v>
      </c>
      <c r="F33" s="138" t="s">
        <v>606</v>
      </c>
      <c r="G33" s="413" t="n">
        <v>6.3</v>
      </c>
      <c r="H33" s="412"/>
    </row>
    <row r="34" s="415" customFormat="true" ht="12" hidden="false" customHeight="false" outlineLevel="0" collapsed="false">
      <c r="A34" s="372" t="s">
        <v>611</v>
      </c>
      <c r="B34" s="378" t="s">
        <v>438</v>
      </c>
      <c r="C34" s="258"/>
      <c r="D34" s="378"/>
      <c r="E34" s="378"/>
      <c r="F34" s="378"/>
      <c r="G34" s="413" t="n">
        <v>42258.1</v>
      </c>
      <c r="H34" s="412"/>
    </row>
    <row r="35" s="411" customFormat="true" ht="12" hidden="false" customHeight="false" outlineLevel="0" collapsed="false">
      <c r="A35" s="187" t="s">
        <v>612</v>
      </c>
      <c r="B35" s="252" t="s">
        <v>438</v>
      </c>
      <c r="C35" s="414" t="s">
        <v>345</v>
      </c>
      <c r="D35" s="378"/>
      <c r="E35" s="378"/>
      <c r="F35" s="378"/>
      <c r="G35" s="413" t="n">
        <v>42258.1</v>
      </c>
      <c r="H35" s="412"/>
    </row>
    <row r="36" s="411" customFormat="true" ht="24" hidden="false" customHeight="false" outlineLevel="0" collapsed="false">
      <c r="A36" s="193" t="s">
        <v>795</v>
      </c>
      <c r="B36" s="252" t="s">
        <v>438</v>
      </c>
      <c r="C36" s="414" t="s">
        <v>345</v>
      </c>
      <c r="D36" s="138" t="s">
        <v>561</v>
      </c>
      <c r="E36" s="138"/>
      <c r="F36" s="138"/>
      <c r="G36" s="413" t="n">
        <v>42258.1</v>
      </c>
      <c r="H36" s="412"/>
    </row>
    <row r="37" s="411" customFormat="true" ht="36" hidden="false" customHeight="false" outlineLevel="0" collapsed="false">
      <c r="A37" s="193" t="s">
        <v>614</v>
      </c>
      <c r="B37" s="252" t="s">
        <v>438</v>
      </c>
      <c r="C37" s="414" t="s">
        <v>345</v>
      </c>
      <c r="D37" s="138" t="s">
        <v>561</v>
      </c>
      <c r="E37" s="138" t="s">
        <v>361</v>
      </c>
      <c r="F37" s="138"/>
      <c r="G37" s="413" t="n">
        <v>42258.1</v>
      </c>
      <c r="H37" s="412"/>
    </row>
    <row r="38" s="411" customFormat="true" ht="24" hidden="false" customHeight="false" outlineLevel="0" collapsed="false">
      <c r="A38" s="184" t="s">
        <v>623</v>
      </c>
      <c r="B38" s="252" t="s">
        <v>438</v>
      </c>
      <c r="C38" s="414" t="s">
        <v>345</v>
      </c>
      <c r="D38" s="138" t="s">
        <v>561</v>
      </c>
      <c r="E38" s="138" t="s">
        <v>361</v>
      </c>
      <c r="F38" s="138" t="s">
        <v>491</v>
      </c>
      <c r="G38" s="413" t="n">
        <v>42258.1</v>
      </c>
      <c r="H38" s="412"/>
    </row>
    <row r="39" s="411" customFormat="true" ht="24" hidden="false" customHeight="false" outlineLevel="0" collapsed="false">
      <c r="A39" s="184" t="s">
        <v>624</v>
      </c>
      <c r="B39" s="252" t="s">
        <v>438</v>
      </c>
      <c r="C39" s="414" t="s">
        <v>345</v>
      </c>
      <c r="D39" s="138" t="s">
        <v>561</v>
      </c>
      <c r="E39" s="138" t="s">
        <v>361</v>
      </c>
      <c r="F39" s="138" t="s">
        <v>625</v>
      </c>
      <c r="G39" s="413" t="n">
        <v>42258.1</v>
      </c>
      <c r="H39" s="412"/>
    </row>
    <row r="40" s="411" customFormat="true" ht="12" hidden="false" customHeight="false" outlineLevel="0" collapsed="false">
      <c r="A40" s="381" t="s">
        <v>706</v>
      </c>
      <c r="B40" s="227" t="n">
        <v>10</v>
      </c>
      <c r="C40" s="258"/>
      <c r="D40" s="378"/>
      <c r="E40" s="378"/>
      <c r="F40" s="378"/>
      <c r="G40" s="413" t="n">
        <v>6314.616</v>
      </c>
      <c r="H40" s="412"/>
    </row>
    <row r="41" s="411" customFormat="true" ht="12" hidden="false" customHeight="false" outlineLevel="0" collapsed="false">
      <c r="A41" s="184" t="s">
        <v>746</v>
      </c>
      <c r="B41" s="227" t="n">
        <v>10</v>
      </c>
      <c r="C41" s="258" t="s">
        <v>347</v>
      </c>
      <c r="D41" s="378"/>
      <c r="E41" s="378"/>
      <c r="F41" s="378"/>
      <c r="G41" s="413" t="n">
        <v>6314.616</v>
      </c>
      <c r="H41" s="412"/>
    </row>
    <row r="42" s="411" customFormat="true" ht="24" hidden="false" customHeight="false" outlineLevel="0" collapsed="false">
      <c r="A42" s="187" t="s">
        <v>714</v>
      </c>
      <c r="B42" s="416" t="s">
        <v>446</v>
      </c>
      <c r="C42" s="417" t="s">
        <v>347</v>
      </c>
      <c r="D42" s="252" t="s">
        <v>715</v>
      </c>
      <c r="E42" s="418"/>
      <c r="F42" s="138"/>
      <c r="G42" s="413" t="n">
        <v>6314.616</v>
      </c>
      <c r="H42" s="412"/>
    </row>
    <row r="43" s="411" customFormat="true" ht="36" hidden="false" customHeight="false" outlineLevel="0" collapsed="false">
      <c r="A43" s="225" t="s">
        <v>754</v>
      </c>
      <c r="B43" s="416" t="s">
        <v>446</v>
      </c>
      <c r="C43" s="417" t="s">
        <v>347</v>
      </c>
      <c r="D43" s="192" t="s">
        <v>715</v>
      </c>
      <c r="E43" s="418" t="n">
        <v>1</v>
      </c>
      <c r="F43" s="138"/>
      <c r="G43" s="413" t="n">
        <v>6314.616</v>
      </c>
      <c r="H43" s="412"/>
    </row>
    <row r="44" s="411" customFormat="true" ht="36" hidden="false" customHeight="false" outlineLevel="0" collapsed="false">
      <c r="A44" s="195" t="s">
        <v>755</v>
      </c>
      <c r="B44" s="416" t="s">
        <v>446</v>
      </c>
      <c r="C44" s="417" t="s">
        <v>347</v>
      </c>
      <c r="D44" s="192" t="s">
        <v>715</v>
      </c>
      <c r="E44" s="418" t="n">
        <v>1</v>
      </c>
      <c r="F44" s="138" t="s">
        <v>345</v>
      </c>
      <c r="G44" s="413" t="n">
        <v>6314.616</v>
      </c>
      <c r="H44" s="412"/>
    </row>
    <row r="45" s="411" customFormat="true" ht="48" hidden="false" customHeight="false" outlineLevel="0" collapsed="false">
      <c r="A45" s="195" t="s">
        <v>756</v>
      </c>
      <c r="B45" s="138" t="s">
        <v>446</v>
      </c>
      <c r="C45" s="138" t="s">
        <v>347</v>
      </c>
      <c r="D45" s="192" t="s">
        <v>715</v>
      </c>
      <c r="E45" s="418" t="n">
        <v>1</v>
      </c>
      <c r="F45" s="138" t="s">
        <v>757</v>
      </c>
      <c r="G45" s="408" t="n">
        <v>1052.436</v>
      </c>
      <c r="H45" s="412"/>
    </row>
    <row r="46" s="411" customFormat="true" ht="60" hidden="false" customHeight="false" outlineLevel="0" collapsed="false">
      <c r="A46" s="184" t="s">
        <v>840</v>
      </c>
      <c r="B46" s="138" t="s">
        <v>446</v>
      </c>
      <c r="C46" s="139" t="s">
        <v>347</v>
      </c>
      <c r="D46" s="373" t="s">
        <v>715</v>
      </c>
      <c r="E46" s="165" t="n">
        <v>1</v>
      </c>
      <c r="F46" s="138" t="s">
        <v>391</v>
      </c>
      <c r="G46" s="408" t="n">
        <v>5262.18</v>
      </c>
      <c r="H46" s="412"/>
    </row>
    <row r="47" s="421" customFormat="true" ht="12.75" hidden="false" customHeight="false" outlineLevel="0" collapsed="false">
      <c r="A47" s="360"/>
      <c r="B47" s="419"/>
      <c r="C47" s="419"/>
      <c r="D47" s="146"/>
      <c r="E47" s="146"/>
      <c r="F47" s="146"/>
      <c r="G47" s="420"/>
      <c r="H47" s="360"/>
    </row>
    <row r="48" s="421" customFormat="true" ht="12.75" hidden="false" customHeight="false" outlineLevel="0" collapsed="false">
      <c r="A48" s="360"/>
      <c r="B48" s="419"/>
      <c r="C48" s="419"/>
      <c r="D48" s="146"/>
      <c r="E48" s="146"/>
      <c r="F48" s="146"/>
      <c r="G48" s="420"/>
      <c r="H48" s="360"/>
    </row>
    <row r="49" s="421" customFormat="true" ht="12.75" hidden="false" customHeight="false" outlineLevel="0" collapsed="false">
      <c r="A49" s="360"/>
      <c r="B49" s="419"/>
      <c r="C49" s="419"/>
      <c r="D49" s="146"/>
      <c r="E49" s="146"/>
      <c r="F49" s="146"/>
      <c r="G49" s="420"/>
      <c r="H49" s="360"/>
    </row>
    <row r="50" s="421" customFormat="true" ht="12.75" hidden="false" customHeight="false" outlineLevel="0" collapsed="false">
      <c r="A50" s="360"/>
      <c r="B50" s="419"/>
      <c r="C50" s="419"/>
      <c r="D50" s="146"/>
      <c r="E50" s="146"/>
      <c r="F50" s="146"/>
      <c r="G50" s="420"/>
      <c r="H50" s="360"/>
    </row>
    <row r="51" s="421" customFormat="true" ht="12.75" hidden="false" customHeight="false" outlineLevel="0" collapsed="false">
      <c r="A51" s="360"/>
      <c r="B51" s="419"/>
      <c r="C51" s="419"/>
      <c r="D51" s="146"/>
      <c r="E51" s="146"/>
      <c r="F51" s="146"/>
      <c r="G51" s="420"/>
      <c r="H51" s="360"/>
    </row>
    <row r="52" s="421" customFormat="true" ht="12.75" hidden="false" customHeight="false" outlineLevel="0" collapsed="false">
      <c r="A52" s="360"/>
      <c r="B52" s="419"/>
      <c r="C52" s="419"/>
      <c r="D52" s="146"/>
      <c r="E52" s="146"/>
      <c r="F52" s="146"/>
      <c r="G52" s="420"/>
      <c r="H52" s="360"/>
    </row>
    <row r="53" s="421" customFormat="true" ht="12.75" hidden="false" customHeight="false" outlineLevel="0" collapsed="false">
      <c r="A53" s="360"/>
      <c r="B53" s="419"/>
      <c r="C53" s="419"/>
      <c r="D53" s="146"/>
      <c r="E53" s="146"/>
      <c r="F53" s="146"/>
      <c r="G53" s="420"/>
      <c r="H53" s="360"/>
    </row>
    <row r="54" s="421" customFormat="true" ht="12.75" hidden="false" customHeight="false" outlineLevel="0" collapsed="false">
      <c r="A54" s="360"/>
      <c r="B54" s="419"/>
      <c r="C54" s="419"/>
      <c r="D54" s="146"/>
      <c r="E54" s="146"/>
      <c r="F54" s="146"/>
      <c r="G54" s="420"/>
      <c r="H54" s="360"/>
    </row>
    <row r="55" s="421" customFormat="true" ht="12.75" hidden="false" customHeight="false" outlineLevel="0" collapsed="false">
      <c r="A55" s="360"/>
      <c r="B55" s="419"/>
      <c r="C55" s="419"/>
      <c r="D55" s="146"/>
      <c r="E55" s="146"/>
      <c r="F55" s="146"/>
      <c r="G55" s="420"/>
      <c r="H55" s="360"/>
    </row>
    <row r="56" s="421" customFormat="true" ht="12.75" hidden="false" customHeight="false" outlineLevel="0" collapsed="false">
      <c r="A56" s="360"/>
      <c r="B56" s="419"/>
      <c r="C56" s="419"/>
      <c r="D56" s="146"/>
      <c r="E56" s="146"/>
      <c r="F56" s="146"/>
      <c r="G56" s="420"/>
      <c r="H56" s="360"/>
    </row>
    <row r="57" s="421" customFormat="true" ht="12.75" hidden="false" customHeight="false" outlineLevel="0" collapsed="false">
      <c r="A57" s="360"/>
      <c r="B57" s="419"/>
      <c r="C57" s="419"/>
      <c r="D57" s="146"/>
      <c r="E57" s="146"/>
      <c r="F57" s="146"/>
      <c r="G57" s="420"/>
      <c r="H57" s="360"/>
    </row>
    <row r="58" s="421" customFormat="true" ht="12.75" hidden="false" customHeight="false" outlineLevel="0" collapsed="false">
      <c r="A58" s="360"/>
      <c r="B58" s="419"/>
      <c r="C58" s="419"/>
      <c r="D58" s="146"/>
      <c r="E58" s="146"/>
      <c r="F58" s="146"/>
      <c r="G58" s="420"/>
      <c r="H58" s="360"/>
    </row>
    <row r="59" s="421" customFormat="true" ht="12.75" hidden="false" customHeight="false" outlineLevel="0" collapsed="false">
      <c r="A59" s="360"/>
      <c r="B59" s="419"/>
      <c r="C59" s="419"/>
      <c r="D59" s="146"/>
      <c r="E59" s="146"/>
      <c r="F59" s="146"/>
      <c r="G59" s="420"/>
      <c r="H59" s="360"/>
    </row>
    <row r="60" s="421" customFormat="true" ht="12.75" hidden="false" customHeight="false" outlineLevel="0" collapsed="false">
      <c r="A60" s="360"/>
      <c r="B60" s="419"/>
      <c r="C60" s="419"/>
      <c r="D60" s="146"/>
      <c r="E60" s="146"/>
      <c r="F60" s="146"/>
      <c r="G60" s="420"/>
      <c r="H60" s="360"/>
    </row>
    <row r="61" s="421" customFormat="true" ht="12.75" hidden="false" customHeight="false" outlineLevel="0" collapsed="false">
      <c r="A61" s="360"/>
      <c r="B61" s="419"/>
      <c r="C61" s="419"/>
      <c r="D61" s="146"/>
      <c r="E61" s="146"/>
      <c r="F61" s="146"/>
      <c r="G61" s="420"/>
      <c r="H61" s="360"/>
    </row>
    <row r="62" s="421" customFormat="true" ht="12.75" hidden="false" customHeight="false" outlineLevel="0" collapsed="false">
      <c r="A62" s="360"/>
      <c r="B62" s="419"/>
      <c r="C62" s="419"/>
      <c r="D62" s="146"/>
      <c r="E62" s="146"/>
      <c r="F62" s="146"/>
      <c r="G62" s="420"/>
      <c r="H62" s="360"/>
    </row>
    <row r="63" s="421" customFormat="true" ht="12.75" hidden="false" customHeight="false" outlineLevel="0" collapsed="false">
      <c r="A63" s="360"/>
      <c r="B63" s="419"/>
      <c r="C63" s="419"/>
      <c r="D63" s="146"/>
      <c r="E63" s="146"/>
      <c r="F63" s="146"/>
      <c r="G63" s="420"/>
      <c r="H63" s="360"/>
    </row>
    <row r="64" s="421" customFormat="true" ht="12.75" hidden="false" customHeight="false" outlineLevel="0" collapsed="false">
      <c r="A64" s="360"/>
      <c r="B64" s="419"/>
      <c r="C64" s="419"/>
      <c r="D64" s="146"/>
      <c r="E64" s="146"/>
      <c r="F64" s="146"/>
      <c r="G64" s="420"/>
      <c r="H64" s="360"/>
    </row>
    <row r="65" s="421" customFormat="true" ht="12.75" hidden="false" customHeight="false" outlineLevel="0" collapsed="false">
      <c r="A65" s="360"/>
      <c r="B65" s="419"/>
      <c r="C65" s="419"/>
      <c r="D65" s="146"/>
      <c r="E65" s="146"/>
      <c r="F65" s="146"/>
      <c r="G65" s="420"/>
      <c r="H65" s="360"/>
    </row>
    <row r="66" s="421" customFormat="true" ht="12.75" hidden="false" customHeight="false" outlineLevel="0" collapsed="false">
      <c r="A66" s="360"/>
      <c r="B66" s="419"/>
      <c r="C66" s="419"/>
      <c r="D66" s="146"/>
      <c r="E66" s="146"/>
      <c r="F66" s="146"/>
      <c r="G66" s="420"/>
      <c r="H66" s="360"/>
    </row>
    <row r="67" s="421" customFormat="true" ht="12.75" hidden="false" customHeight="false" outlineLevel="0" collapsed="false">
      <c r="A67" s="360"/>
      <c r="B67" s="419"/>
      <c r="C67" s="419"/>
      <c r="D67" s="146"/>
      <c r="E67" s="146"/>
      <c r="F67" s="146"/>
      <c r="G67" s="420"/>
      <c r="H67" s="360"/>
    </row>
    <row r="68" s="421" customFormat="true" ht="12.75" hidden="false" customHeight="false" outlineLevel="0" collapsed="false">
      <c r="A68" s="360"/>
      <c r="B68" s="419"/>
      <c r="C68" s="419"/>
      <c r="D68" s="146"/>
      <c r="E68" s="146"/>
      <c r="F68" s="146"/>
      <c r="G68" s="420"/>
      <c r="H68" s="360"/>
    </row>
    <row r="69" s="421" customFormat="true" ht="12.75" hidden="false" customHeight="false" outlineLevel="0" collapsed="false">
      <c r="A69" s="360"/>
      <c r="B69" s="419"/>
      <c r="C69" s="419"/>
      <c r="D69" s="146"/>
      <c r="E69" s="146"/>
      <c r="F69" s="146"/>
      <c r="G69" s="420"/>
      <c r="H69" s="360"/>
    </row>
    <row r="70" s="421" customFormat="true" ht="12.75" hidden="false" customHeight="false" outlineLevel="0" collapsed="false">
      <c r="A70" s="360"/>
      <c r="B70" s="419"/>
      <c r="C70" s="419"/>
      <c r="D70" s="146"/>
      <c r="E70" s="146"/>
      <c r="F70" s="146"/>
      <c r="G70" s="420"/>
      <c r="H70" s="360"/>
    </row>
    <row r="71" s="421" customFormat="true" ht="12.75" hidden="false" customHeight="false" outlineLevel="0" collapsed="false">
      <c r="A71" s="360"/>
      <c r="B71" s="419"/>
      <c r="C71" s="419"/>
      <c r="D71" s="146"/>
      <c r="E71" s="146"/>
      <c r="F71" s="146"/>
      <c r="G71" s="420"/>
      <c r="H71" s="360"/>
    </row>
    <row r="72" s="421" customFormat="true" ht="12.75" hidden="false" customHeight="false" outlineLevel="0" collapsed="false">
      <c r="A72" s="360"/>
      <c r="B72" s="419"/>
      <c r="C72" s="419"/>
      <c r="D72" s="146"/>
      <c r="E72" s="146"/>
      <c r="F72" s="146"/>
      <c r="G72" s="420"/>
      <c r="H72" s="360"/>
    </row>
    <row r="73" s="421" customFormat="true" ht="12.75" hidden="false" customHeight="false" outlineLevel="0" collapsed="false">
      <c r="A73" s="360"/>
      <c r="B73" s="419"/>
      <c r="C73" s="419"/>
      <c r="D73" s="146"/>
      <c r="E73" s="146"/>
      <c r="F73" s="146"/>
      <c r="G73" s="420"/>
      <c r="H73" s="360"/>
    </row>
    <row r="74" s="421" customFormat="true" ht="12.75" hidden="false" customHeight="false" outlineLevel="0" collapsed="false">
      <c r="A74" s="360"/>
      <c r="B74" s="419"/>
      <c r="C74" s="419"/>
      <c r="D74" s="146"/>
      <c r="E74" s="146"/>
      <c r="F74" s="146"/>
      <c r="G74" s="420"/>
      <c r="H74" s="360"/>
    </row>
    <row r="75" s="421" customFormat="true" ht="12.75" hidden="false" customHeight="false" outlineLevel="0" collapsed="false">
      <c r="A75" s="360"/>
      <c r="B75" s="419"/>
      <c r="C75" s="419"/>
      <c r="D75" s="146"/>
      <c r="E75" s="146"/>
      <c r="F75" s="146"/>
      <c r="G75" s="420"/>
      <c r="H75" s="360"/>
    </row>
    <row r="76" s="421" customFormat="true" ht="12.75" hidden="false" customHeight="false" outlineLevel="0" collapsed="false">
      <c r="A76" s="360"/>
      <c r="B76" s="419"/>
      <c r="C76" s="419"/>
      <c r="D76" s="146"/>
      <c r="E76" s="146"/>
      <c r="F76" s="146"/>
      <c r="G76" s="420"/>
      <c r="H76" s="360"/>
    </row>
    <row r="77" s="421" customFormat="true" ht="12.75" hidden="false" customHeight="false" outlineLevel="0" collapsed="false">
      <c r="A77" s="360"/>
      <c r="B77" s="419"/>
      <c r="C77" s="419"/>
      <c r="D77" s="146"/>
      <c r="E77" s="146"/>
      <c r="F77" s="146"/>
      <c r="G77" s="420"/>
      <c r="H77" s="360"/>
    </row>
    <row r="78" s="421" customFormat="true" ht="12.75" hidden="false" customHeight="false" outlineLevel="0" collapsed="false">
      <c r="A78" s="360"/>
      <c r="B78" s="419"/>
      <c r="C78" s="419"/>
      <c r="D78" s="146"/>
      <c r="E78" s="146"/>
      <c r="F78" s="146"/>
      <c r="G78" s="420"/>
      <c r="H78" s="360"/>
    </row>
    <row r="79" s="421" customFormat="true" ht="12.75" hidden="false" customHeight="false" outlineLevel="0" collapsed="false">
      <c r="A79" s="360"/>
      <c r="B79" s="419"/>
      <c r="C79" s="419"/>
      <c r="D79" s="146"/>
      <c r="E79" s="146"/>
      <c r="F79" s="146"/>
      <c r="G79" s="420"/>
      <c r="H79" s="360"/>
    </row>
    <row r="80" s="421" customFormat="true" ht="12.75" hidden="false" customHeight="false" outlineLevel="0" collapsed="false">
      <c r="A80" s="360"/>
      <c r="B80" s="419"/>
      <c r="C80" s="419"/>
      <c r="D80" s="146"/>
      <c r="E80" s="146"/>
      <c r="F80" s="146"/>
      <c r="G80" s="420"/>
      <c r="H80" s="360"/>
    </row>
    <row r="81" s="421" customFormat="true" ht="12.75" hidden="false" customHeight="false" outlineLevel="0" collapsed="false">
      <c r="A81" s="360"/>
      <c r="B81" s="419"/>
      <c r="C81" s="419"/>
      <c r="D81" s="146"/>
      <c r="E81" s="146"/>
      <c r="F81" s="146"/>
      <c r="G81" s="420"/>
      <c r="H81" s="360"/>
    </row>
    <row r="82" s="421" customFormat="true" ht="12.75" hidden="false" customHeight="false" outlineLevel="0" collapsed="false">
      <c r="A82" s="360"/>
      <c r="B82" s="419"/>
      <c r="C82" s="419"/>
      <c r="D82" s="146"/>
      <c r="E82" s="146"/>
      <c r="F82" s="146"/>
      <c r="G82" s="420"/>
      <c r="H82" s="360"/>
    </row>
    <row r="83" s="421" customFormat="true" ht="12.75" hidden="false" customHeight="false" outlineLevel="0" collapsed="false">
      <c r="A83" s="360"/>
      <c r="B83" s="419"/>
      <c r="C83" s="419"/>
      <c r="D83" s="146"/>
      <c r="E83" s="146"/>
      <c r="F83" s="146"/>
      <c r="G83" s="420"/>
      <c r="H83" s="360"/>
    </row>
    <row r="84" s="421" customFormat="true" ht="12.75" hidden="false" customHeight="false" outlineLevel="0" collapsed="false">
      <c r="A84" s="360"/>
      <c r="B84" s="419"/>
      <c r="C84" s="419"/>
      <c r="D84" s="146"/>
      <c r="E84" s="146"/>
      <c r="F84" s="146"/>
      <c r="G84" s="420"/>
      <c r="H84" s="360"/>
    </row>
    <row r="85" s="421" customFormat="true" ht="12.75" hidden="false" customHeight="false" outlineLevel="0" collapsed="false">
      <c r="A85" s="360"/>
      <c r="B85" s="419"/>
      <c r="C85" s="419"/>
      <c r="D85" s="146"/>
      <c r="E85" s="146"/>
      <c r="F85" s="146"/>
      <c r="G85" s="420"/>
      <c r="H85" s="360"/>
    </row>
    <row r="86" customFormat="false" ht="12.75" hidden="false" customHeight="false" outlineLevel="0" collapsed="false">
      <c r="A86" s="144"/>
      <c r="B86" s="399"/>
      <c r="C86" s="399"/>
      <c r="G86" s="151"/>
    </row>
    <row r="87" customFormat="false" ht="12.75" hidden="false" customHeight="false" outlineLevel="0" collapsed="false">
      <c r="A87" s="144"/>
      <c r="B87" s="399"/>
      <c r="C87" s="399"/>
      <c r="G87" s="151"/>
    </row>
    <row r="88" customFormat="false" ht="12.75" hidden="false" customHeight="false" outlineLevel="0" collapsed="false">
      <c r="A88" s="144"/>
      <c r="B88" s="399"/>
      <c r="C88" s="399"/>
      <c r="G88" s="151"/>
    </row>
    <row r="89" customFormat="false" ht="12.75" hidden="false" customHeight="false" outlineLevel="0" collapsed="false">
      <c r="A89" s="144"/>
      <c r="B89" s="399"/>
      <c r="C89" s="399"/>
      <c r="G89" s="151"/>
    </row>
    <row r="90" customFormat="false" ht="12.75" hidden="false" customHeight="false" outlineLevel="0" collapsed="false">
      <c r="A90" s="144"/>
      <c r="B90" s="399"/>
      <c r="C90" s="399"/>
      <c r="G90" s="151"/>
    </row>
    <row r="91" customFormat="false" ht="12.75" hidden="false" customHeight="false" outlineLevel="0" collapsed="false">
      <c r="A91" s="144"/>
      <c r="B91" s="399"/>
      <c r="C91" s="399"/>
      <c r="G91" s="151"/>
    </row>
    <row r="92" customFormat="false" ht="12.75" hidden="false" customHeight="false" outlineLevel="0" collapsed="false">
      <c r="A92" s="144"/>
      <c r="B92" s="399"/>
      <c r="C92" s="399"/>
      <c r="G92" s="151"/>
    </row>
    <row r="93" customFormat="false" ht="12.75" hidden="false" customHeight="false" outlineLevel="0" collapsed="false">
      <c r="A93" s="144"/>
      <c r="B93" s="399"/>
      <c r="C93" s="399"/>
      <c r="G93" s="151"/>
    </row>
    <row r="94" customFormat="false" ht="12.75" hidden="false" customHeight="false" outlineLevel="0" collapsed="false">
      <c r="A94" s="144"/>
      <c r="B94" s="399"/>
      <c r="C94" s="399"/>
      <c r="G94" s="151"/>
    </row>
    <row r="95" customFormat="false" ht="12.75" hidden="false" customHeight="false" outlineLevel="0" collapsed="false">
      <c r="A95" s="144"/>
      <c r="B95" s="399"/>
      <c r="C95" s="399"/>
      <c r="G95" s="151"/>
    </row>
    <row r="96" customFormat="false" ht="12.75" hidden="false" customHeight="false" outlineLevel="0" collapsed="false">
      <c r="A96" s="144"/>
      <c r="B96" s="399"/>
      <c r="C96" s="399"/>
      <c r="G96" s="151"/>
    </row>
    <row r="97" customFormat="false" ht="12.75" hidden="false" customHeight="false" outlineLevel="0" collapsed="false">
      <c r="A97" s="144"/>
      <c r="B97" s="399"/>
      <c r="C97" s="399"/>
      <c r="G97" s="151"/>
    </row>
    <row r="98" customFormat="false" ht="12.75" hidden="false" customHeight="false" outlineLevel="0" collapsed="false">
      <c r="A98" s="144"/>
      <c r="B98" s="399"/>
      <c r="C98" s="399"/>
      <c r="G98" s="151"/>
    </row>
    <row r="99" customFormat="false" ht="12.75" hidden="false" customHeight="false" outlineLevel="0" collapsed="false">
      <c r="A99" s="144"/>
      <c r="B99" s="399"/>
      <c r="C99" s="399"/>
      <c r="G99" s="151"/>
    </row>
    <row r="100" customFormat="false" ht="12.75" hidden="false" customHeight="false" outlineLevel="0" collapsed="false">
      <c r="A100" s="144"/>
      <c r="B100" s="399"/>
      <c r="C100" s="399"/>
      <c r="G100" s="151"/>
    </row>
    <row r="101" customFormat="false" ht="12.75" hidden="false" customHeight="false" outlineLevel="0" collapsed="false">
      <c r="A101" s="144"/>
      <c r="B101" s="399"/>
      <c r="C101" s="399"/>
      <c r="G101" s="151"/>
    </row>
    <row r="102" customFormat="false" ht="12.75" hidden="false" customHeight="false" outlineLevel="0" collapsed="false">
      <c r="A102" s="144"/>
      <c r="B102" s="399"/>
      <c r="C102" s="399"/>
      <c r="G102" s="151"/>
    </row>
    <row r="103" customFormat="false" ht="12.75" hidden="false" customHeight="false" outlineLevel="0" collapsed="false">
      <c r="A103" s="144"/>
      <c r="B103" s="399"/>
      <c r="C103" s="399"/>
      <c r="G103" s="151"/>
    </row>
    <row r="104" customFormat="false" ht="12.75" hidden="false" customHeight="false" outlineLevel="0" collapsed="false">
      <c r="A104" s="144"/>
      <c r="B104" s="399"/>
      <c r="C104" s="399"/>
      <c r="G104" s="151"/>
    </row>
    <row r="105" customFormat="false" ht="12.75" hidden="false" customHeight="false" outlineLevel="0" collapsed="false">
      <c r="A105" s="144"/>
      <c r="B105" s="399"/>
      <c r="C105" s="399"/>
      <c r="G105" s="151"/>
    </row>
    <row r="106" customFormat="false" ht="12.75" hidden="false" customHeight="false" outlineLevel="0" collapsed="false">
      <c r="A106" s="144"/>
      <c r="B106" s="399"/>
      <c r="C106" s="399"/>
      <c r="G106" s="151"/>
    </row>
    <row r="107" customFormat="false" ht="12.75" hidden="false" customHeight="false" outlineLevel="0" collapsed="false">
      <c r="A107" s="144"/>
      <c r="B107" s="399"/>
      <c r="C107" s="399"/>
      <c r="G107" s="151"/>
    </row>
    <row r="108" customFormat="false" ht="12.75" hidden="false" customHeight="false" outlineLevel="0" collapsed="false">
      <c r="A108" s="144"/>
      <c r="B108" s="399"/>
      <c r="C108" s="399"/>
      <c r="G108" s="151"/>
    </row>
    <row r="109" customFormat="false" ht="12.75" hidden="false" customHeight="false" outlineLevel="0" collapsed="false">
      <c r="A109" s="144"/>
      <c r="B109" s="399"/>
      <c r="C109" s="399"/>
      <c r="G109" s="151"/>
    </row>
    <row r="110" customFormat="false" ht="12.75" hidden="false" customHeight="false" outlineLevel="0" collapsed="false">
      <c r="A110" s="144"/>
      <c r="B110" s="399"/>
      <c r="C110" s="399"/>
      <c r="G110" s="151"/>
    </row>
    <row r="111" customFormat="false" ht="12.75" hidden="false" customHeight="false" outlineLevel="0" collapsed="false">
      <c r="A111" s="144"/>
      <c r="B111" s="399"/>
      <c r="C111" s="399"/>
      <c r="G111" s="151"/>
    </row>
    <row r="112" customFormat="false" ht="12.75" hidden="false" customHeight="false" outlineLevel="0" collapsed="false">
      <c r="A112" s="144"/>
      <c r="B112" s="399"/>
      <c r="C112" s="399"/>
      <c r="G112" s="151"/>
    </row>
    <row r="113" customFormat="false" ht="12.75" hidden="false" customHeight="false" outlineLevel="0" collapsed="false">
      <c r="A113" s="144"/>
      <c r="B113" s="399"/>
      <c r="C113" s="399"/>
      <c r="G113" s="151"/>
    </row>
    <row r="114" customFormat="false" ht="12.75" hidden="false" customHeight="false" outlineLevel="0" collapsed="false">
      <c r="A114" s="144"/>
      <c r="B114" s="399"/>
      <c r="C114" s="399"/>
      <c r="G114" s="151"/>
    </row>
    <row r="115" customFormat="false" ht="12.75" hidden="false" customHeight="false" outlineLevel="0" collapsed="false">
      <c r="A115" s="144"/>
      <c r="B115" s="399"/>
      <c r="C115" s="399"/>
      <c r="G115" s="151"/>
    </row>
    <row r="116" customFormat="false" ht="12.75" hidden="false" customHeight="false" outlineLevel="0" collapsed="false">
      <c r="A116" s="144"/>
      <c r="B116" s="399"/>
      <c r="C116" s="399"/>
      <c r="G116" s="151"/>
    </row>
    <row r="117" customFormat="false" ht="12.75" hidden="false" customHeight="false" outlineLevel="0" collapsed="false">
      <c r="A117" s="144"/>
      <c r="B117" s="399"/>
      <c r="C117" s="399"/>
      <c r="G117" s="151"/>
    </row>
    <row r="118" customFormat="false" ht="12.75" hidden="false" customHeight="false" outlineLevel="0" collapsed="false">
      <c r="A118" s="144"/>
      <c r="B118" s="399"/>
      <c r="C118" s="399"/>
      <c r="G118" s="151"/>
    </row>
    <row r="119" customFormat="false" ht="12.75" hidden="false" customHeight="false" outlineLevel="0" collapsed="false">
      <c r="A119" s="144"/>
      <c r="B119" s="399"/>
      <c r="C119" s="399"/>
      <c r="G119" s="151"/>
    </row>
    <row r="120" customFormat="false" ht="12.75" hidden="false" customHeight="false" outlineLevel="0" collapsed="false">
      <c r="A120" s="144"/>
      <c r="B120" s="399"/>
      <c r="C120" s="399"/>
      <c r="G120" s="151"/>
    </row>
    <row r="121" customFormat="false" ht="12.75" hidden="false" customHeight="false" outlineLevel="0" collapsed="false">
      <c r="A121" s="144"/>
      <c r="B121" s="399"/>
      <c r="C121" s="399"/>
      <c r="G121" s="151"/>
    </row>
    <row r="122" customFormat="false" ht="12.75" hidden="false" customHeight="false" outlineLevel="0" collapsed="false">
      <c r="A122" s="144"/>
      <c r="B122" s="399"/>
      <c r="C122" s="399"/>
      <c r="G122" s="151"/>
    </row>
    <row r="123" customFormat="false" ht="12.75" hidden="false" customHeight="false" outlineLevel="0" collapsed="false">
      <c r="A123" s="144"/>
      <c r="B123" s="399"/>
      <c r="C123" s="399"/>
      <c r="G123" s="151"/>
    </row>
    <row r="124" customFormat="false" ht="12.75" hidden="false" customHeight="false" outlineLevel="0" collapsed="false">
      <c r="A124" s="144"/>
      <c r="B124" s="399"/>
      <c r="C124" s="399"/>
      <c r="G124" s="151"/>
    </row>
    <row r="125" customFormat="false" ht="12.75" hidden="false" customHeight="false" outlineLevel="0" collapsed="false">
      <c r="A125" s="144"/>
      <c r="B125" s="399"/>
      <c r="C125" s="399"/>
      <c r="G125" s="151"/>
    </row>
    <row r="126" customFormat="false" ht="12.75" hidden="false" customHeight="false" outlineLevel="0" collapsed="false">
      <c r="A126" s="144"/>
      <c r="B126" s="399"/>
      <c r="C126" s="399"/>
      <c r="G126" s="151"/>
    </row>
    <row r="127" customFormat="false" ht="12.75" hidden="false" customHeight="false" outlineLevel="0" collapsed="false">
      <c r="A127" s="144"/>
      <c r="B127" s="399"/>
      <c r="C127" s="399"/>
      <c r="G127" s="151"/>
    </row>
    <row r="128" customFormat="false" ht="12.75" hidden="false" customHeight="false" outlineLevel="0" collapsed="false">
      <c r="A128" s="144"/>
      <c r="B128" s="399"/>
      <c r="C128" s="399"/>
      <c r="G128" s="151"/>
    </row>
    <row r="129" customFormat="false" ht="12.75" hidden="false" customHeight="false" outlineLevel="0" collapsed="false">
      <c r="A129" s="144"/>
      <c r="B129" s="399"/>
      <c r="C129" s="399"/>
      <c r="G129" s="151"/>
    </row>
    <row r="130" customFormat="false" ht="12.75" hidden="false" customHeight="false" outlineLevel="0" collapsed="false">
      <c r="A130" s="144"/>
      <c r="B130" s="399"/>
      <c r="C130" s="399"/>
      <c r="G130" s="151"/>
    </row>
    <row r="131" customFormat="false" ht="12.75" hidden="false" customHeight="false" outlineLevel="0" collapsed="false">
      <c r="A131" s="144"/>
      <c r="B131" s="399"/>
      <c r="C131" s="399"/>
      <c r="G131" s="151"/>
    </row>
    <row r="132" customFormat="false" ht="12.75" hidden="false" customHeight="false" outlineLevel="0" collapsed="false">
      <c r="A132" s="144"/>
      <c r="B132" s="399"/>
      <c r="C132" s="399"/>
      <c r="G132" s="151"/>
    </row>
    <row r="133" customFormat="false" ht="12.75" hidden="false" customHeight="false" outlineLevel="0" collapsed="false">
      <c r="A133" s="144"/>
      <c r="B133" s="399"/>
      <c r="C133" s="399"/>
      <c r="G133" s="151"/>
    </row>
    <row r="134" customFormat="false" ht="12.75" hidden="false" customHeight="false" outlineLevel="0" collapsed="false">
      <c r="A134" s="144"/>
      <c r="B134" s="399"/>
      <c r="C134" s="399"/>
      <c r="G134" s="151"/>
    </row>
    <row r="135" customFormat="false" ht="12.75" hidden="false" customHeight="false" outlineLevel="0" collapsed="false">
      <c r="A135" s="144"/>
      <c r="B135" s="399"/>
      <c r="C135" s="399"/>
      <c r="G135" s="151"/>
    </row>
    <row r="136" customFormat="false" ht="12.75" hidden="false" customHeight="false" outlineLevel="0" collapsed="false">
      <c r="A136" s="144"/>
      <c r="B136" s="399"/>
      <c r="C136" s="399"/>
      <c r="G136" s="151"/>
    </row>
    <row r="137" customFormat="false" ht="12.75" hidden="false" customHeight="false" outlineLevel="0" collapsed="false">
      <c r="A137" s="144"/>
      <c r="B137" s="399"/>
      <c r="C137" s="399"/>
      <c r="G137" s="151"/>
    </row>
    <row r="138" customFormat="false" ht="12.75" hidden="false" customHeight="false" outlineLevel="0" collapsed="false">
      <c r="A138" s="144"/>
      <c r="B138" s="399"/>
      <c r="C138" s="399"/>
      <c r="G138" s="151"/>
    </row>
    <row r="139" customFormat="false" ht="12.75" hidden="false" customHeight="false" outlineLevel="0" collapsed="false">
      <c r="A139" s="144"/>
      <c r="B139" s="399"/>
      <c r="C139" s="399"/>
      <c r="G139" s="151"/>
    </row>
    <row r="140" customFormat="false" ht="12.75" hidden="false" customHeight="false" outlineLevel="0" collapsed="false">
      <c r="A140" s="144"/>
      <c r="B140" s="399"/>
      <c r="C140" s="399"/>
      <c r="G140" s="151"/>
    </row>
    <row r="141" customFormat="false" ht="12.75" hidden="false" customHeight="false" outlineLevel="0" collapsed="false">
      <c r="A141" s="144"/>
      <c r="B141" s="399"/>
      <c r="C141" s="399"/>
      <c r="G141" s="151"/>
    </row>
    <row r="142" customFormat="false" ht="12.75" hidden="false" customHeight="false" outlineLevel="0" collapsed="false">
      <c r="A142" s="144"/>
      <c r="B142" s="399"/>
      <c r="C142" s="399"/>
      <c r="G142" s="151"/>
    </row>
    <row r="143" customFormat="false" ht="12.75" hidden="false" customHeight="false" outlineLevel="0" collapsed="false">
      <c r="A143" s="144"/>
      <c r="B143" s="399"/>
      <c r="C143" s="399"/>
      <c r="G143" s="151"/>
    </row>
    <row r="144" customFormat="false" ht="12.75" hidden="false" customHeight="false" outlineLevel="0" collapsed="false">
      <c r="A144" s="144"/>
      <c r="B144" s="399"/>
      <c r="C144" s="399"/>
      <c r="G144" s="151"/>
    </row>
    <row r="145" customFormat="false" ht="12.75" hidden="false" customHeight="false" outlineLevel="0" collapsed="false">
      <c r="A145" s="144"/>
      <c r="B145" s="399"/>
      <c r="C145" s="399"/>
      <c r="G145" s="151"/>
    </row>
    <row r="146" customFormat="false" ht="12.75" hidden="false" customHeight="false" outlineLevel="0" collapsed="false">
      <c r="A146" s="144"/>
      <c r="B146" s="399"/>
      <c r="C146" s="399"/>
      <c r="G146" s="151"/>
    </row>
    <row r="147" customFormat="false" ht="12.75" hidden="false" customHeight="false" outlineLevel="0" collapsed="false">
      <c r="A147" s="144"/>
      <c r="B147" s="399"/>
      <c r="C147" s="399"/>
      <c r="G147" s="151"/>
    </row>
    <row r="148" customFormat="false" ht="12.75" hidden="false" customHeight="false" outlineLevel="0" collapsed="false">
      <c r="A148" s="144"/>
      <c r="B148" s="399"/>
      <c r="C148" s="399"/>
      <c r="G148" s="151"/>
    </row>
    <row r="149" customFormat="false" ht="12.75" hidden="false" customHeight="false" outlineLevel="0" collapsed="false">
      <c r="A149" s="144"/>
      <c r="B149" s="399"/>
      <c r="C149" s="399"/>
      <c r="G149" s="151"/>
    </row>
    <row r="150" customFormat="false" ht="12.75" hidden="false" customHeight="false" outlineLevel="0" collapsed="false">
      <c r="A150" s="144"/>
      <c r="B150" s="399"/>
      <c r="C150" s="399"/>
      <c r="G150" s="151"/>
    </row>
    <row r="151" customFormat="false" ht="12.75" hidden="false" customHeight="false" outlineLevel="0" collapsed="false">
      <c r="A151" s="144"/>
      <c r="B151" s="399"/>
      <c r="C151" s="399"/>
      <c r="G151" s="151"/>
    </row>
    <row r="152" customFormat="false" ht="12.75" hidden="false" customHeight="false" outlineLevel="0" collapsed="false">
      <c r="A152" s="144"/>
      <c r="B152" s="399"/>
      <c r="C152" s="399"/>
      <c r="G152" s="151"/>
    </row>
    <row r="153" customFormat="false" ht="12.75" hidden="false" customHeight="false" outlineLevel="0" collapsed="false">
      <c r="A153" s="144"/>
      <c r="B153" s="399"/>
      <c r="C153" s="399"/>
      <c r="G153" s="151"/>
    </row>
    <row r="154" customFormat="false" ht="12.75" hidden="false" customHeight="false" outlineLevel="0" collapsed="false">
      <c r="A154" s="144"/>
      <c r="B154" s="399"/>
      <c r="C154" s="399"/>
      <c r="G154" s="151"/>
    </row>
    <row r="155" customFormat="false" ht="12.75" hidden="false" customHeight="false" outlineLevel="0" collapsed="false">
      <c r="A155" s="144"/>
      <c r="B155" s="399"/>
      <c r="C155" s="399"/>
      <c r="G155" s="151"/>
    </row>
    <row r="156" customFormat="false" ht="12.75" hidden="false" customHeight="false" outlineLevel="0" collapsed="false">
      <c r="A156" s="144"/>
      <c r="B156" s="399"/>
      <c r="C156" s="399"/>
      <c r="G156" s="151"/>
    </row>
    <row r="157" customFormat="false" ht="12.75" hidden="false" customHeight="false" outlineLevel="0" collapsed="false">
      <c r="A157" s="144"/>
      <c r="B157" s="399"/>
      <c r="C157" s="399"/>
      <c r="G157" s="151"/>
    </row>
    <row r="158" customFormat="false" ht="12.75" hidden="false" customHeight="false" outlineLevel="0" collapsed="false">
      <c r="A158" s="144"/>
      <c r="B158" s="399"/>
      <c r="C158" s="399"/>
      <c r="G158" s="151"/>
    </row>
    <row r="159" customFormat="false" ht="12.75" hidden="false" customHeight="false" outlineLevel="0" collapsed="false">
      <c r="A159" s="144"/>
      <c r="B159" s="399"/>
      <c r="C159" s="399"/>
      <c r="G159" s="151"/>
    </row>
    <row r="160" customFormat="false" ht="12.75" hidden="false" customHeight="false" outlineLevel="0" collapsed="false">
      <c r="A160" s="144"/>
      <c r="B160" s="399"/>
      <c r="C160" s="399"/>
      <c r="G160" s="151"/>
    </row>
    <row r="161" customFormat="false" ht="12.75" hidden="false" customHeight="false" outlineLevel="0" collapsed="false">
      <c r="A161" s="144"/>
      <c r="B161" s="399"/>
      <c r="C161" s="399"/>
      <c r="G161" s="151"/>
    </row>
    <row r="162" customFormat="false" ht="12.75" hidden="false" customHeight="false" outlineLevel="0" collapsed="false">
      <c r="A162" s="144"/>
      <c r="B162" s="399"/>
      <c r="C162" s="399"/>
      <c r="G162" s="151"/>
    </row>
    <row r="163" customFormat="false" ht="12.75" hidden="false" customHeight="false" outlineLevel="0" collapsed="false">
      <c r="A163" s="144"/>
      <c r="B163" s="399"/>
      <c r="C163" s="399"/>
      <c r="G163" s="151"/>
    </row>
    <row r="164" customFormat="false" ht="12.75" hidden="false" customHeight="false" outlineLevel="0" collapsed="false">
      <c r="A164" s="144"/>
      <c r="B164" s="399"/>
      <c r="C164" s="399"/>
      <c r="G164" s="151"/>
    </row>
    <row r="165" customFormat="false" ht="12.75" hidden="false" customHeight="false" outlineLevel="0" collapsed="false">
      <c r="A165" s="144"/>
      <c r="B165" s="399"/>
      <c r="C165" s="399"/>
      <c r="G165" s="151"/>
    </row>
    <row r="166" customFormat="false" ht="12.75" hidden="false" customHeight="false" outlineLevel="0" collapsed="false">
      <c r="A166" s="144"/>
      <c r="B166" s="399"/>
      <c r="C166" s="399"/>
      <c r="G166" s="151"/>
    </row>
    <row r="167" customFormat="false" ht="12.75" hidden="false" customHeight="false" outlineLevel="0" collapsed="false">
      <c r="A167" s="144"/>
      <c r="B167" s="399"/>
      <c r="C167" s="399"/>
      <c r="G167" s="151"/>
    </row>
    <row r="168" customFormat="false" ht="12.75" hidden="false" customHeight="false" outlineLevel="0" collapsed="false">
      <c r="A168" s="144"/>
      <c r="B168" s="399"/>
      <c r="C168" s="399"/>
      <c r="G168" s="151"/>
    </row>
    <row r="169" customFormat="false" ht="12.75" hidden="false" customHeight="false" outlineLevel="0" collapsed="false">
      <c r="A169" s="144"/>
      <c r="B169" s="399"/>
      <c r="C169" s="399"/>
      <c r="G169" s="151"/>
    </row>
    <row r="170" customFormat="false" ht="12.75" hidden="false" customHeight="false" outlineLevel="0" collapsed="false">
      <c r="A170" s="144"/>
      <c r="B170" s="399"/>
      <c r="C170" s="399"/>
      <c r="G170" s="151"/>
    </row>
    <row r="171" customFormat="false" ht="12.75" hidden="false" customHeight="false" outlineLevel="0" collapsed="false">
      <c r="A171" s="144"/>
      <c r="B171" s="399"/>
      <c r="C171" s="399"/>
      <c r="G171" s="151"/>
    </row>
    <row r="172" customFormat="false" ht="12.75" hidden="false" customHeight="false" outlineLevel="0" collapsed="false">
      <c r="A172" s="144"/>
      <c r="B172" s="399"/>
      <c r="C172" s="399"/>
      <c r="G172" s="151"/>
    </row>
    <row r="173" customFormat="false" ht="12.75" hidden="false" customHeight="false" outlineLevel="0" collapsed="false">
      <c r="A173" s="144"/>
      <c r="B173" s="399"/>
      <c r="C173" s="399"/>
      <c r="G173" s="151"/>
    </row>
    <row r="174" customFormat="false" ht="12.75" hidden="false" customHeight="false" outlineLevel="0" collapsed="false">
      <c r="A174" s="144"/>
      <c r="B174" s="399"/>
      <c r="C174" s="399"/>
      <c r="G174" s="151"/>
    </row>
    <row r="175" customFormat="false" ht="12.75" hidden="false" customHeight="false" outlineLevel="0" collapsed="false">
      <c r="A175" s="144"/>
      <c r="B175" s="399"/>
      <c r="C175" s="399"/>
      <c r="G175" s="151"/>
    </row>
    <row r="176" customFormat="false" ht="12.75" hidden="false" customHeight="false" outlineLevel="0" collapsed="false">
      <c r="A176" s="144"/>
      <c r="B176" s="399"/>
      <c r="C176" s="399"/>
      <c r="G176" s="151"/>
    </row>
    <row r="177" customFormat="false" ht="12.75" hidden="false" customHeight="false" outlineLevel="0" collapsed="false">
      <c r="A177" s="144"/>
      <c r="B177" s="399"/>
      <c r="C177" s="399"/>
      <c r="G177" s="151"/>
    </row>
    <row r="178" customFormat="false" ht="12.75" hidden="false" customHeight="false" outlineLevel="0" collapsed="false">
      <c r="A178" s="144"/>
      <c r="B178" s="399"/>
      <c r="C178" s="399"/>
      <c r="G178" s="422"/>
    </row>
    <row r="179" customFormat="false" ht="12.75" hidden="false" customHeight="false" outlineLevel="0" collapsed="false">
      <c r="A179" s="144"/>
      <c r="B179" s="399"/>
      <c r="C179" s="399"/>
      <c r="G179" s="422"/>
    </row>
    <row r="180" customFormat="false" ht="12.75" hidden="false" customHeight="false" outlineLevel="0" collapsed="false">
      <c r="A180" s="144"/>
      <c r="B180" s="399"/>
      <c r="C180" s="399"/>
      <c r="G180" s="422"/>
    </row>
    <row r="181" customFormat="false" ht="12.75" hidden="false" customHeight="false" outlineLevel="0" collapsed="false">
      <c r="A181" s="144"/>
      <c r="B181" s="399"/>
      <c r="C181" s="399"/>
      <c r="G181" s="422"/>
    </row>
    <row r="182" customFormat="false" ht="12.75" hidden="false" customHeight="false" outlineLevel="0" collapsed="false">
      <c r="A182" s="144"/>
      <c r="B182" s="399"/>
      <c r="C182" s="399"/>
      <c r="G182" s="422"/>
    </row>
    <row r="183" customFormat="false" ht="12.75" hidden="false" customHeight="false" outlineLevel="0" collapsed="false">
      <c r="A183" s="144"/>
      <c r="B183" s="399"/>
      <c r="C183" s="399"/>
      <c r="G183" s="422"/>
    </row>
    <row r="184" customFormat="false" ht="12.75" hidden="false" customHeight="false" outlineLevel="0" collapsed="false">
      <c r="A184" s="144"/>
      <c r="B184" s="399"/>
      <c r="C184" s="399"/>
      <c r="G184" s="422"/>
    </row>
    <row r="185" customFormat="false" ht="12.75" hidden="false" customHeight="false" outlineLevel="0" collapsed="false">
      <c r="A185" s="144"/>
      <c r="B185" s="399"/>
      <c r="C185" s="399"/>
      <c r="G185" s="422"/>
    </row>
    <row r="186" customFormat="false" ht="12.75" hidden="false" customHeight="false" outlineLevel="0" collapsed="false">
      <c r="A186" s="144"/>
      <c r="B186" s="399"/>
      <c r="C186" s="399"/>
      <c r="G186" s="422"/>
    </row>
    <row r="187" customFormat="false" ht="12.75" hidden="false" customHeight="false" outlineLevel="0" collapsed="false">
      <c r="A187" s="144"/>
      <c r="B187" s="399"/>
      <c r="C187" s="399"/>
      <c r="G187" s="422"/>
    </row>
    <row r="188" customFormat="false" ht="12.75" hidden="false" customHeight="false" outlineLevel="0" collapsed="false">
      <c r="A188" s="144"/>
      <c r="B188" s="399"/>
      <c r="C188" s="399"/>
      <c r="G188" s="422"/>
    </row>
    <row r="189" customFormat="false" ht="12.75" hidden="false" customHeight="false" outlineLevel="0" collapsed="false">
      <c r="A189" s="144"/>
      <c r="B189" s="399"/>
      <c r="C189" s="399"/>
      <c r="G189" s="422"/>
    </row>
    <row r="190" customFormat="false" ht="12.75" hidden="false" customHeight="false" outlineLevel="0" collapsed="false">
      <c r="A190" s="144"/>
      <c r="B190" s="399"/>
      <c r="C190" s="399"/>
      <c r="G190" s="422"/>
    </row>
    <row r="191" customFormat="false" ht="12.75" hidden="false" customHeight="false" outlineLevel="0" collapsed="false">
      <c r="A191" s="144"/>
      <c r="B191" s="399"/>
      <c r="C191" s="399"/>
      <c r="G191" s="422"/>
    </row>
    <row r="192" customFormat="false" ht="12.75" hidden="false" customHeight="false" outlineLevel="0" collapsed="false">
      <c r="A192" s="144"/>
      <c r="B192" s="399"/>
      <c r="C192" s="399"/>
      <c r="G192" s="422"/>
    </row>
    <row r="193" customFormat="false" ht="12.75" hidden="false" customHeight="false" outlineLevel="0" collapsed="false">
      <c r="A193" s="144"/>
      <c r="B193" s="399"/>
      <c r="C193" s="399"/>
      <c r="G193" s="422"/>
    </row>
    <row r="194" customFormat="false" ht="12.75" hidden="false" customHeight="false" outlineLevel="0" collapsed="false">
      <c r="A194" s="144"/>
      <c r="B194" s="399"/>
      <c r="C194" s="399"/>
      <c r="G194" s="422"/>
    </row>
    <row r="195" customFormat="false" ht="12.75" hidden="false" customHeight="false" outlineLevel="0" collapsed="false">
      <c r="A195" s="144"/>
      <c r="B195" s="399"/>
      <c r="C195" s="399"/>
      <c r="G195" s="422"/>
    </row>
    <row r="196" customFormat="false" ht="12.75" hidden="false" customHeight="false" outlineLevel="0" collapsed="false">
      <c r="A196" s="144"/>
      <c r="B196" s="399"/>
      <c r="C196" s="399"/>
      <c r="G196" s="422"/>
    </row>
    <row r="197" customFormat="false" ht="12.75" hidden="false" customHeight="false" outlineLevel="0" collapsed="false">
      <c r="A197" s="144"/>
      <c r="B197" s="399"/>
      <c r="C197" s="399"/>
      <c r="G197" s="422"/>
    </row>
    <row r="198" customFormat="false" ht="12.75" hidden="false" customHeight="false" outlineLevel="0" collapsed="false">
      <c r="A198" s="144"/>
      <c r="B198" s="399"/>
      <c r="C198" s="399"/>
      <c r="G198" s="422"/>
    </row>
    <row r="199" customFormat="false" ht="12.75" hidden="false" customHeight="false" outlineLevel="0" collapsed="false">
      <c r="A199" s="144"/>
      <c r="B199" s="399"/>
      <c r="C199" s="399"/>
      <c r="G199" s="422"/>
    </row>
    <row r="200" customFormat="false" ht="12.75" hidden="false" customHeight="false" outlineLevel="0" collapsed="false">
      <c r="A200" s="144"/>
      <c r="B200" s="399"/>
      <c r="C200" s="399"/>
      <c r="G200" s="422"/>
    </row>
    <row r="201" customFormat="false" ht="12.75" hidden="false" customHeight="false" outlineLevel="0" collapsed="false">
      <c r="A201" s="144"/>
      <c r="B201" s="399"/>
      <c r="C201" s="399"/>
      <c r="G201" s="422"/>
    </row>
    <row r="202" customFormat="false" ht="12.75" hidden="false" customHeight="false" outlineLevel="0" collapsed="false">
      <c r="A202" s="144"/>
      <c r="B202" s="399"/>
      <c r="C202" s="399"/>
      <c r="G202" s="422"/>
    </row>
    <row r="203" customFormat="false" ht="12.75" hidden="false" customHeight="false" outlineLevel="0" collapsed="false">
      <c r="A203" s="144"/>
      <c r="B203" s="399"/>
      <c r="C203" s="399"/>
      <c r="G203" s="422"/>
    </row>
    <row r="204" customFormat="false" ht="12.75" hidden="false" customHeight="false" outlineLevel="0" collapsed="false">
      <c r="A204" s="144"/>
      <c r="B204" s="399"/>
      <c r="C204" s="399"/>
      <c r="G204" s="422"/>
    </row>
    <row r="205" customFormat="false" ht="12.75" hidden="false" customHeight="false" outlineLevel="0" collapsed="false">
      <c r="A205" s="144"/>
      <c r="B205" s="399"/>
      <c r="C205" s="399"/>
      <c r="G205" s="422"/>
    </row>
    <row r="206" customFormat="false" ht="12.75" hidden="false" customHeight="false" outlineLevel="0" collapsed="false">
      <c r="A206" s="144"/>
      <c r="B206" s="399"/>
      <c r="C206" s="399"/>
      <c r="G206" s="422"/>
    </row>
    <row r="207" customFormat="false" ht="12.75" hidden="false" customHeight="false" outlineLevel="0" collapsed="false">
      <c r="A207" s="144"/>
      <c r="B207" s="399"/>
      <c r="C207" s="399"/>
      <c r="G207" s="422"/>
    </row>
    <row r="208" customFormat="false" ht="12.75" hidden="false" customHeight="false" outlineLevel="0" collapsed="false">
      <c r="A208" s="144"/>
      <c r="B208" s="399"/>
      <c r="C208" s="399"/>
      <c r="G208" s="422"/>
    </row>
    <row r="209" customFormat="false" ht="12.75" hidden="false" customHeight="false" outlineLevel="0" collapsed="false">
      <c r="A209" s="144"/>
      <c r="B209" s="399"/>
      <c r="C209" s="399"/>
      <c r="G209" s="422"/>
    </row>
    <row r="210" customFormat="false" ht="12.75" hidden="false" customHeight="false" outlineLevel="0" collapsed="false">
      <c r="A210" s="144"/>
      <c r="B210" s="399"/>
      <c r="C210" s="399"/>
      <c r="G210" s="422"/>
    </row>
    <row r="211" customFormat="false" ht="12.75" hidden="false" customHeight="false" outlineLevel="0" collapsed="false">
      <c r="A211" s="144"/>
      <c r="B211" s="399"/>
      <c r="C211" s="399"/>
      <c r="G211" s="422"/>
    </row>
    <row r="212" customFormat="false" ht="12.75" hidden="false" customHeight="false" outlineLevel="0" collapsed="false">
      <c r="A212" s="144"/>
      <c r="B212" s="399"/>
      <c r="C212" s="399"/>
      <c r="G212" s="422"/>
    </row>
    <row r="213" customFormat="false" ht="12.75" hidden="false" customHeight="false" outlineLevel="0" collapsed="false">
      <c r="A213" s="144"/>
      <c r="B213" s="399"/>
      <c r="C213" s="399"/>
      <c r="G213" s="422"/>
    </row>
    <row r="214" customFormat="false" ht="12.75" hidden="false" customHeight="false" outlineLevel="0" collapsed="false">
      <c r="A214" s="144"/>
      <c r="B214" s="399"/>
      <c r="C214" s="399"/>
      <c r="G214" s="422"/>
    </row>
    <row r="215" customFormat="false" ht="12.75" hidden="false" customHeight="false" outlineLevel="0" collapsed="false">
      <c r="A215" s="144"/>
      <c r="B215" s="399"/>
      <c r="C215" s="399"/>
      <c r="G215" s="422"/>
    </row>
    <row r="216" customFormat="false" ht="12.75" hidden="false" customHeight="false" outlineLevel="0" collapsed="false">
      <c r="A216" s="144"/>
      <c r="B216" s="399"/>
      <c r="C216" s="399"/>
      <c r="G216" s="422"/>
    </row>
    <row r="217" customFormat="false" ht="12.75" hidden="false" customHeight="false" outlineLevel="0" collapsed="false">
      <c r="A217" s="144"/>
      <c r="B217" s="399"/>
      <c r="C217" s="399"/>
      <c r="G217" s="422"/>
    </row>
    <row r="218" customFormat="false" ht="12.75" hidden="false" customHeight="false" outlineLevel="0" collapsed="false">
      <c r="A218" s="144"/>
      <c r="B218" s="399"/>
      <c r="C218" s="399"/>
      <c r="G218" s="422"/>
    </row>
    <row r="219" customFormat="false" ht="12.75" hidden="false" customHeight="false" outlineLevel="0" collapsed="false">
      <c r="A219" s="144"/>
      <c r="B219" s="399"/>
      <c r="C219" s="399"/>
      <c r="G219" s="422"/>
    </row>
    <row r="220" customFormat="false" ht="12.75" hidden="false" customHeight="false" outlineLevel="0" collapsed="false">
      <c r="A220" s="144"/>
      <c r="B220" s="399"/>
      <c r="C220" s="399"/>
      <c r="G220" s="422"/>
    </row>
    <row r="221" customFormat="false" ht="12.75" hidden="false" customHeight="false" outlineLevel="0" collapsed="false">
      <c r="A221" s="144"/>
      <c r="B221" s="399"/>
      <c r="C221" s="399"/>
      <c r="G221" s="422"/>
    </row>
    <row r="222" customFormat="false" ht="12.75" hidden="false" customHeight="false" outlineLevel="0" collapsed="false">
      <c r="A222" s="144"/>
      <c r="B222" s="399"/>
      <c r="C222" s="399"/>
      <c r="G222" s="422"/>
    </row>
    <row r="223" customFormat="false" ht="12.75" hidden="false" customHeight="false" outlineLevel="0" collapsed="false">
      <c r="A223" s="144"/>
      <c r="B223" s="399"/>
      <c r="C223" s="399"/>
      <c r="G223" s="422"/>
    </row>
    <row r="224" customFormat="false" ht="12.75" hidden="false" customHeight="false" outlineLevel="0" collapsed="false">
      <c r="A224" s="144"/>
      <c r="B224" s="399"/>
      <c r="C224" s="399"/>
      <c r="G224" s="422"/>
    </row>
    <row r="225" customFormat="false" ht="12.75" hidden="false" customHeight="false" outlineLevel="0" collapsed="false">
      <c r="A225" s="144"/>
      <c r="B225" s="399"/>
      <c r="C225" s="399"/>
      <c r="G225" s="422"/>
    </row>
    <row r="226" customFormat="false" ht="12.75" hidden="false" customHeight="false" outlineLevel="0" collapsed="false">
      <c r="A226" s="144"/>
      <c r="B226" s="399"/>
      <c r="C226" s="399"/>
      <c r="G226" s="422"/>
    </row>
    <row r="227" customFormat="false" ht="12.75" hidden="false" customHeight="false" outlineLevel="0" collapsed="false">
      <c r="A227" s="144"/>
      <c r="B227" s="399"/>
      <c r="C227" s="399"/>
      <c r="G227" s="422"/>
    </row>
    <row r="228" customFormat="false" ht="12.75" hidden="false" customHeight="false" outlineLevel="0" collapsed="false">
      <c r="A228" s="144"/>
      <c r="B228" s="399"/>
      <c r="C228" s="399"/>
      <c r="G228" s="422"/>
    </row>
    <row r="229" customFormat="false" ht="12.75" hidden="false" customHeight="false" outlineLevel="0" collapsed="false">
      <c r="A229" s="144"/>
      <c r="B229" s="399"/>
      <c r="C229" s="399"/>
      <c r="G229" s="422"/>
    </row>
    <row r="230" customFormat="false" ht="12.75" hidden="false" customHeight="false" outlineLevel="0" collapsed="false">
      <c r="A230" s="144"/>
      <c r="B230" s="399"/>
      <c r="C230" s="399"/>
      <c r="G230" s="422"/>
    </row>
    <row r="231" customFormat="false" ht="12.75" hidden="false" customHeight="false" outlineLevel="0" collapsed="false">
      <c r="A231" s="144"/>
      <c r="B231" s="399"/>
      <c r="C231" s="399"/>
      <c r="G231" s="422"/>
    </row>
    <row r="232" customFormat="false" ht="12.75" hidden="false" customHeight="false" outlineLevel="0" collapsed="false">
      <c r="A232" s="144"/>
      <c r="B232" s="399"/>
      <c r="C232" s="399"/>
      <c r="G232" s="422"/>
    </row>
    <row r="233" customFormat="false" ht="12.75" hidden="false" customHeight="false" outlineLevel="0" collapsed="false">
      <c r="A233" s="144"/>
      <c r="B233" s="399"/>
      <c r="C233" s="399"/>
      <c r="G233" s="422"/>
    </row>
    <row r="234" customFormat="false" ht="12.75" hidden="false" customHeight="false" outlineLevel="0" collapsed="false">
      <c r="A234" s="144"/>
      <c r="B234" s="399"/>
      <c r="C234" s="399"/>
      <c r="G234" s="422"/>
    </row>
    <row r="235" customFormat="false" ht="12.75" hidden="false" customHeight="false" outlineLevel="0" collapsed="false">
      <c r="A235" s="144"/>
      <c r="B235" s="399"/>
      <c r="C235" s="399"/>
      <c r="G235" s="422"/>
    </row>
    <row r="236" customFormat="false" ht="12.75" hidden="false" customHeight="false" outlineLevel="0" collapsed="false">
      <c r="A236" s="144"/>
      <c r="B236" s="399"/>
      <c r="C236" s="399"/>
      <c r="G236" s="422"/>
    </row>
    <row r="237" customFormat="false" ht="12.75" hidden="false" customHeight="false" outlineLevel="0" collapsed="false">
      <c r="A237" s="144"/>
      <c r="B237" s="399"/>
      <c r="C237" s="399"/>
      <c r="G237" s="422"/>
    </row>
    <row r="238" customFormat="false" ht="12.75" hidden="false" customHeight="false" outlineLevel="0" collapsed="false">
      <c r="A238" s="144"/>
      <c r="B238" s="399"/>
      <c r="C238" s="399"/>
      <c r="G238" s="422"/>
    </row>
    <row r="239" customFormat="false" ht="12.75" hidden="false" customHeight="false" outlineLevel="0" collapsed="false">
      <c r="A239" s="144"/>
      <c r="B239" s="399"/>
      <c r="C239" s="399"/>
      <c r="G239" s="422"/>
    </row>
    <row r="240" customFormat="false" ht="12.75" hidden="false" customHeight="false" outlineLevel="0" collapsed="false">
      <c r="A240" s="144"/>
      <c r="B240" s="399"/>
      <c r="C240" s="399"/>
      <c r="G240" s="422"/>
    </row>
    <row r="241" customFormat="false" ht="12.75" hidden="false" customHeight="false" outlineLevel="0" collapsed="false">
      <c r="A241" s="144"/>
      <c r="B241" s="399"/>
      <c r="C241" s="399"/>
      <c r="G241" s="422"/>
    </row>
    <row r="242" customFormat="false" ht="12.75" hidden="false" customHeight="false" outlineLevel="0" collapsed="false">
      <c r="A242" s="144"/>
      <c r="B242" s="399"/>
      <c r="C242" s="399"/>
      <c r="G242" s="422"/>
    </row>
    <row r="243" customFormat="false" ht="12.75" hidden="false" customHeight="false" outlineLevel="0" collapsed="false">
      <c r="A243" s="144"/>
      <c r="B243" s="399"/>
      <c r="C243" s="399"/>
      <c r="G243" s="422"/>
    </row>
    <row r="244" customFormat="false" ht="12.75" hidden="false" customHeight="false" outlineLevel="0" collapsed="false">
      <c r="A244" s="144"/>
      <c r="B244" s="399"/>
      <c r="C244" s="399"/>
      <c r="G244" s="422"/>
    </row>
    <row r="245" customFormat="false" ht="12.75" hidden="false" customHeight="false" outlineLevel="0" collapsed="false">
      <c r="A245" s="144"/>
      <c r="B245" s="399"/>
      <c r="C245" s="399"/>
      <c r="G245" s="422"/>
    </row>
    <row r="246" customFormat="false" ht="12.75" hidden="false" customHeight="false" outlineLevel="0" collapsed="false">
      <c r="A246" s="144"/>
      <c r="B246" s="399"/>
      <c r="C246" s="399"/>
      <c r="G246" s="422"/>
    </row>
    <row r="247" customFormat="false" ht="12.75" hidden="false" customHeight="false" outlineLevel="0" collapsed="false">
      <c r="A247" s="144"/>
      <c r="B247" s="399"/>
      <c r="C247" s="399"/>
      <c r="G247" s="422"/>
    </row>
    <row r="248" customFormat="false" ht="12.75" hidden="false" customHeight="false" outlineLevel="0" collapsed="false">
      <c r="A248" s="144"/>
      <c r="B248" s="399"/>
      <c r="C248" s="399"/>
      <c r="G248" s="422"/>
    </row>
    <row r="249" customFormat="false" ht="12.75" hidden="false" customHeight="false" outlineLevel="0" collapsed="false">
      <c r="A249" s="144"/>
      <c r="B249" s="399"/>
      <c r="C249" s="399"/>
      <c r="G249" s="422"/>
    </row>
    <row r="250" customFormat="false" ht="12.75" hidden="false" customHeight="false" outlineLevel="0" collapsed="false">
      <c r="A250" s="144"/>
      <c r="B250" s="399"/>
      <c r="C250" s="399"/>
      <c r="G250" s="422"/>
    </row>
    <row r="251" customFormat="false" ht="12.75" hidden="false" customHeight="false" outlineLevel="0" collapsed="false">
      <c r="A251" s="144"/>
      <c r="B251" s="399"/>
      <c r="C251" s="399"/>
      <c r="G251" s="422"/>
    </row>
    <row r="252" customFormat="false" ht="12.75" hidden="false" customHeight="false" outlineLevel="0" collapsed="false">
      <c r="A252" s="144"/>
      <c r="B252" s="399"/>
      <c r="C252" s="399"/>
      <c r="G252" s="422"/>
    </row>
    <row r="253" customFormat="false" ht="12.75" hidden="false" customHeight="false" outlineLevel="0" collapsed="false">
      <c r="A253" s="144"/>
      <c r="B253" s="399"/>
      <c r="C253" s="399"/>
      <c r="G253" s="422"/>
    </row>
    <row r="254" customFormat="false" ht="12.75" hidden="false" customHeight="false" outlineLevel="0" collapsed="false">
      <c r="A254" s="144"/>
      <c r="B254" s="399"/>
      <c r="C254" s="399"/>
      <c r="G254" s="422"/>
    </row>
    <row r="255" customFormat="false" ht="12.75" hidden="false" customHeight="false" outlineLevel="0" collapsed="false">
      <c r="A255" s="144"/>
      <c r="B255" s="399"/>
      <c r="C255" s="399"/>
      <c r="G255" s="422"/>
    </row>
    <row r="256" customFormat="false" ht="12.75" hidden="false" customHeight="false" outlineLevel="0" collapsed="false">
      <c r="A256" s="144"/>
      <c r="B256" s="399"/>
      <c r="C256" s="399"/>
      <c r="G256" s="422"/>
    </row>
    <row r="257" customFormat="false" ht="12.75" hidden="false" customHeight="false" outlineLevel="0" collapsed="false">
      <c r="A257" s="144"/>
      <c r="B257" s="399"/>
      <c r="C257" s="399"/>
      <c r="G257" s="422"/>
    </row>
    <row r="258" customFormat="false" ht="12.75" hidden="false" customHeight="false" outlineLevel="0" collapsed="false">
      <c r="A258" s="144"/>
      <c r="B258" s="399"/>
      <c r="C258" s="399"/>
      <c r="G258" s="422"/>
    </row>
    <row r="259" customFormat="false" ht="12.75" hidden="false" customHeight="false" outlineLevel="0" collapsed="false">
      <c r="A259" s="144"/>
      <c r="B259" s="399"/>
      <c r="C259" s="399"/>
      <c r="G259" s="422"/>
    </row>
    <row r="260" customFormat="false" ht="12.75" hidden="false" customHeight="false" outlineLevel="0" collapsed="false">
      <c r="A260" s="144"/>
      <c r="B260" s="399"/>
      <c r="C260" s="399"/>
      <c r="G260" s="422"/>
    </row>
    <row r="261" customFormat="false" ht="12.75" hidden="false" customHeight="false" outlineLevel="0" collapsed="false">
      <c r="A261" s="144"/>
      <c r="B261" s="399"/>
      <c r="C261" s="399"/>
      <c r="G261" s="422"/>
    </row>
    <row r="262" customFormat="false" ht="12.75" hidden="false" customHeight="false" outlineLevel="0" collapsed="false">
      <c r="A262" s="144"/>
      <c r="B262" s="399"/>
      <c r="C262" s="399"/>
      <c r="G262" s="422"/>
    </row>
    <row r="263" customFormat="false" ht="12.75" hidden="false" customHeight="false" outlineLevel="0" collapsed="false">
      <c r="A263" s="144"/>
      <c r="B263" s="399"/>
      <c r="C263" s="399"/>
      <c r="G263" s="422"/>
    </row>
    <row r="264" customFormat="false" ht="12.75" hidden="false" customHeight="false" outlineLevel="0" collapsed="false">
      <c r="A264" s="144"/>
      <c r="B264" s="399"/>
      <c r="C264" s="399"/>
      <c r="G264" s="422"/>
    </row>
    <row r="265" customFormat="false" ht="12.75" hidden="false" customHeight="false" outlineLevel="0" collapsed="false">
      <c r="A265" s="144"/>
      <c r="B265" s="399"/>
      <c r="C265" s="399"/>
      <c r="G265" s="422"/>
    </row>
    <row r="266" customFormat="false" ht="12.75" hidden="false" customHeight="false" outlineLevel="0" collapsed="false">
      <c r="A266" s="144"/>
      <c r="B266" s="399"/>
      <c r="C266" s="399"/>
      <c r="G266" s="422"/>
    </row>
    <row r="267" customFormat="false" ht="12.75" hidden="false" customHeight="false" outlineLevel="0" collapsed="false">
      <c r="A267" s="144"/>
      <c r="B267" s="399"/>
      <c r="C267" s="399"/>
      <c r="G267" s="422"/>
    </row>
    <row r="268" customFormat="false" ht="12.75" hidden="false" customHeight="false" outlineLevel="0" collapsed="false">
      <c r="A268" s="144"/>
      <c r="B268" s="399"/>
      <c r="C268" s="399"/>
      <c r="G268" s="422"/>
    </row>
    <row r="269" customFormat="false" ht="12.75" hidden="false" customHeight="false" outlineLevel="0" collapsed="false">
      <c r="A269" s="144"/>
      <c r="B269" s="399"/>
      <c r="C269" s="399"/>
      <c r="G269" s="422"/>
    </row>
    <row r="270" customFormat="false" ht="12.75" hidden="false" customHeight="false" outlineLevel="0" collapsed="false">
      <c r="A270" s="144"/>
      <c r="B270" s="399"/>
      <c r="C270" s="399"/>
      <c r="G270" s="422"/>
    </row>
    <row r="271" customFormat="false" ht="12.75" hidden="false" customHeight="false" outlineLevel="0" collapsed="false">
      <c r="A271" s="144"/>
      <c r="B271" s="399"/>
      <c r="C271" s="399"/>
      <c r="G271" s="422"/>
    </row>
    <row r="272" customFormat="false" ht="12.75" hidden="false" customHeight="false" outlineLevel="0" collapsed="false">
      <c r="A272" s="144"/>
      <c r="B272" s="399"/>
      <c r="C272" s="399"/>
      <c r="G272" s="422"/>
    </row>
    <row r="273" customFormat="false" ht="12.75" hidden="false" customHeight="false" outlineLevel="0" collapsed="false">
      <c r="A273" s="144"/>
      <c r="B273" s="399"/>
      <c r="C273" s="399"/>
      <c r="G273" s="422"/>
    </row>
    <row r="274" customFormat="false" ht="12.75" hidden="false" customHeight="false" outlineLevel="0" collapsed="false">
      <c r="A274" s="144"/>
      <c r="B274" s="399"/>
      <c r="C274" s="399"/>
      <c r="G274" s="422"/>
    </row>
    <row r="275" customFormat="false" ht="12.75" hidden="false" customHeight="false" outlineLevel="0" collapsed="false">
      <c r="A275" s="144"/>
      <c r="B275" s="399"/>
      <c r="C275" s="399"/>
      <c r="G275" s="422"/>
    </row>
    <row r="276" customFormat="false" ht="12.75" hidden="false" customHeight="false" outlineLevel="0" collapsed="false">
      <c r="A276" s="144"/>
      <c r="B276" s="399"/>
      <c r="C276" s="399"/>
      <c r="G276" s="422"/>
    </row>
    <row r="277" customFormat="false" ht="12.75" hidden="false" customHeight="false" outlineLevel="0" collapsed="false">
      <c r="A277" s="144"/>
      <c r="B277" s="399"/>
      <c r="C277" s="399"/>
      <c r="G277" s="422"/>
    </row>
    <row r="278" customFormat="false" ht="12.75" hidden="false" customHeight="false" outlineLevel="0" collapsed="false">
      <c r="A278" s="144"/>
      <c r="B278" s="399"/>
      <c r="C278" s="399"/>
      <c r="G278" s="422"/>
    </row>
    <row r="279" customFormat="false" ht="12.75" hidden="false" customHeight="false" outlineLevel="0" collapsed="false">
      <c r="A279" s="144"/>
      <c r="B279" s="399"/>
      <c r="C279" s="399"/>
      <c r="G279" s="422"/>
    </row>
    <row r="280" customFormat="false" ht="12.75" hidden="false" customHeight="false" outlineLevel="0" collapsed="false">
      <c r="A280" s="144"/>
      <c r="B280" s="399"/>
      <c r="C280" s="399"/>
      <c r="G280" s="422"/>
    </row>
    <row r="281" customFormat="false" ht="12.75" hidden="false" customHeight="false" outlineLevel="0" collapsed="false">
      <c r="A281" s="144"/>
      <c r="B281" s="399"/>
      <c r="C281" s="399"/>
      <c r="G281" s="422"/>
    </row>
    <row r="282" customFormat="false" ht="12.75" hidden="false" customHeight="false" outlineLevel="0" collapsed="false">
      <c r="A282" s="144"/>
      <c r="B282" s="399"/>
      <c r="C282" s="399"/>
      <c r="G282" s="422"/>
    </row>
    <row r="283" customFormat="false" ht="12.75" hidden="false" customHeight="false" outlineLevel="0" collapsed="false">
      <c r="A283" s="144"/>
      <c r="B283" s="399"/>
      <c r="C283" s="399"/>
      <c r="G283" s="422"/>
    </row>
    <row r="284" customFormat="false" ht="12.75" hidden="false" customHeight="false" outlineLevel="0" collapsed="false">
      <c r="A284" s="144"/>
      <c r="B284" s="399"/>
      <c r="C284" s="399"/>
      <c r="G284" s="422"/>
    </row>
    <row r="285" customFormat="false" ht="12.75" hidden="false" customHeight="false" outlineLevel="0" collapsed="false">
      <c r="A285" s="144"/>
      <c r="B285" s="399"/>
      <c r="C285" s="399"/>
      <c r="G285" s="422"/>
    </row>
    <row r="286" customFormat="false" ht="12.75" hidden="false" customHeight="false" outlineLevel="0" collapsed="false">
      <c r="A286" s="144"/>
      <c r="B286" s="399"/>
      <c r="C286" s="399"/>
      <c r="G286" s="422"/>
    </row>
    <row r="287" customFormat="false" ht="12.75" hidden="false" customHeight="false" outlineLevel="0" collapsed="false">
      <c r="A287" s="144"/>
      <c r="B287" s="399"/>
      <c r="C287" s="399"/>
      <c r="G287" s="422"/>
    </row>
    <row r="288" customFormat="false" ht="12.75" hidden="false" customHeight="false" outlineLevel="0" collapsed="false">
      <c r="A288" s="144"/>
      <c r="B288" s="399"/>
      <c r="C288" s="399"/>
      <c r="G288" s="422"/>
    </row>
    <row r="289" customFormat="false" ht="12.75" hidden="false" customHeight="false" outlineLevel="0" collapsed="false">
      <c r="A289" s="144"/>
      <c r="B289" s="399"/>
      <c r="C289" s="399"/>
      <c r="G289" s="422"/>
    </row>
    <row r="290" customFormat="false" ht="12.75" hidden="false" customHeight="false" outlineLevel="0" collapsed="false">
      <c r="A290" s="144"/>
      <c r="B290" s="399"/>
      <c r="C290" s="399"/>
      <c r="G290" s="422"/>
    </row>
    <row r="291" customFormat="false" ht="12.75" hidden="false" customHeight="false" outlineLevel="0" collapsed="false">
      <c r="A291" s="144"/>
      <c r="B291" s="399"/>
      <c r="C291" s="399"/>
      <c r="G291" s="422"/>
    </row>
    <row r="292" customFormat="false" ht="12.75" hidden="false" customHeight="false" outlineLevel="0" collapsed="false">
      <c r="A292" s="144"/>
      <c r="B292" s="399"/>
      <c r="C292" s="399"/>
      <c r="G292" s="422"/>
    </row>
    <row r="293" customFormat="false" ht="12.75" hidden="false" customHeight="false" outlineLevel="0" collapsed="false">
      <c r="A293" s="144"/>
      <c r="B293" s="399"/>
      <c r="C293" s="399"/>
      <c r="G293" s="422"/>
    </row>
    <row r="294" customFormat="false" ht="12.75" hidden="false" customHeight="false" outlineLevel="0" collapsed="false">
      <c r="A294" s="144"/>
      <c r="B294" s="399"/>
      <c r="C294" s="399"/>
      <c r="G294" s="422"/>
    </row>
    <row r="295" customFormat="false" ht="12.75" hidden="false" customHeight="false" outlineLevel="0" collapsed="false">
      <c r="A295" s="144"/>
      <c r="B295" s="399"/>
      <c r="C295" s="399"/>
      <c r="G295" s="422"/>
    </row>
    <row r="296" customFormat="false" ht="12.75" hidden="false" customHeight="false" outlineLevel="0" collapsed="false">
      <c r="A296" s="144"/>
      <c r="B296" s="399"/>
      <c r="C296" s="399"/>
      <c r="G296" s="422"/>
    </row>
    <row r="297" customFormat="false" ht="12.75" hidden="false" customHeight="false" outlineLevel="0" collapsed="false">
      <c r="A297" s="144"/>
      <c r="B297" s="399"/>
      <c r="C297" s="399"/>
      <c r="G297" s="422"/>
    </row>
    <row r="298" customFormat="false" ht="12.75" hidden="false" customHeight="false" outlineLevel="0" collapsed="false">
      <c r="A298" s="144"/>
      <c r="B298" s="399"/>
      <c r="C298" s="399"/>
      <c r="G298" s="422"/>
    </row>
    <row r="299" customFormat="false" ht="12.75" hidden="false" customHeight="false" outlineLevel="0" collapsed="false">
      <c r="A299" s="144"/>
      <c r="B299" s="399"/>
      <c r="C299" s="399"/>
      <c r="G299" s="422"/>
    </row>
    <row r="300" customFormat="false" ht="12.75" hidden="false" customHeight="false" outlineLevel="0" collapsed="false">
      <c r="A300" s="144"/>
      <c r="B300" s="399"/>
      <c r="C300" s="399"/>
      <c r="G300" s="422"/>
    </row>
    <row r="301" customFormat="false" ht="12.75" hidden="false" customHeight="false" outlineLevel="0" collapsed="false">
      <c r="A301" s="144"/>
      <c r="B301" s="399"/>
      <c r="C301" s="399"/>
      <c r="G301" s="422"/>
    </row>
    <row r="302" customFormat="false" ht="12.75" hidden="false" customHeight="false" outlineLevel="0" collapsed="false">
      <c r="A302" s="144"/>
      <c r="B302" s="399"/>
      <c r="C302" s="399"/>
      <c r="G302" s="422"/>
    </row>
    <row r="303" customFormat="false" ht="12.75" hidden="false" customHeight="false" outlineLevel="0" collapsed="false">
      <c r="A303" s="144"/>
      <c r="B303" s="399"/>
      <c r="C303" s="399"/>
      <c r="G303" s="422"/>
    </row>
    <row r="304" customFormat="false" ht="12.75" hidden="false" customHeight="false" outlineLevel="0" collapsed="false">
      <c r="A304" s="144"/>
      <c r="B304" s="399"/>
      <c r="C304" s="399"/>
      <c r="G304" s="422"/>
    </row>
    <row r="305" customFormat="false" ht="12.75" hidden="false" customHeight="false" outlineLevel="0" collapsed="false">
      <c r="A305" s="144"/>
      <c r="B305" s="399"/>
      <c r="C305" s="399"/>
      <c r="G305" s="422"/>
    </row>
    <row r="306" customFormat="false" ht="12.75" hidden="false" customHeight="false" outlineLevel="0" collapsed="false">
      <c r="A306" s="144"/>
      <c r="B306" s="399"/>
      <c r="C306" s="399"/>
      <c r="G306" s="422"/>
    </row>
    <row r="307" customFormat="false" ht="12.75" hidden="false" customHeight="false" outlineLevel="0" collapsed="false">
      <c r="A307" s="144"/>
      <c r="B307" s="399"/>
      <c r="C307" s="399"/>
      <c r="G307" s="422"/>
    </row>
    <row r="308" customFormat="false" ht="12.75" hidden="false" customHeight="false" outlineLevel="0" collapsed="false">
      <c r="A308" s="144"/>
      <c r="B308" s="399"/>
      <c r="C308" s="399"/>
      <c r="G308" s="422"/>
    </row>
    <row r="309" customFormat="false" ht="12.75" hidden="false" customHeight="false" outlineLevel="0" collapsed="false">
      <c r="A309" s="144"/>
      <c r="B309" s="399"/>
      <c r="C309" s="399"/>
      <c r="G309" s="422"/>
    </row>
    <row r="310" customFormat="false" ht="12.75" hidden="false" customHeight="false" outlineLevel="0" collapsed="false">
      <c r="A310" s="144"/>
      <c r="B310" s="399"/>
      <c r="C310" s="399"/>
      <c r="G310" s="422"/>
    </row>
    <row r="311" customFormat="false" ht="12.75" hidden="false" customHeight="false" outlineLevel="0" collapsed="false">
      <c r="A311" s="144"/>
      <c r="B311" s="399"/>
      <c r="C311" s="399"/>
      <c r="G311" s="422"/>
    </row>
    <row r="312" customFormat="false" ht="12.75" hidden="false" customHeight="false" outlineLevel="0" collapsed="false">
      <c r="A312" s="144"/>
      <c r="B312" s="399"/>
      <c r="C312" s="399"/>
      <c r="G312" s="422"/>
    </row>
    <row r="313" customFormat="false" ht="12.75" hidden="false" customHeight="false" outlineLevel="0" collapsed="false">
      <c r="A313" s="144"/>
      <c r="B313" s="399"/>
      <c r="C313" s="399"/>
      <c r="G313" s="422"/>
    </row>
    <row r="314" customFormat="false" ht="12.75" hidden="false" customHeight="false" outlineLevel="0" collapsed="false">
      <c r="A314" s="144"/>
      <c r="B314" s="399"/>
      <c r="C314" s="399"/>
      <c r="G314" s="422"/>
    </row>
    <row r="315" customFormat="false" ht="12.75" hidden="false" customHeight="false" outlineLevel="0" collapsed="false">
      <c r="A315" s="144"/>
      <c r="B315" s="399"/>
      <c r="C315" s="399"/>
      <c r="G315" s="422"/>
    </row>
    <row r="316" customFormat="false" ht="12.75" hidden="false" customHeight="false" outlineLevel="0" collapsed="false">
      <c r="A316" s="144"/>
      <c r="B316" s="399"/>
      <c r="C316" s="399"/>
      <c r="G316" s="422"/>
    </row>
    <row r="317" customFormat="false" ht="12.75" hidden="false" customHeight="false" outlineLevel="0" collapsed="false">
      <c r="A317" s="144"/>
      <c r="B317" s="399"/>
      <c r="C317" s="399"/>
      <c r="G317" s="422"/>
    </row>
    <row r="318" customFormat="false" ht="12.75" hidden="false" customHeight="false" outlineLevel="0" collapsed="false">
      <c r="A318" s="144"/>
      <c r="B318" s="399"/>
      <c r="C318" s="399"/>
      <c r="G318" s="422"/>
    </row>
    <row r="319" customFormat="false" ht="12.75" hidden="false" customHeight="false" outlineLevel="0" collapsed="false">
      <c r="A319" s="144"/>
      <c r="B319" s="399"/>
      <c r="C319" s="399"/>
      <c r="G319" s="422"/>
    </row>
    <row r="320" customFormat="false" ht="12.75" hidden="false" customHeight="false" outlineLevel="0" collapsed="false">
      <c r="A320" s="144"/>
      <c r="B320" s="399"/>
      <c r="C320" s="399"/>
      <c r="G320" s="422"/>
    </row>
    <row r="321" customFormat="false" ht="12.75" hidden="false" customHeight="false" outlineLevel="0" collapsed="false">
      <c r="A321" s="144"/>
      <c r="B321" s="399"/>
      <c r="C321" s="399"/>
      <c r="G321" s="422"/>
    </row>
    <row r="322" customFormat="false" ht="12.75" hidden="false" customHeight="false" outlineLevel="0" collapsed="false">
      <c r="A322" s="144"/>
      <c r="B322" s="399"/>
      <c r="C322" s="399"/>
      <c r="G322" s="422"/>
    </row>
    <row r="323" customFormat="false" ht="12.75" hidden="false" customHeight="false" outlineLevel="0" collapsed="false">
      <c r="A323" s="144"/>
      <c r="B323" s="399"/>
      <c r="C323" s="399"/>
      <c r="G323" s="422"/>
    </row>
    <row r="324" customFormat="false" ht="12.75" hidden="false" customHeight="false" outlineLevel="0" collapsed="false">
      <c r="A324" s="144"/>
      <c r="B324" s="399"/>
      <c r="C324" s="399"/>
      <c r="G324" s="422"/>
    </row>
    <row r="325" customFormat="false" ht="12.75" hidden="false" customHeight="false" outlineLevel="0" collapsed="false">
      <c r="A325" s="144"/>
      <c r="B325" s="399"/>
      <c r="C325" s="399"/>
      <c r="G325" s="422"/>
    </row>
    <row r="326" customFormat="false" ht="12.75" hidden="false" customHeight="false" outlineLevel="0" collapsed="false">
      <c r="A326" s="144"/>
      <c r="B326" s="399"/>
      <c r="C326" s="399"/>
      <c r="G326" s="422"/>
    </row>
    <row r="327" customFormat="false" ht="12.75" hidden="false" customHeight="false" outlineLevel="0" collapsed="false">
      <c r="A327" s="144"/>
      <c r="B327" s="399"/>
      <c r="C327" s="399"/>
      <c r="G327" s="422"/>
    </row>
    <row r="328" customFormat="false" ht="12.75" hidden="false" customHeight="false" outlineLevel="0" collapsed="false">
      <c r="A328" s="144"/>
      <c r="B328" s="399"/>
      <c r="C328" s="399"/>
      <c r="G328" s="422"/>
    </row>
    <row r="329" customFormat="false" ht="12.75" hidden="false" customHeight="false" outlineLevel="0" collapsed="false">
      <c r="A329" s="144"/>
      <c r="B329" s="399"/>
      <c r="C329" s="399"/>
      <c r="G329" s="422"/>
    </row>
    <row r="330" customFormat="false" ht="12.75" hidden="false" customHeight="false" outlineLevel="0" collapsed="false">
      <c r="A330" s="144"/>
      <c r="B330" s="399"/>
      <c r="C330" s="399"/>
      <c r="G330" s="422"/>
    </row>
    <row r="331" customFormat="false" ht="12.75" hidden="false" customHeight="false" outlineLevel="0" collapsed="false">
      <c r="A331" s="144"/>
      <c r="B331" s="399"/>
      <c r="C331" s="399"/>
      <c r="G331" s="422"/>
    </row>
    <row r="332" customFormat="false" ht="12.75" hidden="false" customHeight="false" outlineLevel="0" collapsed="false">
      <c r="A332" s="144"/>
      <c r="B332" s="399"/>
      <c r="C332" s="399"/>
      <c r="G332" s="422"/>
    </row>
    <row r="333" customFormat="false" ht="12.75" hidden="false" customHeight="false" outlineLevel="0" collapsed="false">
      <c r="A333" s="144"/>
      <c r="B333" s="399"/>
      <c r="C333" s="399"/>
      <c r="G333" s="422"/>
    </row>
    <row r="334" customFormat="false" ht="12.75" hidden="false" customHeight="false" outlineLevel="0" collapsed="false">
      <c r="A334" s="144"/>
      <c r="B334" s="399"/>
      <c r="C334" s="399"/>
      <c r="G334" s="422"/>
    </row>
    <row r="335" customFormat="false" ht="12.75" hidden="false" customHeight="false" outlineLevel="0" collapsed="false">
      <c r="A335" s="144"/>
      <c r="B335" s="399"/>
      <c r="C335" s="399"/>
      <c r="G335" s="422"/>
    </row>
    <row r="336" customFormat="false" ht="12.75" hidden="false" customHeight="false" outlineLevel="0" collapsed="false">
      <c r="A336" s="144"/>
      <c r="B336" s="399"/>
      <c r="C336" s="399"/>
      <c r="G336" s="422"/>
    </row>
    <row r="337" customFormat="false" ht="12.75" hidden="false" customHeight="false" outlineLevel="0" collapsed="false">
      <c r="A337" s="144"/>
      <c r="B337" s="399"/>
      <c r="C337" s="399"/>
      <c r="G337" s="422"/>
    </row>
    <row r="338" customFormat="false" ht="12.75" hidden="false" customHeight="false" outlineLevel="0" collapsed="false">
      <c r="A338" s="144"/>
      <c r="B338" s="399"/>
      <c r="C338" s="399"/>
      <c r="G338" s="422"/>
    </row>
    <row r="339" customFormat="false" ht="12.75" hidden="false" customHeight="false" outlineLevel="0" collapsed="false">
      <c r="A339" s="144"/>
      <c r="B339" s="399"/>
      <c r="C339" s="399"/>
      <c r="G339" s="422"/>
    </row>
    <row r="340" customFormat="false" ht="12.75" hidden="false" customHeight="false" outlineLevel="0" collapsed="false">
      <c r="A340" s="144"/>
      <c r="B340" s="399"/>
      <c r="C340" s="399"/>
      <c r="G340" s="422"/>
    </row>
    <row r="341" customFormat="false" ht="12.75" hidden="false" customHeight="false" outlineLevel="0" collapsed="false">
      <c r="A341" s="144"/>
      <c r="B341" s="399"/>
      <c r="C341" s="399"/>
      <c r="G341" s="422"/>
    </row>
    <row r="342" customFormat="false" ht="12.75" hidden="false" customHeight="false" outlineLevel="0" collapsed="false">
      <c r="A342" s="144"/>
      <c r="B342" s="399"/>
      <c r="C342" s="399"/>
      <c r="G342" s="422"/>
    </row>
    <row r="343" customFormat="false" ht="12.75" hidden="false" customHeight="false" outlineLevel="0" collapsed="false">
      <c r="A343" s="144"/>
      <c r="B343" s="399"/>
      <c r="C343" s="399"/>
      <c r="G343" s="422"/>
    </row>
    <row r="344" customFormat="false" ht="12.75" hidden="false" customHeight="false" outlineLevel="0" collapsed="false">
      <c r="A344" s="144"/>
      <c r="B344" s="399"/>
      <c r="C344" s="399"/>
      <c r="G344" s="422"/>
    </row>
    <row r="345" customFormat="false" ht="12.75" hidden="false" customHeight="false" outlineLevel="0" collapsed="false">
      <c r="A345" s="144"/>
      <c r="B345" s="399"/>
      <c r="C345" s="399"/>
      <c r="G345" s="422"/>
    </row>
    <row r="346" customFormat="false" ht="12.75" hidden="false" customHeight="false" outlineLevel="0" collapsed="false">
      <c r="A346" s="144"/>
      <c r="B346" s="399"/>
      <c r="C346" s="399"/>
      <c r="G346" s="422"/>
    </row>
    <row r="347" customFormat="false" ht="12.75" hidden="false" customHeight="false" outlineLevel="0" collapsed="false">
      <c r="A347" s="144"/>
      <c r="B347" s="399"/>
      <c r="C347" s="399"/>
      <c r="G347" s="422"/>
    </row>
    <row r="348" customFormat="false" ht="12.75" hidden="false" customHeight="false" outlineLevel="0" collapsed="false">
      <c r="A348" s="144"/>
      <c r="B348" s="399"/>
      <c r="C348" s="399"/>
      <c r="G348" s="422"/>
    </row>
    <row r="349" customFormat="false" ht="12.75" hidden="false" customHeight="false" outlineLevel="0" collapsed="false">
      <c r="A349" s="144"/>
      <c r="B349" s="399"/>
      <c r="C349" s="399"/>
      <c r="G349" s="422"/>
    </row>
    <row r="350" customFormat="false" ht="12.75" hidden="false" customHeight="false" outlineLevel="0" collapsed="false">
      <c r="A350" s="144"/>
      <c r="B350" s="399"/>
      <c r="C350" s="399"/>
      <c r="G350" s="422"/>
    </row>
    <row r="351" customFormat="false" ht="12.75" hidden="false" customHeight="false" outlineLevel="0" collapsed="false">
      <c r="A351" s="144"/>
      <c r="B351" s="399"/>
      <c r="C351" s="399"/>
      <c r="G351" s="422"/>
    </row>
    <row r="352" customFormat="false" ht="12.75" hidden="false" customHeight="false" outlineLevel="0" collapsed="false">
      <c r="A352" s="144"/>
      <c r="B352" s="399"/>
      <c r="C352" s="399"/>
      <c r="G352" s="422"/>
    </row>
    <row r="353" customFormat="false" ht="12.75" hidden="false" customHeight="false" outlineLevel="0" collapsed="false">
      <c r="A353" s="144"/>
      <c r="B353" s="399"/>
      <c r="C353" s="399"/>
      <c r="G353" s="422"/>
    </row>
    <row r="354" customFormat="false" ht="12.75" hidden="false" customHeight="false" outlineLevel="0" collapsed="false">
      <c r="A354" s="144"/>
      <c r="B354" s="399"/>
      <c r="C354" s="399"/>
      <c r="G354" s="422"/>
    </row>
    <row r="355" customFormat="false" ht="12.75" hidden="false" customHeight="false" outlineLevel="0" collapsed="false">
      <c r="A355" s="144"/>
      <c r="B355" s="399"/>
      <c r="C355" s="399"/>
      <c r="G355" s="422"/>
    </row>
    <row r="356" customFormat="false" ht="12.75" hidden="false" customHeight="false" outlineLevel="0" collapsed="false">
      <c r="A356" s="144"/>
      <c r="B356" s="399"/>
      <c r="C356" s="399"/>
      <c r="G356" s="422"/>
    </row>
    <row r="357" customFormat="false" ht="12.75" hidden="false" customHeight="false" outlineLevel="0" collapsed="false">
      <c r="A357" s="144"/>
      <c r="B357" s="399"/>
      <c r="C357" s="399"/>
      <c r="G357" s="422"/>
    </row>
    <row r="358" customFormat="false" ht="12.75" hidden="false" customHeight="false" outlineLevel="0" collapsed="false">
      <c r="A358" s="144"/>
      <c r="B358" s="399"/>
      <c r="C358" s="399"/>
      <c r="G358" s="422"/>
    </row>
    <row r="359" customFormat="false" ht="12.75" hidden="false" customHeight="false" outlineLevel="0" collapsed="false">
      <c r="A359" s="144"/>
      <c r="B359" s="399"/>
      <c r="C359" s="399"/>
      <c r="G359" s="422"/>
    </row>
    <row r="360" customFormat="false" ht="12.75" hidden="false" customHeight="false" outlineLevel="0" collapsed="false">
      <c r="A360" s="144"/>
      <c r="B360" s="399"/>
      <c r="C360" s="399"/>
      <c r="G360" s="422"/>
    </row>
    <row r="361" customFormat="false" ht="12.75" hidden="false" customHeight="false" outlineLevel="0" collapsed="false">
      <c r="A361" s="144"/>
      <c r="B361" s="399"/>
      <c r="C361" s="399"/>
      <c r="G361" s="422"/>
    </row>
    <row r="362" customFormat="false" ht="12.75" hidden="false" customHeight="false" outlineLevel="0" collapsed="false">
      <c r="A362" s="144"/>
      <c r="B362" s="399"/>
      <c r="C362" s="399"/>
      <c r="G362" s="422"/>
    </row>
    <row r="363" customFormat="false" ht="12.75" hidden="false" customHeight="false" outlineLevel="0" collapsed="false">
      <c r="A363" s="144"/>
      <c r="B363" s="399"/>
      <c r="C363" s="399"/>
      <c r="G363" s="422"/>
    </row>
    <row r="364" customFormat="false" ht="12.75" hidden="false" customHeight="false" outlineLevel="0" collapsed="false">
      <c r="A364" s="144"/>
      <c r="B364" s="399"/>
      <c r="C364" s="399"/>
      <c r="G364" s="422"/>
    </row>
    <row r="365" customFormat="false" ht="12.75" hidden="false" customHeight="false" outlineLevel="0" collapsed="false">
      <c r="A365" s="144"/>
      <c r="B365" s="399"/>
      <c r="C365" s="399"/>
      <c r="G365" s="422"/>
    </row>
    <row r="366" customFormat="false" ht="12.75" hidden="false" customHeight="false" outlineLevel="0" collapsed="false">
      <c r="A366" s="144"/>
      <c r="B366" s="399"/>
      <c r="C366" s="399"/>
      <c r="G366" s="422"/>
    </row>
    <row r="367" customFormat="false" ht="12.75" hidden="false" customHeight="false" outlineLevel="0" collapsed="false">
      <c r="A367" s="144"/>
      <c r="B367" s="399"/>
      <c r="C367" s="399"/>
      <c r="G367" s="422"/>
    </row>
    <row r="368" customFormat="false" ht="12.75" hidden="false" customHeight="false" outlineLevel="0" collapsed="false">
      <c r="A368" s="144"/>
      <c r="B368" s="399"/>
      <c r="C368" s="399"/>
      <c r="G368" s="422"/>
    </row>
    <row r="369" customFormat="false" ht="12.75" hidden="false" customHeight="false" outlineLevel="0" collapsed="false">
      <c r="A369" s="144"/>
      <c r="B369" s="399"/>
      <c r="C369" s="399"/>
      <c r="G369" s="422"/>
    </row>
    <row r="370" customFormat="false" ht="12.75" hidden="false" customHeight="false" outlineLevel="0" collapsed="false">
      <c r="A370" s="144"/>
      <c r="B370" s="399"/>
      <c r="C370" s="399"/>
      <c r="G370" s="422"/>
    </row>
    <row r="371" customFormat="false" ht="12.75" hidden="false" customHeight="false" outlineLevel="0" collapsed="false">
      <c r="A371" s="144"/>
      <c r="B371" s="399"/>
      <c r="C371" s="399"/>
      <c r="G371" s="422"/>
    </row>
    <row r="372" customFormat="false" ht="12.75" hidden="false" customHeight="false" outlineLevel="0" collapsed="false">
      <c r="A372" s="144"/>
      <c r="B372" s="399"/>
      <c r="C372" s="399"/>
      <c r="G372" s="422"/>
    </row>
    <row r="373" customFormat="false" ht="12.75" hidden="false" customHeight="false" outlineLevel="0" collapsed="false">
      <c r="A373" s="144"/>
      <c r="B373" s="399"/>
      <c r="C373" s="399"/>
      <c r="G373" s="422"/>
    </row>
    <row r="374" customFormat="false" ht="12.75" hidden="false" customHeight="false" outlineLevel="0" collapsed="false">
      <c r="A374" s="144"/>
      <c r="B374" s="399"/>
      <c r="C374" s="399"/>
      <c r="G374" s="422"/>
    </row>
    <row r="375" customFormat="false" ht="12.75" hidden="false" customHeight="false" outlineLevel="0" collapsed="false">
      <c r="A375" s="144"/>
      <c r="B375" s="399"/>
      <c r="C375" s="399"/>
      <c r="G375" s="422"/>
    </row>
    <row r="376" customFormat="false" ht="12.75" hidden="false" customHeight="false" outlineLevel="0" collapsed="false">
      <c r="A376" s="144"/>
      <c r="B376" s="399"/>
      <c r="C376" s="399"/>
      <c r="G376" s="422"/>
    </row>
    <row r="377" customFormat="false" ht="12.75" hidden="false" customHeight="false" outlineLevel="0" collapsed="false">
      <c r="A377" s="144"/>
      <c r="B377" s="399"/>
      <c r="C377" s="399"/>
      <c r="G377" s="422"/>
    </row>
    <row r="378" customFormat="false" ht="12.75" hidden="false" customHeight="false" outlineLevel="0" collapsed="false">
      <c r="A378" s="144"/>
      <c r="B378" s="399"/>
      <c r="C378" s="399"/>
      <c r="G378" s="422"/>
    </row>
    <row r="379" customFormat="false" ht="12.75" hidden="false" customHeight="false" outlineLevel="0" collapsed="false">
      <c r="A379" s="144"/>
      <c r="B379" s="399"/>
      <c r="C379" s="399"/>
      <c r="G379" s="422"/>
    </row>
    <row r="380" customFormat="false" ht="12.75" hidden="false" customHeight="false" outlineLevel="0" collapsed="false">
      <c r="A380" s="144"/>
      <c r="B380" s="399"/>
      <c r="C380" s="399"/>
      <c r="G380" s="422"/>
    </row>
    <row r="381" customFormat="false" ht="12.75" hidden="false" customHeight="false" outlineLevel="0" collapsed="false">
      <c r="A381" s="144"/>
      <c r="B381" s="399"/>
      <c r="C381" s="399"/>
      <c r="G381" s="422"/>
    </row>
    <row r="382" customFormat="false" ht="12.75" hidden="false" customHeight="false" outlineLevel="0" collapsed="false">
      <c r="A382" s="144"/>
      <c r="B382" s="399"/>
      <c r="C382" s="399"/>
      <c r="G382" s="422"/>
    </row>
    <row r="383" customFormat="false" ht="12.75" hidden="false" customHeight="false" outlineLevel="0" collapsed="false">
      <c r="A383" s="144"/>
      <c r="B383" s="399"/>
      <c r="C383" s="399"/>
      <c r="G383" s="422"/>
    </row>
    <row r="384" customFormat="false" ht="12.75" hidden="false" customHeight="false" outlineLevel="0" collapsed="false">
      <c r="A384" s="144"/>
      <c r="B384" s="399"/>
      <c r="C384" s="399"/>
      <c r="G384" s="422"/>
    </row>
    <row r="385" customFormat="false" ht="12.75" hidden="false" customHeight="false" outlineLevel="0" collapsed="false">
      <c r="A385" s="144"/>
      <c r="B385" s="399"/>
      <c r="C385" s="399"/>
      <c r="G385" s="422"/>
    </row>
    <row r="386" customFormat="false" ht="12.75" hidden="false" customHeight="false" outlineLevel="0" collapsed="false">
      <c r="A386" s="144"/>
      <c r="B386" s="399"/>
      <c r="C386" s="399"/>
      <c r="G386" s="422"/>
    </row>
    <row r="387" customFormat="false" ht="12.75" hidden="false" customHeight="false" outlineLevel="0" collapsed="false">
      <c r="A387" s="144"/>
      <c r="B387" s="399"/>
      <c r="C387" s="399"/>
      <c r="G387" s="422"/>
    </row>
    <row r="388" customFormat="false" ht="12.75" hidden="false" customHeight="false" outlineLevel="0" collapsed="false">
      <c r="A388" s="144"/>
      <c r="B388" s="399"/>
      <c r="C388" s="399"/>
      <c r="G388" s="422"/>
    </row>
    <row r="389" customFormat="false" ht="12.75" hidden="false" customHeight="false" outlineLevel="0" collapsed="false">
      <c r="A389" s="144"/>
      <c r="B389" s="399"/>
      <c r="C389" s="399"/>
      <c r="G389" s="422"/>
    </row>
    <row r="390" customFormat="false" ht="12.75" hidden="false" customHeight="false" outlineLevel="0" collapsed="false">
      <c r="A390" s="144"/>
      <c r="B390" s="399"/>
      <c r="C390" s="399"/>
      <c r="G390" s="422"/>
    </row>
    <row r="391" customFormat="false" ht="12.75" hidden="false" customHeight="false" outlineLevel="0" collapsed="false">
      <c r="A391" s="144"/>
      <c r="B391" s="399"/>
      <c r="C391" s="399"/>
      <c r="G391" s="422"/>
    </row>
    <row r="392" customFormat="false" ht="12.75" hidden="false" customHeight="false" outlineLevel="0" collapsed="false">
      <c r="A392" s="144"/>
      <c r="B392" s="399"/>
      <c r="C392" s="399"/>
      <c r="G392" s="422"/>
    </row>
    <row r="393" customFormat="false" ht="12.75" hidden="false" customHeight="false" outlineLevel="0" collapsed="false">
      <c r="A393" s="144"/>
      <c r="B393" s="399"/>
      <c r="C393" s="399"/>
      <c r="G393" s="422"/>
    </row>
    <row r="394" customFormat="false" ht="12.75" hidden="false" customHeight="false" outlineLevel="0" collapsed="false">
      <c r="A394" s="144"/>
      <c r="B394" s="399"/>
      <c r="C394" s="399"/>
      <c r="G394" s="422"/>
    </row>
    <row r="395" customFormat="false" ht="12.75" hidden="false" customHeight="false" outlineLevel="0" collapsed="false">
      <c r="A395" s="144"/>
      <c r="B395" s="399"/>
      <c r="C395" s="399"/>
      <c r="G395" s="422"/>
    </row>
    <row r="396" customFormat="false" ht="12.75" hidden="false" customHeight="false" outlineLevel="0" collapsed="false">
      <c r="A396" s="144"/>
      <c r="B396" s="399"/>
      <c r="C396" s="399"/>
      <c r="G396" s="422"/>
    </row>
    <row r="397" customFormat="false" ht="12.75" hidden="false" customHeight="false" outlineLevel="0" collapsed="false">
      <c r="A397" s="144"/>
      <c r="B397" s="399"/>
      <c r="C397" s="399"/>
      <c r="G397" s="422"/>
    </row>
    <row r="398" customFormat="false" ht="12.75" hidden="false" customHeight="false" outlineLevel="0" collapsed="false">
      <c r="A398" s="144"/>
      <c r="B398" s="399"/>
      <c r="C398" s="399"/>
      <c r="G398" s="422"/>
    </row>
    <row r="399" customFormat="false" ht="12.75" hidden="false" customHeight="false" outlineLevel="0" collapsed="false">
      <c r="A399" s="144"/>
      <c r="B399" s="399"/>
      <c r="C399" s="399"/>
      <c r="G399" s="422"/>
    </row>
    <row r="400" customFormat="false" ht="12.75" hidden="false" customHeight="false" outlineLevel="0" collapsed="false">
      <c r="A400" s="144"/>
      <c r="B400" s="399"/>
      <c r="C400" s="399"/>
      <c r="G400" s="422"/>
    </row>
    <row r="401" customFormat="false" ht="12.75" hidden="false" customHeight="false" outlineLevel="0" collapsed="false">
      <c r="A401" s="144"/>
      <c r="B401" s="399"/>
      <c r="C401" s="399"/>
      <c r="G401" s="422"/>
    </row>
    <row r="402" customFormat="false" ht="12.75" hidden="false" customHeight="false" outlineLevel="0" collapsed="false">
      <c r="A402" s="144"/>
      <c r="B402" s="399"/>
      <c r="C402" s="399"/>
      <c r="G402" s="422"/>
    </row>
    <row r="403" customFormat="false" ht="12.75" hidden="false" customHeight="false" outlineLevel="0" collapsed="false">
      <c r="A403" s="144"/>
      <c r="B403" s="399"/>
      <c r="C403" s="399"/>
      <c r="G403" s="422"/>
    </row>
    <row r="404" customFormat="false" ht="12.75" hidden="false" customHeight="false" outlineLevel="0" collapsed="false">
      <c r="A404" s="144"/>
      <c r="B404" s="399"/>
      <c r="C404" s="399"/>
      <c r="G404" s="422"/>
    </row>
    <row r="405" customFormat="false" ht="12.75" hidden="false" customHeight="false" outlineLevel="0" collapsed="false">
      <c r="A405" s="144"/>
      <c r="B405" s="399"/>
      <c r="C405" s="399"/>
      <c r="G405" s="422"/>
    </row>
    <row r="406" customFormat="false" ht="12.75" hidden="false" customHeight="false" outlineLevel="0" collapsed="false">
      <c r="A406" s="144"/>
      <c r="B406" s="399"/>
      <c r="C406" s="399"/>
      <c r="G406" s="422"/>
    </row>
    <row r="407" customFormat="false" ht="12.75" hidden="false" customHeight="false" outlineLevel="0" collapsed="false">
      <c r="A407" s="144"/>
      <c r="B407" s="399"/>
      <c r="C407" s="399"/>
      <c r="G407" s="422"/>
    </row>
    <row r="408" customFormat="false" ht="12.75" hidden="false" customHeight="false" outlineLevel="0" collapsed="false">
      <c r="A408" s="144"/>
      <c r="B408" s="399"/>
      <c r="C408" s="399"/>
      <c r="G408" s="422"/>
    </row>
    <row r="409" customFormat="false" ht="12.75" hidden="false" customHeight="false" outlineLevel="0" collapsed="false">
      <c r="A409" s="144"/>
      <c r="B409" s="399"/>
      <c r="C409" s="399"/>
      <c r="G409" s="422"/>
    </row>
    <row r="410" customFormat="false" ht="12.75" hidden="false" customHeight="false" outlineLevel="0" collapsed="false">
      <c r="A410" s="144"/>
      <c r="B410" s="399"/>
      <c r="C410" s="399"/>
      <c r="G410" s="422"/>
    </row>
    <row r="411" customFormat="false" ht="12.75" hidden="false" customHeight="false" outlineLevel="0" collapsed="false">
      <c r="A411" s="144"/>
      <c r="B411" s="399"/>
      <c r="C411" s="399"/>
      <c r="G411" s="422"/>
    </row>
    <row r="412" customFormat="false" ht="12.75" hidden="false" customHeight="false" outlineLevel="0" collapsed="false">
      <c r="A412" s="144"/>
      <c r="B412" s="399"/>
      <c r="C412" s="399"/>
      <c r="G412" s="422"/>
    </row>
    <row r="413" customFormat="false" ht="12.75" hidden="false" customHeight="false" outlineLevel="0" collapsed="false">
      <c r="A413" s="144"/>
      <c r="B413" s="399"/>
      <c r="C413" s="399"/>
      <c r="G413" s="422"/>
    </row>
    <row r="414" customFormat="false" ht="12.75" hidden="false" customHeight="false" outlineLevel="0" collapsed="false">
      <c r="A414" s="144"/>
      <c r="B414" s="399"/>
      <c r="C414" s="399"/>
      <c r="G414" s="422"/>
    </row>
    <row r="415" customFormat="false" ht="12.75" hidden="false" customHeight="false" outlineLevel="0" collapsed="false">
      <c r="A415" s="144"/>
      <c r="B415" s="399"/>
      <c r="C415" s="399"/>
      <c r="G415" s="422"/>
    </row>
    <row r="416" customFormat="false" ht="12.75" hidden="false" customHeight="false" outlineLevel="0" collapsed="false">
      <c r="A416" s="144"/>
      <c r="B416" s="399"/>
      <c r="C416" s="399"/>
      <c r="G416" s="422"/>
    </row>
    <row r="417" customFormat="false" ht="12.75" hidden="false" customHeight="false" outlineLevel="0" collapsed="false">
      <c r="A417" s="144"/>
      <c r="B417" s="399"/>
      <c r="C417" s="399"/>
      <c r="G417" s="422"/>
    </row>
    <row r="418" customFormat="false" ht="12.75" hidden="false" customHeight="false" outlineLevel="0" collapsed="false">
      <c r="A418" s="144"/>
      <c r="B418" s="399"/>
      <c r="C418" s="399"/>
      <c r="G418" s="422"/>
    </row>
    <row r="419" customFormat="false" ht="12.75" hidden="false" customHeight="false" outlineLevel="0" collapsed="false">
      <c r="A419" s="144"/>
      <c r="B419" s="399"/>
      <c r="C419" s="399"/>
      <c r="G419" s="422"/>
    </row>
    <row r="420" customFormat="false" ht="12.75" hidden="false" customHeight="false" outlineLevel="0" collapsed="false">
      <c r="A420" s="144"/>
      <c r="B420" s="399"/>
      <c r="C420" s="399"/>
      <c r="G420" s="422"/>
    </row>
    <row r="421" customFormat="false" ht="12.75" hidden="false" customHeight="false" outlineLevel="0" collapsed="false">
      <c r="A421" s="144"/>
      <c r="B421" s="399"/>
      <c r="C421" s="399"/>
      <c r="G421" s="422"/>
    </row>
    <row r="422" customFormat="false" ht="12.75" hidden="false" customHeight="false" outlineLevel="0" collapsed="false">
      <c r="A422" s="144"/>
      <c r="B422" s="399"/>
      <c r="C422" s="399"/>
      <c r="G422" s="422"/>
    </row>
    <row r="423" customFormat="false" ht="12.75" hidden="false" customHeight="false" outlineLevel="0" collapsed="false">
      <c r="A423" s="144"/>
      <c r="B423" s="399"/>
      <c r="C423" s="399"/>
      <c r="G423" s="422"/>
    </row>
    <row r="424" customFormat="false" ht="12.75" hidden="false" customHeight="false" outlineLevel="0" collapsed="false">
      <c r="A424" s="144"/>
      <c r="B424" s="399"/>
      <c r="C424" s="399"/>
      <c r="G424" s="422"/>
    </row>
    <row r="425" customFormat="false" ht="12.75" hidden="false" customHeight="false" outlineLevel="0" collapsed="false">
      <c r="A425" s="144"/>
      <c r="B425" s="399"/>
      <c r="C425" s="399"/>
      <c r="G425" s="422"/>
    </row>
    <row r="426" customFormat="false" ht="12.75" hidden="false" customHeight="false" outlineLevel="0" collapsed="false">
      <c r="A426" s="144"/>
      <c r="B426" s="399"/>
      <c r="C426" s="399"/>
      <c r="G426" s="422"/>
    </row>
    <row r="427" customFormat="false" ht="12.75" hidden="false" customHeight="false" outlineLevel="0" collapsed="false">
      <c r="A427" s="144"/>
      <c r="B427" s="399"/>
      <c r="C427" s="399"/>
      <c r="G427" s="422"/>
    </row>
    <row r="428" customFormat="false" ht="12.75" hidden="false" customHeight="false" outlineLevel="0" collapsed="false">
      <c r="A428" s="144"/>
      <c r="B428" s="399"/>
      <c r="C428" s="399"/>
      <c r="G428" s="422"/>
    </row>
    <row r="429" customFormat="false" ht="12.75" hidden="false" customHeight="false" outlineLevel="0" collapsed="false">
      <c r="A429" s="144"/>
      <c r="B429" s="399"/>
      <c r="C429" s="399"/>
      <c r="G429" s="422"/>
    </row>
    <row r="430" customFormat="false" ht="12.75" hidden="false" customHeight="false" outlineLevel="0" collapsed="false">
      <c r="A430" s="144"/>
      <c r="B430" s="399"/>
      <c r="C430" s="399"/>
      <c r="G430" s="422"/>
    </row>
    <row r="431" customFormat="false" ht="12.75" hidden="false" customHeight="false" outlineLevel="0" collapsed="false">
      <c r="A431" s="144"/>
      <c r="B431" s="399"/>
      <c r="C431" s="399"/>
      <c r="G431" s="422"/>
    </row>
    <row r="432" customFormat="false" ht="12.75" hidden="false" customHeight="false" outlineLevel="0" collapsed="false">
      <c r="A432" s="144"/>
      <c r="B432" s="399"/>
      <c r="C432" s="399"/>
      <c r="G432" s="422"/>
    </row>
    <row r="433" customFormat="false" ht="12.75" hidden="false" customHeight="false" outlineLevel="0" collapsed="false">
      <c r="A433" s="144"/>
      <c r="B433" s="399"/>
      <c r="C433" s="399"/>
      <c r="G433" s="422"/>
    </row>
    <row r="434" customFormat="false" ht="12.75" hidden="false" customHeight="false" outlineLevel="0" collapsed="false">
      <c r="A434" s="144"/>
      <c r="B434" s="399"/>
      <c r="C434" s="399"/>
      <c r="G434" s="422"/>
    </row>
    <row r="435" customFormat="false" ht="12.75" hidden="false" customHeight="false" outlineLevel="0" collapsed="false">
      <c r="A435" s="144"/>
      <c r="B435" s="399"/>
      <c r="C435" s="399"/>
      <c r="G435" s="422"/>
    </row>
    <row r="436" customFormat="false" ht="12.75" hidden="false" customHeight="false" outlineLevel="0" collapsed="false">
      <c r="A436" s="144"/>
      <c r="B436" s="399"/>
      <c r="C436" s="399"/>
      <c r="G436" s="422"/>
    </row>
    <row r="437" customFormat="false" ht="12.75" hidden="false" customHeight="false" outlineLevel="0" collapsed="false">
      <c r="A437" s="144"/>
      <c r="B437" s="399"/>
      <c r="C437" s="399"/>
      <c r="G437" s="422"/>
    </row>
    <row r="438" customFormat="false" ht="12.75" hidden="false" customHeight="false" outlineLevel="0" collapsed="false">
      <c r="A438" s="144"/>
      <c r="B438" s="399"/>
      <c r="C438" s="399"/>
      <c r="G438" s="422"/>
    </row>
    <row r="439" customFormat="false" ht="12.75" hidden="false" customHeight="false" outlineLevel="0" collapsed="false">
      <c r="A439" s="144"/>
      <c r="B439" s="399"/>
      <c r="C439" s="399"/>
      <c r="G439" s="422"/>
    </row>
    <row r="440" customFormat="false" ht="12.75" hidden="false" customHeight="false" outlineLevel="0" collapsed="false">
      <c r="A440" s="144"/>
      <c r="B440" s="399"/>
      <c r="C440" s="399"/>
      <c r="G440" s="422"/>
    </row>
    <row r="441" customFormat="false" ht="12.75" hidden="false" customHeight="false" outlineLevel="0" collapsed="false">
      <c r="A441" s="144"/>
      <c r="B441" s="399"/>
      <c r="C441" s="399"/>
      <c r="G441" s="422"/>
    </row>
    <row r="442" customFormat="false" ht="12.75" hidden="false" customHeight="false" outlineLevel="0" collapsed="false">
      <c r="A442" s="144"/>
      <c r="B442" s="399"/>
      <c r="C442" s="399"/>
      <c r="G442" s="422"/>
    </row>
    <row r="443" customFormat="false" ht="12.75" hidden="false" customHeight="false" outlineLevel="0" collapsed="false">
      <c r="A443" s="144"/>
      <c r="B443" s="399"/>
      <c r="C443" s="399"/>
      <c r="G443" s="422"/>
    </row>
    <row r="444" customFormat="false" ht="12.75" hidden="false" customHeight="false" outlineLevel="0" collapsed="false">
      <c r="A444" s="144"/>
      <c r="B444" s="399"/>
      <c r="C444" s="399"/>
      <c r="G444" s="422"/>
    </row>
    <row r="445" customFormat="false" ht="12.75" hidden="false" customHeight="false" outlineLevel="0" collapsed="false">
      <c r="A445" s="144"/>
      <c r="B445" s="399"/>
      <c r="C445" s="399"/>
      <c r="G445" s="422"/>
    </row>
    <row r="446" customFormat="false" ht="12.75" hidden="false" customHeight="false" outlineLevel="0" collapsed="false">
      <c r="A446" s="144"/>
      <c r="B446" s="399"/>
      <c r="C446" s="399"/>
      <c r="G446" s="422"/>
    </row>
    <row r="447" customFormat="false" ht="12.75" hidden="false" customHeight="false" outlineLevel="0" collapsed="false">
      <c r="A447" s="144"/>
      <c r="B447" s="399"/>
      <c r="C447" s="399"/>
      <c r="G447" s="422"/>
    </row>
    <row r="448" customFormat="false" ht="12.75" hidden="false" customHeight="false" outlineLevel="0" collapsed="false">
      <c r="A448" s="144"/>
      <c r="B448" s="399"/>
      <c r="C448" s="399"/>
      <c r="G448" s="422"/>
    </row>
    <row r="449" customFormat="false" ht="12.75" hidden="false" customHeight="false" outlineLevel="0" collapsed="false">
      <c r="A449" s="144"/>
      <c r="B449" s="399"/>
      <c r="C449" s="399"/>
      <c r="G449" s="422"/>
    </row>
    <row r="450" customFormat="false" ht="12.75" hidden="false" customHeight="false" outlineLevel="0" collapsed="false">
      <c r="A450" s="144"/>
      <c r="B450" s="399"/>
      <c r="C450" s="399"/>
      <c r="G450" s="422"/>
    </row>
    <row r="451" customFormat="false" ht="12.75" hidden="false" customHeight="false" outlineLevel="0" collapsed="false">
      <c r="A451" s="144"/>
      <c r="B451" s="399"/>
      <c r="C451" s="399"/>
      <c r="G451" s="422"/>
    </row>
    <row r="452" customFormat="false" ht="12.75" hidden="false" customHeight="false" outlineLevel="0" collapsed="false">
      <c r="A452" s="144"/>
      <c r="B452" s="399"/>
      <c r="C452" s="399"/>
      <c r="G452" s="422"/>
    </row>
    <row r="453" customFormat="false" ht="12.75" hidden="false" customHeight="false" outlineLevel="0" collapsed="false">
      <c r="A453" s="144"/>
      <c r="B453" s="399"/>
      <c r="C453" s="399"/>
      <c r="G453" s="422"/>
    </row>
    <row r="454" customFormat="false" ht="12.75" hidden="false" customHeight="false" outlineLevel="0" collapsed="false">
      <c r="A454" s="144"/>
      <c r="B454" s="399"/>
      <c r="C454" s="399"/>
      <c r="G454" s="422"/>
    </row>
    <row r="455" customFormat="false" ht="12.75" hidden="false" customHeight="false" outlineLevel="0" collapsed="false">
      <c r="A455" s="144"/>
      <c r="B455" s="399"/>
      <c r="C455" s="399"/>
      <c r="G455" s="422"/>
    </row>
    <row r="456" customFormat="false" ht="12.75" hidden="false" customHeight="false" outlineLevel="0" collapsed="false">
      <c r="A456" s="144"/>
      <c r="B456" s="399"/>
      <c r="C456" s="399"/>
      <c r="G456" s="422"/>
    </row>
    <row r="457" customFormat="false" ht="12.75" hidden="false" customHeight="false" outlineLevel="0" collapsed="false">
      <c r="A457" s="144"/>
      <c r="B457" s="399"/>
      <c r="C457" s="399"/>
      <c r="G457" s="422"/>
    </row>
    <row r="458" customFormat="false" ht="12.75" hidden="false" customHeight="false" outlineLevel="0" collapsed="false">
      <c r="A458" s="144"/>
      <c r="B458" s="399"/>
      <c r="C458" s="399"/>
      <c r="G458" s="422"/>
    </row>
    <row r="459" customFormat="false" ht="12.75" hidden="false" customHeight="false" outlineLevel="0" collapsed="false">
      <c r="A459" s="144"/>
      <c r="B459" s="399"/>
      <c r="C459" s="399"/>
      <c r="G459" s="422"/>
    </row>
    <row r="460" customFormat="false" ht="12.75" hidden="false" customHeight="false" outlineLevel="0" collapsed="false">
      <c r="A460" s="144"/>
      <c r="B460" s="399"/>
      <c r="C460" s="399"/>
      <c r="G460" s="422"/>
    </row>
    <row r="461" customFormat="false" ht="12.75" hidden="false" customHeight="false" outlineLevel="0" collapsed="false">
      <c r="A461" s="144"/>
      <c r="B461" s="399"/>
      <c r="C461" s="399"/>
      <c r="G461" s="422"/>
    </row>
    <row r="462" customFormat="false" ht="12.75" hidden="false" customHeight="false" outlineLevel="0" collapsed="false">
      <c r="A462" s="144"/>
      <c r="B462" s="399"/>
      <c r="C462" s="399"/>
      <c r="G462" s="422"/>
    </row>
    <row r="463" customFormat="false" ht="12.75" hidden="false" customHeight="false" outlineLevel="0" collapsed="false">
      <c r="A463" s="144"/>
      <c r="B463" s="399"/>
      <c r="C463" s="399"/>
      <c r="G463" s="422"/>
    </row>
    <row r="464" customFormat="false" ht="12.75" hidden="false" customHeight="false" outlineLevel="0" collapsed="false">
      <c r="A464" s="144"/>
      <c r="B464" s="399"/>
      <c r="C464" s="399"/>
      <c r="G464" s="422"/>
    </row>
    <row r="465" customFormat="false" ht="12.75" hidden="false" customHeight="false" outlineLevel="0" collapsed="false">
      <c r="A465" s="144"/>
      <c r="B465" s="399"/>
      <c r="C465" s="399"/>
      <c r="G465" s="422"/>
    </row>
    <row r="466" customFormat="false" ht="12.75" hidden="false" customHeight="false" outlineLevel="0" collapsed="false">
      <c r="A466" s="144"/>
      <c r="B466" s="399"/>
      <c r="C466" s="399"/>
      <c r="G466" s="422"/>
    </row>
    <row r="467" customFormat="false" ht="12.75" hidden="false" customHeight="false" outlineLevel="0" collapsed="false">
      <c r="A467" s="144"/>
      <c r="B467" s="399"/>
      <c r="C467" s="399"/>
      <c r="G467" s="422"/>
    </row>
    <row r="468" customFormat="false" ht="12.75" hidden="false" customHeight="false" outlineLevel="0" collapsed="false">
      <c r="A468" s="144"/>
      <c r="B468" s="399"/>
      <c r="C468" s="399"/>
      <c r="G468" s="422"/>
    </row>
    <row r="469" customFormat="false" ht="12.75" hidden="false" customHeight="false" outlineLevel="0" collapsed="false">
      <c r="A469" s="144"/>
      <c r="B469" s="399"/>
      <c r="C469" s="399"/>
      <c r="G469" s="422"/>
    </row>
    <row r="470" customFormat="false" ht="12.75" hidden="false" customHeight="false" outlineLevel="0" collapsed="false">
      <c r="A470" s="144"/>
      <c r="B470" s="399"/>
      <c r="C470" s="399"/>
      <c r="G470" s="422"/>
    </row>
    <row r="471" customFormat="false" ht="12.75" hidden="false" customHeight="false" outlineLevel="0" collapsed="false">
      <c r="A471" s="144"/>
      <c r="B471" s="399"/>
      <c r="C471" s="399"/>
      <c r="G471" s="422"/>
    </row>
    <row r="472" customFormat="false" ht="12.75" hidden="false" customHeight="false" outlineLevel="0" collapsed="false">
      <c r="A472" s="144"/>
      <c r="B472" s="399"/>
      <c r="C472" s="399"/>
      <c r="G472" s="422"/>
    </row>
    <row r="473" customFormat="false" ht="12.75" hidden="false" customHeight="false" outlineLevel="0" collapsed="false">
      <c r="A473" s="144"/>
      <c r="B473" s="399"/>
      <c r="C473" s="399"/>
      <c r="G473" s="422"/>
    </row>
    <row r="474" customFormat="false" ht="12.75" hidden="false" customHeight="false" outlineLevel="0" collapsed="false">
      <c r="A474" s="144"/>
      <c r="B474" s="399"/>
      <c r="C474" s="399"/>
      <c r="G474" s="422"/>
    </row>
    <row r="475" customFormat="false" ht="12.75" hidden="false" customHeight="false" outlineLevel="0" collapsed="false">
      <c r="A475" s="144"/>
      <c r="B475" s="399"/>
      <c r="C475" s="399"/>
      <c r="G475" s="422"/>
    </row>
    <row r="476" customFormat="false" ht="12.75" hidden="false" customHeight="false" outlineLevel="0" collapsed="false">
      <c r="A476" s="144"/>
      <c r="B476" s="399"/>
      <c r="C476" s="399"/>
      <c r="G476" s="422"/>
    </row>
    <row r="477" customFormat="false" ht="12.75" hidden="false" customHeight="false" outlineLevel="0" collapsed="false">
      <c r="A477" s="144"/>
      <c r="B477" s="399"/>
      <c r="C477" s="399"/>
      <c r="G477" s="422"/>
    </row>
    <row r="478" customFormat="false" ht="12.75" hidden="false" customHeight="false" outlineLevel="0" collapsed="false">
      <c r="A478" s="144"/>
      <c r="B478" s="399"/>
      <c r="C478" s="399"/>
      <c r="G478" s="422"/>
    </row>
    <row r="479" customFormat="false" ht="12.75" hidden="false" customHeight="false" outlineLevel="0" collapsed="false">
      <c r="A479" s="144"/>
      <c r="B479" s="399"/>
      <c r="C479" s="399"/>
      <c r="G479" s="422"/>
    </row>
    <row r="480" customFormat="false" ht="12.75" hidden="false" customHeight="false" outlineLevel="0" collapsed="false">
      <c r="A480" s="144"/>
      <c r="B480" s="399"/>
      <c r="C480" s="399"/>
      <c r="G480" s="422"/>
    </row>
    <row r="481" customFormat="false" ht="12.75" hidden="false" customHeight="false" outlineLevel="0" collapsed="false">
      <c r="A481" s="144"/>
      <c r="B481" s="399"/>
      <c r="C481" s="399"/>
      <c r="G481" s="422"/>
    </row>
    <row r="482" customFormat="false" ht="12.75" hidden="false" customHeight="false" outlineLevel="0" collapsed="false">
      <c r="A482" s="144"/>
      <c r="B482" s="399"/>
      <c r="C482" s="399"/>
      <c r="G482" s="422"/>
    </row>
    <row r="483" customFormat="false" ht="12.75" hidden="false" customHeight="false" outlineLevel="0" collapsed="false">
      <c r="A483" s="144"/>
      <c r="B483" s="399"/>
      <c r="C483" s="399"/>
      <c r="G483" s="422"/>
    </row>
    <row r="484" customFormat="false" ht="12.75" hidden="false" customHeight="false" outlineLevel="0" collapsed="false">
      <c r="A484" s="144"/>
      <c r="B484" s="399"/>
      <c r="C484" s="399"/>
      <c r="G484" s="422"/>
    </row>
    <row r="485" customFormat="false" ht="12.75" hidden="false" customHeight="false" outlineLevel="0" collapsed="false">
      <c r="A485" s="144"/>
      <c r="B485" s="399"/>
      <c r="C485" s="399"/>
      <c r="G485" s="422"/>
    </row>
    <row r="486" customFormat="false" ht="12.75" hidden="false" customHeight="false" outlineLevel="0" collapsed="false">
      <c r="A486" s="144"/>
      <c r="B486" s="399"/>
      <c r="C486" s="399"/>
      <c r="G486" s="422"/>
    </row>
    <row r="487" customFormat="false" ht="12.75" hidden="false" customHeight="false" outlineLevel="0" collapsed="false">
      <c r="A487" s="144"/>
      <c r="B487" s="399"/>
      <c r="C487" s="399"/>
      <c r="G487" s="422"/>
    </row>
    <row r="488" customFormat="false" ht="12.75" hidden="false" customHeight="false" outlineLevel="0" collapsed="false">
      <c r="A488" s="144"/>
      <c r="B488" s="399"/>
      <c r="C488" s="399"/>
      <c r="G488" s="422"/>
    </row>
    <row r="489" customFormat="false" ht="12.75" hidden="false" customHeight="false" outlineLevel="0" collapsed="false">
      <c r="A489" s="144"/>
      <c r="B489" s="399"/>
      <c r="C489" s="399"/>
      <c r="G489" s="422"/>
    </row>
    <row r="490" customFormat="false" ht="12.75" hidden="false" customHeight="false" outlineLevel="0" collapsed="false">
      <c r="A490" s="144"/>
      <c r="B490" s="399"/>
      <c r="C490" s="399"/>
      <c r="G490" s="422"/>
    </row>
    <row r="491" customFormat="false" ht="12.75" hidden="false" customHeight="false" outlineLevel="0" collapsed="false">
      <c r="A491" s="144"/>
      <c r="B491" s="399"/>
      <c r="C491" s="399"/>
      <c r="G491" s="422"/>
    </row>
    <row r="492" customFormat="false" ht="12.75" hidden="false" customHeight="false" outlineLevel="0" collapsed="false">
      <c r="A492" s="144"/>
      <c r="B492" s="399"/>
      <c r="C492" s="399"/>
      <c r="G492" s="422"/>
    </row>
    <row r="493" customFormat="false" ht="12.75" hidden="false" customHeight="false" outlineLevel="0" collapsed="false">
      <c r="A493" s="144"/>
      <c r="B493" s="399"/>
      <c r="C493" s="399"/>
      <c r="G493" s="422"/>
    </row>
    <row r="494" customFormat="false" ht="12.75" hidden="false" customHeight="false" outlineLevel="0" collapsed="false">
      <c r="A494" s="144"/>
      <c r="B494" s="399"/>
      <c r="C494" s="399"/>
      <c r="G494" s="422"/>
    </row>
    <row r="495" customFormat="false" ht="12.75" hidden="false" customHeight="false" outlineLevel="0" collapsed="false">
      <c r="A495" s="144"/>
      <c r="B495" s="399"/>
      <c r="C495" s="399"/>
      <c r="G495" s="422"/>
    </row>
    <row r="496" customFormat="false" ht="12.75" hidden="false" customHeight="false" outlineLevel="0" collapsed="false">
      <c r="A496" s="144"/>
      <c r="B496" s="399"/>
      <c r="C496" s="399"/>
      <c r="G496" s="422"/>
    </row>
    <row r="497" customFormat="false" ht="12.75" hidden="false" customHeight="false" outlineLevel="0" collapsed="false">
      <c r="A497" s="144"/>
      <c r="B497" s="399"/>
      <c r="C497" s="399"/>
      <c r="G497" s="422"/>
    </row>
    <row r="498" customFormat="false" ht="12.75" hidden="false" customHeight="false" outlineLevel="0" collapsed="false">
      <c r="A498" s="144"/>
      <c r="B498" s="399"/>
      <c r="C498" s="399"/>
      <c r="G498" s="422"/>
    </row>
    <row r="499" customFormat="false" ht="12.75" hidden="false" customHeight="false" outlineLevel="0" collapsed="false">
      <c r="A499" s="144"/>
      <c r="B499" s="399"/>
      <c r="C499" s="399"/>
      <c r="G499" s="422"/>
    </row>
    <row r="500" customFormat="false" ht="12.75" hidden="false" customHeight="false" outlineLevel="0" collapsed="false">
      <c r="A500" s="144"/>
      <c r="B500" s="399"/>
      <c r="C500" s="399"/>
      <c r="G500" s="422"/>
    </row>
    <row r="501" customFormat="false" ht="12.75" hidden="false" customHeight="false" outlineLevel="0" collapsed="false">
      <c r="A501" s="144"/>
      <c r="B501" s="399"/>
      <c r="C501" s="399"/>
      <c r="G501" s="422"/>
    </row>
    <row r="502" customFormat="false" ht="12.75" hidden="false" customHeight="false" outlineLevel="0" collapsed="false">
      <c r="A502" s="144"/>
      <c r="B502" s="399"/>
      <c r="C502" s="399"/>
      <c r="G502" s="422"/>
    </row>
    <row r="503" customFormat="false" ht="12.75" hidden="false" customHeight="false" outlineLevel="0" collapsed="false">
      <c r="A503" s="144"/>
      <c r="B503" s="399"/>
      <c r="C503" s="399"/>
      <c r="G503" s="422"/>
    </row>
    <row r="504" customFormat="false" ht="12.75" hidden="false" customHeight="false" outlineLevel="0" collapsed="false">
      <c r="A504" s="144"/>
      <c r="B504" s="399"/>
      <c r="C504" s="399"/>
      <c r="G504" s="422"/>
    </row>
    <row r="505" customFormat="false" ht="12.75" hidden="false" customHeight="false" outlineLevel="0" collapsed="false">
      <c r="A505" s="144"/>
      <c r="B505" s="399"/>
      <c r="C505" s="399"/>
      <c r="G505" s="422"/>
    </row>
    <row r="506" customFormat="false" ht="12.75" hidden="false" customHeight="false" outlineLevel="0" collapsed="false">
      <c r="A506" s="144"/>
      <c r="B506" s="399"/>
      <c r="C506" s="399"/>
      <c r="G506" s="422"/>
    </row>
    <row r="507" customFormat="false" ht="12.75" hidden="false" customHeight="false" outlineLevel="0" collapsed="false">
      <c r="A507" s="144"/>
      <c r="B507" s="399"/>
      <c r="C507" s="399"/>
      <c r="G507" s="422"/>
    </row>
    <row r="508" customFormat="false" ht="12.75" hidden="false" customHeight="false" outlineLevel="0" collapsed="false">
      <c r="A508" s="144"/>
      <c r="B508" s="399"/>
      <c r="C508" s="399"/>
      <c r="G508" s="422"/>
    </row>
    <row r="509" customFormat="false" ht="12.75" hidden="false" customHeight="false" outlineLevel="0" collapsed="false">
      <c r="A509" s="144"/>
      <c r="B509" s="399"/>
      <c r="C509" s="399"/>
      <c r="G509" s="422"/>
    </row>
    <row r="510" customFormat="false" ht="12.75" hidden="false" customHeight="false" outlineLevel="0" collapsed="false">
      <c r="A510" s="144"/>
      <c r="B510" s="399"/>
      <c r="C510" s="399"/>
      <c r="G510" s="422"/>
    </row>
    <row r="511" customFormat="false" ht="12.75" hidden="false" customHeight="false" outlineLevel="0" collapsed="false">
      <c r="A511" s="144"/>
      <c r="B511" s="399"/>
      <c r="C511" s="399"/>
      <c r="G511" s="422"/>
    </row>
    <row r="512" customFormat="false" ht="12.75" hidden="false" customHeight="false" outlineLevel="0" collapsed="false">
      <c r="A512" s="144"/>
      <c r="B512" s="399"/>
      <c r="C512" s="399"/>
      <c r="G512" s="422"/>
    </row>
    <row r="513" customFormat="false" ht="12.75" hidden="false" customHeight="false" outlineLevel="0" collapsed="false">
      <c r="A513" s="144"/>
      <c r="B513" s="399"/>
      <c r="C513" s="399"/>
      <c r="G513" s="422"/>
    </row>
    <row r="514" customFormat="false" ht="12.75" hidden="false" customHeight="false" outlineLevel="0" collapsed="false">
      <c r="A514" s="144"/>
      <c r="B514" s="399"/>
      <c r="C514" s="399"/>
      <c r="G514" s="422"/>
    </row>
    <row r="515" customFormat="false" ht="12.75" hidden="false" customHeight="false" outlineLevel="0" collapsed="false">
      <c r="A515" s="144"/>
      <c r="B515" s="399"/>
      <c r="C515" s="399"/>
      <c r="G515" s="422"/>
    </row>
    <row r="516" customFormat="false" ht="12.75" hidden="false" customHeight="false" outlineLevel="0" collapsed="false">
      <c r="A516" s="144"/>
      <c r="B516" s="399"/>
      <c r="C516" s="399"/>
      <c r="G516" s="422"/>
    </row>
    <row r="517" customFormat="false" ht="12.75" hidden="false" customHeight="false" outlineLevel="0" collapsed="false">
      <c r="A517" s="144"/>
      <c r="B517" s="399"/>
      <c r="C517" s="399"/>
      <c r="G517" s="422"/>
    </row>
    <row r="518" customFormat="false" ht="12.75" hidden="false" customHeight="false" outlineLevel="0" collapsed="false">
      <c r="A518" s="144"/>
      <c r="B518" s="399"/>
      <c r="C518" s="399"/>
      <c r="G518" s="422"/>
    </row>
    <row r="519" customFormat="false" ht="12.75" hidden="false" customHeight="false" outlineLevel="0" collapsed="false">
      <c r="A519" s="144"/>
      <c r="B519" s="399"/>
      <c r="C519" s="399"/>
      <c r="G519" s="422"/>
    </row>
    <row r="520" customFormat="false" ht="12.75" hidden="false" customHeight="false" outlineLevel="0" collapsed="false">
      <c r="A520" s="144"/>
      <c r="B520" s="399"/>
      <c r="C520" s="399"/>
      <c r="G520" s="422"/>
    </row>
    <row r="521" customFormat="false" ht="12.75" hidden="false" customHeight="false" outlineLevel="0" collapsed="false">
      <c r="A521" s="144"/>
      <c r="B521" s="399"/>
      <c r="C521" s="399"/>
      <c r="G521" s="422"/>
    </row>
    <row r="522" customFormat="false" ht="12.75" hidden="false" customHeight="false" outlineLevel="0" collapsed="false">
      <c r="A522" s="144"/>
      <c r="B522" s="399"/>
      <c r="C522" s="399"/>
      <c r="G522" s="422"/>
    </row>
    <row r="523" customFormat="false" ht="12.75" hidden="false" customHeight="false" outlineLevel="0" collapsed="false">
      <c r="A523" s="144"/>
      <c r="B523" s="399"/>
      <c r="C523" s="399"/>
      <c r="G523" s="422"/>
    </row>
    <row r="524" customFormat="false" ht="12.75" hidden="false" customHeight="false" outlineLevel="0" collapsed="false">
      <c r="A524" s="144"/>
      <c r="B524" s="399"/>
      <c r="C524" s="399"/>
      <c r="G524" s="422"/>
    </row>
    <row r="525" customFormat="false" ht="12.75" hidden="false" customHeight="false" outlineLevel="0" collapsed="false">
      <c r="A525" s="144"/>
      <c r="B525" s="399"/>
      <c r="C525" s="399"/>
      <c r="G525" s="422"/>
    </row>
    <row r="526" customFormat="false" ht="12.75" hidden="false" customHeight="false" outlineLevel="0" collapsed="false">
      <c r="A526" s="144"/>
      <c r="B526" s="399"/>
      <c r="C526" s="399"/>
      <c r="G526" s="422"/>
    </row>
    <row r="527" customFormat="false" ht="12.75" hidden="false" customHeight="false" outlineLevel="0" collapsed="false">
      <c r="A527" s="144"/>
      <c r="B527" s="399"/>
      <c r="C527" s="399"/>
      <c r="G527" s="422"/>
    </row>
    <row r="528" customFormat="false" ht="12.75" hidden="false" customHeight="false" outlineLevel="0" collapsed="false">
      <c r="A528" s="144"/>
      <c r="B528" s="399"/>
      <c r="C528" s="399"/>
      <c r="G528" s="422"/>
    </row>
    <row r="529" customFormat="false" ht="12.75" hidden="false" customHeight="false" outlineLevel="0" collapsed="false">
      <c r="A529" s="144"/>
      <c r="B529" s="399"/>
      <c r="C529" s="399"/>
      <c r="G529" s="422"/>
    </row>
    <row r="530" customFormat="false" ht="12.75" hidden="false" customHeight="false" outlineLevel="0" collapsed="false">
      <c r="A530" s="144"/>
      <c r="B530" s="399"/>
      <c r="C530" s="399"/>
      <c r="G530" s="422"/>
    </row>
    <row r="531" customFormat="false" ht="12.75" hidden="false" customHeight="false" outlineLevel="0" collapsed="false">
      <c r="A531" s="144"/>
      <c r="B531" s="399"/>
      <c r="C531" s="399"/>
      <c r="G531" s="422"/>
    </row>
    <row r="532" customFormat="false" ht="12.75" hidden="false" customHeight="false" outlineLevel="0" collapsed="false">
      <c r="A532" s="144"/>
      <c r="B532" s="399"/>
      <c r="C532" s="399"/>
      <c r="G532" s="422"/>
    </row>
    <row r="533" customFormat="false" ht="12.75" hidden="false" customHeight="false" outlineLevel="0" collapsed="false">
      <c r="A533" s="144"/>
      <c r="B533" s="399"/>
      <c r="C533" s="399"/>
      <c r="G533" s="422"/>
    </row>
    <row r="534" customFormat="false" ht="12.75" hidden="false" customHeight="false" outlineLevel="0" collapsed="false">
      <c r="A534" s="144"/>
      <c r="B534" s="399"/>
      <c r="C534" s="399"/>
      <c r="G534" s="422"/>
    </row>
    <row r="535" customFormat="false" ht="12.75" hidden="false" customHeight="false" outlineLevel="0" collapsed="false">
      <c r="A535" s="144"/>
      <c r="B535" s="399"/>
      <c r="C535" s="399"/>
      <c r="G535" s="422"/>
    </row>
    <row r="536" customFormat="false" ht="12.75" hidden="false" customHeight="false" outlineLevel="0" collapsed="false">
      <c r="A536" s="144"/>
      <c r="B536" s="399"/>
      <c r="C536" s="399"/>
      <c r="G536" s="422"/>
    </row>
    <row r="537" customFormat="false" ht="12.75" hidden="false" customHeight="false" outlineLevel="0" collapsed="false">
      <c r="A537" s="144"/>
      <c r="B537" s="399"/>
      <c r="C537" s="399"/>
      <c r="G537" s="422"/>
    </row>
    <row r="538" customFormat="false" ht="12.75" hidden="false" customHeight="false" outlineLevel="0" collapsed="false">
      <c r="A538" s="144"/>
      <c r="B538" s="399"/>
      <c r="C538" s="399"/>
      <c r="G538" s="422"/>
    </row>
    <row r="539" customFormat="false" ht="12.75" hidden="false" customHeight="false" outlineLevel="0" collapsed="false">
      <c r="A539" s="144"/>
      <c r="B539" s="399"/>
      <c r="C539" s="399"/>
      <c r="G539" s="422"/>
    </row>
    <row r="540" customFormat="false" ht="12.75" hidden="false" customHeight="false" outlineLevel="0" collapsed="false">
      <c r="A540" s="144"/>
      <c r="B540" s="399"/>
      <c r="C540" s="399"/>
      <c r="G540" s="422"/>
    </row>
    <row r="541" customFormat="false" ht="12.75" hidden="false" customHeight="false" outlineLevel="0" collapsed="false">
      <c r="A541" s="144"/>
      <c r="B541" s="399"/>
      <c r="C541" s="399"/>
      <c r="G541" s="422"/>
    </row>
    <row r="542" customFormat="false" ht="12.75" hidden="false" customHeight="false" outlineLevel="0" collapsed="false">
      <c r="A542" s="144"/>
      <c r="B542" s="399"/>
      <c r="C542" s="399"/>
      <c r="G542" s="422"/>
    </row>
    <row r="543" customFormat="false" ht="12.75" hidden="false" customHeight="false" outlineLevel="0" collapsed="false">
      <c r="A543" s="144"/>
      <c r="B543" s="399"/>
      <c r="C543" s="399"/>
      <c r="G543" s="422"/>
    </row>
    <row r="544" customFormat="false" ht="12.75" hidden="false" customHeight="false" outlineLevel="0" collapsed="false">
      <c r="A544" s="144"/>
      <c r="B544" s="399"/>
      <c r="C544" s="399"/>
      <c r="G544" s="422"/>
    </row>
    <row r="545" customFormat="false" ht="12.75" hidden="false" customHeight="false" outlineLevel="0" collapsed="false">
      <c r="A545" s="144"/>
      <c r="B545" s="399"/>
      <c r="C545" s="399"/>
      <c r="G545" s="422"/>
    </row>
    <row r="546" customFormat="false" ht="12.75" hidden="false" customHeight="false" outlineLevel="0" collapsed="false">
      <c r="A546" s="144"/>
      <c r="B546" s="399"/>
      <c r="C546" s="399"/>
      <c r="G546" s="422"/>
    </row>
    <row r="547" customFormat="false" ht="12.75" hidden="false" customHeight="false" outlineLevel="0" collapsed="false">
      <c r="A547" s="144"/>
      <c r="B547" s="399"/>
      <c r="C547" s="399"/>
      <c r="G547" s="422"/>
    </row>
    <row r="548" customFormat="false" ht="12.75" hidden="false" customHeight="false" outlineLevel="0" collapsed="false">
      <c r="A548" s="144"/>
      <c r="B548" s="399"/>
      <c r="C548" s="399"/>
      <c r="G548" s="422"/>
    </row>
    <row r="549" customFormat="false" ht="12.75" hidden="false" customHeight="false" outlineLevel="0" collapsed="false">
      <c r="A549" s="144"/>
      <c r="B549" s="399"/>
      <c r="C549" s="399"/>
      <c r="G549" s="422"/>
    </row>
    <row r="550" customFormat="false" ht="12.75" hidden="false" customHeight="false" outlineLevel="0" collapsed="false">
      <c r="A550" s="144"/>
      <c r="B550" s="399"/>
      <c r="C550" s="399"/>
      <c r="G550" s="422"/>
    </row>
    <row r="551" customFormat="false" ht="12.75" hidden="false" customHeight="false" outlineLevel="0" collapsed="false">
      <c r="A551" s="144"/>
      <c r="B551" s="399"/>
      <c r="C551" s="399"/>
      <c r="G551" s="422"/>
    </row>
    <row r="552" customFormat="false" ht="12.75" hidden="false" customHeight="false" outlineLevel="0" collapsed="false">
      <c r="A552" s="144"/>
      <c r="B552" s="399"/>
      <c r="C552" s="399"/>
      <c r="G552" s="422"/>
    </row>
    <row r="553" customFormat="false" ht="12.75" hidden="false" customHeight="false" outlineLevel="0" collapsed="false">
      <c r="A553" s="144"/>
      <c r="B553" s="399"/>
      <c r="C553" s="399"/>
      <c r="G553" s="422"/>
    </row>
    <row r="554" customFormat="false" ht="12.75" hidden="false" customHeight="false" outlineLevel="0" collapsed="false">
      <c r="A554" s="144"/>
      <c r="B554" s="399"/>
      <c r="C554" s="399"/>
      <c r="G554" s="422"/>
    </row>
    <row r="555" customFormat="false" ht="12.75" hidden="false" customHeight="false" outlineLevel="0" collapsed="false">
      <c r="A555" s="144"/>
      <c r="B555" s="399"/>
      <c r="C555" s="399"/>
      <c r="G555" s="422"/>
    </row>
    <row r="556" customFormat="false" ht="12.75" hidden="false" customHeight="false" outlineLevel="0" collapsed="false">
      <c r="A556" s="144"/>
      <c r="B556" s="399"/>
      <c r="C556" s="399"/>
      <c r="G556" s="422"/>
    </row>
    <row r="557" customFormat="false" ht="12.75" hidden="false" customHeight="false" outlineLevel="0" collapsed="false">
      <c r="A557" s="144"/>
      <c r="B557" s="399"/>
      <c r="C557" s="399"/>
      <c r="G557" s="422"/>
    </row>
    <row r="558" customFormat="false" ht="12.75" hidden="false" customHeight="false" outlineLevel="0" collapsed="false">
      <c r="A558" s="144"/>
      <c r="B558" s="399"/>
      <c r="C558" s="399"/>
      <c r="G558" s="422"/>
    </row>
    <row r="559" customFormat="false" ht="12.75" hidden="false" customHeight="false" outlineLevel="0" collapsed="false">
      <c r="A559" s="144"/>
      <c r="B559" s="399"/>
      <c r="C559" s="399"/>
      <c r="G559" s="422"/>
    </row>
    <row r="560" customFormat="false" ht="12.75" hidden="false" customHeight="false" outlineLevel="0" collapsed="false">
      <c r="A560" s="144"/>
      <c r="B560" s="399"/>
      <c r="C560" s="399"/>
      <c r="G560" s="422"/>
    </row>
    <row r="561" customFormat="false" ht="12.75" hidden="false" customHeight="false" outlineLevel="0" collapsed="false">
      <c r="A561" s="144"/>
      <c r="B561" s="399"/>
      <c r="C561" s="399"/>
      <c r="G561" s="422"/>
    </row>
    <row r="562" customFormat="false" ht="12.75" hidden="false" customHeight="false" outlineLevel="0" collapsed="false">
      <c r="A562" s="144"/>
      <c r="B562" s="399"/>
      <c r="C562" s="399"/>
      <c r="G562" s="422"/>
    </row>
    <row r="563" customFormat="false" ht="12.75" hidden="false" customHeight="false" outlineLevel="0" collapsed="false">
      <c r="A563" s="144"/>
      <c r="B563" s="399"/>
      <c r="C563" s="399"/>
      <c r="G563" s="422"/>
    </row>
    <row r="564" customFormat="false" ht="12.75" hidden="false" customHeight="false" outlineLevel="0" collapsed="false">
      <c r="A564" s="144"/>
      <c r="B564" s="399"/>
      <c r="C564" s="399"/>
      <c r="G564" s="422"/>
    </row>
    <row r="565" customFormat="false" ht="12.75" hidden="false" customHeight="false" outlineLevel="0" collapsed="false">
      <c r="A565" s="144"/>
      <c r="B565" s="399"/>
      <c r="C565" s="399"/>
      <c r="G565" s="422"/>
    </row>
    <row r="566" customFormat="false" ht="12.75" hidden="false" customHeight="false" outlineLevel="0" collapsed="false">
      <c r="A566" s="144"/>
      <c r="B566" s="399"/>
      <c r="C566" s="399"/>
      <c r="G566" s="422"/>
    </row>
    <row r="567" customFormat="false" ht="12.75" hidden="false" customHeight="false" outlineLevel="0" collapsed="false">
      <c r="A567" s="144"/>
      <c r="B567" s="399"/>
      <c r="C567" s="399"/>
      <c r="G567" s="422"/>
    </row>
    <row r="568" customFormat="false" ht="12.75" hidden="false" customHeight="false" outlineLevel="0" collapsed="false">
      <c r="A568" s="144"/>
      <c r="B568" s="399"/>
      <c r="C568" s="399"/>
      <c r="G568" s="422"/>
    </row>
    <row r="569" customFormat="false" ht="12.75" hidden="false" customHeight="false" outlineLevel="0" collapsed="false">
      <c r="A569" s="144"/>
      <c r="B569" s="399"/>
      <c r="C569" s="399"/>
      <c r="G569" s="422"/>
    </row>
    <row r="570" customFormat="false" ht="12.75" hidden="false" customHeight="false" outlineLevel="0" collapsed="false">
      <c r="A570" s="144"/>
      <c r="B570" s="399"/>
      <c r="C570" s="399"/>
      <c r="G570" s="422"/>
    </row>
    <row r="571" customFormat="false" ht="12.75" hidden="false" customHeight="false" outlineLevel="0" collapsed="false">
      <c r="A571" s="144"/>
      <c r="B571" s="399"/>
      <c r="C571" s="399"/>
      <c r="G571" s="422"/>
    </row>
    <row r="572" customFormat="false" ht="12.75" hidden="false" customHeight="false" outlineLevel="0" collapsed="false">
      <c r="A572" s="144"/>
      <c r="B572" s="399"/>
      <c r="C572" s="399"/>
      <c r="G572" s="422"/>
    </row>
    <row r="573" customFormat="false" ht="12.75" hidden="false" customHeight="false" outlineLevel="0" collapsed="false">
      <c r="A573" s="144"/>
      <c r="B573" s="399"/>
      <c r="C573" s="399"/>
      <c r="G573" s="422"/>
    </row>
    <row r="574" customFormat="false" ht="12.75" hidden="false" customHeight="false" outlineLevel="0" collapsed="false">
      <c r="A574" s="144"/>
      <c r="B574" s="399"/>
      <c r="C574" s="399"/>
      <c r="G574" s="422"/>
    </row>
    <row r="575" customFormat="false" ht="12.75" hidden="false" customHeight="false" outlineLevel="0" collapsed="false">
      <c r="A575" s="144"/>
      <c r="B575" s="399"/>
      <c r="C575" s="399"/>
      <c r="G575" s="422"/>
    </row>
    <row r="576" customFormat="false" ht="12.75" hidden="false" customHeight="false" outlineLevel="0" collapsed="false">
      <c r="A576" s="144"/>
      <c r="B576" s="399"/>
      <c r="C576" s="399"/>
      <c r="G576" s="422"/>
    </row>
    <row r="577" customFormat="false" ht="12.75" hidden="false" customHeight="false" outlineLevel="0" collapsed="false">
      <c r="A577" s="144"/>
      <c r="B577" s="399"/>
      <c r="C577" s="399"/>
      <c r="G577" s="422"/>
    </row>
    <row r="578" customFormat="false" ht="12.75" hidden="false" customHeight="false" outlineLevel="0" collapsed="false">
      <c r="A578" s="144"/>
      <c r="B578" s="399"/>
      <c r="C578" s="399"/>
      <c r="G578" s="422"/>
    </row>
    <row r="579" customFormat="false" ht="12.75" hidden="false" customHeight="false" outlineLevel="0" collapsed="false">
      <c r="A579" s="144"/>
      <c r="B579" s="399"/>
      <c r="C579" s="399"/>
      <c r="G579" s="422"/>
    </row>
    <row r="580" customFormat="false" ht="12.75" hidden="false" customHeight="false" outlineLevel="0" collapsed="false">
      <c r="A580" s="144"/>
      <c r="B580" s="399"/>
      <c r="C580" s="399"/>
      <c r="G580" s="422"/>
    </row>
    <row r="581" customFormat="false" ht="12.75" hidden="false" customHeight="false" outlineLevel="0" collapsed="false">
      <c r="A581" s="144"/>
      <c r="B581" s="399"/>
      <c r="C581" s="399"/>
      <c r="G581" s="422"/>
    </row>
    <row r="582" customFormat="false" ht="12.75" hidden="false" customHeight="false" outlineLevel="0" collapsed="false">
      <c r="A582" s="144"/>
      <c r="B582" s="399"/>
      <c r="C582" s="399"/>
      <c r="G582" s="422"/>
    </row>
    <row r="583" customFormat="false" ht="12.75" hidden="false" customHeight="false" outlineLevel="0" collapsed="false">
      <c r="A583" s="144"/>
      <c r="B583" s="399"/>
      <c r="C583" s="399"/>
      <c r="G583" s="422"/>
    </row>
    <row r="584" customFormat="false" ht="12.75" hidden="false" customHeight="false" outlineLevel="0" collapsed="false">
      <c r="A584" s="144"/>
      <c r="B584" s="399"/>
      <c r="C584" s="399"/>
      <c r="G584" s="422"/>
    </row>
    <row r="585" customFormat="false" ht="12.75" hidden="false" customHeight="false" outlineLevel="0" collapsed="false">
      <c r="A585" s="144"/>
      <c r="B585" s="399"/>
      <c r="C585" s="399"/>
      <c r="G585" s="422"/>
    </row>
    <row r="586" customFormat="false" ht="12.75" hidden="false" customHeight="false" outlineLevel="0" collapsed="false">
      <c r="A586" s="144"/>
      <c r="B586" s="399"/>
      <c r="C586" s="399"/>
      <c r="G586" s="422"/>
    </row>
    <row r="587" customFormat="false" ht="12.75" hidden="false" customHeight="false" outlineLevel="0" collapsed="false">
      <c r="A587" s="144"/>
      <c r="B587" s="399"/>
      <c r="C587" s="399"/>
      <c r="G587" s="422"/>
    </row>
    <row r="588" customFormat="false" ht="12.75" hidden="false" customHeight="false" outlineLevel="0" collapsed="false">
      <c r="A588" s="144"/>
      <c r="B588" s="399"/>
      <c r="C588" s="399"/>
      <c r="G588" s="422"/>
    </row>
    <row r="589" customFormat="false" ht="12.75" hidden="false" customHeight="false" outlineLevel="0" collapsed="false">
      <c r="A589" s="144"/>
      <c r="B589" s="399"/>
      <c r="C589" s="399"/>
      <c r="G589" s="422"/>
    </row>
    <row r="590" customFormat="false" ht="12.75" hidden="false" customHeight="false" outlineLevel="0" collapsed="false">
      <c r="A590" s="144"/>
      <c r="B590" s="399"/>
      <c r="C590" s="399"/>
      <c r="G590" s="422"/>
    </row>
    <row r="591" customFormat="false" ht="12.75" hidden="false" customHeight="false" outlineLevel="0" collapsed="false">
      <c r="A591" s="144"/>
      <c r="B591" s="399"/>
      <c r="C591" s="399"/>
      <c r="G591" s="422"/>
    </row>
    <row r="592" customFormat="false" ht="12.75" hidden="false" customHeight="false" outlineLevel="0" collapsed="false">
      <c r="A592" s="144"/>
      <c r="B592" s="399"/>
      <c r="C592" s="399"/>
      <c r="G592" s="422"/>
    </row>
    <row r="593" customFormat="false" ht="12.75" hidden="false" customHeight="false" outlineLevel="0" collapsed="false">
      <c r="A593" s="144"/>
      <c r="B593" s="399"/>
      <c r="C593" s="399"/>
      <c r="G593" s="422"/>
    </row>
    <row r="594" customFormat="false" ht="12.75" hidden="false" customHeight="false" outlineLevel="0" collapsed="false">
      <c r="A594" s="144"/>
      <c r="B594" s="399"/>
      <c r="C594" s="399"/>
      <c r="G594" s="422"/>
    </row>
    <row r="595" customFormat="false" ht="12.75" hidden="false" customHeight="false" outlineLevel="0" collapsed="false">
      <c r="A595" s="144"/>
      <c r="B595" s="399"/>
      <c r="C595" s="399"/>
      <c r="G595" s="422"/>
    </row>
    <row r="596" customFormat="false" ht="12.75" hidden="false" customHeight="false" outlineLevel="0" collapsed="false">
      <c r="A596" s="144"/>
      <c r="B596" s="399"/>
      <c r="C596" s="399"/>
      <c r="G596" s="422"/>
    </row>
    <row r="597" customFormat="false" ht="12.75" hidden="false" customHeight="false" outlineLevel="0" collapsed="false">
      <c r="A597" s="144"/>
      <c r="B597" s="399"/>
      <c r="C597" s="399"/>
      <c r="G597" s="422"/>
    </row>
    <row r="598" customFormat="false" ht="12.75" hidden="false" customHeight="false" outlineLevel="0" collapsed="false">
      <c r="A598" s="144"/>
      <c r="B598" s="399"/>
      <c r="C598" s="399"/>
      <c r="G598" s="422"/>
    </row>
    <row r="599" customFormat="false" ht="12.75" hidden="false" customHeight="false" outlineLevel="0" collapsed="false">
      <c r="A599" s="144"/>
      <c r="B599" s="399"/>
      <c r="C599" s="399"/>
      <c r="G599" s="422"/>
    </row>
    <row r="600" customFormat="false" ht="12.75" hidden="false" customHeight="false" outlineLevel="0" collapsed="false">
      <c r="A600" s="144"/>
      <c r="B600" s="399"/>
      <c r="C600" s="399"/>
      <c r="G600" s="422"/>
    </row>
    <row r="601" customFormat="false" ht="12.75" hidden="false" customHeight="false" outlineLevel="0" collapsed="false">
      <c r="A601" s="144"/>
      <c r="B601" s="399"/>
      <c r="C601" s="399"/>
      <c r="G601" s="422"/>
    </row>
    <row r="602" customFormat="false" ht="12.75" hidden="false" customHeight="false" outlineLevel="0" collapsed="false">
      <c r="A602" s="144"/>
      <c r="B602" s="399"/>
      <c r="C602" s="399"/>
      <c r="G602" s="422"/>
    </row>
    <row r="603" customFormat="false" ht="12.75" hidden="false" customHeight="false" outlineLevel="0" collapsed="false">
      <c r="A603" s="144"/>
      <c r="B603" s="399"/>
      <c r="C603" s="399"/>
      <c r="G603" s="422"/>
    </row>
    <row r="604" customFormat="false" ht="12.75" hidden="false" customHeight="false" outlineLevel="0" collapsed="false">
      <c r="A604" s="144"/>
      <c r="B604" s="399"/>
      <c r="C604" s="399"/>
      <c r="G604" s="422"/>
    </row>
    <row r="605" customFormat="false" ht="12.75" hidden="false" customHeight="false" outlineLevel="0" collapsed="false">
      <c r="A605" s="144"/>
      <c r="B605" s="399"/>
      <c r="C605" s="399"/>
      <c r="G605" s="422"/>
    </row>
    <row r="606" customFormat="false" ht="12.75" hidden="false" customHeight="false" outlineLevel="0" collapsed="false">
      <c r="A606" s="144"/>
      <c r="B606" s="399"/>
      <c r="C606" s="399"/>
      <c r="G606" s="422"/>
    </row>
    <row r="607" customFormat="false" ht="12.75" hidden="false" customHeight="false" outlineLevel="0" collapsed="false">
      <c r="A607" s="144"/>
      <c r="B607" s="399"/>
      <c r="C607" s="399"/>
      <c r="G607" s="422"/>
    </row>
    <row r="608" customFormat="false" ht="12.75" hidden="false" customHeight="false" outlineLevel="0" collapsed="false">
      <c r="A608" s="144"/>
      <c r="B608" s="399"/>
      <c r="C608" s="399"/>
      <c r="G608" s="422"/>
    </row>
    <row r="609" customFormat="false" ht="12.75" hidden="false" customHeight="false" outlineLevel="0" collapsed="false">
      <c r="A609" s="144"/>
      <c r="B609" s="399"/>
      <c r="C609" s="399"/>
      <c r="G609" s="422"/>
    </row>
    <row r="610" customFormat="false" ht="12.75" hidden="false" customHeight="false" outlineLevel="0" collapsed="false">
      <c r="A610" s="144"/>
      <c r="B610" s="399"/>
      <c r="C610" s="399"/>
      <c r="G610" s="422"/>
    </row>
    <row r="611" customFormat="false" ht="12.75" hidden="false" customHeight="false" outlineLevel="0" collapsed="false">
      <c r="A611" s="144"/>
      <c r="B611" s="399"/>
      <c r="C611" s="399"/>
      <c r="G611" s="422"/>
    </row>
    <row r="612" customFormat="false" ht="12.75" hidden="false" customHeight="false" outlineLevel="0" collapsed="false">
      <c r="A612" s="144"/>
      <c r="B612" s="399"/>
      <c r="C612" s="399"/>
      <c r="G612" s="422"/>
    </row>
    <row r="613" customFormat="false" ht="12.75" hidden="false" customHeight="false" outlineLevel="0" collapsed="false">
      <c r="A613" s="144"/>
      <c r="B613" s="399"/>
      <c r="C613" s="399"/>
      <c r="G613" s="422"/>
    </row>
    <row r="614" customFormat="false" ht="12.75" hidden="false" customHeight="false" outlineLevel="0" collapsed="false">
      <c r="A614" s="144"/>
      <c r="B614" s="399"/>
      <c r="C614" s="399"/>
      <c r="G614" s="422"/>
    </row>
    <row r="615" customFormat="false" ht="12.75" hidden="false" customHeight="false" outlineLevel="0" collapsed="false">
      <c r="A615" s="144"/>
      <c r="B615" s="399"/>
      <c r="C615" s="399"/>
      <c r="G615" s="422"/>
    </row>
    <row r="616" customFormat="false" ht="12.75" hidden="false" customHeight="false" outlineLevel="0" collapsed="false">
      <c r="A616" s="144"/>
      <c r="B616" s="399"/>
      <c r="C616" s="399"/>
      <c r="G616" s="422"/>
    </row>
    <row r="617" customFormat="false" ht="12.75" hidden="false" customHeight="false" outlineLevel="0" collapsed="false">
      <c r="A617" s="144"/>
      <c r="B617" s="399"/>
      <c r="C617" s="399"/>
      <c r="G617" s="422"/>
    </row>
    <row r="618" customFormat="false" ht="12.75" hidden="false" customHeight="false" outlineLevel="0" collapsed="false">
      <c r="A618" s="144"/>
      <c r="B618" s="399"/>
      <c r="C618" s="399"/>
      <c r="G618" s="422"/>
    </row>
    <row r="619" customFormat="false" ht="12.75" hidden="false" customHeight="false" outlineLevel="0" collapsed="false">
      <c r="A619" s="144"/>
      <c r="B619" s="399"/>
      <c r="C619" s="399"/>
      <c r="G619" s="422"/>
    </row>
    <row r="620" customFormat="false" ht="12.75" hidden="false" customHeight="false" outlineLevel="0" collapsed="false">
      <c r="A620" s="144"/>
      <c r="B620" s="399"/>
      <c r="C620" s="399"/>
      <c r="G620" s="422"/>
    </row>
    <row r="621" customFormat="false" ht="12.75" hidden="false" customHeight="false" outlineLevel="0" collapsed="false">
      <c r="A621" s="144"/>
      <c r="B621" s="399"/>
      <c r="C621" s="399"/>
      <c r="G621" s="422"/>
    </row>
    <row r="622" customFormat="false" ht="12.75" hidden="false" customHeight="false" outlineLevel="0" collapsed="false">
      <c r="A622" s="144"/>
      <c r="B622" s="399"/>
      <c r="C622" s="399"/>
      <c r="G622" s="422"/>
    </row>
    <row r="623" customFormat="false" ht="12.75" hidden="false" customHeight="false" outlineLevel="0" collapsed="false">
      <c r="A623" s="144"/>
      <c r="B623" s="399"/>
      <c r="C623" s="399"/>
      <c r="G623" s="422"/>
    </row>
    <row r="624" customFormat="false" ht="12.75" hidden="false" customHeight="false" outlineLevel="0" collapsed="false">
      <c r="A624" s="144"/>
      <c r="B624" s="399"/>
      <c r="C624" s="399"/>
      <c r="G624" s="422"/>
    </row>
    <row r="625" customFormat="false" ht="12.75" hidden="false" customHeight="false" outlineLevel="0" collapsed="false">
      <c r="A625" s="144"/>
      <c r="B625" s="399"/>
      <c r="C625" s="399"/>
      <c r="G625" s="422"/>
    </row>
    <row r="626" customFormat="false" ht="12.75" hidden="false" customHeight="false" outlineLevel="0" collapsed="false">
      <c r="A626" s="144"/>
      <c r="B626" s="399"/>
      <c r="C626" s="399"/>
      <c r="G626" s="422"/>
    </row>
    <row r="627" customFormat="false" ht="12.75" hidden="false" customHeight="false" outlineLevel="0" collapsed="false">
      <c r="A627" s="144"/>
      <c r="B627" s="399"/>
      <c r="C627" s="399"/>
      <c r="G627" s="422"/>
    </row>
    <row r="628" customFormat="false" ht="12.75" hidden="false" customHeight="false" outlineLevel="0" collapsed="false">
      <c r="A628" s="144"/>
      <c r="B628" s="399"/>
      <c r="C628" s="399"/>
      <c r="G628" s="422"/>
    </row>
    <row r="629" customFormat="false" ht="12.75" hidden="false" customHeight="false" outlineLevel="0" collapsed="false">
      <c r="A629" s="144"/>
      <c r="B629" s="399"/>
      <c r="C629" s="399"/>
      <c r="G629" s="422"/>
    </row>
    <row r="630" customFormat="false" ht="12.75" hidden="false" customHeight="false" outlineLevel="0" collapsed="false">
      <c r="A630" s="144"/>
      <c r="B630" s="399"/>
      <c r="C630" s="399"/>
      <c r="G630" s="422"/>
    </row>
    <row r="631" customFormat="false" ht="12.75" hidden="false" customHeight="false" outlineLevel="0" collapsed="false">
      <c r="A631" s="144"/>
      <c r="B631" s="399"/>
      <c r="C631" s="399"/>
      <c r="G631" s="422"/>
    </row>
    <row r="632" customFormat="false" ht="12.75" hidden="false" customHeight="false" outlineLevel="0" collapsed="false">
      <c r="A632" s="144"/>
      <c r="B632" s="399"/>
      <c r="C632" s="399"/>
      <c r="G632" s="422"/>
    </row>
    <row r="633" customFormat="false" ht="12.75" hidden="false" customHeight="false" outlineLevel="0" collapsed="false">
      <c r="A633" s="144"/>
      <c r="B633" s="399"/>
      <c r="C633" s="399"/>
      <c r="G633" s="422"/>
    </row>
    <row r="634" customFormat="false" ht="12.75" hidden="false" customHeight="false" outlineLevel="0" collapsed="false">
      <c r="A634" s="144"/>
      <c r="B634" s="399"/>
      <c r="C634" s="399"/>
      <c r="G634" s="422"/>
    </row>
    <row r="635" customFormat="false" ht="12.75" hidden="false" customHeight="false" outlineLevel="0" collapsed="false">
      <c r="A635" s="144"/>
      <c r="B635" s="399"/>
      <c r="C635" s="399"/>
      <c r="G635" s="422"/>
    </row>
    <row r="636" customFormat="false" ht="12.75" hidden="false" customHeight="false" outlineLevel="0" collapsed="false">
      <c r="A636" s="144"/>
      <c r="B636" s="399"/>
      <c r="C636" s="399"/>
      <c r="G636" s="422"/>
    </row>
    <row r="637" customFormat="false" ht="12.75" hidden="false" customHeight="false" outlineLevel="0" collapsed="false">
      <c r="A637" s="144"/>
      <c r="B637" s="399"/>
      <c r="C637" s="399"/>
      <c r="G637" s="422"/>
    </row>
    <row r="638" customFormat="false" ht="12.75" hidden="false" customHeight="false" outlineLevel="0" collapsed="false">
      <c r="A638" s="144"/>
      <c r="B638" s="399"/>
      <c r="C638" s="399"/>
      <c r="G638" s="422"/>
    </row>
    <row r="639" customFormat="false" ht="12.75" hidden="false" customHeight="false" outlineLevel="0" collapsed="false">
      <c r="A639" s="144"/>
      <c r="B639" s="399"/>
      <c r="C639" s="399"/>
      <c r="G639" s="422"/>
    </row>
    <row r="640" customFormat="false" ht="12.75" hidden="false" customHeight="false" outlineLevel="0" collapsed="false">
      <c r="A640" s="144"/>
      <c r="B640" s="399"/>
      <c r="C640" s="399"/>
      <c r="G640" s="422"/>
    </row>
    <row r="641" customFormat="false" ht="12.75" hidden="false" customHeight="false" outlineLevel="0" collapsed="false">
      <c r="A641" s="144"/>
      <c r="B641" s="399"/>
      <c r="C641" s="399"/>
      <c r="G641" s="422"/>
    </row>
    <row r="642" customFormat="false" ht="12.75" hidden="false" customHeight="false" outlineLevel="0" collapsed="false">
      <c r="A642" s="144"/>
      <c r="B642" s="399"/>
      <c r="C642" s="399"/>
      <c r="G642" s="422"/>
    </row>
    <row r="643" customFormat="false" ht="12.75" hidden="false" customHeight="false" outlineLevel="0" collapsed="false">
      <c r="A643" s="144"/>
      <c r="B643" s="399"/>
      <c r="C643" s="399"/>
      <c r="G643" s="422"/>
    </row>
    <row r="644" customFormat="false" ht="12.75" hidden="false" customHeight="false" outlineLevel="0" collapsed="false">
      <c r="A644" s="144"/>
      <c r="B644" s="399"/>
      <c r="C644" s="399"/>
      <c r="G644" s="422"/>
    </row>
    <row r="645" customFormat="false" ht="12.75" hidden="false" customHeight="false" outlineLevel="0" collapsed="false">
      <c r="A645" s="144"/>
      <c r="B645" s="399"/>
      <c r="C645" s="399"/>
      <c r="G645" s="422"/>
    </row>
    <row r="646" customFormat="false" ht="12.75" hidden="false" customHeight="false" outlineLevel="0" collapsed="false">
      <c r="A646" s="144"/>
      <c r="B646" s="399"/>
      <c r="C646" s="399"/>
      <c r="G646" s="422"/>
    </row>
    <row r="647" customFormat="false" ht="12.75" hidden="false" customHeight="false" outlineLevel="0" collapsed="false">
      <c r="A647" s="144"/>
      <c r="B647" s="399"/>
      <c r="C647" s="399"/>
      <c r="G647" s="422"/>
    </row>
    <row r="648" customFormat="false" ht="12.75" hidden="false" customHeight="false" outlineLevel="0" collapsed="false">
      <c r="A648" s="144"/>
      <c r="B648" s="399"/>
      <c r="C648" s="399"/>
      <c r="G648" s="422"/>
    </row>
    <row r="649" customFormat="false" ht="12.75" hidden="false" customHeight="false" outlineLevel="0" collapsed="false">
      <c r="A649" s="144"/>
      <c r="B649" s="399"/>
      <c r="C649" s="399"/>
      <c r="G649" s="422"/>
    </row>
    <row r="650" customFormat="false" ht="12.75" hidden="false" customHeight="false" outlineLevel="0" collapsed="false">
      <c r="A650" s="144"/>
      <c r="B650" s="399"/>
      <c r="C650" s="399"/>
      <c r="G650" s="422"/>
    </row>
    <row r="651" customFormat="false" ht="12.75" hidden="false" customHeight="false" outlineLevel="0" collapsed="false">
      <c r="A651" s="144"/>
      <c r="B651" s="399"/>
      <c r="C651" s="399"/>
      <c r="G651" s="422"/>
    </row>
    <row r="652" customFormat="false" ht="12.75" hidden="false" customHeight="false" outlineLevel="0" collapsed="false">
      <c r="A652" s="144"/>
      <c r="B652" s="399"/>
      <c r="C652" s="399"/>
      <c r="G652" s="422"/>
    </row>
    <row r="653" customFormat="false" ht="12.75" hidden="false" customHeight="false" outlineLevel="0" collapsed="false">
      <c r="A653" s="144"/>
      <c r="B653" s="399"/>
      <c r="C653" s="399"/>
      <c r="G653" s="422"/>
    </row>
    <row r="654" customFormat="false" ht="12.75" hidden="false" customHeight="false" outlineLevel="0" collapsed="false">
      <c r="A654" s="144"/>
      <c r="B654" s="399"/>
      <c r="C654" s="399"/>
      <c r="G654" s="422"/>
    </row>
    <row r="655" customFormat="false" ht="12.75" hidden="false" customHeight="false" outlineLevel="0" collapsed="false">
      <c r="A655" s="144"/>
      <c r="B655" s="399"/>
      <c r="C655" s="399"/>
      <c r="G655" s="422"/>
    </row>
    <row r="656" customFormat="false" ht="12.75" hidden="false" customHeight="false" outlineLevel="0" collapsed="false">
      <c r="A656" s="144"/>
      <c r="B656" s="399"/>
      <c r="C656" s="399"/>
      <c r="G656" s="422"/>
    </row>
    <row r="657" customFormat="false" ht="12.75" hidden="false" customHeight="false" outlineLevel="0" collapsed="false">
      <c r="A657" s="144"/>
      <c r="B657" s="399"/>
      <c r="C657" s="399"/>
      <c r="G657" s="422"/>
    </row>
    <row r="658" customFormat="false" ht="12.75" hidden="false" customHeight="false" outlineLevel="0" collapsed="false">
      <c r="A658" s="144"/>
      <c r="B658" s="399"/>
      <c r="C658" s="399"/>
      <c r="G658" s="422"/>
    </row>
    <row r="659" customFormat="false" ht="12.75" hidden="false" customHeight="false" outlineLevel="0" collapsed="false">
      <c r="A659" s="144"/>
      <c r="B659" s="399"/>
      <c r="C659" s="399"/>
      <c r="G659" s="422"/>
    </row>
    <row r="660" customFormat="false" ht="12.75" hidden="false" customHeight="false" outlineLevel="0" collapsed="false">
      <c r="A660" s="144"/>
      <c r="B660" s="399"/>
      <c r="C660" s="399"/>
      <c r="G660" s="422"/>
    </row>
    <row r="661" customFormat="false" ht="12.75" hidden="false" customHeight="false" outlineLevel="0" collapsed="false">
      <c r="A661" s="144"/>
      <c r="B661" s="399"/>
      <c r="C661" s="399"/>
      <c r="G661" s="422"/>
    </row>
    <row r="662" customFormat="false" ht="12.75" hidden="false" customHeight="false" outlineLevel="0" collapsed="false">
      <c r="A662" s="144"/>
      <c r="B662" s="399"/>
      <c r="C662" s="399"/>
      <c r="G662" s="422"/>
    </row>
    <row r="663" customFormat="false" ht="12.75" hidden="false" customHeight="false" outlineLevel="0" collapsed="false">
      <c r="A663" s="144"/>
      <c r="B663" s="399"/>
      <c r="C663" s="399"/>
      <c r="G663" s="422"/>
    </row>
    <row r="664" customFormat="false" ht="12.75" hidden="false" customHeight="false" outlineLevel="0" collapsed="false">
      <c r="A664" s="144"/>
      <c r="B664" s="399"/>
      <c r="C664" s="399"/>
      <c r="G664" s="422"/>
    </row>
    <row r="665" customFormat="false" ht="12.75" hidden="false" customHeight="false" outlineLevel="0" collapsed="false">
      <c r="A665" s="144"/>
      <c r="B665" s="399"/>
      <c r="C665" s="399"/>
      <c r="G665" s="422"/>
    </row>
    <row r="666" customFormat="false" ht="12.75" hidden="false" customHeight="false" outlineLevel="0" collapsed="false">
      <c r="A666" s="144"/>
      <c r="B666" s="399"/>
      <c r="C666" s="399"/>
      <c r="G666" s="422"/>
    </row>
    <row r="667" customFormat="false" ht="12.75" hidden="false" customHeight="false" outlineLevel="0" collapsed="false">
      <c r="A667" s="144"/>
      <c r="B667" s="399"/>
      <c r="C667" s="399"/>
      <c r="G667" s="422"/>
    </row>
    <row r="668" customFormat="false" ht="12.75" hidden="false" customHeight="false" outlineLevel="0" collapsed="false">
      <c r="A668" s="144"/>
      <c r="B668" s="399"/>
      <c r="C668" s="399"/>
      <c r="G668" s="422"/>
    </row>
    <row r="669" customFormat="false" ht="12.75" hidden="false" customHeight="false" outlineLevel="0" collapsed="false">
      <c r="A669" s="144"/>
      <c r="B669" s="399"/>
      <c r="C669" s="399"/>
      <c r="G669" s="422"/>
    </row>
    <row r="670" customFormat="false" ht="12.75" hidden="false" customHeight="false" outlineLevel="0" collapsed="false">
      <c r="A670" s="144"/>
      <c r="B670" s="399"/>
      <c r="C670" s="399"/>
      <c r="G670" s="422"/>
    </row>
    <row r="671" customFormat="false" ht="12.75" hidden="false" customHeight="false" outlineLevel="0" collapsed="false">
      <c r="A671" s="144"/>
      <c r="B671" s="399"/>
      <c r="C671" s="399"/>
      <c r="G671" s="422"/>
    </row>
    <row r="672" customFormat="false" ht="12.75" hidden="false" customHeight="false" outlineLevel="0" collapsed="false">
      <c r="A672" s="144"/>
      <c r="B672" s="399"/>
      <c r="C672" s="399"/>
      <c r="G672" s="422"/>
    </row>
    <row r="673" customFormat="false" ht="12.75" hidden="false" customHeight="false" outlineLevel="0" collapsed="false">
      <c r="A673" s="144"/>
      <c r="B673" s="399"/>
      <c r="C673" s="399"/>
      <c r="G673" s="422"/>
    </row>
    <row r="674" customFormat="false" ht="12.75" hidden="false" customHeight="false" outlineLevel="0" collapsed="false">
      <c r="A674" s="144"/>
      <c r="B674" s="399"/>
      <c r="C674" s="399"/>
      <c r="G674" s="422"/>
    </row>
    <row r="675" customFormat="false" ht="12.75" hidden="false" customHeight="false" outlineLevel="0" collapsed="false">
      <c r="A675" s="144"/>
      <c r="B675" s="399"/>
      <c r="C675" s="399"/>
      <c r="G675" s="422"/>
    </row>
    <row r="676" customFormat="false" ht="12.75" hidden="false" customHeight="false" outlineLevel="0" collapsed="false">
      <c r="A676" s="144"/>
      <c r="B676" s="399"/>
      <c r="C676" s="399"/>
      <c r="G676" s="422"/>
    </row>
    <row r="677" customFormat="false" ht="12.75" hidden="false" customHeight="false" outlineLevel="0" collapsed="false">
      <c r="A677" s="144"/>
      <c r="B677" s="399"/>
      <c r="C677" s="399"/>
      <c r="G677" s="422"/>
    </row>
    <row r="678" customFormat="false" ht="12.75" hidden="false" customHeight="false" outlineLevel="0" collapsed="false">
      <c r="A678" s="144"/>
      <c r="B678" s="399"/>
      <c r="C678" s="399"/>
      <c r="G678" s="422"/>
    </row>
    <row r="679" customFormat="false" ht="12.75" hidden="false" customHeight="false" outlineLevel="0" collapsed="false">
      <c r="A679" s="144"/>
      <c r="B679" s="399"/>
      <c r="C679" s="399"/>
      <c r="G679" s="422"/>
    </row>
    <row r="680" customFormat="false" ht="12.75" hidden="false" customHeight="false" outlineLevel="0" collapsed="false">
      <c r="A680" s="144"/>
      <c r="B680" s="399"/>
      <c r="C680" s="399"/>
      <c r="G680" s="422"/>
    </row>
    <row r="681" customFormat="false" ht="12.75" hidden="false" customHeight="false" outlineLevel="0" collapsed="false">
      <c r="A681" s="144"/>
      <c r="B681" s="399"/>
      <c r="C681" s="399"/>
      <c r="G681" s="422"/>
    </row>
    <row r="682" customFormat="false" ht="12.75" hidden="false" customHeight="false" outlineLevel="0" collapsed="false">
      <c r="A682" s="144"/>
      <c r="B682" s="399"/>
      <c r="C682" s="399"/>
      <c r="G682" s="422"/>
    </row>
    <row r="683" customFormat="false" ht="12.75" hidden="false" customHeight="false" outlineLevel="0" collapsed="false">
      <c r="A683" s="144"/>
      <c r="B683" s="399"/>
      <c r="C683" s="399"/>
      <c r="G683" s="422"/>
    </row>
    <row r="684" customFormat="false" ht="12.75" hidden="false" customHeight="false" outlineLevel="0" collapsed="false">
      <c r="A684" s="144"/>
      <c r="B684" s="399"/>
      <c r="C684" s="399"/>
      <c r="G684" s="422"/>
    </row>
    <row r="685" customFormat="false" ht="12.75" hidden="false" customHeight="false" outlineLevel="0" collapsed="false">
      <c r="A685" s="144"/>
      <c r="B685" s="399"/>
      <c r="C685" s="399"/>
      <c r="G685" s="422"/>
    </row>
    <row r="686" customFormat="false" ht="12.75" hidden="false" customHeight="false" outlineLevel="0" collapsed="false">
      <c r="A686" s="144"/>
      <c r="B686" s="399"/>
      <c r="C686" s="399"/>
      <c r="G686" s="422"/>
    </row>
    <row r="687" customFormat="false" ht="12.75" hidden="false" customHeight="false" outlineLevel="0" collapsed="false">
      <c r="A687" s="144"/>
      <c r="B687" s="399"/>
      <c r="C687" s="399"/>
      <c r="G687" s="422"/>
    </row>
    <row r="688" customFormat="false" ht="12.75" hidden="false" customHeight="false" outlineLevel="0" collapsed="false">
      <c r="A688" s="144"/>
      <c r="B688" s="399"/>
      <c r="C688" s="399"/>
      <c r="G688" s="422"/>
    </row>
    <row r="689" customFormat="false" ht="12.75" hidden="false" customHeight="false" outlineLevel="0" collapsed="false">
      <c r="A689" s="144"/>
      <c r="B689" s="399"/>
      <c r="C689" s="399"/>
      <c r="G689" s="422"/>
    </row>
    <row r="690" customFormat="false" ht="12.75" hidden="false" customHeight="false" outlineLevel="0" collapsed="false">
      <c r="A690" s="144"/>
      <c r="B690" s="399"/>
      <c r="C690" s="399"/>
      <c r="G690" s="422"/>
    </row>
    <row r="691" customFormat="false" ht="12.75" hidden="false" customHeight="false" outlineLevel="0" collapsed="false">
      <c r="A691" s="144"/>
      <c r="B691" s="399"/>
      <c r="C691" s="399"/>
      <c r="G691" s="422"/>
    </row>
    <row r="692" customFormat="false" ht="12.75" hidden="false" customHeight="false" outlineLevel="0" collapsed="false">
      <c r="A692" s="144"/>
      <c r="B692" s="399"/>
      <c r="C692" s="399"/>
      <c r="G692" s="422"/>
    </row>
    <row r="693" customFormat="false" ht="12.75" hidden="false" customHeight="false" outlineLevel="0" collapsed="false">
      <c r="A693" s="144"/>
      <c r="B693" s="399"/>
      <c r="C693" s="399"/>
      <c r="G693" s="422"/>
    </row>
    <row r="694" customFormat="false" ht="12.75" hidden="false" customHeight="false" outlineLevel="0" collapsed="false">
      <c r="A694" s="144"/>
      <c r="B694" s="399"/>
      <c r="C694" s="399"/>
      <c r="G694" s="422"/>
    </row>
    <row r="695" customFormat="false" ht="12.75" hidden="false" customHeight="false" outlineLevel="0" collapsed="false">
      <c r="A695" s="144"/>
      <c r="B695" s="399"/>
      <c r="C695" s="399"/>
      <c r="G695" s="422"/>
    </row>
    <row r="696" customFormat="false" ht="12.75" hidden="false" customHeight="false" outlineLevel="0" collapsed="false">
      <c r="A696" s="144"/>
      <c r="B696" s="399"/>
      <c r="C696" s="399"/>
      <c r="G696" s="422"/>
    </row>
    <row r="697" customFormat="false" ht="12.75" hidden="false" customHeight="false" outlineLevel="0" collapsed="false">
      <c r="A697" s="144"/>
      <c r="B697" s="399"/>
      <c r="C697" s="399"/>
      <c r="G697" s="422"/>
    </row>
    <row r="698" customFormat="false" ht="12.75" hidden="false" customHeight="false" outlineLevel="0" collapsed="false">
      <c r="A698" s="144"/>
      <c r="B698" s="399"/>
      <c r="C698" s="399"/>
      <c r="G698" s="422"/>
    </row>
    <row r="699" customFormat="false" ht="12.75" hidden="false" customHeight="false" outlineLevel="0" collapsed="false">
      <c r="A699" s="144"/>
      <c r="B699" s="399"/>
      <c r="C699" s="399"/>
      <c r="G699" s="422"/>
    </row>
    <row r="700" customFormat="false" ht="12.75" hidden="false" customHeight="false" outlineLevel="0" collapsed="false">
      <c r="A700" s="144"/>
      <c r="B700" s="399"/>
      <c r="C700" s="399"/>
      <c r="G700" s="422"/>
    </row>
    <row r="701" customFormat="false" ht="12.75" hidden="false" customHeight="false" outlineLevel="0" collapsed="false">
      <c r="A701" s="144"/>
      <c r="B701" s="399"/>
      <c r="C701" s="399"/>
      <c r="G701" s="422"/>
    </row>
    <row r="702" customFormat="false" ht="12.75" hidden="false" customHeight="false" outlineLevel="0" collapsed="false">
      <c r="A702" s="144"/>
      <c r="B702" s="399"/>
      <c r="C702" s="399"/>
      <c r="G702" s="422"/>
    </row>
    <row r="703" customFormat="false" ht="12.75" hidden="false" customHeight="false" outlineLevel="0" collapsed="false">
      <c r="A703" s="144"/>
      <c r="B703" s="399"/>
      <c r="C703" s="399"/>
      <c r="G703" s="422"/>
    </row>
    <row r="704" customFormat="false" ht="12.75" hidden="false" customHeight="false" outlineLevel="0" collapsed="false">
      <c r="A704" s="144"/>
      <c r="B704" s="399"/>
      <c r="C704" s="399"/>
      <c r="G704" s="422"/>
    </row>
    <row r="705" customFormat="false" ht="12.75" hidden="false" customHeight="false" outlineLevel="0" collapsed="false">
      <c r="A705" s="144"/>
      <c r="B705" s="399"/>
      <c r="C705" s="399"/>
      <c r="G705" s="422"/>
    </row>
    <row r="706" customFormat="false" ht="12.75" hidden="false" customHeight="false" outlineLevel="0" collapsed="false">
      <c r="A706" s="144"/>
      <c r="B706" s="399"/>
      <c r="C706" s="399"/>
      <c r="G706" s="422"/>
    </row>
    <row r="707" customFormat="false" ht="12.75" hidden="false" customHeight="false" outlineLevel="0" collapsed="false">
      <c r="A707" s="144"/>
      <c r="B707" s="399"/>
      <c r="C707" s="399"/>
      <c r="G707" s="422"/>
    </row>
    <row r="708" customFormat="false" ht="12.75" hidden="false" customHeight="false" outlineLevel="0" collapsed="false">
      <c r="A708" s="144"/>
      <c r="B708" s="399"/>
      <c r="C708" s="399"/>
      <c r="G708" s="422"/>
    </row>
    <row r="709" customFormat="false" ht="12.75" hidden="false" customHeight="false" outlineLevel="0" collapsed="false">
      <c r="A709" s="144"/>
      <c r="B709" s="399"/>
      <c r="C709" s="399"/>
      <c r="G709" s="422"/>
    </row>
    <row r="710" customFormat="false" ht="12.75" hidden="false" customHeight="false" outlineLevel="0" collapsed="false">
      <c r="A710" s="144"/>
      <c r="B710" s="399"/>
      <c r="C710" s="399"/>
      <c r="G710" s="422"/>
    </row>
    <row r="711" customFormat="false" ht="12.75" hidden="false" customHeight="false" outlineLevel="0" collapsed="false">
      <c r="A711" s="144"/>
      <c r="B711" s="399"/>
      <c r="C711" s="399"/>
      <c r="G711" s="422"/>
    </row>
    <row r="712" customFormat="false" ht="12.75" hidden="false" customHeight="false" outlineLevel="0" collapsed="false">
      <c r="A712" s="144"/>
      <c r="B712" s="399"/>
      <c r="C712" s="399"/>
      <c r="G712" s="422"/>
    </row>
    <row r="713" customFormat="false" ht="12.75" hidden="false" customHeight="false" outlineLevel="0" collapsed="false">
      <c r="A713" s="144"/>
      <c r="B713" s="399"/>
      <c r="C713" s="399"/>
      <c r="G713" s="422"/>
    </row>
    <row r="714" customFormat="false" ht="12.75" hidden="false" customHeight="false" outlineLevel="0" collapsed="false">
      <c r="A714" s="144"/>
      <c r="B714" s="399"/>
      <c r="C714" s="399"/>
      <c r="G714" s="422"/>
    </row>
    <row r="715" customFormat="false" ht="12.75" hidden="false" customHeight="false" outlineLevel="0" collapsed="false">
      <c r="A715" s="144"/>
      <c r="B715" s="399"/>
      <c r="C715" s="399"/>
      <c r="G715" s="422"/>
    </row>
    <row r="716" customFormat="false" ht="12.75" hidden="false" customHeight="false" outlineLevel="0" collapsed="false">
      <c r="A716" s="144"/>
      <c r="B716" s="399"/>
      <c r="C716" s="399"/>
      <c r="G716" s="422"/>
    </row>
    <row r="717" customFormat="false" ht="12.75" hidden="false" customHeight="false" outlineLevel="0" collapsed="false">
      <c r="A717" s="144"/>
      <c r="B717" s="399"/>
      <c r="C717" s="399"/>
      <c r="G717" s="422"/>
    </row>
    <row r="718" customFormat="false" ht="12.75" hidden="false" customHeight="false" outlineLevel="0" collapsed="false">
      <c r="A718" s="144"/>
      <c r="B718" s="399"/>
      <c r="C718" s="399"/>
      <c r="G718" s="422"/>
    </row>
    <row r="719" customFormat="false" ht="12.75" hidden="false" customHeight="false" outlineLevel="0" collapsed="false">
      <c r="A719" s="144"/>
      <c r="B719" s="399"/>
      <c r="C719" s="399"/>
      <c r="G719" s="422"/>
    </row>
    <row r="720" customFormat="false" ht="12.75" hidden="false" customHeight="false" outlineLevel="0" collapsed="false">
      <c r="A720" s="144"/>
      <c r="B720" s="399"/>
      <c r="C720" s="399"/>
      <c r="G720" s="422"/>
    </row>
    <row r="721" customFormat="false" ht="12.75" hidden="false" customHeight="false" outlineLevel="0" collapsed="false">
      <c r="A721" s="144"/>
      <c r="B721" s="399"/>
      <c r="C721" s="399"/>
      <c r="G721" s="422"/>
    </row>
    <row r="722" customFormat="false" ht="12.75" hidden="false" customHeight="false" outlineLevel="0" collapsed="false">
      <c r="A722" s="144"/>
      <c r="B722" s="399"/>
      <c r="C722" s="399"/>
      <c r="G722" s="422"/>
    </row>
    <row r="723" customFormat="false" ht="12.75" hidden="false" customHeight="false" outlineLevel="0" collapsed="false">
      <c r="A723" s="144"/>
      <c r="B723" s="399"/>
      <c r="C723" s="399"/>
      <c r="G723" s="422"/>
    </row>
    <row r="724" customFormat="false" ht="12.75" hidden="false" customHeight="false" outlineLevel="0" collapsed="false">
      <c r="A724" s="144"/>
      <c r="B724" s="399"/>
      <c r="C724" s="399"/>
      <c r="G724" s="422"/>
    </row>
    <row r="725" customFormat="false" ht="12.75" hidden="false" customHeight="false" outlineLevel="0" collapsed="false">
      <c r="A725" s="144"/>
      <c r="B725" s="399"/>
      <c r="C725" s="399"/>
      <c r="G725" s="422"/>
    </row>
    <row r="726" customFormat="false" ht="12.75" hidden="false" customHeight="false" outlineLevel="0" collapsed="false">
      <c r="A726" s="144"/>
      <c r="B726" s="399"/>
      <c r="C726" s="399"/>
      <c r="G726" s="422"/>
    </row>
    <row r="727" customFormat="false" ht="12.75" hidden="false" customHeight="false" outlineLevel="0" collapsed="false">
      <c r="A727" s="144"/>
      <c r="B727" s="399"/>
      <c r="C727" s="399"/>
      <c r="G727" s="422"/>
    </row>
    <row r="728" customFormat="false" ht="12.75" hidden="false" customHeight="false" outlineLevel="0" collapsed="false">
      <c r="A728" s="144"/>
      <c r="B728" s="399"/>
      <c r="C728" s="399"/>
      <c r="G728" s="422"/>
    </row>
    <row r="729" customFormat="false" ht="12.75" hidden="false" customHeight="false" outlineLevel="0" collapsed="false">
      <c r="A729" s="144"/>
      <c r="B729" s="399"/>
      <c r="C729" s="399"/>
      <c r="G729" s="422"/>
    </row>
    <row r="730" customFormat="false" ht="12.75" hidden="false" customHeight="false" outlineLevel="0" collapsed="false">
      <c r="A730" s="144"/>
      <c r="B730" s="399"/>
      <c r="C730" s="399"/>
      <c r="G730" s="422"/>
    </row>
    <row r="731" customFormat="false" ht="12.75" hidden="false" customHeight="false" outlineLevel="0" collapsed="false">
      <c r="A731" s="144"/>
      <c r="B731" s="399"/>
      <c r="C731" s="399"/>
      <c r="G731" s="422"/>
    </row>
    <row r="732" customFormat="false" ht="12.75" hidden="false" customHeight="false" outlineLevel="0" collapsed="false">
      <c r="A732" s="144"/>
      <c r="B732" s="399"/>
      <c r="C732" s="399"/>
      <c r="G732" s="422"/>
    </row>
    <row r="733" customFormat="false" ht="12.75" hidden="false" customHeight="false" outlineLevel="0" collapsed="false">
      <c r="A733" s="144"/>
      <c r="B733" s="399"/>
      <c r="C733" s="399"/>
      <c r="G733" s="422"/>
    </row>
    <row r="734" customFormat="false" ht="12.75" hidden="false" customHeight="false" outlineLevel="0" collapsed="false">
      <c r="A734" s="144"/>
      <c r="B734" s="399"/>
      <c r="C734" s="399"/>
      <c r="G734" s="422"/>
    </row>
    <row r="735" customFormat="false" ht="12.75" hidden="false" customHeight="false" outlineLevel="0" collapsed="false">
      <c r="A735" s="144"/>
      <c r="B735" s="399"/>
      <c r="C735" s="399"/>
      <c r="G735" s="422"/>
    </row>
    <row r="736" customFormat="false" ht="12.75" hidden="false" customHeight="false" outlineLevel="0" collapsed="false">
      <c r="A736" s="144"/>
      <c r="B736" s="399"/>
      <c r="C736" s="399"/>
      <c r="G736" s="422"/>
    </row>
    <row r="737" customFormat="false" ht="12.75" hidden="false" customHeight="false" outlineLevel="0" collapsed="false">
      <c r="A737" s="144"/>
      <c r="B737" s="399"/>
      <c r="C737" s="399"/>
      <c r="G737" s="422"/>
    </row>
    <row r="738" customFormat="false" ht="12.75" hidden="false" customHeight="false" outlineLevel="0" collapsed="false">
      <c r="A738" s="144"/>
      <c r="B738" s="399"/>
      <c r="C738" s="399"/>
      <c r="G738" s="422"/>
    </row>
    <row r="739" customFormat="false" ht="12.75" hidden="false" customHeight="false" outlineLevel="0" collapsed="false">
      <c r="A739" s="144"/>
      <c r="B739" s="399"/>
      <c r="C739" s="399"/>
      <c r="G739" s="422"/>
    </row>
    <row r="740" customFormat="false" ht="12.75" hidden="false" customHeight="false" outlineLevel="0" collapsed="false">
      <c r="A740" s="144"/>
      <c r="B740" s="399"/>
      <c r="C740" s="399"/>
      <c r="G740" s="422"/>
    </row>
    <row r="741" customFormat="false" ht="12.75" hidden="false" customHeight="false" outlineLevel="0" collapsed="false">
      <c r="A741" s="144"/>
      <c r="B741" s="399"/>
      <c r="C741" s="399"/>
      <c r="G741" s="422"/>
    </row>
    <row r="742" customFormat="false" ht="12.75" hidden="false" customHeight="false" outlineLevel="0" collapsed="false">
      <c r="A742" s="144"/>
      <c r="B742" s="399"/>
      <c r="C742" s="399"/>
      <c r="G742" s="422"/>
    </row>
    <row r="743" customFormat="false" ht="12.75" hidden="false" customHeight="false" outlineLevel="0" collapsed="false">
      <c r="A743" s="144"/>
      <c r="B743" s="399"/>
      <c r="C743" s="399"/>
      <c r="G743" s="422"/>
    </row>
    <row r="744" customFormat="false" ht="12.75" hidden="false" customHeight="false" outlineLevel="0" collapsed="false">
      <c r="A744" s="144"/>
      <c r="B744" s="399"/>
      <c r="C744" s="399"/>
      <c r="G744" s="422"/>
    </row>
    <row r="745" customFormat="false" ht="12.75" hidden="false" customHeight="false" outlineLevel="0" collapsed="false">
      <c r="A745" s="144"/>
      <c r="B745" s="399"/>
      <c r="C745" s="399"/>
      <c r="G745" s="422"/>
    </row>
    <row r="746" customFormat="false" ht="12.75" hidden="false" customHeight="false" outlineLevel="0" collapsed="false">
      <c r="A746" s="144"/>
      <c r="B746" s="399"/>
      <c r="C746" s="399"/>
      <c r="G746" s="422"/>
    </row>
    <row r="747" customFormat="false" ht="12.75" hidden="false" customHeight="false" outlineLevel="0" collapsed="false">
      <c r="A747" s="144"/>
      <c r="B747" s="399"/>
      <c r="C747" s="399"/>
      <c r="G747" s="422"/>
    </row>
    <row r="748" customFormat="false" ht="12.75" hidden="false" customHeight="false" outlineLevel="0" collapsed="false">
      <c r="A748" s="144"/>
      <c r="B748" s="399"/>
      <c r="C748" s="399"/>
      <c r="G748" s="422"/>
    </row>
    <row r="749" customFormat="false" ht="12.75" hidden="false" customHeight="false" outlineLevel="0" collapsed="false">
      <c r="A749" s="144"/>
      <c r="B749" s="399"/>
      <c r="C749" s="399"/>
      <c r="G749" s="422"/>
    </row>
    <row r="750" customFormat="false" ht="12.75" hidden="false" customHeight="false" outlineLevel="0" collapsed="false">
      <c r="A750" s="144"/>
      <c r="B750" s="399"/>
      <c r="C750" s="399"/>
      <c r="G750" s="422"/>
    </row>
    <row r="751" customFormat="false" ht="12.75" hidden="false" customHeight="false" outlineLevel="0" collapsed="false">
      <c r="A751" s="144"/>
      <c r="B751" s="399"/>
      <c r="C751" s="399"/>
      <c r="G751" s="422"/>
    </row>
    <row r="752" customFormat="false" ht="12.75" hidden="false" customHeight="false" outlineLevel="0" collapsed="false">
      <c r="A752" s="144"/>
      <c r="B752" s="399"/>
      <c r="C752" s="399"/>
      <c r="G752" s="422"/>
    </row>
    <row r="753" customFormat="false" ht="12.75" hidden="false" customHeight="false" outlineLevel="0" collapsed="false">
      <c r="A753" s="144"/>
      <c r="B753" s="399"/>
      <c r="C753" s="399"/>
      <c r="G753" s="422"/>
    </row>
    <row r="754" customFormat="false" ht="12.75" hidden="false" customHeight="false" outlineLevel="0" collapsed="false">
      <c r="A754" s="144"/>
      <c r="B754" s="399"/>
      <c r="C754" s="399"/>
      <c r="G754" s="422"/>
    </row>
    <row r="755" customFormat="false" ht="12.75" hidden="false" customHeight="false" outlineLevel="0" collapsed="false">
      <c r="A755" s="144"/>
      <c r="B755" s="399"/>
      <c r="C755" s="399"/>
      <c r="G755" s="422"/>
    </row>
    <row r="756" customFormat="false" ht="12.75" hidden="false" customHeight="false" outlineLevel="0" collapsed="false">
      <c r="A756" s="144"/>
      <c r="B756" s="399"/>
      <c r="C756" s="399"/>
      <c r="G756" s="422"/>
    </row>
    <row r="757" customFormat="false" ht="12.75" hidden="false" customHeight="false" outlineLevel="0" collapsed="false">
      <c r="A757" s="144"/>
      <c r="B757" s="399"/>
      <c r="C757" s="399"/>
      <c r="G757" s="422"/>
    </row>
    <row r="758" customFormat="false" ht="12.75" hidden="false" customHeight="false" outlineLevel="0" collapsed="false">
      <c r="A758" s="144"/>
      <c r="B758" s="399"/>
      <c r="C758" s="399"/>
      <c r="G758" s="422"/>
    </row>
    <row r="759" customFormat="false" ht="12.75" hidden="false" customHeight="false" outlineLevel="0" collapsed="false">
      <c r="A759" s="144"/>
      <c r="B759" s="399"/>
      <c r="C759" s="399"/>
      <c r="G759" s="422"/>
    </row>
    <row r="760" customFormat="false" ht="12.75" hidden="false" customHeight="false" outlineLevel="0" collapsed="false">
      <c r="A760" s="144"/>
      <c r="B760" s="399"/>
      <c r="C760" s="399"/>
      <c r="G760" s="422"/>
    </row>
    <row r="761" customFormat="false" ht="12.75" hidden="false" customHeight="false" outlineLevel="0" collapsed="false">
      <c r="A761" s="144"/>
      <c r="B761" s="399"/>
      <c r="C761" s="399"/>
      <c r="G761" s="422"/>
    </row>
    <row r="762" customFormat="false" ht="12.75" hidden="false" customHeight="false" outlineLevel="0" collapsed="false">
      <c r="A762" s="144"/>
      <c r="B762" s="399"/>
      <c r="C762" s="399"/>
      <c r="G762" s="422"/>
    </row>
    <row r="763" customFormat="false" ht="12.75" hidden="false" customHeight="false" outlineLevel="0" collapsed="false">
      <c r="A763" s="144"/>
      <c r="B763" s="399"/>
      <c r="C763" s="399"/>
      <c r="G763" s="422"/>
    </row>
    <row r="764" customFormat="false" ht="12.75" hidden="false" customHeight="false" outlineLevel="0" collapsed="false">
      <c r="A764" s="144"/>
      <c r="B764" s="399"/>
      <c r="C764" s="399"/>
      <c r="G764" s="422"/>
    </row>
    <row r="765" customFormat="false" ht="12.75" hidden="false" customHeight="false" outlineLevel="0" collapsed="false">
      <c r="A765" s="144"/>
      <c r="B765" s="399"/>
      <c r="C765" s="399"/>
      <c r="G765" s="422"/>
    </row>
    <row r="766" customFormat="false" ht="12.75" hidden="false" customHeight="false" outlineLevel="0" collapsed="false">
      <c r="A766" s="144"/>
      <c r="B766" s="399"/>
      <c r="C766" s="399"/>
      <c r="G766" s="422"/>
    </row>
    <row r="767" customFormat="false" ht="12.75" hidden="false" customHeight="false" outlineLevel="0" collapsed="false">
      <c r="A767" s="144"/>
      <c r="B767" s="399"/>
      <c r="C767" s="399"/>
      <c r="G767" s="422"/>
    </row>
    <row r="768" customFormat="false" ht="12.75" hidden="false" customHeight="false" outlineLevel="0" collapsed="false">
      <c r="A768" s="144"/>
      <c r="B768" s="399"/>
      <c r="C768" s="399"/>
      <c r="G768" s="422"/>
    </row>
    <row r="769" customFormat="false" ht="12.75" hidden="false" customHeight="false" outlineLevel="0" collapsed="false">
      <c r="A769" s="144"/>
      <c r="B769" s="399"/>
      <c r="C769" s="399"/>
      <c r="G769" s="422"/>
    </row>
    <row r="770" customFormat="false" ht="12.75" hidden="false" customHeight="false" outlineLevel="0" collapsed="false">
      <c r="A770" s="144"/>
      <c r="B770" s="399"/>
      <c r="C770" s="399"/>
      <c r="G770" s="422"/>
    </row>
    <row r="771" customFormat="false" ht="12.75" hidden="false" customHeight="false" outlineLevel="0" collapsed="false">
      <c r="A771" s="144"/>
      <c r="B771" s="399"/>
      <c r="C771" s="399"/>
      <c r="G771" s="422"/>
    </row>
    <row r="772" customFormat="false" ht="12.75" hidden="false" customHeight="false" outlineLevel="0" collapsed="false">
      <c r="A772" s="144"/>
      <c r="B772" s="399"/>
      <c r="C772" s="399"/>
      <c r="G772" s="422"/>
    </row>
    <row r="773" customFormat="false" ht="12.75" hidden="false" customHeight="false" outlineLevel="0" collapsed="false">
      <c r="A773" s="144"/>
      <c r="B773" s="399"/>
      <c r="C773" s="399"/>
      <c r="G773" s="422"/>
    </row>
    <row r="774" customFormat="false" ht="12.75" hidden="false" customHeight="false" outlineLevel="0" collapsed="false">
      <c r="A774" s="144"/>
      <c r="B774" s="399"/>
      <c r="C774" s="399"/>
      <c r="G774" s="422"/>
    </row>
    <row r="775" customFormat="false" ht="12.75" hidden="false" customHeight="false" outlineLevel="0" collapsed="false">
      <c r="A775" s="144"/>
      <c r="B775" s="399"/>
      <c r="C775" s="399"/>
      <c r="G775" s="422"/>
    </row>
    <row r="776" customFormat="false" ht="12.75" hidden="false" customHeight="false" outlineLevel="0" collapsed="false">
      <c r="A776" s="144"/>
      <c r="B776" s="399"/>
      <c r="C776" s="399"/>
      <c r="G776" s="422"/>
    </row>
    <row r="777" customFormat="false" ht="12.75" hidden="false" customHeight="false" outlineLevel="0" collapsed="false">
      <c r="A777" s="144"/>
      <c r="B777" s="399"/>
      <c r="C777" s="399"/>
      <c r="G777" s="422"/>
    </row>
    <row r="778" customFormat="false" ht="12.75" hidden="false" customHeight="false" outlineLevel="0" collapsed="false">
      <c r="A778" s="144"/>
      <c r="B778" s="399"/>
      <c r="C778" s="399"/>
      <c r="G778" s="422"/>
    </row>
    <row r="779" customFormat="false" ht="12.75" hidden="false" customHeight="false" outlineLevel="0" collapsed="false">
      <c r="A779" s="144"/>
      <c r="B779" s="399"/>
      <c r="C779" s="399"/>
      <c r="G779" s="422"/>
    </row>
    <row r="780" customFormat="false" ht="12.75" hidden="false" customHeight="false" outlineLevel="0" collapsed="false">
      <c r="A780" s="144"/>
      <c r="B780" s="399"/>
      <c r="C780" s="399"/>
      <c r="G780" s="422"/>
    </row>
    <row r="781" customFormat="false" ht="12.75" hidden="false" customHeight="false" outlineLevel="0" collapsed="false">
      <c r="A781" s="144"/>
      <c r="B781" s="399"/>
      <c r="C781" s="399"/>
      <c r="G781" s="422"/>
    </row>
    <row r="782" customFormat="false" ht="12.75" hidden="false" customHeight="false" outlineLevel="0" collapsed="false">
      <c r="A782" s="144"/>
      <c r="B782" s="399"/>
      <c r="C782" s="399"/>
      <c r="G782" s="422"/>
    </row>
    <row r="783" customFormat="false" ht="12.75" hidden="false" customHeight="false" outlineLevel="0" collapsed="false">
      <c r="A783" s="144"/>
      <c r="B783" s="399"/>
      <c r="C783" s="399"/>
      <c r="G783" s="422"/>
    </row>
    <row r="784" customFormat="false" ht="12.75" hidden="false" customHeight="false" outlineLevel="0" collapsed="false">
      <c r="A784" s="144"/>
      <c r="B784" s="399"/>
      <c r="C784" s="399"/>
      <c r="G784" s="422"/>
    </row>
    <row r="785" customFormat="false" ht="12.75" hidden="false" customHeight="false" outlineLevel="0" collapsed="false">
      <c r="A785" s="144"/>
      <c r="B785" s="399"/>
      <c r="C785" s="399"/>
      <c r="G785" s="422"/>
    </row>
    <row r="786" customFormat="false" ht="12.75" hidden="false" customHeight="false" outlineLevel="0" collapsed="false">
      <c r="A786" s="144"/>
      <c r="B786" s="399"/>
      <c r="C786" s="399"/>
      <c r="G786" s="422"/>
    </row>
    <row r="787" customFormat="false" ht="12.75" hidden="false" customHeight="false" outlineLevel="0" collapsed="false">
      <c r="A787" s="144"/>
      <c r="B787" s="399"/>
      <c r="C787" s="399"/>
      <c r="G787" s="422"/>
    </row>
    <row r="788" customFormat="false" ht="12.75" hidden="false" customHeight="false" outlineLevel="0" collapsed="false">
      <c r="A788" s="144"/>
      <c r="B788" s="399"/>
      <c r="C788" s="399"/>
      <c r="G788" s="422"/>
    </row>
    <row r="789" customFormat="false" ht="12.75" hidden="false" customHeight="false" outlineLevel="0" collapsed="false">
      <c r="A789" s="144"/>
      <c r="B789" s="399"/>
      <c r="C789" s="399"/>
      <c r="G789" s="422"/>
    </row>
    <row r="790" customFormat="false" ht="12.75" hidden="false" customHeight="false" outlineLevel="0" collapsed="false">
      <c r="A790" s="144"/>
      <c r="B790" s="399"/>
      <c r="C790" s="399"/>
      <c r="G790" s="422"/>
    </row>
    <row r="791" customFormat="false" ht="12.75" hidden="false" customHeight="false" outlineLevel="0" collapsed="false">
      <c r="A791" s="144"/>
      <c r="B791" s="399"/>
      <c r="C791" s="399"/>
      <c r="G791" s="422"/>
    </row>
    <row r="792" customFormat="false" ht="12.75" hidden="false" customHeight="false" outlineLevel="0" collapsed="false">
      <c r="A792" s="144"/>
      <c r="B792" s="399"/>
      <c r="C792" s="399"/>
      <c r="G792" s="422"/>
    </row>
    <row r="793" customFormat="false" ht="12.75" hidden="false" customHeight="false" outlineLevel="0" collapsed="false">
      <c r="A793" s="144"/>
      <c r="B793" s="399"/>
      <c r="C793" s="399"/>
      <c r="G793" s="422"/>
    </row>
    <row r="794" customFormat="false" ht="12.75" hidden="false" customHeight="false" outlineLevel="0" collapsed="false">
      <c r="A794" s="144"/>
      <c r="B794" s="399"/>
      <c r="C794" s="399"/>
      <c r="G794" s="422"/>
    </row>
    <row r="795" customFormat="false" ht="12.75" hidden="false" customHeight="false" outlineLevel="0" collapsed="false">
      <c r="A795" s="144"/>
      <c r="B795" s="399"/>
      <c r="C795" s="399"/>
      <c r="G795" s="422"/>
    </row>
    <row r="796" customFormat="false" ht="12.75" hidden="false" customHeight="false" outlineLevel="0" collapsed="false">
      <c r="A796" s="144"/>
      <c r="B796" s="399"/>
      <c r="C796" s="399"/>
      <c r="G796" s="422"/>
    </row>
    <row r="797" customFormat="false" ht="12.75" hidden="false" customHeight="false" outlineLevel="0" collapsed="false">
      <c r="A797" s="144"/>
      <c r="B797" s="399"/>
      <c r="C797" s="399"/>
      <c r="G797" s="422"/>
    </row>
    <row r="798" customFormat="false" ht="12.75" hidden="false" customHeight="false" outlineLevel="0" collapsed="false">
      <c r="A798" s="144"/>
      <c r="B798" s="399"/>
      <c r="C798" s="399"/>
      <c r="G798" s="422"/>
    </row>
    <row r="799" customFormat="false" ht="12.75" hidden="false" customHeight="false" outlineLevel="0" collapsed="false">
      <c r="A799" s="144"/>
      <c r="B799" s="399"/>
      <c r="C799" s="399"/>
      <c r="G799" s="422"/>
    </row>
    <row r="800" customFormat="false" ht="12.75" hidden="false" customHeight="false" outlineLevel="0" collapsed="false">
      <c r="A800" s="144"/>
      <c r="B800" s="399"/>
      <c r="C800" s="399"/>
      <c r="G800" s="422"/>
    </row>
    <row r="801" customFormat="false" ht="12.75" hidden="false" customHeight="false" outlineLevel="0" collapsed="false">
      <c r="A801" s="144"/>
      <c r="B801" s="399"/>
      <c r="C801" s="399"/>
      <c r="G801" s="422"/>
    </row>
    <row r="802" customFormat="false" ht="12.75" hidden="false" customHeight="false" outlineLevel="0" collapsed="false">
      <c r="A802" s="144"/>
      <c r="B802" s="399"/>
      <c r="C802" s="399"/>
      <c r="G802" s="422"/>
    </row>
    <row r="803" customFormat="false" ht="12.75" hidden="false" customHeight="false" outlineLevel="0" collapsed="false">
      <c r="A803" s="144"/>
      <c r="B803" s="399"/>
      <c r="C803" s="399"/>
      <c r="G803" s="422"/>
    </row>
    <row r="804" customFormat="false" ht="12.75" hidden="false" customHeight="false" outlineLevel="0" collapsed="false">
      <c r="A804" s="144"/>
      <c r="B804" s="399"/>
      <c r="C804" s="399"/>
      <c r="G804" s="422"/>
    </row>
    <row r="805" customFormat="false" ht="12.75" hidden="false" customHeight="false" outlineLevel="0" collapsed="false">
      <c r="A805" s="144"/>
      <c r="B805" s="399"/>
      <c r="C805" s="399"/>
      <c r="G805" s="422"/>
    </row>
    <row r="806" customFormat="false" ht="12.75" hidden="false" customHeight="false" outlineLevel="0" collapsed="false">
      <c r="A806" s="144"/>
      <c r="B806" s="399"/>
      <c r="C806" s="399"/>
      <c r="G806" s="422"/>
    </row>
    <row r="807" customFormat="false" ht="12.75" hidden="false" customHeight="false" outlineLevel="0" collapsed="false">
      <c r="A807" s="144"/>
      <c r="B807" s="399"/>
      <c r="C807" s="399"/>
      <c r="G807" s="422"/>
    </row>
    <row r="808" customFormat="false" ht="12.75" hidden="false" customHeight="false" outlineLevel="0" collapsed="false">
      <c r="A808" s="144"/>
      <c r="B808" s="399"/>
      <c r="C808" s="399"/>
      <c r="G808" s="422"/>
    </row>
    <row r="809" customFormat="false" ht="12.75" hidden="false" customHeight="false" outlineLevel="0" collapsed="false">
      <c r="A809" s="144"/>
      <c r="B809" s="399"/>
      <c r="C809" s="399"/>
      <c r="G809" s="422"/>
    </row>
    <row r="810" customFormat="false" ht="12.75" hidden="false" customHeight="false" outlineLevel="0" collapsed="false">
      <c r="A810" s="144"/>
      <c r="B810" s="399"/>
      <c r="C810" s="399"/>
      <c r="G810" s="422"/>
    </row>
    <row r="811" customFormat="false" ht="12.75" hidden="false" customHeight="false" outlineLevel="0" collapsed="false">
      <c r="A811" s="144"/>
      <c r="B811" s="399"/>
      <c r="C811" s="399"/>
      <c r="G811" s="422"/>
    </row>
    <row r="812" customFormat="false" ht="12.75" hidden="false" customHeight="false" outlineLevel="0" collapsed="false">
      <c r="A812" s="144"/>
      <c r="B812" s="399"/>
      <c r="C812" s="399"/>
      <c r="G812" s="422"/>
    </row>
    <row r="813" customFormat="false" ht="12.75" hidden="false" customHeight="false" outlineLevel="0" collapsed="false">
      <c r="A813" s="144"/>
      <c r="B813" s="399"/>
      <c r="C813" s="399"/>
      <c r="G813" s="422"/>
    </row>
    <row r="814" customFormat="false" ht="12.75" hidden="false" customHeight="false" outlineLevel="0" collapsed="false">
      <c r="A814" s="144"/>
      <c r="B814" s="399"/>
      <c r="C814" s="399"/>
      <c r="G814" s="422"/>
    </row>
    <row r="815" customFormat="false" ht="12.75" hidden="false" customHeight="false" outlineLevel="0" collapsed="false">
      <c r="A815" s="144"/>
      <c r="B815" s="399"/>
      <c r="C815" s="399"/>
      <c r="G815" s="422"/>
    </row>
    <row r="816" customFormat="false" ht="12.75" hidden="false" customHeight="false" outlineLevel="0" collapsed="false">
      <c r="A816" s="144"/>
      <c r="B816" s="399"/>
      <c r="C816" s="399"/>
      <c r="G816" s="422"/>
    </row>
    <row r="817" customFormat="false" ht="12.75" hidden="false" customHeight="false" outlineLevel="0" collapsed="false">
      <c r="A817" s="144"/>
      <c r="B817" s="399"/>
      <c r="C817" s="399"/>
      <c r="G817" s="422"/>
    </row>
    <row r="818" customFormat="false" ht="12.75" hidden="false" customHeight="false" outlineLevel="0" collapsed="false">
      <c r="A818" s="144"/>
      <c r="B818" s="399"/>
      <c r="C818" s="399"/>
      <c r="G818" s="422"/>
    </row>
    <row r="819" customFormat="false" ht="12.75" hidden="false" customHeight="false" outlineLevel="0" collapsed="false">
      <c r="A819" s="144"/>
      <c r="B819" s="399"/>
      <c r="C819" s="399"/>
      <c r="G819" s="422"/>
    </row>
    <row r="820" customFormat="false" ht="12.75" hidden="false" customHeight="false" outlineLevel="0" collapsed="false">
      <c r="A820" s="144"/>
      <c r="B820" s="399"/>
      <c r="C820" s="399"/>
      <c r="G820" s="422"/>
    </row>
    <row r="821" customFormat="false" ht="12.75" hidden="false" customHeight="false" outlineLevel="0" collapsed="false">
      <c r="A821" s="144"/>
      <c r="B821" s="399"/>
      <c r="C821" s="399"/>
      <c r="G821" s="422"/>
    </row>
    <row r="822" customFormat="false" ht="12.75" hidden="false" customHeight="false" outlineLevel="0" collapsed="false">
      <c r="A822" s="144"/>
      <c r="B822" s="399"/>
      <c r="C822" s="399"/>
      <c r="G822" s="422"/>
    </row>
    <row r="823" customFormat="false" ht="12.75" hidden="false" customHeight="false" outlineLevel="0" collapsed="false">
      <c r="A823" s="144"/>
      <c r="B823" s="399"/>
      <c r="C823" s="399"/>
      <c r="G823" s="422"/>
    </row>
    <row r="824" customFormat="false" ht="12.75" hidden="false" customHeight="false" outlineLevel="0" collapsed="false">
      <c r="A824" s="144"/>
      <c r="B824" s="399"/>
      <c r="C824" s="399"/>
      <c r="G824" s="422"/>
    </row>
    <row r="825" customFormat="false" ht="12.75" hidden="false" customHeight="false" outlineLevel="0" collapsed="false">
      <c r="A825" s="144"/>
      <c r="B825" s="399"/>
      <c r="C825" s="399"/>
      <c r="G825" s="422"/>
    </row>
    <row r="826" customFormat="false" ht="12.75" hidden="false" customHeight="false" outlineLevel="0" collapsed="false">
      <c r="A826" s="144"/>
      <c r="B826" s="399"/>
      <c r="C826" s="399"/>
      <c r="G826" s="422"/>
    </row>
    <row r="827" customFormat="false" ht="12.75" hidden="false" customHeight="false" outlineLevel="0" collapsed="false">
      <c r="A827" s="144"/>
      <c r="B827" s="399"/>
      <c r="C827" s="399"/>
      <c r="G827" s="422"/>
    </row>
    <row r="828" customFormat="false" ht="12.75" hidden="false" customHeight="false" outlineLevel="0" collapsed="false">
      <c r="A828" s="144"/>
      <c r="B828" s="399"/>
      <c r="C828" s="399"/>
      <c r="G828" s="422"/>
    </row>
    <row r="829" customFormat="false" ht="12.75" hidden="false" customHeight="false" outlineLevel="0" collapsed="false">
      <c r="A829" s="144"/>
      <c r="B829" s="399"/>
      <c r="C829" s="399"/>
      <c r="G829" s="422"/>
    </row>
    <row r="830" customFormat="false" ht="12.75" hidden="false" customHeight="false" outlineLevel="0" collapsed="false">
      <c r="A830" s="144"/>
      <c r="B830" s="399"/>
      <c r="C830" s="399"/>
      <c r="G830" s="422"/>
    </row>
    <row r="831" customFormat="false" ht="12.75" hidden="false" customHeight="false" outlineLevel="0" collapsed="false">
      <c r="A831" s="144"/>
      <c r="B831" s="399"/>
      <c r="C831" s="399"/>
      <c r="G831" s="422"/>
    </row>
    <row r="832" customFormat="false" ht="12.75" hidden="false" customHeight="false" outlineLevel="0" collapsed="false">
      <c r="A832" s="144"/>
      <c r="B832" s="399"/>
      <c r="C832" s="399"/>
      <c r="G832" s="422"/>
    </row>
    <row r="833" customFormat="false" ht="12.75" hidden="false" customHeight="false" outlineLevel="0" collapsed="false">
      <c r="A833" s="144"/>
      <c r="B833" s="399"/>
      <c r="C833" s="399"/>
      <c r="G833" s="422"/>
    </row>
    <row r="834" customFormat="false" ht="12.75" hidden="false" customHeight="false" outlineLevel="0" collapsed="false">
      <c r="A834" s="144"/>
      <c r="B834" s="399"/>
      <c r="C834" s="399"/>
      <c r="G834" s="422"/>
    </row>
    <row r="835" customFormat="false" ht="12.75" hidden="false" customHeight="false" outlineLevel="0" collapsed="false">
      <c r="A835" s="144"/>
      <c r="B835" s="399"/>
      <c r="C835" s="399"/>
      <c r="G835" s="422"/>
    </row>
    <row r="836" customFormat="false" ht="12.75" hidden="false" customHeight="false" outlineLevel="0" collapsed="false">
      <c r="A836" s="144"/>
      <c r="B836" s="399"/>
      <c r="C836" s="399"/>
      <c r="G836" s="422"/>
    </row>
    <row r="837" customFormat="false" ht="12.75" hidden="false" customHeight="false" outlineLevel="0" collapsed="false">
      <c r="A837" s="144"/>
      <c r="B837" s="399"/>
      <c r="C837" s="399"/>
      <c r="G837" s="422"/>
    </row>
    <row r="838" customFormat="false" ht="12.75" hidden="false" customHeight="false" outlineLevel="0" collapsed="false">
      <c r="A838" s="144"/>
      <c r="B838" s="399"/>
      <c r="C838" s="399"/>
      <c r="G838" s="422"/>
    </row>
    <row r="839" customFormat="false" ht="12.75" hidden="false" customHeight="false" outlineLevel="0" collapsed="false">
      <c r="A839" s="144"/>
      <c r="B839" s="399"/>
      <c r="C839" s="399"/>
      <c r="G839" s="422"/>
    </row>
    <row r="840" customFormat="false" ht="12.75" hidden="false" customHeight="false" outlineLevel="0" collapsed="false">
      <c r="A840" s="144"/>
      <c r="B840" s="399"/>
      <c r="C840" s="399"/>
      <c r="G840" s="422"/>
    </row>
    <row r="841" customFormat="false" ht="12.75" hidden="false" customHeight="false" outlineLevel="0" collapsed="false">
      <c r="A841" s="144"/>
      <c r="B841" s="399"/>
      <c r="C841" s="399"/>
      <c r="G841" s="422"/>
    </row>
    <row r="842" customFormat="false" ht="12.75" hidden="false" customHeight="false" outlineLevel="0" collapsed="false">
      <c r="A842" s="144"/>
      <c r="B842" s="399"/>
      <c r="C842" s="399"/>
      <c r="G842" s="422"/>
    </row>
    <row r="843" customFormat="false" ht="12.75" hidden="false" customHeight="false" outlineLevel="0" collapsed="false">
      <c r="A843" s="144"/>
      <c r="B843" s="399"/>
      <c r="C843" s="399"/>
      <c r="G843" s="422"/>
    </row>
    <row r="844" customFormat="false" ht="12.75" hidden="false" customHeight="false" outlineLevel="0" collapsed="false">
      <c r="A844" s="144"/>
      <c r="B844" s="399"/>
      <c r="C844" s="399"/>
      <c r="G844" s="422"/>
    </row>
    <row r="845" customFormat="false" ht="12.75" hidden="false" customHeight="false" outlineLevel="0" collapsed="false">
      <c r="A845" s="144"/>
      <c r="B845" s="399"/>
      <c r="C845" s="399"/>
      <c r="G845" s="422"/>
    </row>
    <row r="846" customFormat="false" ht="12.75" hidden="false" customHeight="false" outlineLevel="0" collapsed="false">
      <c r="A846" s="144"/>
      <c r="B846" s="399"/>
      <c r="C846" s="399"/>
      <c r="G846" s="422"/>
    </row>
    <row r="847" customFormat="false" ht="12.75" hidden="false" customHeight="false" outlineLevel="0" collapsed="false">
      <c r="A847" s="144"/>
      <c r="B847" s="399"/>
      <c r="C847" s="399"/>
      <c r="G847" s="422"/>
    </row>
    <row r="848" customFormat="false" ht="12.75" hidden="false" customHeight="false" outlineLevel="0" collapsed="false">
      <c r="A848" s="144"/>
      <c r="B848" s="399"/>
      <c r="C848" s="399"/>
      <c r="G848" s="422"/>
    </row>
    <row r="849" customFormat="false" ht="12.75" hidden="false" customHeight="false" outlineLevel="0" collapsed="false">
      <c r="A849" s="144"/>
      <c r="B849" s="399"/>
      <c r="C849" s="399"/>
      <c r="G849" s="422"/>
    </row>
    <row r="850" customFormat="false" ht="12.75" hidden="false" customHeight="false" outlineLevel="0" collapsed="false">
      <c r="A850" s="144"/>
      <c r="B850" s="399"/>
      <c r="C850" s="399"/>
      <c r="G850" s="422"/>
    </row>
    <row r="851" customFormat="false" ht="12.75" hidden="false" customHeight="false" outlineLevel="0" collapsed="false">
      <c r="A851" s="144"/>
      <c r="B851" s="399"/>
      <c r="C851" s="399"/>
      <c r="G851" s="422"/>
    </row>
    <row r="852" customFormat="false" ht="12.75" hidden="false" customHeight="false" outlineLevel="0" collapsed="false">
      <c r="A852" s="144"/>
      <c r="B852" s="399"/>
      <c r="C852" s="399"/>
      <c r="G852" s="422"/>
    </row>
    <row r="853" customFormat="false" ht="12.75" hidden="false" customHeight="false" outlineLevel="0" collapsed="false">
      <c r="A853" s="144"/>
      <c r="B853" s="399"/>
      <c r="C853" s="399"/>
      <c r="G853" s="422"/>
    </row>
    <row r="854" customFormat="false" ht="12.75" hidden="false" customHeight="false" outlineLevel="0" collapsed="false">
      <c r="A854" s="144"/>
      <c r="B854" s="399"/>
      <c r="C854" s="399"/>
      <c r="G854" s="422"/>
    </row>
    <row r="855" customFormat="false" ht="12.75" hidden="false" customHeight="false" outlineLevel="0" collapsed="false">
      <c r="A855" s="144"/>
      <c r="B855" s="399"/>
      <c r="C855" s="399"/>
      <c r="G855" s="422"/>
    </row>
    <row r="856" customFormat="false" ht="12.75" hidden="false" customHeight="false" outlineLevel="0" collapsed="false">
      <c r="A856" s="144"/>
      <c r="B856" s="399"/>
      <c r="C856" s="399"/>
      <c r="G856" s="422"/>
    </row>
    <row r="857" customFormat="false" ht="12.75" hidden="false" customHeight="false" outlineLevel="0" collapsed="false">
      <c r="A857" s="144"/>
      <c r="B857" s="399"/>
      <c r="C857" s="399"/>
      <c r="G857" s="422"/>
    </row>
    <row r="858" customFormat="false" ht="12.75" hidden="false" customHeight="false" outlineLevel="0" collapsed="false">
      <c r="A858" s="144"/>
      <c r="B858" s="399"/>
      <c r="C858" s="399"/>
      <c r="G858" s="422"/>
    </row>
    <row r="859" customFormat="false" ht="12.75" hidden="false" customHeight="false" outlineLevel="0" collapsed="false">
      <c r="A859" s="144"/>
      <c r="B859" s="399"/>
      <c r="C859" s="399"/>
      <c r="G859" s="422"/>
    </row>
    <row r="860" customFormat="false" ht="12.75" hidden="false" customHeight="false" outlineLevel="0" collapsed="false">
      <c r="A860" s="144"/>
      <c r="B860" s="399"/>
      <c r="C860" s="399"/>
      <c r="G860" s="422"/>
    </row>
    <row r="861" customFormat="false" ht="12.75" hidden="false" customHeight="false" outlineLevel="0" collapsed="false">
      <c r="A861" s="144"/>
      <c r="B861" s="399"/>
      <c r="C861" s="399"/>
      <c r="G861" s="422"/>
    </row>
    <row r="862" customFormat="false" ht="12.75" hidden="false" customHeight="false" outlineLevel="0" collapsed="false">
      <c r="A862" s="144"/>
      <c r="B862" s="399"/>
      <c r="C862" s="399"/>
      <c r="G862" s="422"/>
    </row>
    <row r="863" customFormat="false" ht="12.75" hidden="false" customHeight="false" outlineLevel="0" collapsed="false">
      <c r="A863" s="144"/>
      <c r="B863" s="399"/>
      <c r="C863" s="399"/>
      <c r="G863" s="422"/>
    </row>
    <row r="864" customFormat="false" ht="12.75" hidden="false" customHeight="false" outlineLevel="0" collapsed="false">
      <c r="A864" s="144"/>
      <c r="B864" s="399"/>
      <c r="C864" s="399"/>
      <c r="G864" s="422"/>
    </row>
    <row r="865" customFormat="false" ht="12.75" hidden="false" customHeight="false" outlineLevel="0" collapsed="false">
      <c r="A865" s="144"/>
      <c r="B865" s="399"/>
      <c r="C865" s="399"/>
      <c r="G865" s="422"/>
    </row>
    <row r="866" customFormat="false" ht="12.75" hidden="false" customHeight="false" outlineLevel="0" collapsed="false">
      <c r="A866" s="144"/>
      <c r="B866" s="399"/>
      <c r="C866" s="399"/>
      <c r="G866" s="422"/>
    </row>
    <row r="867" customFormat="false" ht="12.75" hidden="false" customHeight="false" outlineLevel="0" collapsed="false">
      <c r="A867" s="144"/>
      <c r="B867" s="399"/>
      <c r="C867" s="399"/>
      <c r="G867" s="422"/>
    </row>
    <row r="868" customFormat="false" ht="12.75" hidden="false" customHeight="false" outlineLevel="0" collapsed="false">
      <c r="A868" s="144"/>
      <c r="B868" s="399"/>
      <c r="C868" s="399"/>
      <c r="G868" s="422"/>
    </row>
    <row r="869" customFormat="false" ht="12.75" hidden="false" customHeight="false" outlineLevel="0" collapsed="false">
      <c r="A869" s="144"/>
      <c r="B869" s="399"/>
      <c r="C869" s="399"/>
      <c r="G869" s="422"/>
    </row>
    <row r="870" customFormat="false" ht="12.75" hidden="false" customHeight="false" outlineLevel="0" collapsed="false">
      <c r="A870" s="144"/>
      <c r="B870" s="399"/>
      <c r="C870" s="399"/>
      <c r="G870" s="422"/>
    </row>
    <row r="871" customFormat="false" ht="12.75" hidden="false" customHeight="false" outlineLevel="0" collapsed="false">
      <c r="A871" s="144"/>
      <c r="B871" s="399"/>
      <c r="C871" s="399"/>
      <c r="G871" s="422"/>
    </row>
    <row r="872" customFormat="false" ht="12.75" hidden="false" customHeight="false" outlineLevel="0" collapsed="false">
      <c r="A872" s="144"/>
      <c r="B872" s="399"/>
      <c r="C872" s="399"/>
      <c r="G872" s="422"/>
    </row>
    <row r="873" customFormat="false" ht="12.75" hidden="false" customHeight="false" outlineLevel="0" collapsed="false">
      <c r="A873" s="144"/>
      <c r="B873" s="399"/>
      <c r="C873" s="399"/>
      <c r="G873" s="422"/>
    </row>
    <row r="874" customFormat="false" ht="12.75" hidden="false" customHeight="false" outlineLevel="0" collapsed="false">
      <c r="A874" s="144"/>
      <c r="B874" s="399"/>
      <c r="C874" s="399"/>
      <c r="G874" s="422"/>
    </row>
    <row r="875" customFormat="false" ht="12.75" hidden="false" customHeight="false" outlineLevel="0" collapsed="false">
      <c r="A875" s="144"/>
      <c r="B875" s="399"/>
      <c r="C875" s="399"/>
      <c r="G875" s="422"/>
    </row>
    <row r="876" customFormat="false" ht="12.75" hidden="false" customHeight="false" outlineLevel="0" collapsed="false">
      <c r="A876" s="144"/>
      <c r="B876" s="399"/>
      <c r="C876" s="399"/>
      <c r="G876" s="422"/>
    </row>
    <row r="877" customFormat="false" ht="12.75" hidden="false" customHeight="false" outlineLevel="0" collapsed="false">
      <c r="A877" s="144"/>
      <c r="B877" s="399"/>
      <c r="C877" s="399"/>
      <c r="G877" s="422"/>
    </row>
    <row r="878" customFormat="false" ht="12.75" hidden="false" customHeight="false" outlineLevel="0" collapsed="false">
      <c r="A878" s="144"/>
      <c r="B878" s="399"/>
      <c r="C878" s="399"/>
      <c r="G878" s="422"/>
    </row>
    <row r="879" customFormat="false" ht="12.75" hidden="false" customHeight="false" outlineLevel="0" collapsed="false">
      <c r="A879" s="144"/>
      <c r="B879" s="399"/>
      <c r="C879" s="399"/>
      <c r="G879" s="422"/>
    </row>
    <row r="880" customFormat="false" ht="12.75" hidden="false" customHeight="false" outlineLevel="0" collapsed="false">
      <c r="A880" s="144"/>
      <c r="B880" s="399"/>
      <c r="C880" s="399"/>
      <c r="G880" s="422"/>
    </row>
    <row r="881" customFormat="false" ht="12.75" hidden="false" customHeight="false" outlineLevel="0" collapsed="false">
      <c r="A881" s="144"/>
      <c r="B881" s="399"/>
      <c r="C881" s="399"/>
      <c r="G881" s="422"/>
    </row>
    <row r="882" customFormat="false" ht="12.75" hidden="false" customHeight="false" outlineLevel="0" collapsed="false">
      <c r="A882" s="144"/>
      <c r="B882" s="399"/>
      <c r="C882" s="399"/>
      <c r="G882" s="422"/>
    </row>
    <row r="883" customFormat="false" ht="12.75" hidden="false" customHeight="false" outlineLevel="0" collapsed="false">
      <c r="A883" s="144"/>
      <c r="B883" s="399"/>
      <c r="C883" s="399"/>
      <c r="G883" s="422"/>
    </row>
    <row r="884" customFormat="false" ht="12.75" hidden="false" customHeight="false" outlineLevel="0" collapsed="false">
      <c r="A884" s="144"/>
      <c r="B884" s="399"/>
      <c r="C884" s="399"/>
      <c r="G884" s="422"/>
    </row>
    <row r="885" customFormat="false" ht="12.75" hidden="false" customHeight="false" outlineLevel="0" collapsed="false">
      <c r="A885" s="144"/>
      <c r="B885" s="399"/>
      <c r="C885" s="399"/>
      <c r="G885" s="422"/>
    </row>
    <row r="886" customFormat="false" ht="12.75" hidden="false" customHeight="false" outlineLevel="0" collapsed="false">
      <c r="A886" s="144"/>
      <c r="B886" s="399"/>
      <c r="C886" s="399"/>
      <c r="G886" s="422"/>
    </row>
    <row r="887" customFormat="false" ht="12.75" hidden="false" customHeight="false" outlineLevel="0" collapsed="false">
      <c r="A887" s="144"/>
      <c r="B887" s="399"/>
      <c r="C887" s="399"/>
      <c r="G887" s="422"/>
    </row>
    <row r="888" customFormat="false" ht="12.75" hidden="false" customHeight="false" outlineLevel="0" collapsed="false">
      <c r="A888" s="144"/>
      <c r="B888" s="399"/>
      <c r="C888" s="399"/>
      <c r="G888" s="422"/>
    </row>
    <row r="889" customFormat="false" ht="12.75" hidden="false" customHeight="false" outlineLevel="0" collapsed="false">
      <c r="A889" s="144"/>
      <c r="B889" s="399"/>
      <c r="C889" s="399"/>
      <c r="G889" s="422"/>
    </row>
    <row r="890" customFormat="false" ht="12.75" hidden="false" customHeight="false" outlineLevel="0" collapsed="false">
      <c r="A890" s="144"/>
      <c r="B890" s="399"/>
      <c r="C890" s="399"/>
      <c r="G890" s="422"/>
    </row>
    <row r="891" customFormat="false" ht="12.75" hidden="false" customHeight="false" outlineLevel="0" collapsed="false">
      <c r="A891" s="144"/>
      <c r="B891" s="399"/>
      <c r="C891" s="399"/>
      <c r="G891" s="422"/>
    </row>
    <row r="892" customFormat="false" ht="12.75" hidden="false" customHeight="false" outlineLevel="0" collapsed="false">
      <c r="A892" s="144"/>
      <c r="B892" s="399"/>
      <c r="C892" s="399"/>
      <c r="G892" s="422"/>
    </row>
    <row r="893" customFormat="false" ht="12.75" hidden="false" customHeight="false" outlineLevel="0" collapsed="false">
      <c r="A893" s="144"/>
      <c r="B893" s="399"/>
      <c r="C893" s="399"/>
      <c r="G893" s="422"/>
    </row>
    <row r="894" customFormat="false" ht="12.75" hidden="false" customHeight="false" outlineLevel="0" collapsed="false">
      <c r="A894" s="144"/>
      <c r="B894" s="399"/>
      <c r="C894" s="399"/>
      <c r="G894" s="422"/>
    </row>
    <row r="895" customFormat="false" ht="12.75" hidden="false" customHeight="false" outlineLevel="0" collapsed="false">
      <c r="A895" s="144"/>
      <c r="B895" s="399"/>
      <c r="C895" s="399"/>
      <c r="G895" s="422"/>
    </row>
    <row r="896" customFormat="false" ht="12.75" hidden="false" customHeight="false" outlineLevel="0" collapsed="false">
      <c r="A896" s="144"/>
      <c r="B896" s="399"/>
      <c r="C896" s="399"/>
      <c r="G896" s="422"/>
    </row>
    <row r="897" customFormat="false" ht="12.75" hidden="false" customHeight="false" outlineLevel="0" collapsed="false">
      <c r="A897" s="144"/>
      <c r="B897" s="399"/>
      <c r="C897" s="399"/>
      <c r="G897" s="422"/>
    </row>
    <row r="898" customFormat="false" ht="12.75" hidden="false" customHeight="false" outlineLevel="0" collapsed="false">
      <c r="A898" s="144"/>
      <c r="B898" s="399"/>
      <c r="C898" s="399"/>
      <c r="G898" s="422"/>
    </row>
    <row r="899" customFormat="false" ht="12.75" hidden="false" customHeight="false" outlineLevel="0" collapsed="false">
      <c r="A899" s="144"/>
      <c r="B899" s="399"/>
      <c r="C899" s="399"/>
      <c r="G899" s="422"/>
    </row>
    <row r="900" customFormat="false" ht="12.75" hidden="false" customHeight="false" outlineLevel="0" collapsed="false">
      <c r="A900" s="144"/>
      <c r="B900" s="399"/>
      <c r="C900" s="399"/>
      <c r="G900" s="422"/>
    </row>
    <row r="901" customFormat="false" ht="12.75" hidden="false" customHeight="false" outlineLevel="0" collapsed="false">
      <c r="A901" s="144"/>
      <c r="B901" s="399"/>
      <c r="C901" s="399"/>
      <c r="G901" s="422"/>
    </row>
    <row r="902" customFormat="false" ht="12.75" hidden="false" customHeight="false" outlineLevel="0" collapsed="false">
      <c r="A902" s="144"/>
      <c r="B902" s="399"/>
      <c r="C902" s="399"/>
      <c r="G902" s="422"/>
    </row>
    <row r="903" customFormat="false" ht="12.75" hidden="false" customHeight="false" outlineLevel="0" collapsed="false">
      <c r="A903" s="144"/>
      <c r="B903" s="399"/>
      <c r="C903" s="399"/>
      <c r="G903" s="422"/>
    </row>
    <row r="904" customFormat="false" ht="12.75" hidden="false" customHeight="false" outlineLevel="0" collapsed="false">
      <c r="A904" s="144"/>
      <c r="B904" s="399"/>
      <c r="C904" s="399"/>
      <c r="G904" s="422"/>
    </row>
    <row r="905" customFormat="false" ht="12.75" hidden="false" customHeight="false" outlineLevel="0" collapsed="false">
      <c r="A905" s="144"/>
      <c r="B905" s="399"/>
      <c r="C905" s="399"/>
      <c r="G905" s="422"/>
    </row>
    <row r="906" customFormat="false" ht="12.75" hidden="false" customHeight="false" outlineLevel="0" collapsed="false">
      <c r="A906" s="144"/>
      <c r="B906" s="399"/>
      <c r="C906" s="399"/>
      <c r="G906" s="422"/>
    </row>
    <row r="907" customFormat="false" ht="12.75" hidden="false" customHeight="false" outlineLevel="0" collapsed="false">
      <c r="A907" s="144"/>
      <c r="B907" s="399"/>
      <c r="C907" s="399"/>
      <c r="G907" s="422"/>
    </row>
    <row r="908" customFormat="false" ht="12.75" hidden="false" customHeight="false" outlineLevel="0" collapsed="false">
      <c r="A908" s="144"/>
      <c r="B908" s="399"/>
      <c r="C908" s="399"/>
      <c r="G908" s="422"/>
    </row>
    <row r="909" customFormat="false" ht="12.75" hidden="false" customHeight="false" outlineLevel="0" collapsed="false">
      <c r="A909" s="144"/>
      <c r="B909" s="399"/>
      <c r="C909" s="399"/>
      <c r="G909" s="422"/>
    </row>
    <row r="910" customFormat="false" ht="12.75" hidden="false" customHeight="false" outlineLevel="0" collapsed="false">
      <c r="A910" s="144"/>
      <c r="B910" s="399"/>
      <c r="C910" s="399"/>
      <c r="G910" s="422"/>
    </row>
    <row r="911" customFormat="false" ht="12.75" hidden="false" customHeight="false" outlineLevel="0" collapsed="false">
      <c r="A911" s="144"/>
      <c r="B911" s="399"/>
      <c r="C911" s="399"/>
      <c r="G911" s="422"/>
    </row>
    <row r="912" customFormat="false" ht="12.75" hidden="false" customHeight="false" outlineLevel="0" collapsed="false">
      <c r="A912" s="144"/>
      <c r="B912" s="399"/>
      <c r="C912" s="399"/>
      <c r="G912" s="422"/>
    </row>
    <row r="913" customFormat="false" ht="12.75" hidden="false" customHeight="false" outlineLevel="0" collapsed="false">
      <c r="A913" s="144"/>
      <c r="B913" s="399"/>
      <c r="C913" s="399"/>
      <c r="G913" s="422"/>
    </row>
    <row r="914" customFormat="false" ht="12.75" hidden="false" customHeight="false" outlineLevel="0" collapsed="false">
      <c r="A914" s="144"/>
      <c r="B914" s="399"/>
      <c r="C914" s="399"/>
      <c r="G914" s="422"/>
    </row>
    <row r="915" customFormat="false" ht="12.75" hidden="false" customHeight="false" outlineLevel="0" collapsed="false">
      <c r="A915" s="144"/>
      <c r="B915" s="399"/>
      <c r="C915" s="399"/>
      <c r="G915" s="422"/>
    </row>
    <row r="916" customFormat="false" ht="12.75" hidden="false" customHeight="false" outlineLevel="0" collapsed="false">
      <c r="A916" s="144"/>
      <c r="B916" s="399"/>
      <c r="C916" s="399"/>
      <c r="G916" s="422"/>
    </row>
    <row r="917" customFormat="false" ht="12.75" hidden="false" customHeight="false" outlineLevel="0" collapsed="false">
      <c r="A917" s="144"/>
      <c r="B917" s="399"/>
      <c r="C917" s="399"/>
      <c r="G917" s="422"/>
    </row>
    <row r="918" customFormat="false" ht="12.75" hidden="false" customHeight="false" outlineLevel="0" collapsed="false">
      <c r="A918" s="144"/>
      <c r="B918" s="399"/>
      <c r="C918" s="399"/>
      <c r="G918" s="422"/>
    </row>
    <row r="919" customFormat="false" ht="12.75" hidden="false" customHeight="false" outlineLevel="0" collapsed="false">
      <c r="A919" s="144"/>
      <c r="B919" s="399"/>
      <c r="C919" s="399"/>
      <c r="G919" s="422"/>
    </row>
    <row r="920" customFormat="false" ht="12.75" hidden="false" customHeight="false" outlineLevel="0" collapsed="false">
      <c r="A920" s="144"/>
      <c r="B920" s="399"/>
      <c r="C920" s="399"/>
      <c r="G920" s="422"/>
    </row>
    <row r="921" customFormat="false" ht="12.75" hidden="false" customHeight="false" outlineLevel="0" collapsed="false">
      <c r="A921" s="144"/>
      <c r="B921" s="399"/>
      <c r="C921" s="399"/>
      <c r="G921" s="422"/>
    </row>
    <row r="922" customFormat="false" ht="12.75" hidden="false" customHeight="false" outlineLevel="0" collapsed="false">
      <c r="A922" s="144"/>
      <c r="B922" s="399"/>
      <c r="C922" s="399"/>
      <c r="G922" s="422"/>
    </row>
    <row r="923" customFormat="false" ht="12.75" hidden="false" customHeight="false" outlineLevel="0" collapsed="false">
      <c r="A923" s="144"/>
      <c r="B923" s="399"/>
      <c r="C923" s="399"/>
      <c r="G923" s="422"/>
    </row>
    <row r="924" customFormat="false" ht="12.75" hidden="false" customHeight="false" outlineLevel="0" collapsed="false">
      <c r="A924" s="144"/>
      <c r="B924" s="399"/>
      <c r="C924" s="399"/>
      <c r="G924" s="422"/>
    </row>
    <row r="925" customFormat="false" ht="12.75" hidden="false" customHeight="false" outlineLevel="0" collapsed="false">
      <c r="A925" s="144"/>
      <c r="B925" s="399"/>
      <c r="C925" s="399"/>
      <c r="G925" s="422"/>
    </row>
    <row r="926" customFormat="false" ht="12.75" hidden="false" customHeight="false" outlineLevel="0" collapsed="false">
      <c r="A926" s="144"/>
      <c r="B926" s="399"/>
      <c r="C926" s="399"/>
      <c r="G926" s="422"/>
    </row>
    <row r="927" customFormat="false" ht="12.75" hidden="false" customHeight="false" outlineLevel="0" collapsed="false">
      <c r="A927" s="144"/>
      <c r="B927" s="399"/>
      <c r="C927" s="399"/>
      <c r="G927" s="422"/>
    </row>
    <row r="928" customFormat="false" ht="12.75" hidden="false" customHeight="false" outlineLevel="0" collapsed="false">
      <c r="A928" s="144"/>
      <c r="B928" s="399"/>
      <c r="C928" s="399"/>
      <c r="G928" s="422"/>
    </row>
    <row r="929" customFormat="false" ht="12.75" hidden="false" customHeight="false" outlineLevel="0" collapsed="false">
      <c r="A929" s="144"/>
      <c r="B929" s="399"/>
      <c r="C929" s="399"/>
      <c r="G929" s="422"/>
    </row>
    <row r="930" customFormat="false" ht="12.75" hidden="false" customHeight="false" outlineLevel="0" collapsed="false">
      <c r="A930" s="144"/>
      <c r="B930" s="399"/>
      <c r="C930" s="399"/>
      <c r="G930" s="422"/>
    </row>
    <row r="931" customFormat="false" ht="12.75" hidden="false" customHeight="false" outlineLevel="0" collapsed="false">
      <c r="A931" s="144"/>
      <c r="B931" s="399"/>
      <c r="C931" s="399"/>
      <c r="G931" s="422"/>
    </row>
    <row r="932" customFormat="false" ht="12.75" hidden="false" customHeight="false" outlineLevel="0" collapsed="false">
      <c r="A932" s="144"/>
      <c r="B932" s="399"/>
      <c r="C932" s="399"/>
      <c r="G932" s="422"/>
    </row>
    <row r="933" customFormat="false" ht="12.75" hidden="false" customHeight="false" outlineLevel="0" collapsed="false">
      <c r="A933" s="144"/>
      <c r="B933" s="399"/>
      <c r="C933" s="399"/>
      <c r="G933" s="422"/>
    </row>
    <row r="934" customFormat="false" ht="12.75" hidden="false" customHeight="false" outlineLevel="0" collapsed="false">
      <c r="A934" s="144"/>
      <c r="B934" s="399"/>
      <c r="C934" s="399"/>
      <c r="G934" s="422"/>
    </row>
    <row r="935" customFormat="false" ht="12.75" hidden="false" customHeight="false" outlineLevel="0" collapsed="false">
      <c r="A935" s="144"/>
      <c r="B935" s="399"/>
      <c r="C935" s="399"/>
      <c r="G935" s="422"/>
    </row>
    <row r="936" customFormat="false" ht="12.75" hidden="false" customHeight="false" outlineLevel="0" collapsed="false">
      <c r="A936" s="144"/>
      <c r="B936" s="399"/>
      <c r="C936" s="399"/>
      <c r="G936" s="422"/>
    </row>
    <row r="937" customFormat="false" ht="12.75" hidden="false" customHeight="false" outlineLevel="0" collapsed="false">
      <c r="A937" s="144"/>
      <c r="B937" s="399"/>
      <c r="C937" s="399"/>
      <c r="G937" s="422"/>
    </row>
    <row r="938" customFormat="false" ht="12.75" hidden="false" customHeight="false" outlineLevel="0" collapsed="false">
      <c r="A938" s="144"/>
      <c r="B938" s="399"/>
      <c r="C938" s="399"/>
      <c r="G938" s="422"/>
    </row>
    <row r="939" customFormat="false" ht="12.75" hidden="false" customHeight="false" outlineLevel="0" collapsed="false">
      <c r="A939" s="144"/>
      <c r="B939" s="399"/>
      <c r="C939" s="399"/>
      <c r="G939" s="422"/>
    </row>
    <row r="940" customFormat="false" ht="12.75" hidden="false" customHeight="false" outlineLevel="0" collapsed="false">
      <c r="A940" s="144"/>
      <c r="B940" s="399"/>
      <c r="C940" s="399"/>
      <c r="G940" s="422"/>
    </row>
    <row r="941" customFormat="false" ht="12.75" hidden="false" customHeight="false" outlineLevel="0" collapsed="false">
      <c r="A941" s="144"/>
      <c r="B941" s="399"/>
      <c r="C941" s="399"/>
      <c r="G941" s="422"/>
    </row>
    <row r="942" customFormat="false" ht="12.75" hidden="false" customHeight="false" outlineLevel="0" collapsed="false">
      <c r="A942" s="144"/>
      <c r="B942" s="399"/>
      <c r="C942" s="399"/>
      <c r="G942" s="422"/>
    </row>
    <row r="943" customFormat="false" ht="12.75" hidden="false" customHeight="false" outlineLevel="0" collapsed="false">
      <c r="A943" s="144"/>
      <c r="B943" s="399"/>
      <c r="C943" s="399"/>
      <c r="G943" s="422"/>
    </row>
    <row r="944" customFormat="false" ht="12.75" hidden="false" customHeight="false" outlineLevel="0" collapsed="false">
      <c r="A944" s="144"/>
      <c r="B944" s="399"/>
      <c r="C944" s="399"/>
      <c r="G944" s="422"/>
    </row>
    <row r="945" customFormat="false" ht="12.75" hidden="false" customHeight="false" outlineLevel="0" collapsed="false">
      <c r="A945" s="144"/>
      <c r="B945" s="399"/>
      <c r="C945" s="399"/>
      <c r="G945" s="422"/>
    </row>
    <row r="946" customFormat="false" ht="12.75" hidden="false" customHeight="false" outlineLevel="0" collapsed="false">
      <c r="A946" s="144"/>
      <c r="B946" s="399"/>
      <c r="C946" s="399"/>
      <c r="G946" s="422"/>
    </row>
    <row r="947" customFormat="false" ht="12.75" hidden="false" customHeight="false" outlineLevel="0" collapsed="false">
      <c r="A947" s="144"/>
      <c r="B947" s="399"/>
      <c r="C947" s="399"/>
      <c r="G947" s="422"/>
    </row>
    <row r="948" customFormat="false" ht="12.75" hidden="false" customHeight="false" outlineLevel="0" collapsed="false">
      <c r="A948" s="144"/>
      <c r="B948" s="399"/>
      <c r="C948" s="399"/>
      <c r="G948" s="422"/>
    </row>
    <row r="949" customFormat="false" ht="12.75" hidden="false" customHeight="false" outlineLevel="0" collapsed="false">
      <c r="A949" s="144"/>
      <c r="B949" s="399"/>
      <c r="C949" s="399"/>
      <c r="G949" s="422"/>
    </row>
    <row r="950" customFormat="false" ht="12.75" hidden="false" customHeight="false" outlineLevel="0" collapsed="false">
      <c r="A950" s="144"/>
      <c r="B950" s="399"/>
      <c r="C950" s="399"/>
      <c r="G950" s="422"/>
    </row>
    <row r="951" customFormat="false" ht="12.75" hidden="false" customHeight="false" outlineLevel="0" collapsed="false">
      <c r="A951" s="144"/>
      <c r="B951" s="399"/>
      <c r="C951" s="399"/>
      <c r="G951" s="422"/>
    </row>
    <row r="952" customFormat="false" ht="12.75" hidden="false" customHeight="false" outlineLevel="0" collapsed="false">
      <c r="A952" s="144"/>
      <c r="B952" s="399"/>
      <c r="C952" s="399"/>
      <c r="G952" s="422"/>
    </row>
    <row r="953" customFormat="false" ht="12.75" hidden="false" customHeight="false" outlineLevel="0" collapsed="false">
      <c r="A953" s="144"/>
      <c r="B953" s="399"/>
      <c r="C953" s="399"/>
      <c r="G953" s="422"/>
    </row>
    <row r="954" customFormat="false" ht="12.75" hidden="false" customHeight="false" outlineLevel="0" collapsed="false">
      <c r="A954" s="144"/>
      <c r="B954" s="399"/>
      <c r="C954" s="399"/>
      <c r="G954" s="422"/>
    </row>
    <row r="955" customFormat="false" ht="12.75" hidden="false" customHeight="false" outlineLevel="0" collapsed="false">
      <c r="A955" s="144"/>
      <c r="B955" s="399"/>
      <c r="C955" s="399"/>
      <c r="G955" s="422"/>
    </row>
    <row r="956" customFormat="false" ht="12.75" hidden="false" customHeight="false" outlineLevel="0" collapsed="false">
      <c r="A956" s="144"/>
      <c r="B956" s="399"/>
      <c r="C956" s="399"/>
      <c r="G956" s="422"/>
    </row>
    <row r="957" customFormat="false" ht="12.75" hidden="false" customHeight="false" outlineLevel="0" collapsed="false">
      <c r="A957" s="144"/>
      <c r="B957" s="399"/>
      <c r="C957" s="399"/>
      <c r="G957" s="422"/>
    </row>
    <row r="958" customFormat="false" ht="12.75" hidden="false" customHeight="false" outlineLevel="0" collapsed="false">
      <c r="A958" s="144"/>
      <c r="B958" s="399"/>
      <c r="C958" s="399"/>
      <c r="G958" s="422"/>
    </row>
    <row r="959" customFormat="false" ht="12.75" hidden="false" customHeight="false" outlineLevel="0" collapsed="false">
      <c r="A959" s="144"/>
      <c r="B959" s="399"/>
      <c r="C959" s="399"/>
      <c r="G959" s="422"/>
    </row>
    <row r="960" customFormat="false" ht="12.75" hidden="false" customHeight="false" outlineLevel="0" collapsed="false">
      <c r="A960" s="144"/>
      <c r="B960" s="399"/>
      <c r="C960" s="399"/>
      <c r="G960" s="422"/>
    </row>
    <row r="961" customFormat="false" ht="12.75" hidden="false" customHeight="false" outlineLevel="0" collapsed="false">
      <c r="A961" s="144"/>
      <c r="B961" s="399"/>
      <c r="C961" s="399"/>
      <c r="G961" s="422"/>
    </row>
    <row r="962" customFormat="false" ht="12.75" hidden="false" customHeight="false" outlineLevel="0" collapsed="false">
      <c r="A962" s="144"/>
      <c r="B962" s="399"/>
      <c r="C962" s="399"/>
      <c r="G962" s="422"/>
    </row>
    <row r="963" customFormat="false" ht="12.75" hidden="false" customHeight="false" outlineLevel="0" collapsed="false">
      <c r="A963" s="144"/>
      <c r="B963" s="399"/>
      <c r="C963" s="399"/>
      <c r="G963" s="422"/>
    </row>
    <row r="964" customFormat="false" ht="12.75" hidden="false" customHeight="false" outlineLevel="0" collapsed="false">
      <c r="A964" s="144"/>
      <c r="B964" s="399"/>
      <c r="C964" s="399"/>
      <c r="G964" s="422"/>
    </row>
    <row r="965" customFormat="false" ht="12.75" hidden="false" customHeight="false" outlineLevel="0" collapsed="false">
      <c r="A965" s="144"/>
      <c r="B965" s="399"/>
      <c r="C965" s="399"/>
      <c r="G965" s="422"/>
    </row>
    <row r="966" customFormat="false" ht="12.75" hidden="false" customHeight="false" outlineLevel="0" collapsed="false">
      <c r="A966" s="144"/>
      <c r="B966" s="399"/>
      <c r="C966" s="399"/>
      <c r="G966" s="422"/>
    </row>
    <row r="967" customFormat="false" ht="12.75" hidden="false" customHeight="false" outlineLevel="0" collapsed="false">
      <c r="A967" s="144"/>
      <c r="B967" s="399"/>
      <c r="C967" s="399"/>
      <c r="G967" s="422"/>
    </row>
    <row r="968" customFormat="false" ht="12.75" hidden="false" customHeight="false" outlineLevel="0" collapsed="false">
      <c r="A968" s="144"/>
      <c r="B968" s="399"/>
      <c r="C968" s="399"/>
      <c r="G968" s="422"/>
    </row>
    <row r="969" customFormat="false" ht="12.75" hidden="false" customHeight="false" outlineLevel="0" collapsed="false">
      <c r="A969" s="144"/>
      <c r="B969" s="399"/>
      <c r="C969" s="399"/>
      <c r="G969" s="422"/>
    </row>
    <row r="970" customFormat="false" ht="12.75" hidden="false" customHeight="false" outlineLevel="0" collapsed="false">
      <c r="A970" s="144"/>
      <c r="B970" s="399"/>
      <c r="C970" s="399"/>
      <c r="G970" s="422"/>
    </row>
    <row r="971" customFormat="false" ht="12.75" hidden="false" customHeight="false" outlineLevel="0" collapsed="false">
      <c r="A971" s="144"/>
      <c r="B971" s="399"/>
      <c r="C971" s="399"/>
      <c r="G971" s="422"/>
    </row>
    <row r="972" customFormat="false" ht="12.75" hidden="false" customHeight="false" outlineLevel="0" collapsed="false">
      <c r="A972" s="144"/>
      <c r="B972" s="399"/>
      <c r="C972" s="399"/>
      <c r="G972" s="422"/>
    </row>
    <row r="973" customFormat="false" ht="12.75" hidden="false" customHeight="false" outlineLevel="0" collapsed="false">
      <c r="A973" s="144"/>
      <c r="B973" s="399"/>
      <c r="C973" s="399"/>
      <c r="G973" s="422"/>
    </row>
    <row r="974" customFormat="false" ht="12.75" hidden="false" customHeight="false" outlineLevel="0" collapsed="false">
      <c r="A974" s="144"/>
      <c r="B974" s="399"/>
      <c r="C974" s="399"/>
      <c r="G974" s="422"/>
    </row>
    <row r="975" customFormat="false" ht="12.75" hidden="false" customHeight="false" outlineLevel="0" collapsed="false">
      <c r="A975" s="144"/>
      <c r="B975" s="399"/>
      <c r="C975" s="399"/>
      <c r="G975" s="422"/>
    </row>
    <row r="976" customFormat="false" ht="12.75" hidden="false" customHeight="false" outlineLevel="0" collapsed="false">
      <c r="A976" s="144"/>
      <c r="B976" s="399"/>
      <c r="C976" s="399"/>
      <c r="G976" s="422"/>
    </row>
    <row r="977" customFormat="false" ht="12.75" hidden="false" customHeight="false" outlineLevel="0" collapsed="false">
      <c r="A977" s="144"/>
      <c r="B977" s="399"/>
      <c r="C977" s="399"/>
      <c r="G977" s="422"/>
    </row>
    <row r="978" customFormat="false" ht="12.75" hidden="false" customHeight="false" outlineLevel="0" collapsed="false">
      <c r="A978" s="144"/>
      <c r="B978" s="399"/>
      <c r="C978" s="399"/>
      <c r="G978" s="422"/>
    </row>
    <row r="979" customFormat="false" ht="12.75" hidden="false" customHeight="false" outlineLevel="0" collapsed="false">
      <c r="A979" s="144"/>
      <c r="B979" s="399"/>
      <c r="C979" s="399"/>
      <c r="G979" s="422"/>
    </row>
    <row r="980" customFormat="false" ht="12.75" hidden="false" customHeight="false" outlineLevel="0" collapsed="false">
      <c r="A980" s="144"/>
      <c r="B980" s="399"/>
      <c r="C980" s="399"/>
      <c r="G980" s="422"/>
    </row>
    <row r="981" customFormat="false" ht="12.75" hidden="false" customHeight="false" outlineLevel="0" collapsed="false">
      <c r="A981" s="144"/>
      <c r="B981" s="399"/>
      <c r="C981" s="399"/>
      <c r="G981" s="422"/>
    </row>
    <row r="982" customFormat="false" ht="12.75" hidden="false" customHeight="false" outlineLevel="0" collapsed="false">
      <c r="A982" s="144"/>
      <c r="B982" s="399"/>
      <c r="C982" s="399"/>
      <c r="G982" s="422"/>
    </row>
    <row r="983" customFormat="false" ht="12.75" hidden="false" customHeight="false" outlineLevel="0" collapsed="false">
      <c r="A983" s="144"/>
      <c r="B983" s="399"/>
      <c r="C983" s="399"/>
      <c r="G983" s="422"/>
    </row>
    <row r="984" customFormat="false" ht="12.75" hidden="false" customHeight="false" outlineLevel="0" collapsed="false">
      <c r="A984" s="144"/>
      <c r="B984" s="399"/>
      <c r="C984" s="399"/>
      <c r="G984" s="422"/>
    </row>
    <row r="985" customFormat="false" ht="12.75" hidden="false" customHeight="false" outlineLevel="0" collapsed="false">
      <c r="A985" s="144"/>
      <c r="B985" s="399"/>
      <c r="C985" s="399"/>
      <c r="G985" s="422"/>
    </row>
    <row r="986" customFormat="false" ht="12.75" hidden="false" customHeight="false" outlineLevel="0" collapsed="false">
      <c r="A986" s="144"/>
      <c r="B986" s="399"/>
      <c r="C986" s="399"/>
      <c r="G986" s="422"/>
    </row>
    <row r="987" customFormat="false" ht="12.75" hidden="false" customHeight="false" outlineLevel="0" collapsed="false">
      <c r="A987" s="144"/>
      <c r="B987" s="399"/>
      <c r="C987" s="399"/>
      <c r="G987" s="422"/>
    </row>
    <row r="988" customFormat="false" ht="12.75" hidden="false" customHeight="false" outlineLevel="0" collapsed="false">
      <c r="A988" s="144"/>
      <c r="B988" s="399"/>
      <c r="C988" s="399"/>
      <c r="G988" s="422"/>
    </row>
    <row r="989" customFormat="false" ht="12.75" hidden="false" customHeight="false" outlineLevel="0" collapsed="false">
      <c r="A989" s="144"/>
      <c r="B989" s="399"/>
      <c r="C989" s="399"/>
      <c r="G989" s="422"/>
    </row>
    <row r="990" customFormat="false" ht="12.75" hidden="false" customHeight="false" outlineLevel="0" collapsed="false">
      <c r="A990" s="144"/>
      <c r="B990" s="399"/>
      <c r="C990" s="399"/>
      <c r="G990" s="422"/>
    </row>
    <row r="991" customFormat="false" ht="12.75" hidden="false" customHeight="false" outlineLevel="0" collapsed="false">
      <c r="A991" s="144"/>
      <c r="B991" s="399"/>
      <c r="C991" s="399"/>
      <c r="G991" s="422"/>
    </row>
    <row r="992" customFormat="false" ht="12.75" hidden="false" customHeight="false" outlineLevel="0" collapsed="false">
      <c r="A992" s="144"/>
      <c r="B992" s="399"/>
      <c r="C992" s="399"/>
      <c r="G992" s="422"/>
    </row>
    <row r="993" customFormat="false" ht="12.75" hidden="false" customHeight="false" outlineLevel="0" collapsed="false">
      <c r="A993" s="144"/>
      <c r="B993" s="399"/>
      <c r="C993" s="399"/>
      <c r="G993" s="422"/>
    </row>
    <row r="994" customFormat="false" ht="12.75" hidden="false" customHeight="false" outlineLevel="0" collapsed="false">
      <c r="A994" s="144"/>
      <c r="B994" s="399"/>
      <c r="C994" s="399"/>
      <c r="G994" s="422"/>
    </row>
    <row r="995" customFormat="false" ht="12.75" hidden="false" customHeight="false" outlineLevel="0" collapsed="false">
      <c r="A995" s="144"/>
      <c r="B995" s="399"/>
      <c r="C995" s="399"/>
      <c r="G995" s="422"/>
    </row>
    <row r="996" customFormat="false" ht="12.75" hidden="false" customHeight="false" outlineLevel="0" collapsed="false">
      <c r="A996" s="144"/>
      <c r="B996" s="399"/>
      <c r="C996" s="399"/>
      <c r="G996" s="422"/>
    </row>
    <row r="997" customFormat="false" ht="12.75" hidden="false" customHeight="false" outlineLevel="0" collapsed="false">
      <c r="A997" s="144"/>
      <c r="B997" s="399"/>
      <c r="C997" s="399"/>
      <c r="G997" s="422"/>
    </row>
    <row r="998" customFormat="false" ht="12.75" hidden="false" customHeight="false" outlineLevel="0" collapsed="false">
      <c r="A998" s="144"/>
      <c r="B998" s="399"/>
      <c r="C998" s="399"/>
      <c r="G998" s="422"/>
    </row>
    <row r="999" customFormat="false" ht="12.75" hidden="false" customHeight="false" outlineLevel="0" collapsed="false">
      <c r="A999" s="144"/>
      <c r="B999" s="399"/>
      <c r="C999" s="399"/>
      <c r="G999" s="422"/>
    </row>
    <row r="1000" customFormat="false" ht="12.75" hidden="false" customHeight="false" outlineLevel="0" collapsed="false">
      <c r="A1000" s="144"/>
      <c r="B1000" s="399"/>
      <c r="C1000" s="399"/>
      <c r="G1000" s="422"/>
    </row>
    <row r="1001" customFormat="false" ht="12.75" hidden="false" customHeight="false" outlineLevel="0" collapsed="false">
      <c r="A1001" s="144"/>
      <c r="B1001" s="399"/>
      <c r="C1001" s="399"/>
      <c r="G1001" s="422"/>
    </row>
    <row r="1002" customFormat="false" ht="12.75" hidden="false" customHeight="false" outlineLevel="0" collapsed="false">
      <c r="A1002" s="144"/>
      <c r="B1002" s="399"/>
      <c r="C1002" s="399"/>
      <c r="G1002" s="422"/>
    </row>
    <row r="1003" customFormat="false" ht="12.75" hidden="false" customHeight="false" outlineLevel="0" collapsed="false">
      <c r="A1003" s="144"/>
      <c r="B1003" s="399"/>
      <c r="C1003" s="399"/>
      <c r="G1003" s="422"/>
    </row>
    <row r="1004" customFormat="false" ht="12.75" hidden="false" customHeight="false" outlineLevel="0" collapsed="false">
      <c r="A1004" s="144"/>
      <c r="B1004" s="399"/>
      <c r="C1004" s="399"/>
      <c r="G1004" s="422"/>
    </row>
    <row r="1005" customFormat="false" ht="12.75" hidden="false" customHeight="false" outlineLevel="0" collapsed="false">
      <c r="A1005" s="144"/>
      <c r="B1005" s="399"/>
      <c r="C1005" s="399"/>
      <c r="G1005" s="422"/>
    </row>
    <row r="1006" customFormat="false" ht="12.75" hidden="false" customHeight="false" outlineLevel="0" collapsed="false">
      <c r="A1006" s="144"/>
      <c r="B1006" s="399"/>
      <c r="C1006" s="399"/>
      <c r="G1006" s="422"/>
    </row>
    <row r="1007" customFormat="false" ht="12.75" hidden="false" customHeight="false" outlineLevel="0" collapsed="false">
      <c r="A1007" s="144"/>
      <c r="B1007" s="399"/>
      <c r="C1007" s="399"/>
      <c r="G1007" s="422"/>
    </row>
    <row r="1008" customFormat="false" ht="12.75" hidden="false" customHeight="false" outlineLevel="0" collapsed="false">
      <c r="A1008" s="144"/>
      <c r="B1008" s="399"/>
      <c r="C1008" s="399"/>
      <c r="G1008" s="422"/>
    </row>
    <row r="1009" customFormat="false" ht="12.75" hidden="false" customHeight="false" outlineLevel="0" collapsed="false">
      <c r="A1009" s="144"/>
      <c r="B1009" s="399"/>
      <c r="C1009" s="399"/>
      <c r="G1009" s="422"/>
    </row>
    <row r="1010" customFormat="false" ht="12.75" hidden="false" customHeight="false" outlineLevel="0" collapsed="false">
      <c r="A1010" s="144"/>
      <c r="B1010" s="399"/>
      <c r="C1010" s="399"/>
      <c r="G1010" s="422"/>
    </row>
    <row r="1011" customFormat="false" ht="12.75" hidden="false" customHeight="false" outlineLevel="0" collapsed="false">
      <c r="A1011" s="144"/>
      <c r="B1011" s="399"/>
      <c r="C1011" s="399"/>
      <c r="G1011" s="422"/>
    </row>
    <row r="1012" customFormat="false" ht="12.75" hidden="false" customHeight="false" outlineLevel="0" collapsed="false">
      <c r="A1012" s="144"/>
      <c r="B1012" s="399"/>
      <c r="C1012" s="399"/>
      <c r="G1012" s="422"/>
    </row>
    <row r="1013" customFormat="false" ht="12.75" hidden="false" customHeight="false" outlineLevel="0" collapsed="false">
      <c r="A1013" s="144"/>
      <c r="B1013" s="399"/>
      <c r="C1013" s="399"/>
      <c r="G1013" s="422"/>
    </row>
    <row r="1014" customFormat="false" ht="12.75" hidden="false" customHeight="false" outlineLevel="0" collapsed="false">
      <c r="A1014" s="144"/>
      <c r="B1014" s="399"/>
      <c r="C1014" s="399"/>
      <c r="G1014" s="422"/>
    </row>
    <row r="1015" customFormat="false" ht="12.75" hidden="false" customHeight="false" outlineLevel="0" collapsed="false">
      <c r="A1015" s="144"/>
      <c r="B1015" s="399"/>
      <c r="C1015" s="399"/>
      <c r="G1015" s="422"/>
    </row>
    <row r="1016" customFormat="false" ht="12.75" hidden="false" customHeight="false" outlineLevel="0" collapsed="false">
      <c r="A1016" s="144"/>
      <c r="B1016" s="399"/>
      <c r="C1016" s="399"/>
      <c r="G1016" s="422"/>
    </row>
    <row r="1017" customFormat="false" ht="12.75" hidden="false" customHeight="false" outlineLevel="0" collapsed="false">
      <c r="A1017" s="144"/>
      <c r="B1017" s="399"/>
      <c r="C1017" s="399"/>
      <c r="G1017" s="422"/>
    </row>
    <row r="1018" customFormat="false" ht="12.75" hidden="false" customHeight="false" outlineLevel="0" collapsed="false">
      <c r="A1018" s="144"/>
      <c r="B1018" s="399"/>
      <c r="C1018" s="399"/>
      <c r="G1018" s="422"/>
    </row>
    <row r="1019" customFormat="false" ht="12.75" hidden="false" customHeight="false" outlineLevel="0" collapsed="false">
      <c r="A1019" s="144"/>
      <c r="B1019" s="399"/>
      <c r="C1019" s="399"/>
      <c r="G1019" s="422"/>
    </row>
    <row r="1020" customFormat="false" ht="12.75" hidden="false" customHeight="false" outlineLevel="0" collapsed="false">
      <c r="A1020" s="144"/>
      <c r="B1020" s="399"/>
      <c r="C1020" s="399"/>
      <c r="G1020" s="422"/>
    </row>
    <row r="1021" customFormat="false" ht="12.75" hidden="false" customHeight="false" outlineLevel="0" collapsed="false">
      <c r="A1021" s="144"/>
      <c r="B1021" s="399"/>
      <c r="C1021" s="399"/>
      <c r="G1021" s="422"/>
    </row>
    <row r="1022" customFormat="false" ht="12.75" hidden="false" customHeight="false" outlineLevel="0" collapsed="false">
      <c r="A1022" s="144"/>
      <c r="B1022" s="399"/>
      <c r="C1022" s="399"/>
      <c r="G1022" s="422"/>
    </row>
    <row r="1023" customFormat="false" ht="12.75" hidden="false" customHeight="false" outlineLevel="0" collapsed="false">
      <c r="A1023" s="144"/>
      <c r="B1023" s="399"/>
      <c r="C1023" s="399"/>
      <c r="G1023" s="422"/>
    </row>
    <row r="1024" customFormat="false" ht="12.75" hidden="false" customHeight="false" outlineLevel="0" collapsed="false">
      <c r="A1024" s="144"/>
      <c r="B1024" s="399"/>
      <c r="C1024" s="399"/>
      <c r="G1024" s="422"/>
    </row>
    <row r="1025" customFormat="false" ht="12.75" hidden="false" customHeight="false" outlineLevel="0" collapsed="false">
      <c r="A1025" s="144"/>
      <c r="B1025" s="399"/>
      <c r="C1025" s="399"/>
      <c r="G1025" s="422"/>
    </row>
    <row r="1026" customFormat="false" ht="12.75" hidden="false" customHeight="false" outlineLevel="0" collapsed="false">
      <c r="A1026" s="144"/>
      <c r="B1026" s="399"/>
      <c r="C1026" s="399"/>
      <c r="G1026" s="422"/>
    </row>
    <row r="1027" customFormat="false" ht="12.75" hidden="false" customHeight="false" outlineLevel="0" collapsed="false">
      <c r="A1027" s="144"/>
      <c r="B1027" s="399"/>
      <c r="C1027" s="399"/>
      <c r="G1027" s="422"/>
    </row>
    <row r="1028" customFormat="false" ht="12.75" hidden="false" customHeight="false" outlineLevel="0" collapsed="false">
      <c r="A1028" s="144"/>
      <c r="B1028" s="399"/>
      <c r="C1028" s="399"/>
      <c r="G1028" s="422"/>
    </row>
    <row r="1029" customFormat="false" ht="12.75" hidden="false" customHeight="false" outlineLevel="0" collapsed="false">
      <c r="A1029" s="144"/>
      <c r="B1029" s="399"/>
      <c r="C1029" s="399"/>
      <c r="G1029" s="422"/>
    </row>
    <row r="1030" customFormat="false" ht="12.75" hidden="false" customHeight="false" outlineLevel="0" collapsed="false">
      <c r="A1030" s="144"/>
      <c r="B1030" s="399"/>
      <c r="C1030" s="399"/>
      <c r="G1030" s="422"/>
    </row>
    <row r="1031" customFormat="false" ht="12.75" hidden="false" customHeight="false" outlineLevel="0" collapsed="false">
      <c r="A1031" s="144"/>
      <c r="B1031" s="399"/>
      <c r="C1031" s="399"/>
      <c r="G1031" s="422"/>
    </row>
    <row r="1032" customFormat="false" ht="12.75" hidden="false" customHeight="false" outlineLevel="0" collapsed="false">
      <c r="A1032" s="144"/>
      <c r="B1032" s="399"/>
      <c r="C1032" s="399"/>
      <c r="G1032" s="422"/>
    </row>
    <row r="1033" customFormat="false" ht="12.75" hidden="false" customHeight="false" outlineLevel="0" collapsed="false">
      <c r="A1033" s="144"/>
      <c r="B1033" s="399"/>
      <c r="C1033" s="399"/>
      <c r="G1033" s="422"/>
    </row>
    <row r="1034" customFormat="false" ht="12.75" hidden="false" customHeight="false" outlineLevel="0" collapsed="false">
      <c r="A1034" s="144"/>
      <c r="B1034" s="399"/>
      <c r="C1034" s="399"/>
      <c r="G1034" s="422"/>
    </row>
    <row r="1035" customFormat="false" ht="12.75" hidden="false" customHeight="false" outlineLevel="0" collapsed="false">
      <c r="A1035" s="144"/>
      <c r="B1035" s="399"/>
      <c r="C1035" s="399"/>
      <c r="G1035" s="422"/>
    </row>
    <row r="1036" customFormat="false" ht="12.75" hidden="false" customHeight="false" outlineLevel="0" collapsed="false">
      <c r="A1036" s="144"/>
      <c r="B1036" s="399"/>
      <c r="C1036" s="399"/>
      <c r="G1036" s="422"/>
    </row>
    <row r="1037" customFormat="false" ht="12.75" hidden="false" customHeight="false" outlineLevel="0" collapsed="false">
      <c r="A1037" s="144"/>
      <c r="B1037" s="399"/>
      <c r="C1037" s="399"/>
      <c r="G1037" s="422"/>
    </row>
    <row r="1038" customFormat="false" ht="12.75" hidden="false" customHeight="false" outlineLevel="0" collapsed="false">
      <c r="A1038" s="144"/>
      <c r="B1038" s="399"/>
      <c r="C1038" s="399"/>
      <c r="G1038" s="422"/>
    </row>
    <row r="1039" customFormat="false" ht="12.75" hidden="false" customHeight="false" outlineLevel="0" collapsed="false">
      <c r="A1039" s="144"/>
      <c r="B1039" s="399"/>
      <c r="C1039" s="399"/>
      <c r="G1039" s="422"/>
    </row>
    <row r="1040" customFormat="false" ht="12.75" hidden="false" customHeight="false" outlineLevel="0" collapsed="false">
      <c r="A1040" s="144"/>
      <c r="B1040" s="399"/>
      <c r="C1040" s="399"/>
      <c r="G1040" s="422"/>
    </row>
    <row r="1041" customFormat="false" ht="12.75" hidden="false" customHeight="false" outlineLevel="0" collapsed="false">
      <c r="A1041" s="144"/>
      <c r="B1041" s="399"/>
      <c r="C1041" s="399"/>
      <c r="G1041" s="422"/>
    </row>
    <row r="1042" customFormat="false" ht="12.75" hidden="false" customHeight="false" outlineLevel="0" collapsed="false">
      <c r="A1042" s="144"/>
      <c r="B1042" s="399"/>
      <c r="C1042" s="399"/>
      <c r="G1042" s="422"/>
    </row>
    <row r="1043" customFormat="false" ht="12.75" hidden="false" customHeight="false" outlineLevel="0" collapsed="false">
      <c r="A1043" s="144"/>
      <c r="B1043" s="399"/>
      <c r="C1043" s="399"/>
      <c r="G1043" s="422"/>
    </row>
    <row r="1044" customFormat="false" ht="12.75" hidden="false" customHeight="false" outlineLevel="0" collapsed="false">
      <c r="A1044" s="144"/>
      <c r="B1044" s="399"/>
      <c r="C1044" s="399"/>
      <c r="G1044" s="422"/>
    </row>
    <row r="1045" customFormat="false" ht="12.75" hidden="false" customHeight="false" outlineLevel="0" collapsed="false">
      <c r="A1045" s="144"/>
      <c r="B1045" s="399"/>
      <c r="C1045" s="399"/>
      <c r="G1045" s="422"/>
    </row>
    <row r="1046" customFormat="false" ht="12.75" hidden="false" customHeight="false" outlineLevel="0" collapsed="false">
      <c r="A1046" s="144"/>
      <c r="B1046" s="399"/>
      <c r="C1046" s="399"/>
      <c r="G1046" s="422"/>
    </row>
  </sheetData>
  <mergeCells count="9">
    <mergeCell ref="D1:F1"/>
    <mergeCell ref="D8:G8"/>
    <mergeCell ref="A10:G10"/>
    <mergeCell ref="A13:A14"/>
    <mergeCell ref="B13:B14"/>
    <mergeCell ref="C13:C14"/>
    <mergeCell ref="D13:F14"/>
    <mergeCell ref="G13:G14"/>
    <mergeCell ref="H15:I15"/>
  </mergeCells>
  <conditionalFormatting sqref="H6">
    <cfRule type="expression" priority="2" aboveAverage="0" equalAverage="0" bottom="0" percent="0" rank="0" text="" dxfId="6">
      <formula>#REF!&lt;&gt;""</formula>
    </cfRule>
  </conditionalFormatting>
  <printOptions headings="false" gridLines="false" gridLinesSet="true" horizontalCentered="false" verticalCentered="false"/>
  <pageMargins left="0.890277777777778" right="0.159722222222222" top="0.170138888888889" bottom="0.229861111111111" header="0.511811023622047" footer="0.511811023622047"/>
  <pageSetup paperSize="9" scale="8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423" width="36.56"/>
    <col collapsed="false" customWidth="true" hidden="false" outlineLevel="0" max="2" min="2" style="423" width="11.99"/>
    <col collapsed="false" customWidth="true" hidden="false" outlineLevel="0" max="3" min="3" style="423" width="22.85"/>
    <col collapsed="false" customWidth="true" hidden="false" outlineLevel="0" max="4" min="4" style="423" width="15.41"/>
    <col collapsed="false" customWidth="true" hidden="false" outlineLevel="0" max="5" min="5" style="423" width="19.85"/>
    <col collapsed="false" customWidth="true" hidden="false" outlineLevel="0" max="6" min="6" style="423" width="17.85"/>
    <col collapsed="false" customWidth="false" hidden="false" outlineLevel="0" max="7" min="7" style="423" width="9.14"/>
    <col collapsed="false" customWidth="false" hidden="false" outlineLevel="0" max="257" min="8" style="424" width="9.14"/>
  </cols>
  <sheetData>
    <row r="1" customFormat="false" ht="15.75" hidden="false" customHeight="false" outlineLevel="0" collapsed="false">
      <c r="A1" s="425"/>
      <c r="B1" s="425"/>
      <c r="E1" s="426" t="s">
        <v>841</v>
      </c>
    </row>
    <row r="2" customFormat="false" ht="15.75" hidden="false" customHeight="false" outlineLevel="0" collapsed="false">
      <c r="A2" s="425"/>
      <c r="B2" s="425"/>
      <c r="C2" s="246"/>
      <c r="E2" s="113" t="s">
        <v>328</v>
      </c>
      <c r="F2" s="427"/>
    </row>
    <row r="3" customFormat="false" ht="15.75" hidden="false" customHeight="false" outlineLevel="0" collapsed="false">
      <c r="A3" s="425"/>
      <c r="B3" s="425"/>
      <c r="C3" s="428"/>
      <c r="E3" s="115" t="s">
        <v>329</v>
      </c>
      <c r="F3" s="427"/>
    </row>
    <row r="4" customFormat="false" ht="12.75" hidden="false" customHeight="false" outlineLevel="0" collapsed="false">
      <c r="C4" s="429"/>
      <c r="E4" s="115" t="s">
        <v>330</v>
      </c>
      <c r="F4" s="427"/>
    </row>
    <row r="5" customFormat="false" ht="12.75" hidden="false" customHeight="false" outlineLevel="0" collapsed="false">
      <c r="C5" s="246"/>
      <c r="E5" s="115" t="s">
        <v>331</v>
      </c>
      <c r="F5" s="427"/>
    </row>
    <row r="6" customFormat="false" ht="12.75" hidden="false" customHeight="false" outlineLevel="0" collapsed="false">
      <c r="C6" s="246"/>
      <c r="E6" s="115" t="s">
        <v>332</v>
      </c>
      <c r="F6" s="427"/>
    </row>
    <row r="7" customFormat="false" ht="12.75" hidden="false" customHeight="false" outlineLevel="0" collapsed="false">
      <c r="C7" s="246"/>
      <c r="E7" s="115" t="s">
        <v>333</v>
      </c>
      <c r="F7" s="427"/>
    </row>
    <row r="8" customFormat="false" ht="12.75" hidden="false" customHeight="false" outlineLevel="0" collapsed="false">
      <c r="C8" s="246"/>
      <c r="E8" s="116" t="s">
        <v>3</v>
      </c>
      <c r="F8" s="385"/>
    </row>
    <row r="9" customFormat="false" ht="16.5" hidden="false" customHeight="true" outlineLevel="0" collapsed="false">
      <c r="C9" s="246"/>
      <c r="D9" s="430"/>
      <c r="E9" s="430"/>
      <c r="F9" s="431"/>
    </row>
    <row r="10" customFormat="false" ht="33" hidden="false" customHeight="true" outlineLevel="0" collapsed="false">
      <c r="A10" s="432" t="s">
        <v>842</v>
      </c>
      <c r="B10" s="432"/>
      <c r="C10" s="432"/>
      <c r="D10" s="432"/>
      <c r="E10" s="432"/>
      <c r="F10" s="432"/>
    </row>
    <row r="11" customFormat="false" ht="15.75" hidden="false" customHeight="false" outlineLevel="0" collapsed="false">
      <c r="A11" s="433"/>
      <c r="B11" s="433"/>
      <c r="C11" s="434"/>
      <c r="D11" s="434"/>
      <c r="E11" s="435"/>
      <c r="F11" s="436" t="s">
        <v>335</v>
      </c>
    </row>
    <row r="12" customFormat="false" ht="32.25" hidden="false" customHeight="true" outlineLevel="0" collapsed="false">
      <c r="A12" s="437" t="s">
        <v>843</v>
      </c>
      <c r="B12" s="437" t="s">
        <v>844</v>
      </c>
      <c r="C12" s="438" t="s">
        <v>845</v>
      </c>
      <c r="D12" s="438" t="s">
        <v>846</v>
      </c>
      <c r="E12" s="438" t="s">
        <v>847</v>
      </c>
      <c r="F12" s="438" t="s">
        <v>848</v>
      </c>
    </row>
    <row r="13" customFormat="false" ht="278.25" hidden="false" customHeight="true" outlineLevel="0" collapsed="false">
      <c r="A13" s="437"/>
      <c r="B13" s="437"/>
      <c r="C13" s="438"/>
      <c r="D13" s="438"/>
      <c r="E13" s="438"/>
      <c r="F13" s="438"/>
    </row>
    <row r="14" s="441" customFormat="true" ht="13.5" hidden="false" customHeight="true" outlineLevel="0" collapsed="false">
      <c r="A14" s="437" t="n">
        <v>1</v>
      </c>
      <c r="B14" s="439" t="n">
        <v>2</v>
      </c>
      <c r="C14" s="440" t="n">
        <v>3</v>
      </c>
      <c r="D14" s="437" t="n">
        <v>4</v>
      </c>
      <c r="E14" s="437" t="n">
        <v>5</v>
      </c>
      <c r="F14" s="440" t="n">
        <v>6</v>
      </c>
      <c r="G14" s="423"/>
    </row>
    <row r="15" s="444" customFormat="true" ht="15.75" hidden="false" customHeight="false" outlineLevel="0" collapsed="false">
      <c r="A15" s="442" t="s">
        <v>844</v>
      </c>
      <c r="B15" s="443" t="n">
        <v>184671</v>
      </c>
      <c r="C15" s="443" t="n">
        <v>125619.4</v>
      </c>
      <c r="D15" s="443" t="n">
        <v>27744.6</v>
      </c>
      <c r="E15" s="443" t="n">
        <v>22658.2</v>
      </c>
      <c r="F15" s="443" t="n">
        <v>8648.8</v>
      </c>
      <c r="G15" s="423"/>
    </row>
    <row r="16" customFormat="false" ht="12" hidden="false" customHeight="true" outlineLevel="0" collapsed="false">
      <c r="A16" s="445" t="s">
        <v>849</v>
      </c>
      <c r="B16" s="443" t="n">
        <v>8820.44</v>
      </c>
      <c r="C16" s="446" t="n">
        <v>7112.09</v>
      </c>
      <c r="D16" s="447" t="n">
        <v>1708.35</v>
      </c>
      <c r="E16" s="448"/>
      <c r="F16" s="449"/>
    </row>
    <row r="17" customFormat="false" ht="15" hidden="false" customHeight="true" outlineLevel="0" collapsed="false">
      <c r="A17" s="445" t="s">
        <v>850</v>
      </c>
      <c r="B17" s="443" t="n">
        <v>6304.71</v>
      </c>
      <c r="C17" s="446" t="n">
        <v>5118.81</v>
      </c>
      <c r="D17" s="447" t="n">
        <v>1185.9</v>
      </c>
      <c r="E17" s="448"/>
      <c r="F17" s="449"/>
      <c r="G17" s="450"/>
    </row>
    <row r="18" customFormat="false" ht="15" hidden="false" customHeight="true" outlineLevel="0" collapsed="false">
      <c r="A18" s="445" t="s">
        <v>851</v>
      </c>
      <c r="B18" s="443" t="n">
        <v>20308.7</v>
      </c>
      <c r="C18" s="446" t="n">
        <v>17288.8</v>
      </c>
      <c r="D18" s="447" t="n">
        <v>3019.9</v>
      </c>
      <c r="E18" s="448"/>
      <c r="F18" s="449"/>
    </row>
    <row r="19" customFormat="false" ht="15" hidden="false" customHeight="true" outlineLevel="0" collapsed="false">
      <c r="A19" s="445" t="s">
        <v>852</v>
      </c>
      <c r="B19" s="443" t="n">
        <v>5337.2</v>
      </c>
      <c r="C19" s="446" t="n">
        <v>5004.5</v>
      </c>
      <c r="D19" s="447" t="n">
        <v>332.7</v>
      </c>
      <c r="E19" s="448"/>
      <c r="F19" s="449"/>
    </row>
    <row r="20" customFormat="false" ht="15" hidden="false" customHeight="true" outlineLevel="0" collapsed="false">
      <c r="A20" s="445" t="s">
        <v>853</v>
      </c>
      <c r="B20" s="443" t="n">
        <v>8364.1</v>
      </c>
      <c r="C20" s="446" t="n">
        <v>7013.8</v>
      </c>
      <c r="D20" s="447" t="n">
        <v>1350.3</v>
      </c>
      <c r="E20" s="448"/>
      <c r="F20" s="449"/>
    </row>
    <row r="21" customFormat="false" ht="15" hidden="false" customHeight="true" outlineLevel="0" collapsed="false">
      <c r="A21" s="451" t="s">
        <v>854</v>
      </c>
      <c r="B21" s="443" t="n">
        <v>5181.5</v>
      </c>
      <c r="C21" s="446" t="n">
        <v>4679.2</v>
      </c>
      <c r="D21" s="447" t="n">
        <v>502.3</v>
      </c>
      <c r="E21" s="448"/>
      <c r="F21" s="449"/>
    </row>
    <row r="22" customFormat="false" ht="15" hidden="false" customHeight="true" outlineLevel="0" collapsed="false">
      <c r="A22" s="445" t="s">
        <v>855</v>
      </c>
      <c r="B22" s="443" t="n">
        <v>4403.8</v>
      </c>
      <c r="C22" s="446" t="n">
        <v>3820.8</v>
      </c>
      <c r="D22" s="447" t="n">
        <v>583</v>
      </c>
      <c r="E22" s="448"/>
      <c r="F22" s="449"/>
    </row>
    <row r="23" customFormat="false" ht="15" hidden="false" customHeight="true" outlineLevel="0" collapsed="false">
      <c r="A23" s="445" t="s">
        <v>856</v>
      </c>
      <c r="B23" s="443" t="n">
        <v>14967.9</v>
      </c>
      <c r="C23" s="446" t="n">
        <v>11726.4</v>
      </c>
      <c r="D23" s="447" t="n">
        <v>3241.5</v>
      </c>
      <c r="E23" s="448"/>
      <c r="F23" s="449"/>
    </row>
    <row r="24" customFormat="false" ht="15" hidden="false" customHeight="true" outlineLevel="0" collapsed="false">
      <c r="A24" s="445" t="s">
        <v>857</v>
      </c>
      <c r="B24" s="443" t="n">
        <v>3799.6</v>
      </c>
      <c r="C24" s="446" t="n">
        <v>3480</v>
      </c>
      <c r="D24" s="447" t="n">
        <v>319.6</v>
      </c>
      <c r="E24" s="448"/>
      <c r="F24" s="449"/>
    </row>
    <row r="25" customFormat="false" ht="15" hidden="false" customHeight="true" outlineLevel="0" collapsed="false">
      <c r="A25" s="445" t="s">
        <v>858</v>
      </c>
      <c r="B25" s="443" t="n">
        <v>4549.1</v>
      </c>
      <c r="C25" s="446" t="n">
        <v>4034.9</v>
      </c>
      <c r="D25" s="447" t="n">
        <v>514.2</v>
      </c>
      <c r="E25" s="448"/>
      <c r="F25" s="449"/>
    </row>
    <row r="26" customFormat="false" ht="15" hidden="false" customHeight="true" outlineLevel="0" collapsed="false">
      <c r="A26" s="445" t="s">
        <v>859</v>
      </c>
      <c r="B26" s="443" t="n">
        <v>3833.7</v>
      </c>
      <c r="C26" s="446" t="n">
        <v>3467.4</v>
      </c>
      <c r="D26" s="447" t="n">
        <v>366.3</v>
      </c>
      <c r="E26" s="448"/>
      <c r="F26" s="449"/>
    </row>
    <row r="27" customFormat="false" ht="15" hidden="false" customHeight="true" outlineLevel="0" collapsed="false">
      <c r="A27" s="445" t="s">
        <v>860</v>
      </c>
      <c r="B27" s="443" t="n">
        <v>19159</v>
      </c>
      <c r="C27" s="446" t="n">
        <v>14970.8</v>
      </c>
      <c r="D27" s="447" t="n">
        <v>4188.2</v>
      </c>
      <c r="E27" s="448"/>
      <c r="F27" s="449"/>
    </row>
    <row r="28" customFormat="false" ht="15" hidden="false" customHeight="true" outlineLevel="0" collapsed="false">
      <c r="A28" s="445" t="s">
        <v>861</v>
      </c>
      <c r="B28" s="443" t="n">
        <v>3488.4</v>
      </c>
      <c r="C28" s="446" t="n">
        <v>3122.1</v>
      </c>
      <c r="D28" s="447" t="n">
        <v>366.3</v>
      </c>
      <c r="E28" s="448"/>
      <c r="F28" s="449"/>
    </row>
    <row r="29" customFormat="false" ht="15" hidden="false" customHeight="true" outlineLevel="0" collapsed="false">
      <c r="A29" s="445" t="s">
        <v>862</v>
      </c>
      <c r="B29" s="443" t="n">
        <v>9428.8</v>
      </c>
      <c r="C29" s="446" t="n">
        <v>7619.7</v>
      </c>
      <c r="D29" s="447" t="n">
        <v>1809.1</v>
      </c>
      <c r="E29" s="448"/>
      <c r="F29" s="449"/>
    </row>
    <row r="30" customFormat="false" ht="15" hidden="false" customHeight="true" outlineLevel="0" collapsed="false">
      <c r="A30" s="445" t="s">
        <v>863</v>
      </c>
      <c r="B30" s="443" t="n">
        <v>5465.85</v>
      </c>
      <c r="C30" s="446" t="n">
        <v>4494.1</v>
      </c>
      <c r="D30" s="447" t="n">
        <v>971.75</v>
      </c>
      <c r="E30" s="448"/>
      <c r="F30" s="449"/>
    </row>
    <row r="31" customFormat="false" ht="15" hidden="false" customHeight="true" outlineLevel="0" collapsed="false">
      <c r="A31" s="445" t="s">
        <v>864</v>
      </c>
      <c r="B31" s="443" t="n">
        <v>29951.2</v>
      </c>
      <c r="C31" s="446" t="n">
        <v>22666</v>
      </c>
      <c r="D31" s="447" t="n">
        <v>7285.2</v>
      </c>
      <c r="E31" s="448"/>
      <c r="F31" s="449"/>
    </row>
    <row r="32" s="457" customFormat="true" ht="15.75" hidden="false" customHeight="true" outlineLevel="0" collapsed="false">
      <c r="A32" s="452" t="s">
        <v>865</v>
      </c>
      <c r="B32" s="443" t="n">
        <v>1001.7</v>
      </c>
      <c r="C32" s="453"/>
      <c r="D32" s="448"/>
      <c r="E32" s="454" t="n">
        <v>864.6</v>
      </c>
      <c r="F32" s="455" t="n">
        <v>137.1</v>
      </c>
      <c r="G32" s="456"/>
    </row>
    <row r="33" s="457" customFormat="true" ht="15" hidden="false" customHeight="true" outlineLevel="0" collapsed="false">
      <c r="A33" s="452" t="s">
        <v>866</v>
      </c>
      <c r="B33" s="443" t="n">
        <v>1025.9</v>
      </c>
      <c r="C33" s="453"/>
      <c r="D33" s="448"/>
      <c r="E33" s="454" t="n">
        <v>866.2</v>
      </c>
      <c r="F33" s="455" t="n">
        <v>159.7</v>
      </c>
      <c r="G33" s="456"/>
    </row>
    <row r="34" s="457" customFormat="true" ht="15" hidden="false" customHeight="true" outlineLevel="0" collapsed="false">
      <c r="A34" s="458" t="s">
        <v>867</v>
      </c>
      <c r="B34" s="443" t="n">
        <v>3169.7</v>
      </c>
      <c r="C34" s="453"/>
      <c r="D34" s="448"/>
      <c r="E34" s="459" t="n">
        <v>2401.6</v>
      </c>
      <c r="F34" s="460" t="n">
        <v>768.1</v>
      </c>
      <c r="G34" s="456"/>
    </row>
    <row r="35" s="457" customFormat="true" ht="12.75" hidden="false" customHeight="true" outlineLevel="0" collapsed="false">
      <c r="A35" s="452" t="s">
        <v>868</v>
      </c>
      <c r="B35" s="443" t="n">
        <v>1532</v>
      </c>
      <c r="C35" s="453"/>
      <c r="D35" s="448"/>
      <c r="E35" s="459" t="n">
        <v>1096.8</v>
      </c>
      <c r="F35" s="460" t="n">
        <v>435.2</v>
      </c>
      <c r="G35" s="456"/>
    </row>
    <row r="36" s="457" customFormat="true" ht="14.25" hidden="false" customHeight="true" outlineLevel="0" collapsed="false">
      <c r="A36" s="452" t="s">
        <v>869</v>
      </c>
      <c r="B36" s="443" t="n">
        <v>3146.2</v>
      </c>
      <c r="C36" s="453"/>
      <c r="D36" s="448"/>
      <c r="E36" s="459" t="n">
        <v>2448.8</v>
      </c>
      <c r="F36" s="460" t="n">
        <v>697.4</v>
      </c>
      <c r="G36" s="456"/>
    </row>
    <row r="37" customFormat="false" ht="13.5" hidden="false" customHeight="true" outlineLevel="0" collapsed="false">
      <c r="A37" s="452" t="s">
        <v>870</v>
      </c>
      <c r="B37" s="443" t="n">
        <v>4012.6</v>
      </c>
      <c r="C37" s="453"/>
      <c r="D37" s="448"/>
      <c r="E37" s="459" t="n">
        <v>3058.7</v>
      </c>
      <c r="F37" s="460" t="n">
        <v>953.9</v>
      </c>
    </row>
    <row r="38" customFormat="false" ht="13.5" hidden="false" customHeight="true" outlineLevel="0" collapsed="false">
      <c r="A38" s="452" t="s">
        <v>871</v>
      </c>
      <c r="B38" s="443" t="n">
        <v>2860.1</v>
      </c>
      <c r="C38" s="453"/>
      <c r="D38" s="448"/>
      <c r="E38" s="459" t="n">
        <v>2198</v>
      </c>
      <c r="F38" s="460" t="n">
        <v>662.1</v>
      </c>
    </row>
    <row r="39" customFormat="false" ht="26.25" hidden="false" customHeight="true" outlineLevel="0" collapsed="false">
      <c r="A39" s="461" t="s">
        <v>872</v>
      </c>
      <c r="B39" s="443" t="n">
        <v>10192.7</v>
      </c>
      <c r="C39" s="453"/>
      <c r="D39" s="448"/>
      <c r="E39" s="454" t="n">
        <v>7876.6</v>
      </c>
      <c r="F39" s="460" t="n">
        <v>2316.1</v>
      </c>
    </row>
    <row r="40" customFormat="false" ht="25.5" hidden="false" customHeight="false" outlineLevel="0" collapsed="false">
      <c r="A40" s="461" t="s">
        <v>873</v>
      </c>
      <c r="B40" s="443" t="n">
        <v>4366.1</v>
      </c>
      <c r="C40" s="453"/>
      <c r="D40" s="448"/>
      <c r="E40" s="454" t="n">
        <v>1846.9</v>
      </c>
      <c r="F40" s="460" t="n">
        <v>2519.2</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7">
      <formula>RIGHT($A35,2)="00"</formula>
    </cfRule>
  </conditionalFormatting>
  <conditionalFormatting sqref="A32:A33 E16:E31 D32:D40 F34:F40 E34:E38">
    <cfRule type="expression" priority="3" aboveAverage="0" equalAverage="0" bottom="0" percent="0" rank="0" text="" dxfId="8">
      <formula>RIGHT(#REF!,2)="00"</formula>
    </cfRule>
  </conditionalFormatting>
  <conditionalFormatting sqref="A37">
    <cfRule type="expression" priority="4" aboveAverage="0" equalAverage="0" bottom="0" percent="0" rank="0" text="" dxfId="9">
      <formula>RIGHT(#REF!,2)="00"</formula>
    </cfRule>
  </conditionalFormatting>
  <conditionalFormatting sqref="A35">
    <cfRule type="expression" priority="5" aboveAverage="0" equalAverage="0" bottom="0" percent="0" rank="0" text="" dxfId="10">
      <formula>RIGHT(#REF!,2)="00"</formula>
    </cfRule>
  </conditionalFormatting>
  <conditionalFormatting sqref="A39">
    <cfRule type="expression" priority="6" aboveAverage="0" equalAverage="0" bottom="0" percent="0" rank="0" text="" dxfId="11">
      <formula>RIGHT(#REF!,2)="00"</formula>
    </cfRule>
  </conditionalFormatting>
  <conditionalFormatting sqref="A34">
    <cfRule type="expression" priority="7" aboveAverage="0" equalAverage="0" bottom="0" percent="0" rank="0" text="" dxfId="12">
      <formula>RIGHT(#REF!,2)="00"</formula>
    </cfRule>
  </conditionalFormatting>
  <conditionalFormatting sqref="C16:C40">
    <cfRule type="expression" priority="8" aboveAverage="0" equalAverage="0" bottom="0" percent="0" rank="0" text="" dxfId="13">
      <formula>RIGHT(#REF!,2)="00"</formula>
    </cfRule>
  </conditionalFormatting>
  <conditionalFormatting sqref="C4">
    <cfRule type="expression" priority="9" aboveAverage="0" equalAverage="0" bottom="0" percent="0" rank="0" text="" dxfId="14">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G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423" width="33.14"/>
    <col collapsed="false" customWidth="true" hidden="false" outlineLevel="0" max="2" min="2" style="423" width="12.28"/>
    <col collapsed="false" customWidth="true" hidden="false" outlineLevel="0" max="3" min="3" style="423" width="11.56"/>
    <col collapsed="false" customWidth="true" hidden="false" outlineLevel="0" max="4" min="4" style="423" width="10.99"/>
    <col collapsed="false" customWidth="true" hidden="false" outlineLevel="0" max="5" min="5" style="423" width="13.56"/>
    <col collapsed="false" customWidth="true" hidden="false" outlineLevel="0" max="6" min="6" style="423" width="13.28"/>
    <col collapsed="false" customWidth="true" hidden="false" outlineLevel="0" max="7" min="7" style="423" width="11.56"/>
    <col collapsed="false" customWidth="true" hidden="false" outlineLevel="0" max="8" min="8" style="423" width="20.7"/>
    <col collapsed="false" customWidth="true" hidden="false" outlineLevel="0" max="9" min="9" style="423" width="13.56"/>
    <col collapsed="false" customWidth="true" hidden="false" outlineLevel="0" max="10" min="10" style="423" width="13.99"/>
    <col collapsed="false" customWidth="true" hidden="false" outlineLevel="0" max="11" min="11" style="423" width="18.14"/>
    <col collapsed="false" customWidth="true" hidden="false" outlineLevel="0" max="12" min="12" style="423" width="13.7"/>
    <col collapsed="false" customWidth="false" hidden="false" outlineLevel="0" max="18" min="13" style="441" width="9.14"/>
    <col collapsed="false" customWidth="false" hidden="false" outlineLevel="0" max="257" min="19" style="424" width="9.14"/>
  </cols>
  <sheetData>
    <row r="1" customFormat="false" ht="15.75" hidden="false" customHeight="false" outlineLevel="0" collapsed="false">
      <c r="A1" s="425"/>
      <c r="B1" s="425"/>
      <c r="J1" s="426" t="s">
        <v>874</v>
      </c>
    </row>
    <row r="2" customFormat="false" ht="15.75" hidden="false" customHeight="false" outlineLevel="0" collapsed="false">
      <c r="A2" s="425"/>
      <c r="B2" s="425"/>
      <c r="J2" s="113" t="s">
        <v>328</v>
      </c>
      <c r="K2" s="149"/>
    </row>
    <row r="3" customFormat="false" ht="15.75" hidden="false" customHeight="false" outlineLevel="0" collapsed="false">
      <c r="A3" s="425"/>
      <c r="B3" s="425"/>
      <c r="J3" s="115" t="s">
        <v>329</v>
      </c>
      <c r="K3" s="149"/>
    </row>
    <row r="4" customFormat="false" ht="12.75" hidden="false" customHeight="false" outlineLevel="0" collapsed="false">
      <c r="J4" s="115" t="s">
        <v>330</v>
      </c>
      <c r="K4" s="149"/>
    </row>
    <row r="5" customFormat="false" ht="12.75" hidden="false" customHeight="false" outlineLevel="0" collapsed="false">
      <c r="J5" s="115" t="s">
        <v>331</v>
      </c>
      <c r="K5" s="149"/>
    </row>
    <row r="6" customFormat="false" ht="12.75" hidden="false" customHeight="false" outlineLevel="0" collapsed="false">
      <c r="J6" s="115" t="s">
        <v>332</v>
      </c>
      <c r="K6" s="149"/>
    </row>
    <row r="7" customFormat="false" ht="12.75" hidden="false" customHeight="false" outlineLevel="0" collapsed="false">
      <c r="J7" s="115" t="s">
        <v>333</v>
      </c>
      <c r="K7" s="149"/>
    </row>
    <row r="8" customFormat="false" ht="12.75" hidden="false" customHeight="false" outlineLevel="0" collapsed="false">
      <c r="J8" s="462" t="s">
        <v>3</v>
      </c>
      <c r="K8" s="462"/>
    </row>
    <row r="9" customFormat="false" ht="12.75" hidden="false" customHeight="false" outlineLevel="0" collapsed="false">
      <c r="J9" s="156"/>
      <c r="K9" s="441"/>
    </row>
    <row r="10" customFormat="false" ht="44.25" hidden="false" customHeight="true" outlineLevel="0" collapsed="false">
      <c r="B10" s="432" t="s">
        <v>875</v>
      </c>
      <c r="C10" s="432"/>
      <c r="D10" s="432"/>
      <c r="E10" s="432"/>
      <c r="F10" s="432"/>
      <c r="G10" s="432"/>
      <c r="H10" s="432"/>
      <c r="I10" s="432"/>
      <c r="J10" s="432"/>
      <c r="K10" s="432"/>
    </row>
    <row r="11" customFormat="false" ht="15.75" hidden="false" customHeight="false" outlineLevel="0" collapsed="false">
      <c r="A11" s="433"/>
      <c r="B11" s="463"/>
      <c r="C11" s="464"/>
      <c r="D11" s="433"/>
      <c r="E11" s="433"/>
      <c r="F11" s="433"/>
      <c r="H11" s="465"/>
      <c r="J11" s="423" t="s">
        <v>335</v>
      </c>
    </row>
    <row r="12" customFormat="false" ht="32.25" hidden="false" customHeight="true" outlineLevel="0" collapsed="false">
      <c r="A12" s="437" t="s">
        <v>843</v>
      </c>
      <c r="B12" s="437" t="s">
        <v>844</v>
      </c>
      <c r="C12" s="438" t="s">
        <v>876</v>
      </c>
      <c r="D12" s="438" t="s">
        <v>877</v>
      </c>
      <c r="E12" s="438" t="s">
        <v>878</v>
      </c>
      <c r="F12" s="438" t="s">
        <v>879</v>
      </c>
      <c r="G12" s="438" t="s">
        <v>880</v>
      </c>
      <c r="H12" s="438" t="s">
        <v>881</v>
      </c>
      <c r="I12" s="438" t="s">
        <v>882</v>
      </c>
      <c r="J12" s="438" t="s">
        <v>883</v>
      </c>
      <c r="K12" s="438" t="s">
        <v>884</v>
      </c>
      <c r="L12" s="438" t="s">
        <v>885</v>
      </c>
    </row>
    <row r="13" customFormat="false" ht="163.5" hidden="false" customHeight="true" outlineLevel="0" collapsed="false">
      <c r="A13" s="437"/>
      <c r="B13" s="437"/>
      <c r="C13" s="438"/>
      <c r="D13" s="438"/>
      <c r="E13" s="438"/>
      <c r="F13" s="438"/>
      <c r="G13" s="438"/>
      <c r="H13" s="438"/>
      <c r="I13" s="438"/>
      <c r="J13" s="438"/>
      <c r="K13" s="438"/>
      <c r="L13" s="438"/>
    </row>
    <row r="14" s="468" customFormat="true" ht="15" hidden="false" customHeight="true" outlineLevel="0" collapsed="false">
      <c r="A14" s="437" t="n">
        <v>1</v>
      </c>
      <c r="B14" s="466" t="n">
        <v>2</v>
      </c>
      <c r="C14" s="466" t="n">
        <v>3</v>
      </c>
      <c r="D14" s="466" t="n">
        <v>4</v>
      </c>
      <c r="E14" s="437" t="n">
        <v>5</v>
      </c>
      <c r="F14" s="466" t="n">
        <v>6</v>
      </c>
      <c r="G14" s="466" t="n">
        <v>7</v>
      </c>
      <c r="H14" s="466" t="n">
        <v>8</v>
      </c>
      <c r="I14" s="437" t="n">
        <v>9</v>
      </c>
      <c r="J14" s="466" t="n">
        <v>10</v>
      </c>
      <c r="K14" s="466" t="n">
        <v>11</v>
      </c>
      <c r="L14" s="466" t="n">
        <v>12</v>
      </c>
      <c r="M14" s="467"/>
      <c r="N14" s="467"/>
      <c r="O14" s="467"/>
      <c r="P14" s="467"/>
      <c r="Q14" s="467"/>
      <c r="R14" s="467"/>
    </row>
    <row r="15" s="426" customFormat="true" ht="12.75" hidden="false" customHeight="false" outlineLevel="0" collapsed="false">
      <c r="A15" s="469" t="s">
        <v>844</v>
      </c>
      <c r="B15" s="443" t="n">
        <v>14287.51</v>
      </c>
      <c r="C15" s="443" t="n">
        <v>8050.1</v>
      </c>
      <c r="D15" s="443" t="n">
        <v>74.1</v>
      </c>
      <c r="E15" s="443" t="n">
        <v>35.2</v>
      </c>
      <c r="F15" s="443" t="n">
        <v>40</v>
      </c>
      <c r="G15" s="443" t="n">
        <v>15</v>
      </c>
      <c r="H15" s="443" t="n">
        <v>500</v>
      </c>
      <c r="I15" s="443" t="n">
        <v>714.25</v>
      </c>
      <c r="J15" s="443" t="n">
        <v>807.46</v>
      </c>
      <c r="K15" s="443" t="n">
        <v>2009.1</v>
      </c>
      <c r="L15" s="443" t="n">
        <v>2042.3</v>
      </c>
      <c r="M15" s="470"/>
      <c r="N15" s="470"/>
      <c r="O15" s="470"/>
      <c r="P15" s="470"/>
      <c r="Q15" s="470"/>
      <c r="R15" s="470"/>
      <c r="S15" s="470"/>
      <c r="T15" s="470"/>
      <c r="U15" s="470"/>
      <c r="V15" s="470"/>
      <c r="W15" s="470"/>
      <c r="X15" s="470"/>
      <c r="Y15" s="470"/>
      <c r="Z15" s="470"/>
      <c r="AA15" s="470"/>
      <c r="AB15" s="470"/>
      <c r="AC15" s="470"/>
      <c r="AD15" s="470"/>
      <c r="AE15" s="470"/>
      <c r="AF15" s="470"/>
      <c r="AG15" s="470"/>
    </row>
    <row r="16" s="473" customFormat="true" ht="26.25" hidden="false" customHeight="true" outlineLevel="0" collapsed="false">
      <c r="A16" s="445" t="s">
        <v>849</v>
      </c>
      <c r="B16" s="471" t="n">
        <v>1299.273</v>
      </c>
      <c r="C16" s="471" t="n">
        <v>491.813</v>
      </c>
      <c r="D16" s="471"/>
      <c r="E16" s="471"/>
      <c r="F16" s="471"/>
      <c r="G16" s="471"/>
      <c r="H16" s="471"/>
      <c r="I16" s="471"/>
      <c r="J16" s="471" t="n">
        <v>807.46</v>
      </c>
      <c r="K16" s="443"/>
      <c r="L16" s="472"/>
      <c r="M16" s="470"/>
      <c r="N16" s="470"/>
      <c r="O16" s="470"/>
      <c r="P16" s="470"/>
      <c r="Q16" s="470"/>
      <c r="R16" s="470"/>
      <c r="S16" s="470"/>
      <c r="T16" s="470"/>
      <c r="U16" s="470"/>
      <c r="V16" s="470"/>
      <c r="W16" s="470"/>
      <c r="X16" s="470"/>
      <c r="Y16" s="470"/>
      <c r="Z16" s="470"/>
      <c r="AA16" s="470"/>
      <c r="AB16" s="470"/>
      <c r="AC16" s="470"/>
      <c r="AD16" s="470"/>
      <c r="AE16" s="470"/>
      <c r="AF16" s="470"/>
      <c r="AG16" s="470"/>
    </row>
    <row r="17" s="473" customFormat="true" ht="15.75" hidden="false" customHeight="true" outlineLevel="0" collapsed="false">
      <c r="A17" s="445" t="s">
        <v>850</v>
      </c>
      <c r="B17" s="443" t="n">
        <v>63.947</v>
      </c>
      <c r="C17" s="443" t="n">
        <v>63.947</v>
      </c>
      <c r="D17" s="443"/>
      <c r="E17" s="443"/>
      <c r="F17" s="443"/>
      <c r="G17" s="443"/>
      <c r="H17" s="443"/>
      <c r="I17" s="443"/>
      <c r="J17" s="443"/>
      <c r="K17" s="443"/>
      <c r="L17" s="472"/>
      <c r="M17" s="470"/>
      <c r="N17" s="470"/>
      <c r="O17" s="470"/>
      <c r="P17" s="470"/>
      <c r="Q17" s="470"/>
      <c r="R17" s="470"/>
      <c r="S17" s="470"/>
      <c r="T17" s="470"/>
      <c r="U17" s="470"/>
      <c r="V17" s="470"/>
      <c r="W17" s="470"/>
      <c r="X17" s="470"/>
      <c r="Y17" s="470"/>
      <c r="Z17" s="470"/>
      <c r="AA17" s="470"/>
      <c r="AB17" s="470"/>
      <c r="AC17" s="470"/>
      <c r="AD17" s="470"/>
      <c r="AE17" s="470"/>
      <c r="AF17" s="470"/>
      <c r="AG17" s="470"/>
    </row>
    <row r="18" s="473" customFormat="true" ht="15.75" hidden="false" customHeight="true" outlineLevel="0" collapsed="false">
      <c r="A18" s="445" t="s">
        <v>851</v>
      </c>
      <c r="B18" s="443" t="n">
        <v>2610.61366</v>
      </c>
      <c r="C18" s="443" t="n">
        <v>1876.943</v>
      </c>
      <c r="D18" s="443" t="n">
        <v>22.7165</v>
      </c>
      <c r="E18" s="443"/>
      <c r="F18" s="443" t="n">
        <v>20</v>
      </c>
      <c r="G18" s="443"/>
      <c r="H18" s="443" t="n">
        <v>500</v>
      </c>
      <c r="I18" s="474" t="n">
        <v>190.95416</v>
      </c>
      <c r="J18" s="443"/>
      <c r="K18" s="443"/>
      <c r="L18" s="472"/>
      <c r="M18" s="470"/>
      <c r="N18" s="470"/>
      <c r="O18" s="470"/>
      <c r="P18" s="470"/>
      <c r="Q18" s="470"/>
      <c r="R18" s="470"/>
      <c r="S18" s="470"/>
      <c r="T18" s="470"/>
      <c r="U18" s="470"/>
      <c r="V18" s="470"/>
      <c r="W18" s="470"/>
      <c r="X18" s="470"/>
      <c r="Y18" s="470"/>
      <c r="Z18" s="470"/>
      <c r="AA18" s="470"/>
      <c r="AB18" s="470"/>
      <c r="AC18" s="470"/>
      <c r="AD18" s="470"/>
      <c r="AE18" s="470"/>
      <c r="AF18" s="470"/>
      <c r="AG18" s="470"/>
    </row>
    <row r="19" s="473" customFormat="true" ht="15.75" hidden="false" customHeight="true" outlineLevel="0" collapsed="false">
      <c r="A19" s="445" t="s">
        <v>852</v>
      </c>
      <c r="B19" s="443" t="n">
        <v>199.232</v>
      </c>
      <c r="C19" s="443" t="n">
        <v>199.232</v>
      </c>
      <c r="D19" s="443"/>
      <c r="E19" s="443"/>
      <c r="F19" s="443"/>
      <c r="G19" s="443"/>
      <c r="H19" s="443"/>
      <c r="I19" s="474"/>
      <c r="J19" s="443"/>
      <c r="K19" s="443"/>
      <c r="L19" s="472"/>
      <c r="M19" s="470"/>
      <c r="N19" s="470"/>
      <c r="O19" s="470"/>
      <c r="P19" s="470"/>
      <c r="Q19" s="470"/>
      <c r="R19" s="470"/>
      <c r="S19" s="470"/>
      <c r="T19" s="470"/>
      <c r="U19" s="470"/>
      <c r="V19" s="470"/>
      <c r="W19" s="470"/>
      <c r="X19" s="470"/>
      <c r="Y19" s="470"/>
      <c r="Z19" s="470"/>
      <c r="AA19" s="470"/>
      <c r="AB19" s="470"/>
      <c r="AC19" s="470"/>
      <c r="AD19" s="470"/>
      <c r="AE19" s="470"/>
      <c r="AF19" s="470"/>
      <c r="AG19" s="470"/>
    </row>
    <row r="20" s="473" customFormat="true" ht="12.75" hidden="false" customHeight="false" outlineLevel="0" collapsed="false">
      <c r="A20" s="445" t="s">
        <v>853</v>
      </c>
      <c r="B20" s="443" t="n">
        <v>325.547</v>
      </c>
      <c r="C20" s="443" t="n">
        <v>325.547</v>
      </c>
      <c r="D20" s="443"/>
      <c r="E20" s="443"/>
      <c r="F20" s="443"/>
      <c r="G20" s="443"/>
      <c r="H20" s="443"/>
      <c r="I20" s="474"/>
      <c r="J20" s="443"/>
      <c r="K20" s="443"/>
      <c r="L20" s="472"/>
      <c r="M20" s="470"/>
      <c r="N20" s="470"/>
      <c r="O20" s="470"/>
      <c r="P20" s="470"/>
      <c r="Q20" s="470"/>
      <c r="R20" s="470"/>
      <c r="S20" s="470"/>
      <c r="T20" s="470"/>
      <c r="U20" s="470"/>
      <c r="V20" s="470"/>
      <c r="W20" s="470"/>
      <c r="X20" s="470"/>
      <c r="Y20" s="470"/>
      <c r="Z20" s="470"/>
      <c r="AA20" s="470"/>
      <c r="AB20" s="470"/>
      <c r="AC20" s="470"/>
      <c r="AD20" s="470"/>
      <c r="AE20" s="470"/>
      <c r="AF20" s="470"/>
      <c r="AG20" s="470"/>
    </row>
    <row r="21" s="473" customFormat="true" ht="12.75" hidden="false" customHeight="false" outlineLevel="0" collapsed="false">
      <c r="A21" s="451" t="s">
        <v>854</v>
      </c>
      <c r="B21" s="443" t="n">
        <v>137.594</v>
      </c>
      <c r="C21" s="443" t="n">
        <v>119.994</v>
      </c>
      <c r="D21" s="443"/>
      <c r="E21" s="443" t="n">
        <v>17.6</v>
      </c>
      <c r="F21" s="443"/>
      <c r="G21" s="443"/>
      <c r="H21" s="443"/>
      <c r="I21" s="475"/>
      <c r="J21" s="443"/>
      <c r="K21" s="443"/>
      <c r="L21" s="472"/>
      <c r="M21" s="470"/>
      <c r="N21" s="470"/>
      <c r="O21" s="470"/>
      <c r="P21" s="470"/>
      <c r="Q21" s="470"/>
      <c r="R21" s="470"/>
      <c r="S21" s="470"/>
      <c r="T21" s="470"/>
      <c r="U21" s="470"/>
      <c r="V21" s="470"/>
      <c r="W21" s="470"/>
      <c r="X21" s="470"/>
      <c r="Y21" s="470"/>
      <c r="Z21" s="470"/>
      <c r="AA21" s="470"/>
      <c r="AB21" s="470"/>
      <c r="AC21" s="470"/>
      <c r="AD21" s="470"/>
      <c r="AE21" s="470"/>
      <c r="AF21" s="470"/>
      <c r="AG21" s="470"/>
    </row>
    <row r="22" s="473" customFormat="true" ht="15.75" hidden="false" customHeight="true" outlineLevel="0" collapsed="false">
      <c r="A22" s="445" t="s">
        <v>855</v>
      </c>
      <c r="B22" s="443" t="n">
        <v>106.115</v>
      </c>
      <c r="C22" s="443" t="n">
        <v>106.115</v>
      </c>
      <c r="D22" s="443"/>
      <c r="E22" s="443"/>
      <c r="F22" s="443"/>
      <c r="G22" s="443"/>
      <c r="H22" s="443"/>
      <c r="I22" s="474"/>
      <c r="J22" s="443"/>
      <c r="K22" s="443"/>
      <c r="L22" s="472"/>
      <c r="M22" s="470"/>
      <c r="N22" s="470"/>
      <c r="O22" s="470"/>
      <c r="P22" s="470"/>
      <c r="Q22" s="470"/>
      <c r="R22" s="470"/>
      <c r="S22" s="470"/>
      <c r="T22" s="470"/>
      <c r="U22" s="470"/>
      <c r="V22" s="470"/>
      <c r="W22" s="470"/>
      <c r="X22" s="470"/>
      <c r="Y22" s="470"/>
      <c r="Z22" s="470"/>
      <c r="AA22" s="470"/>
      <c r="AB22" s="470"/>
      <c r="AC22" s="470"/>
      <c r="AD22" s="470"/>
      <c r="AE22" s="470"/>
      <c r="AF22" s="470"/>
      <c r="AG22" s="470"/>
    </row>
    <row r="23" s="473" customFormat="true" ht="14.25" hidden="false" customHeight="true" outlineLevel="0" collapsed="false">
      <c r="A23" s="445" t="s">
        <v>856</v>
      </c>
      <c r="B23" s="443" t="n">
        <v>1258.06659</v>
      </c>
      <c r="C23" s="443" t="n">
        <v>1099.731</v>
      </c>
      <c r="D23" s="443" t="n">
        <v>21.2585</v>
      </c>
      <c r="E23" s="443"/>
      <c r="F23" s="443" t="n">
        <v>20</v>
      </c>
      <c r="G23" s="443"/>
      <c r="H23" s="443"/>
      <c r="I23" s="474" t="n">
        <v>117.07709</v>
      </c>
      <c r="J23" s="443"/>
      <c r="K23" s="443"/>
      <c r="L23" s="472"/>
      <c r="M23" s="470"/>
      <c r="N23" s="470"/>
      <c r="O23" s="470"/>
      <c r="P23" s="470"/>
      <c r="Q23" s="470"/>
      <c r="R23" s="470"/>
      <c r="S23" s="470"/>
      <c r="T23" s="470"/>
      <c r="U23" s="470"/>
      <c r="V23" s="470"/>
      <c r="W23" s="470"/>
      <c r="X23" s="470"/>
      <c r="Y23" s="470"/>
      <c r="Z23" s="470"/>
      <c r="AA23" s="470"/>
      <c r="AB23" s="470"/>
      <c r="AC23" s="470"/>
      <c r="AD23" s="470"/>
      <c r="AE23" s="470"/>
      <c r="AF23" s="470"/>
      <c r="AG23" s="470"/>
    </row>
    <row r="24" s="473" customFormat="true" ht="15" hidden="false" customHeight="true" outlineLevel="0" collapsed="false">
      <c r="A24" s="445" t="s">
        <v>857</v>
      </c>
      <c r="B24" s="443" t="n">
        <v>44.707</v>
      </c>
      <c r="C24" s="443" t="n">
        <v>44.707</v>
      </c>
      <c r="D24" s="443"/>
      <c r="E24" s="443"/>
      <c r="F24" s="443"/>
      <c r="G24" s="443"/>
      <c r="H24" s="443"/>
      <c r="I24" s="474"/>
      <c r="J24" s="443"/>
      <c r="K24" s="443"/>
      <c r="L24" s="472"/>
      <c r="M24" s="470"/>
      <c r="N24" s="470"/>
      <c r="O24" s="470"/>
      <c r="P24" s="470"/>
      <c r="Q24" s="470"/>
      <c r="R24" s="470"/>
      <c r="S24" s="470"/>
      <c r="T24" s="470"/>
      <c r="U24" s="470"/>
      <c r="V24" s="470"/>
      <c r="W24" s="470"/>
      <c r="X24" s="470"/>
      <c r="Y24" s="470"/>
      <c r="Z24" s="470"/>
      <c r="AA24" s="470"/>
      <c r="AB24" s="470"/>
      <c r="AC24" s="470"/>
      <c r="AD24" s="470"/>
      <c r="AE24" s="470"/>
      <c r="AF24" s="470"/>
      <c r="AG24" s="470"/>
    </row>
    <row r="25" s="473" customFormat="true" ht="15.75" hidden="false" customHeight="true" outlineLevel="0" collapsed="false">
      <c r="A25" s="445" t="s">
        <v>858</v>
      </c>
      <c r="B25" s="443" t="n">
        <v>108.205</v>
      </c>
      <c r="C25" s="443" t="n">
        <v>90.605</v>
      </c>
      <c r="D25" s="443"/>
      <c r="E25" s="443" t="n">
        <v>17.6</v>
      </c>
      <c r="F25" s="443"/>
      <c r="G25" s="443"/>
      <c r="H25" s="443"/>
      <c r="I25" s="474"/>
      <c r="J25" s="443"/>
      <c r="K25" s="443"/>
      <c r="L25" s="472"/>
      <c r="M25" s="470"/>
      <c r="N25" s="470"/>
      <c r="O25" s="470"/>
      <c r="P25" s="470"/>
      <c r="Q25" s="470"/>
      <c r="R25" s="470"/>
      <c r="S25" s="470"/>
      <c r="T25" s="470"/>
      <c r="U25" s="470"/>
      <c r="V25" s="470"/>
      <c r="W25" s="470"/>
      <c r="X25" s="470"/>
      <c r="Y25" s="470"/>
      <c r="Z25" s="470"/>
      <c r="AA25" s="470"/>
      <c r="AB25" s="470"/>
      <c r="AC25" s="470"/>
      <c r="AD25" s="470"/>
      <c r="AE25" s="470"/>
      <c r="AF25" s="470"/>
      <c r="AG25" s="470"/>
    </row>
    <row r="26" s="473" customFormat="true" ht="15.75" hidden="false" customHeight="true" outlineLevel="0" collapsed="false">
      <c r="A26" s="445" t="s">
        <v>859</v>
      </c>
      <c r="B26" s="443" t="n">
        <v>58.587</v>
      </c>
      <c r="C26" s="443" t="n">
        <v>58.587</v>
      </c>
      <c r="D26" s="443"/>
      <c r="E26" s="443"/>
      <c r="F26" s="443"/>
      <c r="G26" s="443"/>
      <c r="H26" s="443"/>
      <c r="I26" s="474"/>
      <c r="J26" s="443"/>
      <c r="K26" s="443"/>
      <c r="L26" s="472"/>
      <c r="M26" s="470"/>
      <c r="N26" s="470"/>
      <c r="O26" s="470"/>
      <c r="P26" s="470"/>
      <c r="Q26" s="470"/>
      <c r="R26" s="470"/>
      <c r="S26" s="470"/>
      <c r="T26" s="470"/>
      <c r="U26" s="470"/>
      <c r="V26" s="470"/>
      <c r="W26" s="470"/>
      <c r="X26" s="470"/>
      <c r="Y26" s="470"/>
      <c r="Z26" s="470"/>
      <c r="AA26" s="470"/>
      <c r="AB26" s="470"/>
      <c r="AC26" s="470"/>
      <c r="AD26" s="470"/>
      <c r="AE26" s="470"/>
      <c r="AF26" s="470"/>
      <c r="AG26" s="470"/>
    </row>
    <row r="27" s="473" customFormat="true" ht="13.5" hidden="false" customHeight="true" outlineLevel="0" collapsed="false">
      <c r="A27" s="445" t="s">
        <v>860</v>
      </c>
      <c r="B27" s="443" t="n">
        <v>786.14059</v>
      </c>
      <c r="C27" s="443" t="n">
        <v>666.165</v>
      </c>
      <c r="D27" s="443" t="n">
        <v>1.4585</v>
      </c>
      <c r="E27" s="443"/>
      <c r="F27" s="443"/>
      <c r="G27" s="443"/>
      <c r="H27" s="443"/>
      <c r="I27" s="474" t="n">
        <v>118.51709</v>
      </c>
      <c r="J27" s="443"/>
      <c r="K27" s="443"/>
      <c r="L27" s="472"/>
      <c r="M27" s="470"/>
      <c r="N27" s="470"/>
      <c r="O27" s="470"/>
      <c r="P27" s="470"/>
      <c r="Q27" s="470"/>
      <c r="R27" s="470"/>
      <c r="S27" s="470"/>
      <c r="T27" s="470"/>
      <c r="U27" s="470"/>
      <c r="V27" s="470"/>
      <c r="W27" s="470"/>
      <c r="X27" s="470"/>
      <c r="Y27" s="470"/>
      <c r="Z27" s="470"/>
      <c r="AA27" s="470"/>
      <c r="AB27" s="470"/>
      <c r="AC27" s="470"/>
      <c r="AD27" s="470"/>
      <c r="AE27" s="470"/>
      <c r="AF27" s="470"/>
      <c r="AG27" s="470"/>
    </row>
    <row r="28" s="473" customFormat="true" ht="16.5" hidden="false" customHeight="true" outlineLevel="0" collapsed="false">
      <c r="A28" s="445" t="s">
        <v>861</v>
      </c>
      <c r="B28" s="443" t="n">
        <v>267.812</v>
      </c>
      <c r="C28" s="443" t="n">
        <v>234.412</v>
      </c>
      <c r="D28" s="443"/>
      <c r="E28" s="443"/>
      <c r="F28" s="443"/>
      <c r="G28" s="443"/>
      <c r="H28" s="443"/>
      <c r="I28" s="474" t="n">
        <v>33.4</v>
      </c>
      <c r="J28" s="443"/>
      <c r="K28" s="443"/>
      <c r="L28" s="472"/>
      <c r="M28" s="470"/>
      <c r="N28" s="470"/>
      <c r="O28" s="470"/>
      <c r="P28" s="470"/>
      <c r="Q28" s="470"/>
      <c r="R28" s="470"/>
      <c r="S28" s="470"/>
      <c r="T28" s="470"/>
      <c r="U28" s="470"/>
      <c r="V28" s="470"/>
      <c r="W28" s="470"/>
      <c r="X28" s="470"/>
      <c r="Y28" s="470"/>
      <c r="Z28" s="470"/>
      <c r="AA28" s="470"/>
      <c r="AB28" s="470"/>
      <c r="AC28" s="470"/>
      <c r="AD28" s="470"/>
      <c r="AE28" s="470"/>
      <c r="AF28" s="470"/>
      <c r="AG28" s="470"/>
    </row>
    <row r="29" s="473" customFormat="true" ht="12" hidden="false" customHeight="true" outlineLevel="0" collapsed="false">
      <c r="A29" s="445" t="s">
        <v>862</v>
      </c>
      <c r="B29" s="443" t="n">
        <v>636.54716</v>
      </c>
      <c r="C29" s="443" t="n">
        <v>380.699</v>
      </c>
      <c r="D29" s="443" t="n">
        <v>1.1665</v>
      </c>
      <c r="E29" s="443"/>
      <c r="F29" s="443"/>
      <c r="G29" s="443"/>
      <c r="H29" s="443"/>
      <c r="I29" s="474" t="n">
        <v>91.78166</v>
      </c>
      <c r="J29" s="443"/>
      <c r="K29" s="443" t="n">
        <v>162.9</v>
      </c>
      <c r="L29" s="472"/>
      <c r="M29" s="470"/>
      <c r="N29" s="470"/>
      <c r="O29" s="470"/>
      <c r="P29" s="470"/>
      <c r="Q29" s="470"/>
      <c r="R29" s="470"/>
      <c r="S29" s="470"/>
      <c r="T29" s="470"/>
      <c r="U29" s="470"/>
      <c r="V29" s="470"/>
      <c r="W29" s="470"/>
      <c r="X29" s="470"/>
      <c r="Y29" s="470"/>
      <c r="Z29" s="470"/>
      <c r="AA29" s="470"/>
      <c r="AB29" s="470"/>
      <c r="AC29" s="470"/>
      <c r="AD29" s="470"/>
      <c r="AE29" s="470"/>
      <c r="AF29" s="470"/>
      <c r="AG29" s="470"/>
    </row>
    <row r="30" s="473" customFormat="true" ht="14.25" hidden="false" customHeight="true" outlineLevel="0" collapsed="false">
      <c r="A30" s="445" t="s">
        <v>863</v>
      </c>
      <c r="B30" s="443" t="n">
        <v>209.526</v>
      </c>
      <c r="C30" s="443" t="n">
        <v>209.526</v>
      </c>
      <c r="D30" s="443"/>
      <c r="E30" s="443"/>
      <c r="F30" s="443"/>
      <c r="G30" s="443"/>
      <c r="H30" s="443"/>
      <c r="I30" s="474"/>
      <c r="J30" s="443"/>
      <c r="K30" s="443"/>
      <c r="L30" s="472"/>
      <c r="M30" s="470"/>
      <c r="N30" s="470"/>
      <c r="O30" s="470"/>
      <c r="P30" s="470"/>
      <c r="Q30" s="470"/>
      <c r="R30" s="470"/>
      <c r="S30" s="470"/>
      <c r="T30" s="470"/>
      <c r="U30" s="470"/>
      <c r="V30" s="470"/>
      <c r="W30" s="470"/>
      <c r="X30" s="470"/>
      <c r="Y30" s="470"/>
      <c r="Z30" s="470"/>
      <c r="AA30" s="470"/>
      <c r="AB30" s="470"/>
      <c r="AC30" s="470"/>
      <c r="AD30" s="470"/>
      <c r="AE30" s="470"/>
      <c r="AF30" s="470"/>
      <c r="AG30" s="470"/>
    </row>
    <row r="31" s="473" customFormat="true" ht="13.5" hidden="false" customHeight="true" outlineLevel="0" collapsed="false">
      <c r="A31" s="445" t="s">
        <v>864</v>
      </c>
      <c r="B31" s="443" t="n">
        <v>3974.897</v>
      </c>
      <c r="C31" s="443" t="n">
        <v>2082.077</v>
      </c>
      <c r="D31" s="443" t="n">
        <v>27.5</v>
      </c>
      <c r="E31" s="443"/>
      <c r="F31" s="443"/>
      <c r="G31" s="443" t="n">
        <v>15</v>
      </c>
      <c r="H31" s="443"/>
      <c r="I31" s="474" t="n">
        <v>162.52</v>
      </c>
      <c r="J31" s="443"/>
      <c r="K31" s="443" t="n">
        <v>1687.8</v>
      </c>
      <c r="L31" s="472"/>
      <c r="M31" s="470"/>
      <c r="N31" s="470"/>
      <c r="O31" s="470"/>
      <c r="P31" s="470"/>
      <c r="Q31" s="470"/>
      <c r="R31" s="470"/>
      <c r="S31" s="470"/>
      <c r="T31" s="470"/>
      <c r="U31" s="470"/>
      <c r="V31" s="470"/>
      <c r="W31" s="470"/>
      <c r="X31" s="470"/>
      <c r="Y31" s="470"/>
      <c r="Z31" s="470"/>
      <c r="AA31" s="470"/>
      <c r="AB31" s="470"/>
      <c r="AC31" s="470"/>
      <c r="AD31" s="470"/>
      <c r="AE31" s="470"/>
      <c r="AF31" s="470"/>
      <c r="AG31" s="470"/>
    </row>
    <row r="32" s="473" customFormat="true" ht="12.75" hidden="false" customHeight="true" outlineLevel="0" collapsed="false">
      <c r="A32" s="476" t="s">
        <v>886</v>
      </c>
      <c r="B32" s="443" t="n">
        <v>0</v>
      </c>
      <c r="C32" s="443"/>
      <c r="D32" s="443"/>
      <c r="E32" s="443"/>
      <c r="F32" s="443"/>
      <c r="G32" s="443"/>
      <c r="H32" s="443"/>
      <c r="I32" s="443"/>
      <c r="J32" s="443"/>
      <c r="K32" s="443"/>
      <c r="L32" s="472"/>
      <c r="M32" s="470"/>
      <c r="N32" s="470"/>
      <c r="O32" s="470"/>
      <c r="P32" s="470"/>
      <c r="Q32" s="470"/>
      <c r="R32" s="470"/>
      <c r="S32" s="470"/>
      <c r="T32" s="470"/>
      <c r="U32" s="470"/>
      <c r="V32" s="470"/>
      <c r="W32" s="470"/>
      <c r="X32" s="470"/>
      <c r="Y32" s="470"/>
      <c r="Z32" s="470"/>
      <c r="AA32" s="470"/>
      <c r="AB32" s="470"/>
      <c r="AC32" s="470"/>
      <c r="AD32" s="470"/>
      <c r="AE32" s="470"/>
      <c r="AF32" s="470"/>
      <c r="AG32" s="470"/>
    </row>
    <row r="33" s="473" customFormat="true" ht="15" hidden="false" customHeight="true" outlineLevel="0" collapsed="false">
      <c r="A33" s="476" t="s">
        <v>866</v>
      </c>
      <c r="B33" s="443" t="n">
        <v>0</v>
      </c>
      <c r="C33" s="443"/>
      <c r="D33" s="443"/>
      <c r="E33" s="443"/>
      <c r="F33" s="443"/>
      <c r="G33" s="443"/>
      <c r="H33" s="443"/>
      <c r="I33" s="443"/>
      <c r="J33" s="443"/>
      <c r="K33" s="443"/>
      <c r="L33" s="472"/>
      <c r="M33" s="470"/>
      <c r="N33" s="470"/>
      <c r="O33" s="470"/>
      <c r="P33" s="470"/>
      <c r="Q33" s="470"/>
      <c r="R33" s="470"/>
      <c r="S33" s="470"/>
      <c r="T33" s="470"/>
      <c r="U33" s="470"/>
      <c r="V33" s="470"/>
      <c r="W33" s="470"/>
      <c r="X33" s="470"/>
      <c r="Y33" s="470"/>
      <c r="Z33" s="470"/>
      <c r="AA33" s="470"/>
      <c r="AB33" s="470"/>
      <c r="AC33" s="470"/>
      <c r="AD33" s="470"/>
      <c r="AE33" s="470"/>
      <c r="AF33" s="470"/>
      <c r="AG33" s="470"/>
    </row>
    <row r="34" s="473" customFormat="true" ht="27.75" hidden="false" customHeight="true" outlineLevel="0" collapsed="false">
      <c r="A34" s="477" t="s">
        <v>867</v>
      </c>
      <c r="B34" s="443" t="n">
        <v>89.4</v>
      </c>
      <c r="C34" s="443"/>
      <c r="D34" s="443"/>
      <c r="E34" s="443"/>
      <c r="F34" s="443"/>
      <c r="G34" s="443"/>
      <c r="H34" s="443"/>
      <c r="I34" s="474"/>
      <c r="J34" s="443"/>
      <c r="K34" s="443" t="n">
        <v>89.4</v>
      </c>
      <c r="L34" s="472"/>
      <c r="M34" s="470"/>
      <c r="N34" s="470"/>
      <c r="O34" s="470"/>
      <c r="P34" s="470"/>
      <c r="Q34" s="470"/>
      <c r="R34" s="470"/>
      <c r="S34" s="470"/>
      <c r="T34" s="470"/>
      <c r="U34" s="470"/>
      <c r="V34" s="470"/>
      <c r="W34" s="470"/>
      <c r="X34" s="470"/>
      <c r="Y34" s="470"/>
      <c r="Z34" s="470"/>
      <c r="AA34" s="470"/>
      <c r="AB34" s="470"/>
      <c r="AC34" s="470"/>
      <c r="AD34" s="470"/>
      <c r="AE34" s="470"/>
      <c r="AF34" s="470"/>
      <c r="AG34" s="470"/>
    </row>
    <row r="35" s="473" customFormat="true" ht="16.5" hidden="false" customHeight="true" outlineLevel="0" collapsed="false">
      <c r="A35" s="477" t="s">
        <v>868</v>
      </c>
      <c r="B35" s="443" t="n">
        <v>0</v>
      </c>
      <c r="C35" s="443"/>
      <c r="D35" s="443"/>
      <c r="E35" s="443"/>
      <c r="F35" s="443"/>
      <c r="G35" s="443"/>
      <c r="H35" s="443"/>
      <c r="I35" s="474"/>
      <c r="J35" s="443"/>
      <c r="K35" s="443"/>
      <c r="L35" s="472"/>
      <c r="M35" s="470"/>
      <c r="N35" s="470"/>
      <c r="O35" s="470"/>
      <c r="P35" s="470"/>
      <c r="Q35" s="470"/>
      <c r="R35" s="470"/>
      <c r="S35" s="470"/>
      <c r="T35" s="470"/>
      <c r="U35" s="470"/>
      <c r="V35" s="470"/>
      <c r="W35" s="470"/>
      <c r="X35" s="470"/>
      <c r="Y35" s="470"/>
      <c r="Z35" s="470"/>
      <c r="AA35" s="470"/>
      <c r="AB35" s="470"/>
      <c r="AC35" s="470"/>
      <c r="AD35" s="470"/>
      <c r="AE35" s="470"/>
      <c r="AF35" s="470"/>
      <c r="AG35" s="470"/>
    </row>
    <row r="36" s="473" customFormat="true" ht="15" hidden="false" customHeight="true" outlineLevel="0" collapsed="false">
      <c r="A36" s="477" t="s">
        <v>887</v>
      </c>
      <c r="B36" s="443" t="n">
        <v>0</v>
      </c>
      <c r="C36" s="443"/>
      <c r="D36" s="443"/>
      <c r="E36" s="443"/>
      <c r="F36" s="443"/>
      <c r="G36" s="443"/>
      <c r="H36" s="443"/>
      <c r="I36" s="474"/>
      <c r="J36" s="443"/>
      <c r="K36" s="443"/>
      <c r="L36" s="472"/>
      <c r="M36" s="470"/>
      <c r="N36" s="470"/>
      <c r="O36" s="470"/>
      <c r="P36" s="470"/>
      <c r="Q36" s="470"/>
      <c r="R36" s="470"/>
      <c r="S36" s="470"/>
      <c r="T36" s="470"/>
      <c r="U36" s="470"/>
      <c r="V36" s="470"/>
      <c r="W36" s="470"/>
      <c r="X36" s="470"/>
      <c r="Y36" s="470"/>
      <c r="Z36" s="470"/>
      <c r="AA36" s="470"/>
      <c r="AB36" s="470"/>
      <c r="AC36" s="470"/>
      <c r="AD36" s="470"/>
      <c r="AE36" s="470"/>
      <c r="AF36" s="470"/>
      <c r="AG36" s="470"/>
    </row>
    <row r="37" s="473" customFormat="true" ht="27" hidden="false" customHeight="true" outlineLevel="0" collapsed="false">
      <c r="A37" s="477" t="s">
        <v>870</v>
      </c>
      <c r="B37" s="443" t="n">
        <v>0</v>
      </c>
      <c r="C37" s="443"/>
      <c r="D37" s="443"/>
      <c r="E37" s="443"/>
      <c r="F37" s="443"/>
      <c r="G37" s="443"/>
      <c r="H37" s="443"/>
      <c r="I37" s="478"/>
      <c r="J37" s="443"/>
      <c r="K37" s="443"/>
      <c r="L37" s="472"/>
      <c r="M37" s="470"/>
      <c r="N37" s="470"/>
      <c r="O37" s="470"/>
      <c r="P37" s="470"/>
      <c r="Q37" s="470"/>
      <c r="R37" s="470"/>
      <c r="S37" s="470"/>
      <c r="T37" s="470"/>
      <c r="U37" s="470"/>
      <c r="V37" s="470"/>
      <c r="W37" s="470"/>
      <c r="X37" s="470"/>
      <c r="Y37" s="470"/>
      <c r="Z37" s="470"/>
      <c r="AA37" s="470"/>
      <c r="AB37" s="470"/>
      <c r="AC37" s="470"/>
      <c r="AD37" s="470"/>
      <c r="AE37" s="470"/>
      <c r="AF37" s="470"/>
      <c r="AG37" s="470"/>
    </row>
    <row r="38" s="480" customFormat="true" ht="14.25" hidden="false" customHeight="true" outlineLevel="0" collapsed="false">
      <c r="A38" s="477" t="s">
        <v>871</v>
      </c>
      <c r="B38" s="443" t="n">
        <v>0</v>
      </c>
      <c r="C38" s="472"/>
      <c r="D38" s="472"/>
      <c r="E38" s="472"/>
      <c r="F38" s="472"/>
      <c r="G38" s="472"/>
      <c r="H38" s="443"/>
      <c r="I38" s="474"/>
      <c r="J38" s="472"/>
      <c r="K38" s="472"/>
      <c r="L38" s="472"/>
      <c r="M38" s="479"/>
      <c r="N38" s="479"/>
      <c r="O38" s="479"/>
      <c r="P38" s="479"/>
      <c r="Q38" s="479"/>
      <c r="R38" s="479"/>
      <c r="S38" s="479"/>
      <c r="T38" s="479"/>
      <c r="U38" s="479"/>
      <c r="V38" s="479"/>
      <c r="W38" s="479"/>
      <c r="X38" s="479"/>
      <c r="Y38" s="479"/>
      <c r="Z38" s="479"/>
      <c r="AA38" s="479"/>
      <c r="AB38" s="479"/>
      <c r="AC38" s="479"/>
      <c r="AD38" s="479"/>
      <c r="AE38" s="479"/>
      <c r="AF38" s="479"/>
      <c r="AG38" s="479"/>
    </row>
    <row r="39" s="480" customFormat="true" ht="16.5" hidden="false" customHeight="true" outlineLevel="0" collapsed="false">
      <c r="A39" s="477" t="s">
        <v>888</v>
      </c>
      <c r="B39" s="443" t="n">
        <v>0</v>
      </c>
      <c r="C39" s="472"/>
      <c r="D39" s="472"/>
      <c r="E39" s="472"/>
      <c r="F39" s="472"/>
      <c r="G39" s="472"/>
      <c r="H39" s="443"/>
      <c r="I39" s="474"/>
      <c r="J39" s="472"/>
      <c r="K39" s="472"/>
      <c r="L39" s="472"/>
      <c r="M39" s="479"/>
      <c r="N39" s="479"/>
      <c r="O39" s="479"/>
      <c r="P39" s="479"/>
      <c r="Q39" s="479"/>
      <c r="R39" s="479"/>
      <c r="S39" s="479"/>
      <c r="T39" s="479"/>
      <c r="U39" s="479"/>
      <c r="V39" s="479"/>
      <c r="W39" s="479"/>
      <c r="X39" s="479"/>
      <c r="Y39" s="479"/>
      <c r="Z39" s="479"/>
      <c r="AA39" s="479"/>
      <c r="AB39" s="479"/>
      <c r="AC39" s="479"/>
      <c r="AD39" s="479"/>
      <c r="AE39" s="479"/>
      <c r="AF39" s="479"/>
      <c r="AG39" s="479"/>
    </row>
    <row r="40" s="480" customFormat="true" ht="34.5" hidden="false" customHeight="true" outlineLevel="0" collapsed="false">
      <c r="A40" s="477" t="s">
        <v>889</v>
      </c>
      <c r="B40" s="443" t="n">
        <v>2111.3</v>
      </c>
      <c r="C40" s="472"/>
      <c r="D40" s="472"/>
      <c r="E40" s="472"/>
      <c r="F40" s="472"/>
      <c r="G40" s="472"/>
      <c r="H40" s="443"/>
      <c r="I40" s="474"/>
      <c r="J40" s="472"/>
      <c r="K40" s="472" t="n">
        <v>69</v>
      </c>
      <c r="L40" s="481" t="n">
        <v>2042.3</v>
      </c>
      <c r="M40" s="479"/>
      <c r="N40" s="479"/>
      <c r="O40" s="479"/>
      <c r="P40" s="479"/>
      <c r="Q40" s="479"/>
      <c r="R40" s="479"/>
      <c r="S40" s="479"/>
      <c r="T40" s="479"/>
      <c r="U40" s="479"/>
      <c r="V40" s="479"/>
      <c r="W40" s="479"/>
      <c r="X40" s="479"/>
      <c r="Y40" s="479"/>
      <c r="Z40" s="479"/>
      <c r="AA40" s="479"/>
      <c r="AB40" s="479"/>
      <c r="AC40" s="479"/>
      <c r="AD40" s="479"/>
      <c r="AE40" s="479"/>
      <c r="AF40" s="479"/>
      <c r="AG40" s="479"/>
    </row>
    <row r="41" s="484" customFormat="true" ht="15" hidden="false" customHeight="false" outlineLevel="0" collapsed="false">
      <c r="A41" s="482"/>
      <c r="B41" s="483"/>
      <c r="C41" s="483"/>
      <c r="D41" s="483"/>
      <c r="E41" s="483"/>
      <c r="F41" s="483"/>
      <c r="G41" s="483"/>
      <c r="H41" s="483"/>
      <c r="I41" s="483"/>
      <c r="J41" s="483"/>
      <c r="K41" s="483"/>
      <c r="L41" s="483"/>
      <c r="M41" s="483"/>
      <c r="N41" s="483"/>
      <c r="O41" s="483"/>
      <c r="P41" s="483"/>
      <c r="Q41" s="483"/>
      <c r="R41" s="483"/>
      <c r="S41" s="483"/>
      <c r="T41" s="483"/>
      <c r="U41" s="483"/>
      <c r="V41" s="483"/>
      <c r="W41" s="483"/>
      <c r="X41" s="483"/>
      <c r="Y41" s="483"/>
      <c r="Z41" s="483"/>
      <c r="AA41" s="483"/>
      <c r="AB41" s="483"/>
      <c r="AC41" s="483"/>
      <c r="AD41" s="483"/>
      <c r="AE41" s="483"/>
      <c r="AF41" s="483"/>
      <c r="AG41" s="483"/>
    </row>
    <row r="42" s="484" customFormat="true" ht="15" hidden="false" customHeight="false" outlineLevel="0" collapsed="false">
      <c r="A42" s="482"/>
      <c r="B42" s="483"/>
      <c r="C42" s="483"/>
      <c r="D42" s="483"/>
      <c r="E42" s="483"/>
      <c r="F42" s="483"/>
      <c r="G42" s="483"/>
      <c r="H42" s="483"/>
      <c r="I42" s="483"/>
      <c r="J42" s="483"/>
      <c r="K42" s="483"/>
      <c r="L42" s="483"/>
      <c r="M42" s="483"/>
      <c r="N42" s="483"/>
      <c r="O42" s="483"/>
      <c r="P42" s="483"/>
      <c r="Q42" s="483"/>
      <c r="R42" s="483"/>
      <c r="S42" s="483"/>
      <c r="T42" s="483"/>
      <c r="U42" s="483"/>
      <c r="V42" s="483"/>
      <c r="W42" s="483"/>
      <c r="X42" s="483"/>
      <c r="Y42" s="483"/>
      <c r="Z42" s="483"/>
      <c r="AA42" s="483"/>
      <c r="AB42" s="483"/>
      <c r="AC42" s="483"/>
      <c r="AD42" s="483"/>
      <c r="AE42" s="483"/>
      <c r="AF42" s="483"/>
      <c r="AG42" s="483"/>
    </row>
    <row r="43" s="484" customFormat="true" ht="15" hidden="false" customHeight="false" outlineLevel="0" collapsed="false">
      <c r="A43" s="482"/>
      <c r="B43" s="483"/>
      <c r="C43" s="483"/>
      <c r="D43" s="483"/>
      <c r="E43" s="483"/>
      <c r="F43" s="483"/>
      <c r="G43" s="483"/>
      <c r="H43" s="483"/>
      <c r="I43" s="483"/>
      <c r="J43" s="483"/>
      <c r="K43" s="483"/>
      <c r="L43" s="483"/>
      <c r="M43" s="483"/>
      <c r="N43" s="483"/>
      <c r="O43" s="483"/>
      <c r="P43" s="483"/>
      <c r="Q43" s="483"/>
      <c r="R43" s="483"/>
      <c r="S43" s="483"/>
      <c r="T43" s="483"/>
      <c r="U43" s="483"/>
      <c r="V43" s="483"/>
      <c r="W43" s="483"/>
      <c r="X43" s="483"/>
      <c r="Y43" s="483"/>
      <c r="Z43" s="483"/>
      <c r="AA43" s="483"/>
      <c r="AB43" s="483"/>
      <c r="AC43" s="483"/>
      <c r="AD43" s="483"/>
      <c r="AE43" s="483"/>
      <c r="AF43" s="483"/>
      <c r="AG43" s="483"/>
    </row>
    <row r="44" s="484" customFormat="true" ht="15" hidden="false" customHeight="false" outlineLevel="0" collapsed="false">
      <c r="A44" s="482"/>
      <c r="B44" s="483"/>
      <c r="C44" s="483"/>
      <c r="D44" s="483"/>
      <c r="E44" s="483"/>
      <c r="F44" s="483"/>
      <c r="G44" s="483"/>
      <c r="H44" s="483"/>
      <c r="I44" s="483"/>
      <c r="J44" s="483"/>
      <c r="K44" s="483"/>
      <c r="L44" s="483"/>
      <c r="M44" s="483"/>
      <c r="N44" s="483"/>
      <c r="O44" s="483"/>
      <c r="P44" s="483"/>
      <c r="Q44" s="483"/>
      <c r="R44" s="483"/>
      <c r="S44" s="483"/>
      <c r="T44" s="483"/>
      <c r="U44" s="483"/>
      <c r="V44" s="483"/>
      <c r="W44" s="483"/>
      <c r="X44" s="483"/>
      <c r="Y44" s="483"/>
      <c r="Z44" s="483"/>
      <c r="AA44" s="483"/>
      <c r="AB44" s="483"/>
      <c r="AC44" s="483"/>
      <c r="AD44" s="483"/>
      <c r="AE44" s="483"/>
      <c r="AF44" s="483"/>
      <c r="AG44" s="483"/>
    </row>
    <row r="45" s="441" customFormat="true" ht="12.75" hidden="false" customHeight="false" outlineLevel="0" collapsed="false">
      <c r="A45" s="423"/>
      <c r="B45" s="485"/>
      <c r="C45" s="485"/>
      <c r="D45" s="485"/>
      <c r="E45" s="485"/>
      <c r="F45" s="485"/>
      <c r="G45" s="485"/>
      <c r="H45" s="485"/>
      <c r="I45" s="485"/>
      <c r="J45" s="485"/>
      <c r="K45" s="485"/>
      <c r="L45" s="485"/>
      <c r="M45" s="485"/>
      <c r="N45" s="485"/>
      <c r="O45" s="485"/>
      <c r="P45" s="485"/>
      <c r="Q45" s="485"/>
      <c r="R45" s="485"/>
      <c r="S45" s="485"/>
      <c r="T45" s="485"/>
      <c r="U45" s="485"/>
      <c r="V45" s="485"/>
      <c r="W45" s="485"/>
      <c r="X45" s="485"/>
      <c r="Y45" s="485"/>
      <c r="Z45" s="485"/>
      <c r="AA45" s="485"/>
      <c r="AB45" s="485"/>
      <c r="AC45" s="485"/>
      <c r="AD45" s="485"/>
      <c r="AE45" s="485"/>
      <c r="AF45" s="485"/>
      <c r="AG45" s="485"/>
    </row>
    <row r="46" s="441" customFormat="true" ht="12.75" hidden="false" customHeight="false" outlineLevel="0" collapsed="false">
      <c r="A46" s="423"/>
      <c r="B46" s="485"/>
      <c r="C46" s="485"/>
      <c r="D46" s="485"/>
      <c r="E46" s="485"/>
      <c r="F46" s="485"/>
      <c r="G46" s="485"/>
      <c r="H46" s="485"/>
      <c r="I46" s="485"/>
      <c r="J46" s="485"/>
      <c r="K46" s="485"/>
      <c r="L46" s="485"/>
      <c r="M46" s="485"/>
      <c r="N46" s="485"/>
      <c r="O46" s="485"/>
      <c r="P46" s="485"/>
      <c r="Q46" s="485"/>
      <c r="R46" s="485"/>
      <c r="S46" s="485"/>
      <c r="T46" s="485"/>
      <c r="U46" s="485"/>
      <c r="V46" s="485"/>
      <c r="W46" s="485"/>
      <c r="X46" s="485"/>
      <c r="Y46" s="485"/>
      <c r="Z46" s="485"/>
      <c r="AA46" s="485"/>
      <c r="AB46" s="485"/>
      <c r="AC46" s="485"/>
      <c r="AD46" s="485"/>
      <c r="AE46" s="485"/>
      <c r="AF46" s="485"/>
      <c r="AG46" s="485"/>
    </row>
    <row r="47" s="441" customFormat="true" ht="12.75" hidden="false" customHeight="false" outlineLevel="0" collapsed="false">
      <c r="A47" s="423"/>
      <c r="B47" s="485"/>
      <c r="C47" s="485"/>
      <c r="D47" s="485"/>
      <c r="E47" s="485"/>
      <c r="F47" s="485"/>
      <c r="G47" s="485"/>
      <c r="H47" s="485"/>
      <c r="I47" s="485"/>
      <c r="J47" s="485"/>
      <c r="K47" s="485"/>
      <c r="L47" s="485"/>
      <c r="M47" s="485"/>
      <c r="N47" s="485"/>
      <c r="O47" s="485"/>
      <c r="P47" s="485"/>
      <c r="Q47" s="485"/>
      <c r="R47" s="485"/>
      <c r="S47" s="485"/>
      <c r="T47" s="485"/>
      <c r="U47" s="485"/>
      <c r="V47" s="485"/>
      <c r="W47" s="485"/>
      <c r="X47" s="485"/>
      <c r="Y47" s="485"/>
      <c r="Z47" s="485"/>
      <c r="AA47" s="485"/>
      <c r="AB47" s="485"/>
      <c r="AC47" s="485"/>
      <c r="AD47" s="485"/>
      <c r="AE47" s="485"/>
      <c r="AF47" s="485"/>
      <c r="AG47" s="485"/>
    </row>
    <row r="48" s="441" customFormat="true" ht="12.75" hidden="false" customHeight="false" outlineLevel="0" collapsed="false">
      <c r="A48" s="423"/>
      <c r="B48" s="485"/>
      <c r="C48" s="485"/>
      <c r="D48" s="485"/>
      <c r="E48" s="485"/>
      <c r="F48" s="485"/>
      <c r="G48" s="485"/>
      <c r="H48" s="485"/>
      <c r="I48" s="485"/>
      <c r="J48" s="485"/>
      <c r="K48" s="485"/>
      <c r="L48" s="485"/>
      <c r="M48" s="485"/>
      <c r="N48" s="485"/>
      <c r="O48" s="485"/>
      <c r="P48" s="485"/>
      <c r="Q48" s="485"/>
      <c r="R48" s="485"/>
      <c r="S48" s="485"/>
      <c r="T48" s="485"/>
      <c r="U48" s="485"/>
      <c r="V48" s="485"/>
      <c r="W48" s="485"/>
      <c r="X48" s="485"/>
      <c r="Y48" s="485"/>
      <c r="Z48" s="485"/>
      <c r="AA48" s="485"/>
      <c r="AB48" s="485"/>
      <c r="AC48" s="485"/>
      <c r="AD48" s="485"/>
      <c r="AE48" s="485"/>
      <c r="AF48" s="485"/>
      <c r="AG48" s="485"/>
    </row>
    <row r="49" s="441" customFormat="true" ht="12.75" hidden="false" customHeight="false" outlineLevel="0" collapsed="false">
      <c r="A49" s="423"/>
      <c r="B49" s="485"/>
      <c r="C49" s="485"/>
      <c r="D49" s="485"/>
      <c r="E49" s="485"/>
      <c r="F49" s="485"/>
      <c r="G49" s="485"/>
      <c r="H49" s="485"/>
      <c r="I49" s="485"/>
      <c r="J49" s="485"/>
      <c r="K49" s="485"/>
      <c r="L49" s="485"/>
      <c r="M49" s="485"/>
      <c r="N49" s="485"/>
      <c r="O49" s="485"/>
      <c r="P49" s="485"/>
      <c r="Q49" s="485"/>
      <c r="R49" s="485"/>
      <c r="S49" s="485"/>
      <c r="T49" s="485"/>
      <c r="U49" s="485"/>
      <c r="V49" s="485"/>
      <c r="W49" s="485"/>
      <c r="X49" s="485"/>
      <c r="Y49" s="485"/>
      <c r="Z49" s="485"/>
      <c r="AA49" s="485"/>
      <c r="AB49" s="485"/>
      <c r="AC49" s="485"/>
      <c r="AD49" s="485"/>
      <c r="AE49" s="485"/>
      <c r="AF49" s="485"/>
      <c r="AG49" s="485"/>
    </row>
    <row r="50" s="441" customFormat="true" ht="12.75" hidden="false" customHeight="false" outlineLevel="0" collapsed="false">
      <c r="A50" s="423"/>
      <c r="B50" s="485"/>
      <c r="C50" s="485"/>
      <c r="D50" s="485"/>
      <c r="E50" s="485"/>
      <c r="F50" s="485"/>
      <c r="G50" s="485"/>
      <c r="H50" s="485"/>
      <c r="I50" s="485"/>
      <c r="J50" s="485"/>
      <c r="K50" s="485"/>
      <c r="L50" s="485"/>
      <c r="M50" s="485"/>
      <c r="N50" s="485"/>
      <c r="O50" s="485"/>
      <c r="P50" s="485"/>
      <c r="Q50" s="485"/>
      <c r="R50" s="485"/>
      <c r="S50" s="485"/>
      <c r="T50" s="485"/>
      <c r="U50" s="485"/>
      <c r="V50" s="485"/>
      <c r="W50" s="485"/>
      <c r="X50" s="485"/>
      <c r="Y50" s="485"/>
      <c r="Z50" s="485"/>
      <c r="AA50" s="485"/>
      <c r="AB50" s="485"/>
      <c r="AC50" s="485"/>
      <c r="AD50" s="485"/>
      <c r="AE50" s="485"/>
      <c r="AF50" s="485"/>
      <c r="AG50" s="485"/>
    </row>
    <row r="51" s="441" customFormat="true" ht="12.75" hidden="false" customHeight="false" outlineLevel="0" collapsed="false">
      <c r="A51" s="423"/>
      <c r="B51" s="485"/>
      <c r="C51" s="485"/>
      <c r="D51" s="485"/>
      <c r="E51" s="485"/>
      <c r="F51" s="485"/>
      <c r="G51" s="485"/>
      <c r="H51" s="485"/>
      <c r="I51" s="485"/>
      <c r="J51" s="485"/>
      <c r="K51" s="485"/>
      <c r="L51" s="485"/>
      <c r="M51" s="485"/>
      <c r="N51" s="485"/>
      <c r="O51" s="485"/>
      <c r="P51" s="485"/>
      <c r="Q51" s="485"/>
      <c r="R51" s="485"/>
      <c r="S51" s="485"/>
      <c r="T51" s="485"/>
      <c r="U51" s="485"/>
      <c r="V51" s="485"/>
      <c r="W51" s="485"/>
      <c r="X51" s="485"/>
      <c r="Y51" s="485"/>
      <c r="Z51" s="485"/>
      <c r="AA51" s="485"/>
      <c r="AB51" s="485"/>
      <c r="AC51" s="485"/>
      <c r="AD51" s="485"/>
      <c r="AE51" s="485"/>
      <c r="AF51" s="485"/>
      <c r="AG51" s="485"/>
    </row>
    <row r="52" s="441" customFormat="true" ht="12.75" hidden="false" customHeight="false" outlineLevel="0" collapsed="false">
      <c r="A52" s="423"/>
      <c r="B52" s="485"/>
      <c r="C52" s="485"/>
      <c r="D52" s="485"/>
      <c r="E52" s="485"/>
      <c r="F52" s="485"/>
      <c r="G52" s="485"/>
      <c r="H52" s="485"/>
      <c r="I52" s="485"/>
      <c r="J52" s="485"/>
      <c r="K52" s="485"/>
      <c r="L52" s="485"/>
      <c r="M52" s="485"/>
      <c r="N52" s="485"/>
      <c r="O52" s="485"/>
      <c r="P52" s="485"/>
      <c r="Q52" s="485"/>
      <c r="R52" s="485"/>
      <c r="S52" s="485"/>
      <c r="T52" s="485"/>
      <c r="U52" s="485"/>
      <c r="V52" s="485"/>
      <c r="W52" s="485"/>
      <c r="X52" s="485"/>
      <c r="Y52" s="485"/>
      <c r="Z52" s="485"/>
      <c r="AA52" s="485"/>
      <c r="AB52" s="485"/>
      <c r="AC52" s="485"/>
      <c r="AD52" s="485"/>
      <c r="AE52" s="485"/>
      <c r="AF52" s="485"/>
      <c r="AG52" s="485"/>
    </row>
    <row r="53" s="441" customFormat="true" ht="12.75" hidden="false" customHeight="false" outlineLevel="0" collapsed="false">
      <c r="A53" s="423"/>
      <c r="B53" s="485"/>
      <c r="C53" s="485"/>
      <c r="D53" s="485"/>
      <c r="E53" s="485"/>
      <c r="F53" s="485"/>
      <c r="G53" s="485"/>
      <c r="H53" s="485"/>
      <c r="I53" s="485"/>
      <c r="J53" s="485"/>
      <c r="K53" s="485"/>
      <c r="L53" s="485"/>
      <c r="M53" s="485"/>
      <c r="N53" s="485"/>
      <c r="O53" s="485"/>
      <c r="P53" s="485"/>
      <c r="Q53" s="485"/>
      <c r="R53" s="485"/>
      <c r="S53" s="485"/>
      <c r="T53" s="485"/>
      <c r="U53" s="485"/>
      <c r="V53" s="485"/>
      <c r="W53" s="485"/>
      <c r="X53" s="485"/>
      <c r="Y53" s="485"/>
      <c r="Z53" s="485"/>
      <c r="AA53" s="485"/>
      <c r="AB53" s="485"/>
      <c r="AC53" s="485"/>
      <c r="AD53" s="485"/>
      <c r="AE53" s="485"/>
      <c r="AF53" s="485"/>
      <c r="AG53" s="485"/>
    </row>
    <row r="54" s="441" customFormat="true" ht="12.75" hidden="false" customHeight="false" outlineLevel="0" collapsed="false">
      <c r="A54" s="423"/>
      <c r="B54" s="485"/>
      <c r="C54" s="485"/>
      <c r="D54" s="485"/>
      <c r="E54" s="485"/>
      <c r="F54" s="485"/>
      <c r="G54" s="485"/>
      <c r="H54" s="485"/>
      <c r="I54" s="485"/>
      <c r="J54" s="485"/>
      <c r="K54" s="485"/>
      <c r="L54" s="485"/>
      <c r="M54" s="485"/>
      <c r="N54" s="485"/>
      <c r="O54" s="485"/>
      <c r="P54" s="485"/>
      <c r="Q54" s="485"/>
      <c r="R54" s="485"/>
      <c r="S54" s="485"/>
      <c r="T54" s="485"/>
      <c r="U54" s="485"/>
      <c r="V54" s="485"/>
      <c r="W54" s="485"/>
      <c r="X54" s="485"/>
      <c r="Y54" s="485"/>
      <c r="Z54" s="485"/>
      <c r="AA54" s="485"/>
      <c r="AB54" s="485"/>
      <c r="AC54" s="485"/>
      <c r="AD54" s="485"/>
      <c r="AE54" s="485"/>
      <c r="AF54" s="485"/>
      <c r="AG54" s="485"/>
    </row>
    <row r="55" s="441" customFormat="true" ht="12.75" hidden="false" customHeight="false" outlineLevel="0" collapsed="false">
      <c r="A55" s="423"/>
      <c r="B55" s="485"/>
      <c r="C55" s="485"/>
      <c r="D55" s="485"/>
      <c r="E55" s="485"/>
      <c r="F55" s="485"/>
      <c r="G55" s="485"/>
      <c r="H55" s="485"/>
      <c r="I55" s="485"/>
      <c r="J55" s="485"/>
      <c r="K55" s="485"/>
      <c r="L55" s="485"/>
      <c r="M55" s="485"/>
      <c r="N55" s="485"/>
      <c r="O55" s="485"/>
      <c r="P55" s="485"/>
      <c r="Q55" s="485"/>
      <c r="R55" s="485"/>
      <c r="S55" s="485"/>
      <c r="T55" s="485"/>
      <c r="U55" s="485"/>
      <c r="V55" s="485"/>
      <c r="W55" s="485"/>
      <c r="X55" s="485"/>
      <c r="Y55" s="485"/>
      <c r="Z55" s="485"/>
      <c r="AA55" s="485"/>
      <c r="AB55" s="485"/>
      <c r="AC55" s="485"/>
      <c r="AD55" s="485"/>
      <c r="AE55" s="485"/>
      <c r="AF55" s="485"/>
      <c r="AG55" s="485"/>
    </row>
    <row r="56" s="441" customFormat="true" ht="12.75" hidden="false" customHeight="false" outlineLevel="0" collapsed="false">
      <c r="A56" s="423"/>
      <c r="B56" s="485"/>
      <c r="C56" s="485"/>
      <c r="D56" s="485"/>
      <c r="E56" s="485"/>
      <c r="F56" s="485"/>
      <c r="G56" s="485"/>
      <c r="H56" s="485"/>
      <c r="I56" s="485"/>
      <c r="J56" s="485"/>
      <c r="K56" s="485"/>
      <c r="L56" s="485"/>
      <c r="M56" s="485"/>
      <c r="N56" s="485"/>
      <c r="O56" s="485"/>
      <c r="P56" s="485"/>
      <c r="Q56" s="485"/>
      <c r="R56" s="485"/>
      <c r="S56" s="485"/>
      <c r="T56" s="485"/>
      <c r="U56" s="485"/>
      <c r="V56" s="485"/>
      <c r="W56" s="485"/>
      <c r="X56" s="485"/>
      <c r="Y56" s="485"/>
      <c r="Z56" s="485"/>
      <c r="AA56" s="485"/>
      <c r="AB56" s="485"/>
      <c r="AC56" s="485"/>
      <c r="AD56" s="485"/>
      <c r="AE56" s="485"/>
      <c r="AF56" s="485"/>
      <c r="AG56" s="485"/>
    </row>
    <row r="57" s="441" customFormat="true" ht="12.75" hidden="false" customHeight="false" outlineLevel="0" collapsed="false">
      <c r="A57" s="423"/>
      <c r="B57" s="485"/>
      <c r="C57" s="485"/>
      <c r="D57" s="485"/>
      <c r="E57" s="485"/>
      <c r="F57" s="485"/>
      <c r="G57" s="485"/>
      <c r="H57" s="485"/>
      <c r="I57" s="485"/>
      <c r="J57" s="485"/>
      <c r="K57" s="485"/>
      <c r="L57" s="485"/>
      <c r="M57" s="485"/>
      <c r="N57" s="485"/>
      <c r="O57" s="485"/>
      <c r="P57" s="485"/>
      <c r="Q57" s="485"/>
      <c r="R57" s="485"/>
      <c r="S57" s="485"/>
      <c r="T57" s="485"/>
      <c r="U57" s="485"/>
      <c r="V57" s="485"/>
      <c r="W57" s="485"/>
      <c r="X57" s="485"/>
      <c r="Y57" s="485"/>
      <c r="Z57" s="485"/>
      <c r="AA57" s="485"/>
      <c r="AB57" s="485"/>
      <c r="AC57" s="485"/>
      <c r="AD57" s="485"/>
      <c r="AE57" s="485"/>
      <c r="AF57" s="485"/>
      <c r="AG57" s="485"/>
    </row>
    <row r="58" s="441" customFormat="true" ht="12.75" hidden="false" customHeight="false" outlineLevel="0" collapsed="false">
      <c r="A58" s="423"/>
      <c r="B58" s="485"/>
      <c r="C58" s="485"/>
      <c r="D58" s="485"/>
      <c r="E58" s="485"/>
      <c r="F58" s="485"/>
      <c r="G58" s="485"/>
      <c r="H58" s="485"/>
      <c r="I58" s="485"/>
      <c r="J58" s="485"/>
      <c r="K58" s="485"/>
      <c r="L58" s="485"/>
      <c r="M58" s="485"/>
      <c r="N58" s="485"/>
      <c r="O58" s="485"/>
      <c r="P58" s="485"/>
      <c r="Q58" s="485"/>
      <c r="R58" s="485"/>
      <c r="S58" s="485"/>
      <c r="T58" s="485"/>
      <c r="U58" s="485"/>
      <c r="V58" s="485"/>
      <c r="W58" s="485"/>
      <c r="X58" s="485"/>
      <c r="Y58" s="485"/>
      <c r="Z58" s="485"/>
      <c r="AA58" s="485"/>
      <c r="AB58" s="485"/>
      <c r="AC58" s="485"/>
      <c r="AD58" s="485"/>
      <c r="AE58" s="485"/>
      <c r="AF58" s="485"/>
      <c r="AG58" s="485"/>
    </row>
    <row r="59" s="441" customFormat="true" ht="12.75" hidden="false" customHeight="false" outlineLevel="0" collapsed="false">
      <c r="A59" s="423"/>
      <c r="B59" s="485"/>
      <c r="C59" s="485"/>
      <c r="D59" s="485"/>
      <c r="E59" s="485"/>
      <c r="F59" s="485"/>
      <c r="G59" s="485"/>
      <c r="H59" s="485"/>
      <c r="I59" s="485"/>
      <c r="J59" s="485"/>
      <c r="K59" s="485"/>
      <c r="L59" s="485"/>
      <c r="M59" s="485"/>
      <c r="N59" s="485"/>
      <c r="O59" s="485"/>
      <c r="P59" s="485"/>
      <c r="Q59" s="485"/>
      <c r="R59" s="485"/>
      <c r="S59" s="485"/>
      <c r="T59" s="485"/>
      <c r="U59" s="485"/>
      <c r="V59" s="485"/>
      <c r="W59" s="485"/>
      <c r="X59" s="485"/>
      <c r="Y59" s="485"/>
      <c r="Z59" s="485"/>
      <c r="AA59" s="485"/>
      <c r="AB59" s="485"/>
      <c r="AC59" s="485"/>
      <c r="AD59" s="485"/>
      <c r="AE59" s="485"/>
      <c r="AF59" s="485"/>
      <c r="AG59" s="485"/>
    </row>
    <row r="60" s="441" customFormat="true" ht="12.75" hidden="false" customHeight="false" outlineLevel="0" collapsed="false">
      <c r="A60" s="423"/>
      <c r="B60" s="485"/>
      <c r="C60" s="485"/>
      <c r="D60" s="485"/>
      <c r="E60" s="485"/>
      <c r="F60" s="485"/>
      <c r="G60" s="485"/>
      <c r="H60" s="485"/>
      <c r="I60" s="485"/>
      <c r="J60" s="485"/>
      <c r="K60" s="485"/>
      <c r="L60" s="485"/>
      <c r="M60" s="485"/>
      <c r="N60" s="485"/>
      <c r="O60" s="485"/>
      <c r="P60" s="485"/>
      <c r="Q60" s="485"/>
      <c r="R60" s="485"/>
      <c r="S60" s="485"/>
      <c r="T60" s="485"/>
      <c r="U60" s="485"/>
      <c r="V60" s="485"/>
      <c r="W60" s="485"/>
      <c r="X60" s="485"/>
      <c r="Y60" s="485"/>
      <c r="Z60" s="485"/>
      <c r="AA60" s="485"/>
      <c r="AB60" s="485"/>
      <c r="AC60" s="485"/>
      <c r="AD60" s="485"/>
      <c r="AE60" s="485"/>
      <c r="AF60" s="485"/>
      <c r="AG60" s="485"/>
    </row>
    <row r="61" s="441" customFormat="true" ht="12.75" hidden="false" customHeight="false" outlineLevel="0" collapsed="false">
      <c r="A61" s="423"/>
      <c r="B61" s="485"/>
      <c r="C61" s="485"/>
      <c r="D61" s="485"/>
      <c r="E61" s="485"/>
      <c r="F61" s="485"/>
      <c r="G61" s="485"/>
      <c r="H61" s="485"/>
      <c r="I61" s="485"/>
      <c r="J61" s="485"/>
      <c r="K61" s="485"/>
      <c r="L61" s="485"/>
      <c r="M61" s="485"/>
      <c r="N61" s="485"/>
      <c r="O61" s="485"/>
      <c r="P61" s="485"/>
      <c r="Q61" s="485"/>
      <c r="R61" s="485"/>
      <c r="S61" s="485"/>
      <c r="T61" s="485"/>
      <c r="U61" s="485"/>
      <c r="V61" s="485"/>
      <c r="W61" s="485"/>
      <c r="X61" s="485"/>
      <c r="Y61" s="485"/>
      <c r="Z61" s="485"/>
      <c r="AA61" s="485"/>
      <c r="AB61" s="485"/>
      <c r="AC61" s="485"/>
      <c r="AD61" s="485"/>
      <c r="AE61" s="485"/>
      <c r="AF61" s="485"/>
      <c r="AG61" s="485"/>
    </row>
    <row r="62" s="441" customFormat="true" ht="12.75" hidden="false" customHeight="false" outlineLevel="0" collapsed="false">
      <c r="A62" s="423"/>
      <c r="B62" s="485"/>
      <c r="C62" s="485"/>
      <c r="D62" s="485"/>
      <c r="E62" s="485"/>
      <c r="F62" s="485"/>
      <c r="G62" s="485"/>
      <c r="H62" s="485"/>
      <c r="I62" s="485"/>
      <c r="J62" s="485"/>
      <c r="K62" s="485"/>
      <c r="L62" s="485"/>
      <c r="M62" s="485"/>
      <c r="N62" s="485"/>
      <c r="O62" s="485"/>
      <c r="P62" s="485"/>
      <c r="Q62" s="485"/>
      <c r="R62" s="485"/>
      <c r="S62" s="485"/>
      <c r="T62" s="485"/>
      <c r="U62" s="485"/>
      <c r="V62" s="485"/>
      <c r="W62" s="485"/>
      <c r="X62" s="485"/>
      <c r="Y62" s="485"/>
      <c r="Z62" s="485"/>
      <c r="AA62" s="485"/>
      <c r="AB62" s="485"/>
      <c r="AC62" s="485"/>
      <c r="AD62" s="485"/>
      <c r="AE62" s="485"/>
      <c r="AF62" s="485"/>
      <c r="AG62" s="485"/>
    </row>
    <row r="63" s="441" customFormat="true" ht="12.75" hidden="false" customHeight="false" outlineLevel="0" collapsed="false">
      <c r="A63" s="423"/>
      <c r="B63" s="423"/>
      <c r="C63" s="423"/>
      <c r="D63" s="423"/>
      <c r="E63" s="423"/>
      <c r="F63" s="423"/>
      <c r="G63" s="423"/>
      <c r="H63" s="423"/>
      <c r="I63" s="423"/>
      <c r="J63" s="423"/>
      <c r="K63" s="423"/>
      <c r="L63" s="423"/>
    </row>
    <row r="64" s="441" customFormat="true" ht="12.75" hidden="false" customHeight="false" outlineLevel="0" collapsed="false">
      <c r="A64" s="423"/>
      <c r="B64" s="423"/>
      <c r="C64" s="423"/>
      <c r="D64" s="423"/>
      <c r="E64" s="423"/>
      <c r="F64" s="423"/>
      <c r="G64" s="423"/>
      <c r="H64" s="423"/>
      <c r="I64" s="423"/>
      <c r="J64" s="423"/>
      <c r="K64" s="423"/>
      <c r="L64" s="423"/>
    </row>
  </sheetData>
  <mergeCells count="14">
    <mergeCell ref="J8:K8"/>
    <mergeCell ref="B10:K10"/>
    <mergeCell ref="A12:A13"/>
    <mergeCell ref="B12:B13"/>
    <mergeCell ref="C12:C13"/>
    <mergeCell ref="D12:D13"/>
    <mergeCell ref="E12:E13"/>
    <mergeCell ref="F12:F13"/>
    <mergeCell ref="G12:G13"/>
    <mergeCell ref="H12:H13"/>
    <mergeCell ref="I12:I13"/>
    <mergeCell ref="J12:J13"/>
    <mergeCell ref="K12:K13"/>
    <mergeCell ref="L12:L13"/>
  </mergeCells>
  <conditionalFormatting sqref="I16:I17 J16:K40 I32:I33 C16:H40">
    <cfRule type="expression" priority="2" aboveAverage="0" equalAverage="0" bottom="0" percent="0" rank="0" text="" dxfId="15">
      <formula>RIGHT(#REF!,2)="00"</formula>
    </cfRule>
  </conditionalFormatting>
  <printOptions headings="false" gridLines="false" gridLinesSet="true" horizontalCentered="false" verticalCentered="false"/>
  <pageMargins left="0.25" right="0.159722222222222" top="0.329861111111111" bottom="0.24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486" width="42.28"/>
    <col collapsed="false" customWidth="true" hidden="false" outlineLevel="0" max="2" min="2" style="487" width="48.28"/>
  </cols>
  <sheetData>
    <row r="1" customFormat="false" ht="12.75" hidden="false" customHeight="false" outlineLevel="0" collapsed="false">
      <c r="B1" s="430" t="s">
        <v>890</v>
      </c>
    </row>
    <row r="2" customFormat="false" ht="12.75" hidden="false" customHeight="false" outlineLevel="0" collapsed="false">
      <c r="B2" s="113" t="s">
        <v>328</v>
      </c>
    </row>
    <row r="3" customFormat="false" ht="12.75" hidden="false" customHeight="false" outlineLevel="0" collapsed="false">
      <c r="B3" s="115" t="s">
        <v>329</v>
      </c>
    </row>
    <row r="4" customFormat="false" ht="12.75" hidden="false" customHeight="false" outlineLevel="0" collapsed="false">
      <c r="B4" s="115" t="s">
        <v>330</v>
      </c>
    </row>
    <row r="5" customFormat="false" ht="12.75" hidden="false" customHeight="false" outlineLevel="0" collapsed="false">
      <c r="B5" s="115" t="s">
        <v>331</v>
      </c>
    </row>
    <row r="6" customFormat="false" ht="12.75" hidden="false" customHeight="false" outlineLevel="0" collapsed="false">
      <c r="B6" s="115" t="s">
        <v>332</v>
      </c>
    </row>
    <row r="7" customFormat="false" ht="12.75" hidden="false" customHeight="false" outlineLevel="0" collapsed="false">
      <c r="B7" s="115" t="s">
        <v>333</v>
      </c>
    </row>
    <row r="8" customFormat="false" ht="12.75" hidden="false" customHeight="false" outlineLevel="0" collapsed="false">
      <c r="B8" s="488" t="s">
        <v>3</v>
      </c>
    </row>
    <row r="9" customFormat="false" ht="12.75" hidden="false" customHeight="false" outlineLevel="0" collapsed="false">
      <c r="B9" s="115"/>
    </row>
    <row r="10" customFormat="false" ht="88.5" hidden="false" customHeight="true" outlineLevel="0" collapsed="false">
      <c r="A10" s="489" t="s">
        <v>891</v>
      </c>
      <c r="B10" s="489"/>
    </row>
    <row r="11" customFormat="false" ht="14.25" hidden="false" customHeight="true" outlineLevel="0" collapsed="false">
      <c r="A11" s="490"/>
    </row>
    <row r="12" customFormat="false" ht="12.75" hidden="false" customHeight="false" outlineLevel="0" collapsed="false">
      <c r="A12" s="491"/>
      <c r="B12" s="492" t="s">
        <v>892</v>
      </c>
    </row>
    <row r="13" customFormat="false" ht="58.5" hidden="false" customHeight="true" outlineLevel="0" collapsed="false">
      <c r="A13" s="493" t="s">
        <v>893</v>
      </c>
      <c r="B13" s="494" t="s">
        <v>341</v>
      </c>
    </row>
    <row r="14" customFormat="false" ht="15.75" hidden="false" customHeight="true" outlineLevel="0" collapsed="false">
      <c r="A14" s="495" t="n">
        <v>1</v>
      </c>
      <c r="B14" s="496" t="n">
        <v>2</v>
      </c>
    </row>
    <row r="15" s="4" customFormat="true" ht="12.75" hidden="false" customHeight="false" outlineLevel="0" collapsed="false">
      <c r="A15" s="497" t="s">
        <v>844</v>
      </c>
      <c r="B15" s="498" t="n">
        <f aca="false">SUM(B16:B29)</f>
        <v>43030.97252</v>
      </c>
    </row>
    <row r="16" customFormat="false" ht="12.75" hidden="false" customHeight="false" outlineLevel="0" collapsed="false">
      <c r="A16" s="499" t="s">
        <v>894</v>
      </c>
      <c r="B16" s="500" t="n">
        <f aca="false">366+166+21.1+30.7</f>
        <v>583.8</v>
      </c>
    </row>
    <row r="17" customFormat="false" ht="13.5" hidden="false" customHeight="true" outlineLevel="0" collapsed="false">
      <c r="A17" s="499" t="s">
        <v>895</v>
      </c>
      <c r="B17" s="500" t="n">
        <f aca="false">157.4+8.8</f>
        <v>166.2</v>
      </c>
    </row>
    <row r="18" customFormat="false" ht="12.75" hidden="false" customHeight="false" outlineLevel="0" collapsed="false">
      <c r="A18" s="499" t="s">
        <v>896</v>
      </c>
      <c r="B18" s="500" t="n">
        <f aca="false">628.1+54.4+52+18.4+15324.973+43.7</f>
        <v>16121.573</v>
      </c>
    </row>
    <row r="19" customFormat="false" ht="12.75" hidden="false" customHeight="false" outlineLevel="0" collapsed="false">
      <c r="A19" s="499" t="s">
        <v>897</v>
      </c>
      <c r="B19" s="500" t="n">
        <f aca="false">5583.6+14999.99952+220+456.2+600+24.6-975+11.7+820+1723</f>
        <v>23464.09952</v>
      </c>
    </row>
    <row r="20" customFormat="false" ht="12.75" hidden="false" customHeight="false" outlineLevel="0" collapsed="false">
      <c r="A20" s="499" t="s">
        <v>898</v>
      </c>
      <c r="B20" s="500" t="n">
        <f aca="false">80.8+40+4</f>
        <v>124.8</v>
      </c>
    </row>
    <row r="21" customFormat="false" ht="12.75" hidden="false" customHeight="false" outlineLevel="0" collapsed="false">
      <c r="A21" s="499" t="s">
        <v>899</v>
      </c>
      <c r="B21" s="500" t="n">
        <f aca="false">336.6+19.3</f>
        <v>355.9</v>
      </c>
    </row>
    <row r="22" customFormat="false" ht="12.75" hidden="false" customHeight="false" outlineLevel="0" collapsed="false">
      <c r="A22" s="499" t="s">
        <v>900</v>
      </c>
      <c r="B22" s="500" t="n">
        <f aca="false">162+7.1</f>
        <v>169.1</v>
      </c>
    </row>
    <row r="23" customFormat="false" ht="12.75" hidden="false" customHeight="false" outlineLevel="0" collapsed="false">
      <c r="A23" s="499" t="s">
        <v>901</v>
      </c>
      <c r="B23" s="500" t="n">
        <f aca="false">192+10.9+119.9</f>
        <v>322.8</v>
      </c>
    </row>
    <row r="24" customFormat="false" ht="12.75" hidden="false" customHeight="false" outlineLevel="0" collapsed="false">
      <c r="A24" s="499" t="s">
        <v>902</v>
      </c>
      <c r="B24" s="500" t="n">
        <f aca="false">310.8+59.8+13.4-63.7</f>
        <v>320.3</v>
      </c>
    </row>
    <row r="25" customFormat="false" ht="12.75" hidden="false" customHeight="false" outlineLevel="0" collapsed="false">
      <c r="A25" s="499" t="s">
        <v>903</v>
      </c>
      <c r="B25" s="500" t="n">
        <f aca="false">124.4+7.1</f>
        <v>131.5</v>
      </c>
    </row>
    <row r="26" customFormat="false" ht="12.75" hidden="false" customHeight="false" outlineLevel="0" collapsed="false">
      <c r="A26" s="499" t="s">
        <v>904</v>
      </c>
      <c r="B26" s="500" t="n">
        <f aca="false">207.3+8.5</f>
        <v>215.8</v>
      </c>
    </row>
    <row r="27" customFormat="false" ht="12.75" hidden="false" customHeight="false" outlineLevel="0" collapsed="false">
      <c r="A27" s="499" t="s">
        <v>905</v>
      </c>
      <c r="B27" s="500" t="n">
        <f aca="false">318+100+18.2+118.1</f>
        <v>554.3</v>
      </c>
    </row>
    <row r="28" customFormat="false" ht="12.75" hidden="false" customHeight="false" outlineLevel="0" collapsed="false">
      <c r="A28" s="499" t="s">
        <v>906</v>
      </c>
      <c r="B28" s="500" t="n">
        <f aca="false">297.7+17.2</f>
        <v>314.9</v>
      </c>
    </row>
    <row r="29" customFormat="false" ht="12.75" hidden="false" customHeight="false" outlineLevel="0" collapsed="false">
      <c r="A29" s="499" t="s">
        <v>907</v>
      </c>
      <c r="B29" s="500" t="n">
        <f aca="false">177.1+8.8</f>
        <v>185.9</v>
      </c>
    </row>
  </sheetData>
  <mergeCells count="1">
    <mergeCell ref="A10:B10"/>
  </mergeCells>
  <conditionalFormatting sqref="B16:B29">
    <cfRule type="expression" priority="2" aboveAverage="0" equalAverage="0" bottom="0" percent="0" rank="0" text="" dxfId="16">
      <formula>RIGHT(#REF!,2)="00"</formula>
    </cfRule>
  </conditionalFormatting>
  <printOptions headings="false" gridLines="false" gridLinesSet="true" horizontalCentered="false" verticalCentered="false"/>
  <pageMargins left="0.690277777777778" right="0.170138888888889" top="0.240277777777778" bottom="0.25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1-18T07:19:42Z</cp:lastPrinted>
  <dcterms:modified xsi:type="dcterms:W3CDTF">2017-01-18T07:23:52Z</dcterms:modified>
  <cp:revision>0</cp:revision>
  <dc:subject/>
  <dc:title/>
</cp:coreProperties>
</file>