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7"/>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 иные" sheetId="7" state="visible" r:id="rId8"/>
    <sheet name="дорожный фонд" sheetId="8" state="visible" r:id="rId9"/>
    <sheet name="ист" sheetId="9" state="visible" r:id="rId10"/>
  </sheets>
  <externalReferences>
    <externalReference r:id="rId11"/>
    <externalReference r:id="rId12"/>
    <externalReference r:id="rId13"/>
    <externalReference r:id="rId14"/>
    <externalReference r:id="rId15"/>
  </externalReferences>
  <definedNames>
    <definedName function="false" hidden="false" localSheetId="6" name="_xlnm.Print_Area" vbProcedure="false">' иные'!$A$1:$Q$34</definedName>
    <definedName function="false" hidden="false" localSheetId="6" name="_xlnm.Print_Titles" vbProcedure="false">' иные'!$A:$A</definedName>
    <definedName function="false" hidden="false" localSheetId="3" name="_xlnm.Print_Area" vbProcedure="false">вед!$A$1:$I$640</definedName>
    <definedName function="false" hidden="false" localSheetId="3" name="_xlnm.Print_Titles" vbProcedure="false">вед!$16:$16</definedName>
    <definedName function="false" hidden="false" localSheetId="7" name="_xlnm.Print_Area" vbProcedure="false">'дорожный фонд'!$A$1:$B$29</definedName>
    <definedName function="false" hidden="false" localSheetId="0" name="_xlnm.Print_Area" vbProcedure="false">Доход15!$A$1:$C$167</definedName>
    <definedName function="false" hidden="false" localSheetId="0" name="_xlnm.Print_Titles" vbProcedure="false">Доход15!$14:$14</definedName>
    <definedName function="false" hidden="false" localSheetId="8" name="_xlnm.Print_Area" vbProcedure="false">ист!$A$1:$C$36</definedName>
    <definedName function="false" hidden="false" localSheetId="8" name="_xlnm.Print_Titles" vbProcedure="false">ист!$16:$16</definedName>
    <definedName function="false" hidden="false" localSheetId="5" name="_xlnm.Print_Area" vbProcedure="false">'кап влож.'!$A$1:$G$29</definedName>
    <definedName function="false" hidden="false" localSheetId="5" name="_xlnm.Print_Titles" vbProcedure="false">'кап влож.'!$15:$15</definedName>
    <definedName function="false" hidden="false" localSheetId="1" name="_xlnm.Print_Area" vbProcedure="false">трансф!$A$1:$C$74</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H$529</definedName>
    <definedName function="false" hidden="false" localSheetId="2" name="_xlnm.Print_Titles" vbProcedure="false">фун!$16:$16</definedName>
    <definedName function="false" hidden="false" localSheetId="4" name="_xlnm.Print_Area" vbProcedure="false">'целев ст'!$A$1:$H$532</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4]бюд росп'!$D$2</definedName>
    <definedName function="false" hidden="false" name="Е1" vbProcedure="false">Доход15!$B$1:$B$3</definedName>
    <definedName function="false" hidden="false" name="Е2" vbProcedure="false">#REF!</definedName>
    <definedName function="false" hidden="false" localSheetId="2" name="Excel_BuiltIn__FilterDatabase" vbProcedure="false">фун!$A$16:$I$530</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S$640</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532</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22</definedName>
    <definedName function="false" hidden="false" localSheetId="5" name="sub_1201984" vbProcedure="false">#REF!</definedName>
    <definedName function="false" hidden="false" localSheetId="5" name="Е2" vbProcedure="false">#REF!</definedName>
    <definedName function="false" hidden="false" localSheetId="6" name="Е2" vbProcedure="false">'[2]бюд росп'!$D$2</definedName>
    <definedName function="false" hidden="false" localSheetId="7" name="Е1" vbProcedure="false">'[5]'!$B$1:$B$7</definedName>
    <definedName function="false" hidden="false" localSheetId="7" name="Е2" vbProcedure="false">'[5]'!$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70</xdr:row>
                <xdr:rowOff>16</xdr:rowOff>
              </xdr:from>
              <xdr:to>
                <xdr:col>9</xdr:col>
                <xdr:colOff>88</xdr:colOff>
                <xdr:row>71</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33</xdr:row>
                <xdr:rowOff>6</xdr:rowOff>
              </xdr:from>
              <xdr:to>
                <xdr:col>10</xdr:col>
                <xdr:colOff>48</xdr:colOff>
                <xdr:row>44</xdr:row>
                <xdr:rowOff>11</xdr:rowOff>
              </xdr:to>
            </anchor>
          </commentPr>
        </mc:Choice>
        <mc:Fallback/>
      </mc:AlternateContent>
    </comment>
  </commentList>
</comments>
</file>

<file path=xl/sharedStrings.xml><?xml version="1.0" encoding="utf-8"?>
<sst xmlns="http://schemas.openxmlformats.org/spreadsheetml/2006/main" count="9812" uniqueCount="926">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7.05.2017 г. № 54</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10503020010000110</t>
  </si>
  <si>
    <t xml:space="preserve">Единый сельскохозяйственный налог (за налоговые периоды, истекшие до 1 января 2011 года)</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 1 14 00000 00 0000 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51 05 5020 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5018 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901 2 02 20077 05 7610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объектов капитального строительства и реконструкции муниципальной собственнос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5097 05 5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46 05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901 2 02 35046 05 0046 151</t>
  </si>
  <si>
    <t xml:space="preserve">Субвенции бюджетам муниципальных районов на поддержку экономически значимых региональных программ в области животноводства (поддержка ведомственных экономически значимых программ в области животноводства)</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6114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 за счет собственных средств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901 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901 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06411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0376000</t>
  </si>
  <si>
    <t xml:space="preserve">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037619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Капитальный ремонт и ремонт  автомобильных дорог общего пользования местного значения</t>
  </si>
  <si>
    <t xml:space="preserve">017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00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Мероприятия в области жилищно-коммунального хозяйства</t>
  </si>
  <si>
    <t xml:space="preserve">0142020</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Софинансирование развития социальной и инженерной инфраструктуры в сельской местности</t>
  </si>
  <si>
    <t xml:space="preserve">01R0183</t>
  </si>
  <si>
    <t xml:space="preserve"> Муниципальная программа Ичалковского муниципального района  "Жилище"   на 2015 - 2019 годы </t>
  </si>
  <si>
    <t xml:space="preserve">Подпрограмма "Реализация мероприятий по строительству и реконструкции объектов социальной и инженерной инфраструктуры" </t>
  </si>
  <si>
    <t xml:space="preserve">Основное мероприятие "Обеспечение софинансирования за счет средств местного бюджета мероприятий по строительству и реконструкции объектов социальной и инженерной инфраструктуры" </t>
  </si>
  <si>
    <t xml:space="preserve">07</t>
  </si>
  <si>
    <t xml:space="preserve">Развитие социальной и инженерной инфраструктуры в сельской местности, за счет средств районного бюджета</t>
  </si>
  <si>
    <t xml:space="preserve">0742020</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76100</t>
  </si>
  <si>
    <t xml:space="preserve">01S610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00R0000</t>
  </si>
  <si>
    <t xml:space="preserve">634</t>
  </si>
  <si>
    <t xml:space="preserve">814</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Подппограмма "Реализация мероприятий по строительству и реконструкции объектов социальной и инженерной инфраструктуры" </t>
  </si>
  <si>
    <t xml:space="preserve">Мероприятия в области жилищно-коммунального хозяйства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14</t>
  </si>
  <si>
    <t xml:space="preserve">РАСПРЕДЕЛЕНИЕ 
муниципальных капитальных вложений, финансируемых из районного бюджета Ичалковского муниципального района на  2017 год</t>
  </si>
  <si>
    <t xml:space="preserve">Подпрограмма "Реализация мероприятий в области физической культуры и спорта"</t>
  </si>
  <si>
    <t xml:space="preserve">Приложение  18</t>
  </si>
  <si>
    <t xml:space="preserve"> района на  2017 год  и на </t>
  </si>
  <si>
    <t xml:space="preserve">плановый период 2018 и 2019 годов» </t>
  </si>
  <si>
    <t xml:space="preserve">Распределение субсидии на иные цели бюджетным учреждениям образования Ичалковского муниципального района  на 2017 год</t>
  </si>
  <si>
    <t xml:space="preserve">Наименование бюджетного учреждения</t>
  </si>
  <si>
    <t xml:space="preserve">Всего</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я на  выплаты несовершеннолетним, занятым в каникулярный период-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выплату премии Главы района- средства местного бюджета</t>
  </si>
  <si>
    <t xml:space="preserve">Субсидия на организацию и проведение 5-ти дневных сборов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 средства местного бюджета</t>
  </si>
  <si>
    <t xml:space="preserve">Субсидия на организацию и проведение итоговой государственной аттестации в 9 и 11 классах - средства местного бюджета</t>
  </si>
  <si>
    <t xml:space="preserve">Субсидии на приобретение спортивного инвентаря и настольных игр ко Дню знаний-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 средства местного бюджета</t>
  </si>
  <si>
    <t xml:space="preserve">Субсидии на софинансирование создания в общеобразовательных организациях, расположенных в сельской местности, условий для занятий физической культурой и спортом, за счет средств регионального бюджета</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за счет средств федерального бюджета</t>
  </si>
  <si>
    <t xml:space="preserve">Субсидии на укрепление материально-технической базы учреждений дошкольного образования, за счет средств местного бюджета</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Ичалковский детский сад"</t>
  </si>
  <si>
    <t xml:space="preserve">МДОБУ "Оброченский детский сад №2"</t>
  </si>
  <si>
    <t xml:space="preserve">МДОБУ "Смольненский детский сад"</t>
  </si>
  <si>
    <t xml:space="preserve">Приложение 22</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7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20">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0.000"/>
    <numFmt numFmtId="175" formatCode="#,##0.00000"/>
    <numFmt numFmtId="176" formatCode="_-* #,##0.0_р_._-;\-* #,##0.0_р_._-;_-* \-?_р_._-;_-@_-"/>
    <numFmt numFmtId="177" formatCode="0.0"/>
    <numFmt numFmtId="178" formatCode="#,##0.00"/>
    <numFmt numFmtId="179" formatCode="0"/>
    <numFmt numFmtId="180" formatCode="#,##0.0000"/>
    <numFmt numFmtId="181" formatCode="0.00"/>
    <numFmt numFmtId="182" formatCode="0.000000"/>
    <numFmt numFmtId="183" formatCode="_-* #,##0.0_р_._-;\-* #,##0.0_р_._-;_-* \-??_р_._-;_-@_-"/>
  </numFmts>
  <fonts count="9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u val="single"/>
      <sz val="11"/>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b val="true"/>
      <sz val="9"/>
      <name val="Times New Roman"/>
      <family val="1"/>
      <charset val="204"/>
    </font>
    <font>
      <b val="true"/>
      <sz val="9"/>
      <color rgb="FF000000"/>
      <name val="Times New Roman"/>
      <family val="1"/>
      <charset val="204"/>
    </font>
    <font>
      <b val="true"/>
      <i val="true"/>
      <sz val="8"/>
      <name val="Arial"/>
      <family val="2"/>
      <charset val="204"/>
    </font>
    <font>
      <b val="true"/>
      <sz val="8"/>
      <name val="Arial Cyr"/>
      <family val="0"/>
      <charset val="204"/>
    </font>
    <font>
      <b val="true"/>
      <sz val="8"/>
      <name val="Arial Cyr"/>
      <family val="2"/>
      <charset val="204"/>
    </font>
    <font>
      <i val="true"/>
      <sz val="9"/>
      <name val="Times New Roman"/>
      <family val="1"/>
      <charset val="204"/>
    </font>
    <font>
      <sz val="8"/>
      <color rgb="FF000000"/>
      <name val="Arial Cyr"/>
      <family val="2"/>
      <charset val="204"/>
    </font>
    <font>
      <sz val="8"/>
      <color rgb="FF000000"/>
      <name val="Arial Cyr"/>
      <family val="0"/>
      <charset val="204"/>
    </font>
    <font>
      <b val="true"/>
      <sz val="10"/>
      <color rgb="FF000000"/>
      <name val="Tahoma"/>
      <family val="0"/>
      <charset val="204"/>
    </font>
    <font>
      <sz val="10"/>
      <color rgb="FF000000"/>
      <name val="Tahoma"/>
      <family val="0"/>
      <charset val="204"/>
    </font>
    <font>
      <sz val="9"/>
      <name val="Arial Cyr"/>
      <family val="0"/>
      <charset val="204"/>
    </font>
    <font>
      <u val="single"/>
      <sz val="10"/>
      <name val="Times New Roman"/>
      <family val="1"/>
      <charset val="204"/>
    </font>
    <font>
      <b val="true"/>
      <sz val="10"/>
      <name val="Arial Cyr"/>
      <family val="2"/>
      <charset val="204"/>
    </font>
    <font>
      <b val="true"/>
      <sz val="11"/>
      <color rgb="FF0000FF"/>
      <name val="Times New Roman"/>
      <family val="1"/>
      <charset val="204"/>
    </font>
    <font>
      <sz val="9"/>
      <name val="Arial"/>
      <family val="0"/>
    </font>
    <font>
      <sz val="8"/>
      <color rgb="FF000000"/>
      <name val="Arial"/>
      <family val="2"/>
      <charset val="204"/>
    </font>
    <font>
      <sz val="8"/>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b val="true"/>
      <i val="true"/>
      <sz val="9"/>
      <name val="Times New Roman"/>
      <family val="1"/>
      <charset val="204"/>
    </font>
    <font>
      <sz val="9"/>
      <color rgb="FF0000FF"/>
      <name val="Times New Roman"/>
      <family val="1"/>
      <charset val="204"/>
    </font>
    <font>
      <b val="true"/>
      <sz val="8"/>
      <name val="Arial"/>
      <family val="0"/>
    </font>
    <font>
      <sz val="10"/>
      <color rgb="FF000000"/>
      <name val="Times New Roman"/>
      <family val="1"/>
      <charset val="204"/>
    </font>
    <font>
      <b val="true"/>
      <sz val="10"/>
      <color rgb="FF000000"/>
      <name val="Times New Roman"/>
      <family val="1"/>
      <charset val="204"/>
    </font>
    <font>
      <b val="true"/>
      <sz val="12"/>
      <name val="Times New Roman"/>
      <family val="1"/>
      <charset val="204"/>
    </font>
    <font>
      <b val="true"/>
      <sz val="10"/>
      <name val="Times New Roman"/>
      <family val="1"/>
      <charset val="204"/>
    </font>
    <font>
      <sz val="11"/>
      <name val="Arial"/>
      <family val="2"/>
      <charset val="204"/>
    </font>
    <font>
      <sz val="10"/>
      <name val="Times New Roman"/>
      <family val="1"/>
    </font>
    <font>
      <sz val="9"/>
      <name val="Verdana"/>
      <family val="2"/>
    </font>
  </fonts>
  <fills count="2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style="hair"/>
      <bottom style="hair"/>
      <diagonal/>
    </border>
    <border diagonalUp="false" diagonalDown="false">
      <left style="hair"/>
      <right/>
      <top style="hair"/>
      <bottom style="hair"/>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4"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563">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131" applyFont="true" applyBorder="true" applyAlignment="true" applyProtection="false">
      <alignment horizontal="right" vertical="bottom" textRotation="0" wrapText="true" indent="0" shrinkToFit="false"/>
      <protection locked="true" hidden="false"/>
    </xf>
    <xf numFmtId="169" fontId="46" fillId="0" borderId="0" xfId="131" applyFont="true" applyBorder="false" applyAlignment="true" applyProtection="false">
      <alignment horizontal="right" vertical="bottom" textRotation="0" wrapText="true" indent="0" shrinkToFit="false"/>
      <protection locked="true" hidden="false"/>
    </xf>
    <xf numFmtId="164" fontId="46" fillId="0" borderId="0" xfId="127" applyFont="true" applyBorder="false" applyAlignment="true" applyProtection="false">
      <alignment horizontal="right" vertical="bottom" textRotation="0" wrapText="false" indent="0" shrinkToFit="false"/>
      <protection locked="true" hidden="false"/>
    </xf>
    <xf numFmtId="169" fontId="48" fillId="0" borderId="0" xfId="121" applyFont="true" applyBorder="true" applyAlignment="true" applyProtection="false">
      <alignment horizontal="right" vertical="bottom" textRotation="0" wrapText="tru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64" fontId="49" fillId="0" borderId="0" xfId="124" applyFont="true" applyBorder="false" applyAlignment="true" applyProtection="false">
      <alignment horizontal="right" vertical="bottom" textRotation="0" wrapText="false" indent="0" shrinkToFit="false"/>
      <protection locked="true" hidden="false"/>
    </xf>
    <xf numFmtId="164" fontId="46" fillId="0" borderId="0" xfId="124"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true" applyProtection="false">
      <alignment horizontal="right" vertical="bottom" textRotation="0" wrapText="tru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9" fontId="47" fillId="0" borderId="16"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1" fontId="46" fillId="0" borderId="16" xfId="0" applyFont="true" applyBorder="true" applyAlignment="true" applyProtection="false">
      <alignment horizontal="general" vertical="bottom" textRotation="0" wrapText="true" indent="0" shrinkToFit="false"/>
      <protection locked="true" hidden="false"/>
    </xf>
    <xf numFmtId="169" fontId="47" fillId="0" borderId="16" xfId="15" applyFont="true" applyBorder="true" applyAlignment="true" applyProtection="true">
      <alignment horizontal="right" vertical="bottom" textRotation="0" wrapText="true" indent="0" shrinkToFit="false"/>
      <protection locked="true" hidden="false"/>
    </xf>
    <xf numFmtId="169" fontId="46" fillId="0" borderId="16" xfId="0" applyFont="true" applyBorder="true" applyAlignment="true" applyProtection="false">
      <alignment horizontal="general" vertical="bottom" textRotation="0" wrapText="true" indent="0" shrinkToFit="false"/>
      <protection locked="true" hidden="false"/>
    </xf>
    <xf numFmtId="171" fontId="46" fillId="0" borderId="17" xfId="0" applyFont="true" applyBorder="true" applyAlignment="true" applyProtection="false">
      <alignment horizontal="general" vertical="bottom" textRotation="0" wrapText="tru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69" fontId="46" fillId="0" borderId="18" xfId="129" applyFont="true" applyBorder="true" applyAlignment="true" applyProtection="false">
      <alignment horizontal="general" vertical="bottom" textRotation="0" wrapText="true" indent="0" shrinkToFit="false"/>
      <protection locked="true" hidden="false"/>
    </xf>
    <xf numFmtId="171" fontId="46" fillId="0" borderId="18" xfId="129" applyFont="true" applyBorder="true" applyAlignment="true" applyProtection="false">
      <alignment horizontal="general" vertical="bottom" textRotation="0" wrapText="true" indent="0" shrinkToFit="false"/>
      <protection locked="true" hidden="false"/>
    </xf>
    <xf numFmtId="164" fontId="46" fillId="0" borderId="18" xfId="129"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19" xfId="129" applyFont="true" applyBorder="true" applyAlignment="true" applyProtection="false">
      <alignment horizontal="general" vertical="bottom" textRotation="0" wrapText="true" indent="0" shrinkToFit="false"/>
      <protection locked="true" hidden="false"/>
    </xf>
    <xf numFmtId="164" fontId="46" fillId="0" borderId="20" xfId="129"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6" fillId="0" borderId="19" xfId="129" applyFont="true" applyBorder="true" applyAlignment="true" applyProtection="false">
      <alignment horizontal="general" vertical="bottom" textRotation="0" wrapText="true" indent="0" shrinkToFit="false"/>
      <protection locked="true" hidden="false"/>
    </xf>
    <xf numFmtId="171" fontId="46" fillId="0" borderId="16" xfId="129" applyFont="true" applyBorder="true" applyAlignment="true" applyProtection="false">
      <alignment horizontal="general" vertical="bottom" textRotation="0" wrapText="true" indent="0" shrinkToFit="false"/>
      <protection locked="true" hidden="false"/>
    </xf>
    <xf numFmtId="164" fontId="46" fillId="0" borderId="16" xfId="129" applyFont="true" applyBorder="true" applyAlignment="true" applyProtection="false">
      <alignment horizontal="general" vertical="bottom" textRotation="0" wrapText="true" indent="0" shrinkToFit="false"/>
      <protection locked="true" hidden="false"/>
    </xf>
    <xf numFmtId="169" fontId="46" fillId="0" borderId="16" xfId="129" applyFont="true" applyBorder="true" applyAlignment="true" applyProtection="false">
      <alignment horizontal="general" vertical="bottom" textRotation="0" wrapText="true" indent="0" shrinkToFit="false"/>
      <protection locked="true" hidden="false"/>
    </xf>
    <xf numFmtId="164" fontId="46" fillId="0" borderId="16" xfId="122" applyFont="true" applyBorder="true" applyAlignment="true" applyProtection="false">
      <alignment horizontal="general" vertical="bottom" textRotation="0" wrapText="true" indent="0" shrinkToFit="false"/>
      <protection locked="true" hidden="false"/>
    </xf>
    <xf numFmtId="169" fontId="46" fillId="0" borderId="19" xfId="129"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69" fontId="46" fillId="0" borderId="16" xfId="17" applyFont="true" applyBorder="true" applyAlignment="true" applyProtection="true">
      <alignment horizontal="general" vertical="bottom" textRotation="0" wrapText="true" indent="0" shrinkToFit="false"/>
      <protection locked="true" hidden="false"/>
    </xf>
    <xf numFmtId="169" fontId="46" fillId="0" borderId="22" xfId="17" applyFont="true" applyBorder="true" applyAlignment="true" applyProtection="true">
      <alignment horizontal="general" vertical="bottom" textRotation="0" wrapText="true" indent="0" shrinkToFit="false"/>
      <protection locked="true" hidden="false"/>
    </xf>
    <xf numFmtId="164" fontId="51" fillId="0" borderId="17"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9" fontId="52" fillId="0" borderId="22" xfId="17" applyFont="true" applyBorder="true" applyAlignment="true" applyProtection="true">
      <alignment horizontal="general" vertical="bottom"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justify"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74" fontId="46" fillId="0" borderId="16" xfId="129" applyFont="true" applyBorder="true" applyAlignment="true" applyProtection="false">
      <alignment horizontal="general" vertical="bottom" textRotation="0" wrapText="tru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74" fontId="46" fillId="0" borderId="22" xfId="129" applyFont="true" applyBorder="true" applyAlignment="true" applyProtection="false">
      <alignment horizontal="general" vertical="bottom" textRotation="0" wrapText="true" indent="0" shrinkToFit="false"/>
      <protection locked="true" hidden="false"/>
    </xf>
    <xf numFmtId="175" fontId="46" fillId="0" borderId="16" xfId="129" applyFont="true" applyBorder="true" applyAlignment="true" applyProtection="false">
      <alignment horizontal="general" vertical="bottom" textRotation="0" wrapText="true" indent="0" shrinkToFit="false"/>
      <protection locked="true" hidden="false"/>
    </xf>
    <xf numFmtId="171" fontId="51" fillId="0" borderId="23" xfId="120" applyFont="true" applyBorder="true" applyAlignment="true" applyProtection="false">
      <alignment horizontal="general" vertical="bottom" textRotation="0" wrapText="true" indent="0" shrinkToFit="false"/>
      <protection locked="true" hidden="false"/>
    </xf>
    <xf numFmtId="164" fontId="46" fillId="0" borderId="23" xfId="129"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53" fillId="0" borderId="0" xfId="128" applyFont="true" applyBorder="false" applyAlignment="false" applyProtection="false">
      <alignment horizontal="general" vertical="bottom" textRotation="0" wrapText="false" indent="0" shrinkToFit="false"/>
      <protection locked="true" hidden="false"/>
    </xf>
    <xf numFmtId="164" fontId="38" fillId="0" borderId="0" xfId="128"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128" applyFont="true" applyBorder="false" applyAlignment="true" applyProtection="false">
      <alignment horizontal="left" vertical="bottom" textRotation="0" wrapText="false" indent="0" shrinkToFit="false"/>
      <protection locked="true" hidden="false"/>
    </xf>
    <xf numFmtId="169" fontId="38" fillId="0" borderId="0" xfId="128" applyFont="true" applyBorder="false" applyAlignment="false" applyProtection="false">
      <alignment horizontal="general" vertical="bottom" textRotation="0" wrapText="false" indent="0" shrinkToFit="false"/>
      <protection locked="true" hidden="false"/>
    </xf>
    <xf numFmtId="176" fontId="38" fillId="0" borderId="0" xfId="128" applyFont="true" applyBorder="false" applyAlignment="false" applyProtection="false">
      <alignment horizontal="general" vertical="bottom" textRotation="0" wrapText="false" indent="0" shrinkToFit="false"/>
      <protection locked="true" hidden="false"/>
    </xf>
    <xf numFmtId="164" fontId="54" fillId="0" borderId="0" xfId="131" applyFont="true" applyBorder="true" applyAlignment="true" applyProtection="false">
      <alignment horizontal="right" vertical="bottom" textRotation="0" wrapText="false" indent="0" shrinkToFit="false"/>
      <protection locked="true" hidden="false"/>
    </xf>
    <xf numFmtId="164" fontId="48" fillId="0" borderId="0" xfId="124" applyFont="true" applyBorder="false" applyAlignment="false" applyProtection="false">
      <alignment horizontal="general" vertical="bottom" textRotation="0" wrapText="false" indent="0" shrinkToFit="false"/>
      <protection locked="true" hidden="false"/>
    </xf>
    <xf numFmtId="164" fontId="54" fillId="0" borderId="0" xfId="127" applyFont="true" applyBorder="false" applyAlignment="true" applyProtection="false">
      <alignment horizontal="right" vertical="bottom" textRotation="0" wrapText="false" indent="0" shrinkToFit="false"/>
      <protection locked="true" hidden="false"/>
    </xf>
    <xf numFmtId="164"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9"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124" applyFont="true" applyBorder="false" applyAlignment="true" applyProtection="false">
      <alignment horizontal="right" vertical="bottom" textRotation="0" wrapText="false" indent="0" shrinkToFit="false"/>
      <protection locked="true" hidden="false"/>
    </xf>
    <xf numFmtId="164" fontId="54" fillId="0" borderId="0" xfId="121"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55" fillId="0" borderId="0" xfId="124" applyFont="true" applyBorder="false" applyAlignment="true" applyProtection="false">
      <alignment horizontal="right" vertical="bottom"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69" fontId="56" fillId="0" borderId="0" xfId="128" applyFont="true" applyBorder="true" applyAlignment="true" applyProtection="false">
      <alignment horizontal="center" vertical="bottom" textRotation="0" wrapText="false" indent="0" shrinkToFit="false"/>
      <protection locked="true" hidden="false"/>
    </xf>
    <xf numFmtId="164" fontId="54" fillId="0" borderId="0" xfId="124" applyFont="true" applyBorder="false" applyAlignment="true" applyProtection="false">
      <alignment horizontal="center" vertical="bottom" textRotation="0" wrapText="false" indent="0" shrinkToFit="false"/>
      <protection locked="true" hidden="false"/>
    </xf>
    <xf numFmtId="164" fontId="38" fillId="0" borderId="0" xfId="128" applyFont="true" applyBorder="true" applyAlignment="true" applyProtection="false">
      <alignment horizontal="center" vertical="bottom" textRotation="0" wrapText="true" indent="0" shrinkToFit="false"/>
      <protection locked="true" hidden="false"/>
    </xf>
    <xf numFmtId="164" fontId="48" fillId="0" borderId="0" xfId="128" applyFont="true" applyBorder="false" applyAlignment="true" applyProtection="false">
      <alignment horizontal="center"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true" indent="0" shrinkToFit="false"/>
      <protection locked="true" hidden="false"/>
    </xf>
    <xf numFmtId="164" fontId="48" fillId="0" borderId="0" xfId="128" applyFont="true" applyBorder="false" applyAlignment="true" applyProtection="false">
      <alignment horizontal="left" vertical="bottom" textRotation="0" wrapText="true" indent="0" shrinkToFit="false"/>
      <protection locked="true" hidden="false"/>
    </xf>
    <xf numFmtId="164" fontId="38" fillId="0" borderId="0" xfId="128"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16" xfId="128" applyFont="true" applyBorder="true" applyAlignment="true" applyProtection="false">
      <alignment horizontal="center" vertical="bottom" textRotation="0" wrapText="false" indent="0" shrinkToFit="false"/>
      <protection locked="true" hidden="false"/>
    </xf>
    <xf numFmtId="164" fontId="38" fillId="0" borderId="16" xfId="128" applyFont="true" applyBorder="true" applyAlignment="true" applyProtection="false">
      <alignment horizontal="center" vertical="bottom" textRotation="0" wrapText="false" indent="0" shrinkToFit="false"/>
      <protection locked="true" hidden="false"/>
    </xf>
    <xf numFmtId="169" fontId="38" fillId="0" borderId="16" xfId="128" applyFont="true" applyBorder="true" applyAlignment="true" applyProtection="false">
      <alignment horizontal="center" vertical="bottom" textRotation="0" wrapText="false" indent="0" shrinkToFit="false"/>
      <protection locked="true" hidden="false"/>
    </xf>
    <xf numFmtId="169" fontId="38" fillId="0" borderId="0" xfId="128" applyFont="true" applyBorder="true" applyAlignment="false" applyProtection="false">
      <alignment horizontal="general" vertical="bottom" textRotation="0" wrapText="false" indent="0" shrinkToFit="false"/>
      <protection locked="true" hidden="false"/>
    </xf>
    <xf numFmtId="176" fontId="38" fillId="0" borderId="0" xfId="128" applyFont="true" applyBorder="true" applyAlignment="false" applyProtection="false">
      <alignment horizontal="general" vertical="bottom" textRotation="0" wrapText="false" indent="0" shrinkToFit="false"/>
      <protection locked="true" hidden="false"/>
    </xf>
    <xf numFmtId="164" fontId="38" fillId="0" borderId="0" xfId="128" applyFont="true" applyBorder="true" applyAlignment="false" applyProtection="false">
      <alignment horizontal="general" vertical="bottom" textRotation="0" wrapText="false" indent="0" shrinkToFit="false"/>
      <protection locked="true" hidden="false"/>
    </xf>
    <xf numFmtId="171" fontId="48" fillId="0" borderId="16" xfId="128" applyFont="true" applyBorder="true" applyAlignment="true" applyProtection="false">
      <alignment horizontal="center" vertical="bottom" textRotation="0" wrapText="false" indent="0" shrinkToFit="false"/>
      <protection locked="true" hidden="false"/>
    </xf>
    <xf numFmtId="171" fontId="38" fillId="0" borderId="16" xfId="128" applyFont="true" applyBorder="true" applyAlignment="true" applyProtection="false">
      <alignment horizontal="center" vertical="bottom" textRotation="0" wrapText="false" indent="0" shrinkToFit="false"/>
      <protection locked="true" hidden="false"/>
    </xf>
    <xf numFmtId="171" fontId="38" fillId="0" borderId="0" xfId="128" applyFont="true" applyBorder="true" applyAlignment="false" applyProtection="false">
      <alignment horizontal="general" vertical="bottom" textRotation="0" wrapText="false" indent="0" shrinkToFit="false"/>
      <protection locked="true" hidden="false"/>
    </xf>
    <xf numFmtId="169" fontId="48" fillId="0" borderId="0" xfId="128"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16" xfId="129" applyFont="true" applyBorder="true" applyAlignment="true" applyProtection="false">
      <alignment horizontal="general" vertical="top" textRotation="0" wrapText="false" indent="0" shrinkToFit="false"/>
      <protection locked="true" hidden="false"/>
    </xf>
    <xf numFmtId="174" fontId="48" fillId="0" borderId="16" xfId="129"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1" fontId="54" fillId="0" borderId="16" xfId="121" applyFont="true" applyBorder="true" applyAlignment="true" applyProtection="false">
      <alignment horizontal="center" vertical="bottom" textRotation="0" wrapText="true" indent="0" shrinkToFit="false"/>
      <protection locked="true" hidden="false"/>
    </xf>
    <xf numFmtId="171" fontId="54" fillId="0" borderId="25" xfId="121" applyFont="true" applyBorder="true" applyAlignment="true" applyProtection="false">
      <alignment horizontal="center" vertical="bottom" textRotation="0" wrapText="true" indent="0" shrinkToFit="false"/>
      <protection locked="true" hidden="false"/>
    </xf>
    <xf numFmtId="164" fontId="54" fillId="0" borderId="0" xfId="121" applyFont="true" applyBorder="true" applyAlignment="true" applyProtection="false">
      <alignment horizontal="center" vertical="bottom" textRotation="0" wrapText="false" indent="0" shrinkToFit="false"/>
      <protection locked="true" hidden="false"/>
    </xf>
    <xf numFmtId="164" fontId="54" fillId="0" borderId="22" xfId="121" applyFont="true" applyBorder="true" applyAlignment="true" applyProtection="false">
      <alignment horizontal="center" vertical="bottom" textRotation="0" wrapText="false" indent="0" shrinkToFit="false"/>
      <protection locked="true" hidden="false"/>
    </xf>
    <xf numFmtId="169" fontId="54"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true" indent="0" shrinkToFit="false"/>
      <protection locked="true" hidden="false"/>
    </xf>
    <xf numFmtId="164" fontId="54" fillId="0" borderId="0" xfId="121" applyFont="true" applyBorder="true" applyAlignment="true" applyProtection="false">
      <alignment horizontal="center" vertical="bottom" textRotation="0" wrapText="true" indent="0" shrinkToFit="false"/>
      <protection locked="true" hidden="false"/>
    </xf>
    <xf numFmtId="171" fontId="54" fillId="0" borderId="0" xfId="121" applyFont="true" applyBorder="true" applyAlignment="true" applyProtection="false">
      <alignment horizontal="center" vertical="bottom" textRotation="0" wrapText="true" indent="0" shrinkToFit="false"/>
      <protection locked="true" hidden="false"/>
    </xf>
    <xf numFmtId="164" fontId="54" fillId="0" borderId="0" xfId="131" applyFont="true" applyBorder="false" applyAlignment="true" applyProtection="false">
      <alignment horizontal="right" vertical="bottom" textRotation="0" wrapText="false" indent="0" shrinkToFit="false"/>
      <protection locked="true" hidden="false"/>
    </xf>
    <xf numFmtId="171" fontId="57" fillId="0" borderId="0" xfId="121" applyFont="true" applyBorder="true" applyAlignment="true" applyProtection="false">
      <alignment horizontal="general"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false" indent="0" shrinkToFit="false"/>
      <protection locked="true" hidden="false"/>
    </xf>
    <xf numFmtId="171" fontId="57" fillId="0" borderId="0" xfId="121" applyFont="true" applyBorder="true" applyAlignment="true" applyProtection="false">
      <alignment horizontal="center" vertical="bottom" textRotation="0" wrapText="false" indent="0" shrinkToFit="false"/>
      <protection locked="true" hidden="false"/>
    </xf>
    <xf numFmtId="169" fontId="54" fillId="0" borderId="0" xfId="121" applyFont="true" applyBorder="true" applyAlignment="false" applyProtection="false">
      <alignment horizontal="general" vertical="bottom" textRotation="0" wrapText="false" indent="0" shrinkToFit="false"/>
      <protection locked="true" hidden="false"/>
    </xf>
    <xf numFmtId="169" fontId="57" fillId="0" borderId="0" xfId="121" applyFont="true" applyBorder="true" applyAlignment="true" applyProtection="false">
      <alignment horizontal="center" vertical="bottom" textRotation="0" wrapText="true" indent="0" shrinkToFit="false"/>
      <protection locked="true" hidden="false"/>
    </xf>
    <xf numFmtId="164" fontId="54" fillId="0" borderId="0" xfId="127" applyFont="true" applyBorder="true" applyAlignment="true" applyProtection="false">
      <alignment horizontal="center" vertical="bottom" textRotation="0" wrapText="false" indent="0" shrinkToFit="false"/>
      <protection locked="true" hidden="false"/>
    </xf>
    <xf numFmtId="164" fontId="54" fillId="0" borderId="0" xfId="127" applyFont="true" applyBorder="false" applyAlignment="true" applyProtection="false">
      <alignment horizontal="left"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58" fillId="0" borderId="0" xfId="121" applyFont="true" applyBorder="true" applyAlignment="true" applyProtection="false">
      <alignment horizontal="center" vertical="bottom" textRotation="0" wrapText="false" indent="0" shrinkToFit="false"/>
      <protection locked="true" hidden="false"/>
    </xf>
    <xf numFmtId="164" fontId="54" fillId="0" borderId="0" xfId="131" applyFont="true" applyBorder="true" applyAlignment="true" applyProtection="false">
      <alignment horizontal="right" vertical="bottom" textRotation="0" wrapText="false" indent="0" shrinkToFit="false"/>
      <protection locked="true" hidden="false"/>
    </xf>
    <xf numFmtId="164" fontId="54" fillId="0" borderId="0" xfId="124" applyFont="true" applyBorder="true" applyAlignment="true" applyProtection="false">
      <alignment horizontal="center" vertical="bottom" textRotation="0" wrapText="false" indent="0" shrinkToFit="false"/>
      <protection locked="true" hidden="false"/>
    </xf>
    <xf numFmtId="164" fontId="54" fillId="0" borderId="0" xfId="124" applyFont="true" applyBorder="false" applyAlignment="true" applyProtection="false">
      <alignment horizontal="left" vertical="bottom" textRotation="0" wrapText="false" indent="0" shrinkToFit="false"/>
      <protection locked="true" hidden="false"/>
    </xf>
    <xf numFmtId="169" fontId="59" fillId="0" borderId="0" xfId="0" applyFont="true" applyBorder="true" applyAlignment="true" applyProtection="false">
      <alignment horizontal="center" vertical="bottom" textRotation="0" wrapText="false" indent="0" shrinkToFit="false"/>
      <protection locked="true" hidden="false"/>
    </xf>
    <xf numFmtId="169" fontId="60"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71" fontId="39" fillId="0" borderId="0" xfId="121" applyFont="true" applyBorder="true" applyAlignment="true" applyProtection="false">
      <alignment horizontal="center" vertical="bottom" textRotation="0" wrapText="false" indent="0" shrinkToFit="false"/>
      <protection locked="true" hidden="false"/>
    </xf>
    <xf numFmtId="169" fontId="54" fillId="0" borderId="0" xfId="124"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9" fontId="54" fillId="0" borderId="0" xfId="0" applyFont="true" applyBorder="true" applyAlignment="false" applyProtection="false">
      <alignment horizontal="general" vertical="bottom" textRotation="0" wrapText="false" indent="0" shrinkToFit="false"/>
      <protection locked="true" hidden="false"/>
    </xf>
    <xf numFmtId="164" fontId="61" fillId="0" borderId="0" xfId="121" applyFont="true" applyBorder="true" applyAlignment="true" applyProtection="false">
      <alignment horizontal="center" vertical="center" textRotation="0" wrapText="true" indent="0" shrinkToFit="false"/>
      <protection locked="true" hidden="false"/>
    </xf>
    <xf numFmtId="164" fontId="54" fillId="0" borderId="0" xfId="121" applyFont="true" applyBorder="true" applyAlignment="true" applyProtection="false">
      <alignment horizontal="center" vertical="center" textRotation="0" wrapText="true" indent="0" shrinkToFit="false"/>
      <protection locked="true" hidden="false"/>
    </xf>
    <xf numFmtId="169" fontId="54" fillId="0" borderId="0" xfId="121" applyFont="true" applyBorder="true" applyAlignment="true" applyProtection="false">
      <alignment horizontal="center" vertical="center" textRotation="0" wrapText="true" indent="0" shrinkToFit="false"/>
      <protection locked="true" hidden="false"/>
    </xf>
    <xf numFmtId="169" fontId="38" fillId="0" borderId="0" xfId="121" applyFont="true" applyBorder="true" applyAlignment="false" applyProtection="false">
      <alignment horizontal="general" vertical="bottom" textRotation="0" wrapText="false" indent="0" shrinkToFit="false"/>
      <protection locked="true" hidden="false"/>
    </xf>
    <xf numFmtId="177"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16" xfId="121" applyFont="true" applyBorder="true" applyAlignment="true" applyProtection="false">
      <alignment horizontal="center" vertical="center" textRotation="0" wrapText="true" indent="0" shrinkToFit="false"/>
      <protection locked="true" hidden="false"/>
    </xf>
    <xf numFmtId="171" fontId="54" fillId="0" borderId="16" xfId="121" applyFont="true" applyBorder="true" applyAlignment="true" applyProtection="false">
      <alignment horizontal="center" vertical="center" textRotation="0" wrapText="true" indent="0" shrinkToFit="false"/>
      <protection locked="true" hidden="false"/>
    </xf>
    <xf numFmtId="164" fontId="54" fillId="0" borderId="22" xfId="121" applyFont="true" applyBorder="true" applyAlignment="true" applyProtection="false">
      <alignment horizontal="center" vertical="center" textRotation="0" wrapText="true" indent="0" shrinkToFit="false"/>
      <protection locked="true" hidden="false"/>
    </xf>
    <xf numFmtId="169" fontId="54" fillId="0" borderId="16" xfId="121" applyFont="true" applyBorder="true" applyAlignment="true" applyProtection="false">
      <alignment horizontal="center" vertical="center" textRotation="0" wrapText="true" indent="0" shrinkToFit="false"/>
      <protection locked="true" hidden="false"/>
    </xf>
    <xf numFmtId="175" fontId="38" fillId="0" borderId="0" xfId="121" applyFont="true" applyBorder="true" applyAlignment="false" applyProtection="false">
      <alignment horizontal="general" vertical="bottom" textRotation="0" wrapText="false" indent="0" shrinkToFit="false"/>
      <protection locked="true" hidden="false"/>
    </xf>
    <xf numFmtId="169" fontId="62" fillId="0" borderId="0" xfId="121" applyFont="true" applyBorder="true" applyAlignment="true" applyProtection="false">
      <alignment horizontal="left" vertical="bottom" textRotation="0" wrapText="fals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54" fillId="0" borderId="16" xfId="121" applyFont="true" applyBorder="true" applyAlignment="true" applyProtection="false">
      <alignment horizontal="center" vertical="bottom" textRotation="0" wrapText="true" indent="0" shrinkToFit="false"/>
      <protection locked="true" hidden="false"/>
    </xf>
    <xf numFmtId="164" fontId="54" fillId="0" borderId="16" xfId="121" applyFont="true" applyBorder="true" applyAlignment="true" applyProtection="false">
      <alignment horizontal="center" vertical="center" textRotation="0" wrapText="false" indent="0" shrinkToFit="false"/>
      <protection locked="true" hidden="false"/>
    </xf>
    <xf numFmtId="171" fontId="54" fillId="0" borderId="22" xfId="121" applyFont="true" applyBorder="true" applyAlignment="true" applyProtection="false">
      <alignment horizontal="center" vertical="center" textRotation="0" wrapText="false" indent="0" shrinkToFit="false"/>
      <protection locked="true" hidden="false"/>
    </xf>
    <xf numFmtId="170" fontId="54" fillId="0" borderId="17" xfId="121" applyFont="true" applyBorder="true" applyAlignment="true" applyProtection="false">
      <alignment horizontal="center" vertical="center" textRotation="0" wrapText="false" indent="0" shrinkToFit="false"/>
      <protection locked="true" hidden="false"/>
    </xf>
    <xf numFmtId="178" fontId="63" fillId="0" borderId="0" xfId="121" applyFont="true" applyBorder="false" applyAlignment="true" applyProtection="false">
      <alignment horizontal="center" vertical="center" textRotation="0" wrapText="false" indent="0" shrinkToFit="false"/>
      <protection locked="true" hidden="false"/>
    </xf>
    <xf numFmtId="164" fontId="64" fillId="0" borderId="0" xfId="121" applyFont="true" applyBorder="false" applyAlignment="true" applyProtection="false">
      <alignment horizontal="center" vertical="center" textRotation="0" wrapText="false" indent="0" shrinkToFit="false"/>
      <protection locked="true" hidden="false"/>
    </xf>
    <xf numFmtId="164" fontId="54" fillId="0" borderId="16" xfId="121" applyFont="true" applyBorder="true" applyAlignment="true" applyProtection="false">
      <alignment horizontal="left" vertical="bottom" textRotation="0" wrapText="true" indent="0" shrinkToFit="false"/>
      <protection locked="true" hidden="false"/>
    </xf>
    <xf numFmtId="169" fontId="54" fillId="0" borderId="16" xfId="121" applyFont="true" applyBorder="true" applyAlignment="true" applyProtection="false">
      <alignment horizontal="center" vertical="center" textRotation="0" wrapText="false" indent="0" shrinkToFit="false"/>
      <protection locked="true" hidden="false"/>
    </xf>
    <xf numFmtId="169" fontId="54" fillId="0" borderId="16" xfId="121" applyFont="true" applyBorder="true" applyAlignment="true" applyProtection="false">
      <alignment horizontal="right" vertical="bottom" textRotation="0" wrapText="false" indent="0" shrinkToFit="false"/>
      <protection locked="true" hidden="false"/>
    </xf>
    <xf numFmtId="175" fontId="65" fillId="0" borderId="0" xfId="121" applyFont="true" applyBorder="true" applyAlignment="true" applyProtection="false">
      <alignment horizontal="left" vertical="bottom" textRotation="0" wrapText="false" indent="0" shrinkToFit="false"/>
      <protection locked="true" hidden="false"/>
    </xf>
    <xf numFmtId="169" fontId="64" fillId="0" borderId="0" xfId="121" applyFont="true" applyBorder="false" applyAlignment="true" applyProtection="false">
      <alignment horizontal="center" vertical="center" textRotation="0" wrapText="false" indent="0" shrinkToFit="false"/>
      <protection locked="true" hidden="false"/>
    </xf>
    <xf numFmtId="177" fontId="66" fillId="0" borderId="0" xfId="121" applyFont="true" applyBorder="false" applyAlignment="true" applyProtection="false">
      <alignment horizontal="center" vertical="center" textRotation="0" wrapText="false" indent="0" shrinkToFit="false"/>
      <protection locked="true" hidden="false"/>
    </xf>
    <xf numFmtId="171" fontId="54" fillId="0" borderId="16" xfId="121" applyFont="true" applyBorder="true" applyAlignment="true" applyProtection="false">
      <alignment horizontal="center" vertical="bottom" textRotation="0" wrapText="false" indent="0" shrinkToFit="false"/>
      <protection locked="true" hidden="false"/>
    </xf>
    <xf numFmtId="169" fontId="54" fillId="0" borderId="16" xfId="121" applyFont="true" applyBorder="true" applyAlignment="true" applyProtection="false">
      <alignment horizontal="center" vertical="bottom" textRotation="0" wrapText="false" indent="0" shrinkToFit="false"/>
      <protection locked="true" hidden="false"/>
    </xf>
    <xf numFmtId="164" fontId="54" fillId="0" borderId="0" xfId="121" applyFont="true" applyBorder="false" applyAlignment="true" applyProtection="false">
      <alignment horizontal="center" vertical="center" textRotation="0" wrapText="false" indent="0" shrinkToFit="false"/>
      <protection locked="true" hidden="false"/>
    </xf>
    <xf numFmtId="169" fontId="54" fillId="0" borderId="0" xfId="121" applyFont="true" applyBorder="false" applyAlignment="true" applyProtection="false">
      <alignment horizontal="center" vertical="center" textRotation="0" wrapText="false" indent="0" shrinkToFit="false"/>
      <protection locked="true" hidden="false"/>
    </xf>
    <xf numFmtId="175" fontId="54" fillId="0" borderId="0" xfId="121" applyFont="true" applyBorder="false" applyAlignment="true" applyProtection="false">
      <alignment horizontal="center" vertical="center" textRotation="0" wrapText="false" indent="0" shrinkToFit="false"/>
      <protection locked="true" hidden="false"/>
    </xf>
    <xf numFmtId="164" fontId="54" fillId="0" borderId="25" xfId="121" applyFont="true" applyBorder="true" applyAlignment="true" applyProtection="false">
      <alignment horizontal="general" vertical="bottom" textRotation="0" wrapText="true" indent="0" shrinkToFit="false"/>
      <protection locked="true" hidden="false"/>
    </xf>
    <xf numFmtId="164" fontId="67" fillId="0" borderId="16" xfId="0" applyFont="true" applyBorder="true" applyAlignment="true" applyProtection="false">
      <alignment horizontal="general" vertical="bottom" textRotation="0" wrapText="true" indent="0" shrinkToFit="false"/>
      <protection locked="true" hidden="false"/>
    </xf>
    <xf numFmtId="170" fontId="54" fillId="0" borderId="16" xfId="121" applyFont="true" applyBorder="true" applyAlignment="true" applyProtection="false">
      <alignment horizontal="center" vertical="bottom" textRotation="0" wrapText="false" indent="0" shrinkToFit="false"/>
      <protection locked="true" hidden="false"/>
    </xf>
    <xf numFmtId="164" fontId="67" fillId="0" borderId="25" xfId="0" applyFont="true" applyBorder="true" applyAlignment="true" applyProtection="false">
      <alignment horizontal="general" vertical="bottom" textRotation="0" wrapText="true" indent="0" shrinkToFit="false"/>
      <protection locked="true" hidden="false"/>
    </xf>
    <xf numFmtId="171" fontId="67" fillId="0" borderId="16" xfId="0" applyFont="true" applyBorder="true" applyAlignment="true" applyProtection="false">
      <alignment horizontal="center" vertical="bottom" textRotation="0" wrapText="true" indent="0" shrinkToFit="false"/>
      <protection locked="true" hidden="false"/>
    </xf>
    <xf numFmtId="178" fontId="54" fillId="0" borderId="0" xfId="121" applyFont="true" applyBorder="false" applyAlignment="true" applyProtection="false">
      <alignment horizontal="center" vertical="center" textRotation="0" wrapText="false" indent="0" shrinkToFit="false"/>
      <protection locked="true" hidden="false"/>
    </xf>
    <xf numFmtId="174" fontId="54" fillId="0" borderId="0" xfId="121" applyFont="true" applyBorder="false" applyAlignment="true" applyProtection="false">
      <alignment horizontal="center" vertical="center" textRotation="0" wrapText="false" indent="0" shrinkToFit="false"/>
      <protection locked="true" hidden="false"/>
    </xf>
    <xf numFmtId="164" fontId="54" fillId="0" borderId="26" xfId="0" applyFont="true" applyBorder="true" applyAlignment="true" applyProtection="false">
      <alignment horizontal="general" vertical="bottom" textRotation="0" wrapText="true" indent="0" shrinkToFit="false"/>
      <protection locked="true" hidden="false"/>
    </xf>
    <xf numFmtId="164" fontId="54" fillId="0" borderId="25" xfId="121" applyFont="true" applyBorder="true" applyAlignment="true" applyProtection="false">
      <alignment horizontal="left" vertical="bottom" textRotation="0" wrapText="true" indent="0" shrinkToFit="false"/>
      <protection locked="true" hidden="false"/>
    </xf>
    <xf numFmtId="171" fontId="54" fillId="0" borderId="16"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70" fontId="54" fillId="0" borderId="16" xfId="0" applyFont="true" applyBorder="true" applyAlignment="false" applyProtection="false">
      <alignment horizontal="general" vertical="bottom" textRotation="0" wrapText="false" indent="0" shrinkToFit="false"/>
      <protection locked="true" hidden="false"/>
    </xf>
    <xf numFmtId="171" fontId="54" fillId="0" borderId="16" xfId="130" applyFont="true" applyBorder="true" applyAlignment="true" applyProtection="false">
      <alignment horizontal="center" vertical="bottom" textRotation="0" wrapText="false" indent="0" shrinkToFit="false"/>
      <protection locked="true" hidden="false"/>
    </xf>
    <xf numFmtId="164" fontId="54" fillId="0" borderId="23" xfId="121" applyFont="true" applyBorder="true" applyAlignment="true" applyProtection="false">
      <alignment horizontal="left" vertical="bottom" textRotation="0" wrapText="true" indent="0" shrinkToFit="false"/>
      <protection locked="true" hidden="false"/>
    </xf>
    <xf numFmtId="171" fontId="68" fillId="0" borderId="16" xfId="121" applyFont="true" applyBorder="true" applyAlignment="true" applyProtection="false">
      <alignment horizontal="center" vertical="bottom" textRotation="0" wrapText="false" indent="0" shrinkToFit="false"/>
      <protection locked="true" hidden="false"/>
    </xf>
    <xf numFmtId="170" fontId="68" fillId="0" borderId="16" xfId="121"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9" fontId="68" fillId="0" borderId="16" xfId="121" applyFont="true" applyBorder="true" applyAlignment="true" applyProtection="false">
      <alignment horizontal="right" vertical="bottom" textRotation="0" wrapText="true" indent="0" shrinkToFit="false"/>
      <protection locked="true" hidden="false"/>
    </xf>
    <xf numFmtId="169" fontId="54" fillId="0" borderId="16" xfId="121" applyFont="true" applyBorder="true" applyAlignment="true" applyProtection="false">
      <alignment horizontal="right" vertical="bottom" textRotation="0" wrapText="true" indent="0" shrinkToFit="false"/>
      <protection locked="true" hidden="false"/>
    </xf>
    <xf numFmtId="164" fontId="54" fillId="0" borderId="27" xfId="121"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general" vertical="bottom" textRotation="0" wrapText="true" indent="0" shrinkToFit="false"/>
      <protection locked="true" hidden="false"/>
    </xf>
    <xf numFmtId="177" fontId="54" fillId="0" borderId="0" xfId="121" applyFont="true" applyBorder="false" applyAlignment="true" applyProtection="false">
      <alignment horizontal="center" vertical="center" textRotation="0" wrapText="false" indent="0" shrinkToFit="false"/>
      <protection locked="true" hidden="false"/>
    </xf>
    <xf numFmtId="170" fontId="67" fillId="0" borderId="16" xfId="121" applyFont="true" applyBorder="true" applyAlignment="true" applyProtection="false">
      <alignment horizontal="center" vertical="bottom" textRotation="0" wrapText="false" indent="0" shrinkToFit="false"/>
      <protection locked="true" hidden="false"/>
    </xf>
    <xf numFmtId="169" fontId="67" fillId="0" borderId="16" xfId="121" applyFont="true" applyBorder="true" applyAlignment="true" applyProtection="false">
      <alignment horizontal="right" vertical="bottom" textRotation="0" wrapText="false" indent="0" shrinkToFit="false"/>
      <protection locked="true" hidden="false"/>
    </xf>
    <xf numFmtId="171" fontId="67" fillId="0" borderId="16" xfId="121" applyFont="true" applyBorder="true" applyAlignment="true" applyProtection="false">
      <alignment horizontal="center" vertical="bottom" textRotation="0" wrapText="false" indent="0" shrinkToFit="false"/>
      <protection locked="true" hidden="false"/>
    </xf>
    <xf numFmtId="164" fontId="67" fillId="0" borderId="21" xfId="0" applyFont="true" applyBorder="true" applyAlignment="true" applyProtection="false">
      <alignment horizontal="general" vertical="bottom" textRotation="0" wrapText="true" indent="0" shrinkToFit="false"/>
      <protection locked="true" hidden="false"/>
    </xf>
    <xf numFmtId="164" fontId="54" fillId="0" borderId="28" xfId="0" applyFont="true" applyBorder="true" applyAlignment="true" applyProtection="false">
      <alignment horizontal="general" vertical="bottom" textRotation="0" wrapText="true" indent="0" shrinkToFit="false"/>
      <protection locked="true" hidden="false"/>
    </xf>
    <xf numFmtId="164" fontId="54" fillId="0" borderId="27" xfId="0" applyFont="true" applyBorder="true" applyAlignment="true" applyProtection="false">
      <alignment horizontal="general" vertical="bottom" textRotation="0" wrapText="true" indent="0" shrinkToFit="false"/>
      <protection locked="true" hidden="false"/>
    </xf>
    <xf numFmtId="164" fontId="54" fillId="0" borderId="16" xfId="130" applyFont="true" applyBorder="true" applyAlignment="true" applyProtection="false">
      <alignment horizontal="general" vertical="bottom" textRotation="0" wrapText="true" indent="0" shrinkToFit="false"/>
      <protection locked="true" hidden="false"/>
    </xf>
    <xf numFmtId="164" fontId="54" fillId="0" borderId="16" xfId="130" applyFont="true" applyBorder="true" applyAlignment="true" applyProtection="false">
      <alignment horizontal="center" vertical="bottom" textRotation="0" wrapText="true" indent="0" shrinkToFit="false"/>
      <protection locked="true" hidden="false"/>
    </xf>
    <xf numFmtId="171" fontId="67" fillId="0" borderId="16" xfId="130" applyFont="true" applyBorder="true" applyAlignment="true" applyProtection="false">
      <alignment horizontal="center" vertical="bottom" textRotation="0" wrapText="true" indent="0" shrinkToFit="false"/>
      <protection locked="true" hidden="false"/>
    </xf>
    <xf numFmtId="171" fontId="67" fillId="0" borderId="16" xfId="130" applyFont="true" applyBorder="true" applyAlignment="true" applyProtection="false">
      <alignment horizontal="center" vertical="bottom" textRotation="0" wrapText="false" indent="0" shrinkToFit="false"/>
      <protection locked="true" hidden="false"/>
    </xf>
    <xf numFmtId="170" fontId="67" fillId="0" borderId="16" xfId="130" applyFont="true" applyBorder="true" applyAlignment="true" applyProtection="false">
      <alignment horizontal="center" vertical="bottom" textRotation="0" wrapText="false" indent="0" shrinkToFit="false"/>
      <protection locked="true" hidden="false"/>
    </xf>
    <xf numFmtId="164" fontId="54" fillId="0" borderId="21" xfId="121" applyFont="true" applyBorder="true" applyAlignment="true" applyProtection="false">
      <alignment horizontal="general" vertical="bottom" textRotation="0" wrapText="true" indent="0" shrinkToFit="false"/>
      <protection locked="true" hidden="false"/>
    </xf>
    <xf numFmtId="171" fontId="39" fillId="0" borderId="16" xfId="130" applyFont="true" applyBorder="true" applyAlignment="true" applyProtection="false">
      <alignment horizontal="center" vertical="bottom" textRotation="0" wrapText="false" indent="0" shrinkToFit="false"/>
      <protection locked="true" hidden="false"/>
    </xf>
    <xf numFmtId="171" fontId="54" fillId="0" borderId="16" xfId="130" applyFont="true" applyBorder="true" applyAlignment="true" applyProtection="false">
      <alignment horizontal="center" vertical="bottom" textRotation="0" wrapText="true" indent="0" shrinkToFit="false"/>
      <protection locked="true" hidden="false"/>
    </xf>
    <xf numFmtId="170" fontId="54" fillId="0" borderId="16" xfId="130" applyFont="true" applyBorder="true" applyAlignment="true" applyProtection="false">
      <alignment horizontal="center" vertical="bottom" textRotation="0" wrapText="false" indent="0" shrinkToFit="false"/>
      <protection locked="true" hidden="false"/>
    </xf>
    <xf numFmtId="164" fontId="54" fillId="0" borderId="29" xfId="0" applyFont="true" applyBorder="true" applyAlignment="true" applyProtection="false">
      <alignment horizontal="general" vertical="bottom" textRotation="0" wrapText="true" indent="0" shrinkToFit="false"/>
      <protection locked="true" hidden="false"/>
    </xf>
    <xf numFmtId="164" fontId="54" fillId="0" borderId="16" xfId="130" applyFont="true" applyBorder="true" applyAlignment="true" applyProtection="false">
      <alignment horizontal="center" vertical="bottom" textRotation="0" wrapText="false" indent="0" shrinkToFit="false"/>
      <protection locked="true" hidden="false"/>
    </xf>
    <xf numFmtId="164" fontId="54" fillId="0" borderId="16" xfId="121" applyFont="true" applyBorder="true" applyAlignment="true" applyProtection="false">
      <alignment horizontal="center" vertical="bottom" textRotation="0" wrapText="false" indent="0" shrinkToFit="false"/>
      <protection locked="true" hidden="false"/>
    </xf>
    <xf numFmtId="164" fontId="70" fillId="0" borderId="16" xfId="121" applyFont="true" applyBorder="true" applyAlignment="true" applyProtection="false">
      <alignment horizontal="general" vertical="bottom" textRotation="0" wrapText="true" indent="0" shrinkToFit="false"/>
      <protection locked="true" hidden="false"/>
    </xf>
    <xf numFmtId="171" fontId="71" fillId="0" borderId="16" xfId="121" applyFont="true" applyBorder="true" applyAlignment="true" applyProtection="false">
      <alignment horizontal="center" vertical="bottom" textRotation="0" wrapText="false" indent="0" shrinkToFit="false"/>
      <protection locked="true" hidden="false"/>
    </xf>
    <xf numFmtId="171" fontId="72" fillId="0" borderId="16" xfId="121" applyFont="true" applyBorder="true" applyAlignment="true" applyProtection="false">
      <alignment horizontal="center" vertical="bottom" textRotation="0" wrapText="false" indent="0" shrinkToFit="false"/>
      <protection locked="true" hidden="false"/>
    </xf>
    <xf numFmtId="164" fontId="60" fillId="0" borderId="28" xfId="0" applyFont="true" applyBorder="true" applyAlignment="true" applyProtection="false">
      <alignment horizontal="general" vertical="bottom" textRotation="0" wrapText="true" indent="0" shrinkToFit="false"/>
      <protection locked="true" hidden="false"/>
    </xf>
    <xf numFmtId="171" fontId="39" fillId="0" borderId="16" xfId="121" applyFont="true" applyBorder="true" applyAlignment="true" applyProtection="false">
      <alignment horizontal="center" vertical="bottom" textRotation="0" wrapText="false" indent="0" shrinkToFit="false"/>
      <protection locked="true" hidden="false"/>
    </xf>
    <xf numFmtId="171" fontId="63" fillId="0" borderId="16" xfId="121"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center" vertical="bottom" textRotation="0" wrapText="true" indent="0" shrinkToFit="false"/>
      <protection locked="true" hidden="false"/>
    </xf>
    <xf numFmtId="170" fontId="54" fillId="0" borderId="16" xfId="0" applyFont="true" applyBorder="true" applyAlignment="true" applyProtection="false">
      <alignment horizontal="center" vertical="bottom" textRotation="0" wrapText="false" indent="0" shrinkToFit="false"/>
      <protection locked="true" hidden="false"/>
    </xf>
    <xf numFmtId="179" fontId="54" fillId="0" borderId="16" xfId="0" applyFont="true" applyBorder="true" applyAlignment="true" applyProtection="false">
      <alignment horizontal="center" vertical="bottom" textRotation="0" wrapText="true" indent="0" shrinkToFit="false"/>
      <protection locked="true" hidden="false"/>
    </xf>
    <xf numFmtId="177" fontId="54" fillId="0" borderId="16" xfId="0" applyFont="true" applyBorder="true" applyAlignment="true" applyProtection="false">
      <alignment horizontal="center" vertical="bottom" textRotation="0" wrapText="true" indent="0" shrinkToFit="false"/>
      <protection locked="true" hidden="false"/>
    </xf>
    <xf numFmtId="164" fontId="67" fillId="0" borderId="16" xfId="130" applyFont="true" applyBorder="true" applyAlignment="true" applyProtection="false">
      <alignment horizontal="general" vertical="bottom" textRotation="0" wrapText="true" indent="0" shrinkToFit="false"/>
      <protection locked="true" hidden="false"/>
    </xf>
    <xf numFmtId="164" fontId="54" fillId="0" borderId="23" xfId="121" applyFont="true" applyBorder="true" applyAlignment="true" applyProtection="false">
      <alignment horizontal="general" vertical="bottom" textRotation="0" wrapText="true" indent="0" shrinkToFit="false"/>
      <protection locked="true" hidden="false"/>
    </xf>
    <xf numFmtId="171" fontId="54" fillId="0" borderId="16" xfId="0" applyFont="true" applyBorder="true" applyAlignment="true" applyProtection="false">
      <alignment horizontal="center" vertical="bottom"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justify" vertical="bottom" textRotation="0" wrapText="tru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9" fontId="73" fillId="0" borderId="16" xfId="121" applyFont="true" applyBorder="true" applyAlignment="true" applyProtection="false">
      <alignment horizontal="right" vertical="bottom" textRotation="0" wrapText="false" indent="0" shrinkToFit="false"/>
      <protection locked="true" hidden="false"/>
    </xf>
    <xf numFmtId="164" fontId="67" fillId="0" borderId="16" xfId="121" applyFont="true" applyBorder="true" applyAlignment="true" applyProtection="false">
      <alignment horizontal="general" vertical="bottom" textRotation="0" wrapText="true" indent="0" shrinkToFit="false"/>
      <protection locked="true" hidden="false"/>
    </xf>
    <xf numFmtId="169" fontId="54" fillId="0" borderId="16" xfId="121" applyFont="true" applyBorder="true" applyAlignment="true" applyProtection="false">
      <alignment horizontal="general" vertical="bottom" textRotation="0" wrapText="true" indent="0" shrinkToFit="false"/>
      <protection locked="true" hidden="false"/>
    </xf>
    <xf numFmtId="164" fontId="67" fillId="0" borderId="16" xfId="130" applyFont="true" applyBorder="true" applyAlignment="true" applyProtection="false">
      <alignment horizontal="left" vertical="bottom" textRotation="0" wrapText="true" indent="0" shrinkToFit="false"/>
      <protection locked="true" hidden="false"/>
    </xf>
    <xf numFmtId="164"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25" xfId="0" applyFont="true" applyBorder="true" applyAlignment="true" applyProtection="false">
      <alignment horizontal="general" vertical="bottom" textRotation="0" wrapText="true" indent="0" shrinkToFit="false"/>
      <protection locked="true" hidden="false"/>
    </xf>
    <xf numFmtId="164" fontId="67" fillId="0" borderId="16" xfId="0" applyFont="true" applyBorder="true" applyAlignment="true" applyProtection="false">
      <alignment horizontal="center" vertical="bottom" textRotation="0" wrapText="true" indent="0" shrinkToFit="false"/>
      <protection locked="true" hidden="false"/>
    </xf>
    <xf numFmtId="170" fontId="67" fillId="0" borderId="16" xfId="121" applyFont="true" applyBorder="true" applyAlignment="true" applyProtection="false">
      <alignment horizontal="center" vertical="bottom" textRotation="0" wrapText="true" indent="0" shrinkToFit="false"/>
      <protection locked="true" hidden="false"/>
    </xf>
    <xf numFmtId="164" fontId="54" fillId="0" borderId="16" xfId="121" applyFont="true" applyBorder="true" applyAlignment="true" applyProtection="false">
      <alignment horizontal="general" vertical="distributed" textRotation="0" wrapText="true" indent="0" shrinkToFit="false"/>
      <protection locked="true" hidden="false"/>
    </xf>
    <xf numFmtId="171" fontId="60" fillId="0" borderId="16" xfId="121" applyFont="true" applyBorder="true" applyAlignment="true" applyProtection="false">
      <alignment horizontal="center" vertical="bottom" textRotation="0" wrapText="false" indent="0" shrinkToFit="false"/>
      <protection locked="true" hidden="false"/>
    </xf>
    <xf numFmtId="171" fontId="74" fillId="0" borderId="16" xfId="121" applyFont="true" applyBorder="true" applyAlignment="true" applyProtection="false">
      <alignment horizontal="center" vertical="bottom" textRotation="0" wrapText="false" indent="0" shrinkToFit="false"/>
      <protection locked="true" hidden="false"/>
    </xf>
    <xf numFmtId="171" fontId="75" fillId="0" borderId="16" xfId="121" applyFont="true" applyBorder="true" applyAlignment="true" applyProtection="false">
      <alignment horizontal="center" vertical="bottom" textRotation="0" wrapText="false" indent="0" shrinkToFit="false"/>
      <protection locked="true" hidden="false"/>
    </xf>
    <xf numFmtId="169" fontId="67" fillId="0" borderId="16" xfId="121" applyFont="true" applyBorder="true" applyAlignment="true" applyProtection="false">
      <alignment horizontal="right" vertical="bottom" textRotation="0" wrapText="true" indent="0" shrinkToFit="false"/>
      <protection locked="true" hidden="false"/>
    </xf>
    <xf numFmtId="164" fontId="54" fillId="0" borderId="25" xfId="130" applyFont="true" applyBorder="true" applyAlignment="true" applyProtection="false">
      <alignment horizontal="left" vertical="bottom" textRotation="0" wrapText="true" indent="0" shrinkToFit="false"/>
      <protection locked="true" hidden="false"/>
    </xf>
    <xf numFmtId="164" fontId="54" fillId="0" borderId="30" xfId="121" applyFont="true" applyBorder="true" applyAlignment="true" applyProtection="false">
      <alignment horizontal="general" vertical="bottom" textRotation="0" wrapText="true" indent="0" shrinkToFit="false"/>
      <protection locked="true" hidden="false"/>
    </xf>
    <xf numFmtId="170" fontId="54" fillId="0" borderId="0" xfId="121" applyFont="true" applyBorder="true" applyAlignment="true" applyProtection="false">
      <alignment horizontal="center" vertical="bottom" textRotation="0" wrapText="false" indent="0" shrinkToFit="false"/>
      <protection locked="true" hidden="false"/>
    </xf>
    <xf numFmtId="177" fontId="66" fillId="0" borderId="0" xfId="121" applyFont="true" applyBorder="true" applyAlignment="false" applyProtection="false">
      <alignment horizontal="general" vertical="bottom" textRotation="0" wrapText="false" indent="0" shrinkToFit="false"/>
      <protection locked="true" hidden="false"/>
    </xf>
    <xf numFmtId="164" fontId="54" fillId="0" borderId="22" xfId="121" applyFont="true" applyBorder="true" applyAlignment="true" applyProtection="false">
      <alignment horizontal="center" vertical="bottom" textRotation="0" wrapText="true" indent="0" shrinkToFit="false"/>
      <protection locked="true" hidden="false"/>
    </xf>
    <xf numFmtId="169" fontId="39" fillId="0" borderId="0" xfId="121" applyFont="true" applyBorder="true" applyAlignment="false" applyProtection="false">
      <alignment horizontal="general" vertical="bottom" textRotation="0" wrapText="false" indent="0" shrinkToFit="false"/>
      <protection locked="true" hidden="false"/>
    </xf>
    <xf numFmtId="175" fontId="78" fillId="0" borderId="0" xfId="121" applyFont="true" applyBorder="true" applyAlignment="true" applyProtection="false">
      <alignment horizontal="left" vertical="bottom" textRotation="0" wrapText="false" indent="0" shrinkToFit="false"/>
      <protection locked="true" hidden="false"/>
    </xf>
    <xf numFmtId="169" fontId="78" fillId="0" borderId="0" xfId="121" applyFont="true" applyBorder="true" applyAlignment="true" applyProtection="false">
      <alignment horizontal="left" vertical="bottom" textRotation="0" wrapText="false" indent="0" shrinkToFit="false"/>
      <protection locked="true" hidden="false"/>
    </xf>
    <xf numFmtId="169" fontId="78" fillId="0" borderId="0" xfId="121" applyFont="true" applyBorder="true" applyAlignment="false" applyProtection="false">
      <alignment horizontal="general" vertical="bottom" textRotation="0" wrapText="false" indent="0" shrinkToFit="false"/>
      <protection locked="true" hidden="false"/>
    </xf>
    <xf numFmtId="178" fontId="78" fillId="0" borderId="0" xfId="121" applyFont="true" applyBorder="true" applyAlignment="true" applyProtection="false">
      <alignment horizontal="left" vertical="bottom" textRotation="0" wrapText="false" indent="0" shrinkToFit="false"/>
      <protection locked="true" hidden="false"/>
    </xf>
    <xf numFmtId="171" fontId="79" fillId="0" borderId="0" xfId="121" applyFont="true" applyBorder="true" applyAlignment="true" applyProtection="false">
      <alignment horizontal="general" vertical="bottom" textRotation="0" wrapText="false" indent="0" shrinkToFit="false"/>
      <protection locked="true" hidden="false"/>
    </xf>
    <xf numFmtId="171" fontId="79" fillId="0" borderId="0" xfId="121" applyFont="true" applyBorder="true" applyAlignment="true" applyProtection="false">
      <alignment horizontal="center" vertical="bottom" textRotation="0" wrapText="false" indent="0" shrinkToFit="false"/>
      <protection locked="true" hidden="false"/>
    </xf>
    <xf numFmtId="169" fontId="48" fillId="0" borderId="0" xfId="121" applyFont="true" applyBorder="true" applyAlignment="false" applyProtection="false">
      <alignment horizontal="general" vertical="bottom" textRotation="0" wrapText="false" indent="0" shrinkToFit="false"/>
      <protection locked="true" hidden="false"/>
    </xf>
    <xf numFmtId="171" fontId="58" fillId="0" borderId="0" xfId="121"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4" fillId="0" borderId="0" xfId="121" applyFont="true" applyBorder="fals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48" fillId="0" borderId="0" xfId="124" applyFont="true" applyBorder="true" applyAlignment="true" applyProtection="false">
      <alignment horizontal="center" vertical="bottom" textRotation="0" wrapText="false" indent="0" shrinkToFit="false"/>
      <protection locked="true" hidden="false"/>
    </xf>
    <xf numFmtId="169" fontId="48" fillId="0" borderId="0" xfId="124" applyFont="true" applyBorder="true" applyAlignment="false" applyProtection="false">
      <alignment horizontal="general" vertical="bottom" textRotation="0" wrapText="false" indent="0" shrinkToFit="false"/>
      <protection locked="true" hidden="false"/>
    </xf>
    <xf numFmtId="169"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124" applyFont="true" applyBorder="false" applyAlignment="true" applyProtection="false">
      <alignment horizontal="left" vertical="bottom" textRotation="0" wrapText="true" indent="0" shrinkToFit="false"/>
      <protection locked="true" hidden="false"/>
    </xf>
    <xf numFmtId="164" fontId="54" fillId="0" borderId="0" xfId="124" applyFont="true" applyBorder="true" applyAlignment="true" applyProtection="false">
      <alignment horizontal="center" vertical="bottom" textRotation="0" wrapText="true" indent="0" shrinkToFit="false"/>
      <protection locked="true" hidden="false"/>
    </xf>
    <xf numFmtId="164" fontId="54" fillId="0" borderId="0" xfId="124" applyFont="true" applyBorder="true" applyAlignment="true" applyProtection="false">
      <alignment horizontal="general" vertical="bottom" textRotation="0" wrapText="true" indent="0" shrinkToFit="false"/>
      <protection locked="true" hidden="false"/>
    </xf>
    <xf numFmtId="164" fontId="80" fillId="0" borderId="0" xfId="121" applyFont="true" applyBorder="true" applyAlignment="true" applyProtection="false">
      <alignment horizontal="center" vertical="center" textRotation="0" wrapText="true" indent="0" shrinkToFit="false"/>
      <protection locked="true" hidden="false"/>
    </xf>
    <xf numFmtId="169" fontId="54" fillId="0" borderId="0" xfId="121" applyFont="true" applyBorder="true" applyAlignment="true" applyProtection="false">
      <alignment horizontal="center" vertical="bottom" textRotation="0" wrapText="true" indent="0" shrinkToFit="false"/>
      <protection locked="true" hidden="false"/>
    </xf>
    <xf numFmtId="169" fontId="39" fillId="0" borderId="0" xfId="121" applyFont="true" applyBorder="true" applyAlignment="true" applyProtection="false">
      <alignment horizontal="center" vertical="center" textRotation="0" wrapText="true" indent="0" shrinkToFit="false"/>
      <protection locked="true" hidden="false"/>
    </xf>
    <xf numFmtId="175" fontId="39" fillId="0" borderId="0" xfId="121" applyFont="true" applyBorder="true" applyAlignment="true" applyProtection="false">
      <alignment horizontal="left" vertical="center" textRotation="0" wrapText="true" indent="0" shrinkToFit="false"/>
      <protection locked="true" hidden="false"/>
    </xf>
    <xf numFmtId="178" fontId="80" fillId="0" borderId="0" xfId="121" applyFont="true" applyBorder="true" applyAlignment="true" applyProtection="false">
      <alignment horizontal="left" vertical="center" textRotation="0" wrapText="true" indent="0" shrinkToFit="false"/>
      <protection locked="true" hidden="false"/>
    </xf>
    <xf numFmtId="164" fontId="54" fillId="0" borderId="25" xfId="121" applyFont="true" applyBorder="true" applyAlignment="true" applyProtection="false">
      <alignment horizontal="center" vertical="center" textRotation="0" wrapText="true" indent="0" shrinkToFit="false"/>
      <protection locked="true" hidden="false"/>
    </xf>
    <xf numFmtId="169" fontId="63" fillId="0" borderId="0" xfId="121" applyFont="true" applyBorder="true" applyAlignment="true" applyProtection="false">
      <alignment horizontal="center" vertical="center" textRotation="0" wrapText="true" indent="0" shrinkToFit="false"/>
      <protection locked="true" hidden="false"/>
    </xf>
    <xf numFmtId="178" fontId="61" fillId="0" borderId="0" xfId="121" applyFont="true" applyBorder="true" applyAlignment="true" applyProtection="false">
      <alignment horizontal="left" vertical="center" textRotation="0" wrapText="false" indent="0" shrinkToFit="false"/>
      <protection locked="true" hidden="false"/>
    </xf>
    <xf numFmtId="180" fontId="61" fillId="0" borderId="0" xfId="121" applyFont="true" applyBorder="true" applyAlignment="true" applyProtection="false">
      <alignment horizontal="left" vertical="center" textRotation="0" wrapText="true" indent="0" shrinkToFit="false"/>
      <protection locked="true" hidden="false"/>
    </xf>
    <xf numFmtId="169" fontId="78" fillId="0" borderId="0" xfId="121" applyFont="true" applyBorder="true" applyAlignment="true" applyProtection="false">
      <alignment horizontal="right" vertical="bottom" textRotation="0" wrapText="false" indent="0" shrinkToFit="false"/>
      <protection locked="true" hidden="false"/>
    </xf>
    <xf numFmtId="180" fontId="81" fillId="0" borderId="31"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8"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1" fontId="54" fillId="0" borderId="22" xfId="121" applyFont="true" applyBorder="true" applyAlignment="true" applyProtection="false">
      <alignment horizontal="center" vertical="bottom" textRotation="0" wrapText="true" indent="0" shrinkToFit="false"/>
      <protection locked="true" hidden="false"/>
    </xf>
    <xf numFmtId="170" fontId="54" fillId="0" borderId="27" xfId="121" applyFont="true" applyBorder="true" applyAlignment="true" applyProtection="false">
      <alignment horizontal="center" vertical="bottom" textRotation="0" wrapText="true" indent="0" shrinkToFit="false"/>
      <protection locked="true" hidden="false"/>
    </xf>
    <xf numFmtId="178" fontId="46"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71" fillId="0" borderId="0" xfId="121" applyFont="true" applyBorder="true" applyAlignment="true" applyProtection="false">
      <alignment horizontal="right" vertical="bottom" textRotation="0" wrapText="false" indent="0" shrinkToFit="false"/>
      <protection locked="true" hidden="false"/>
    </xf>
    <xf numFmtId="180" fontId="82" fillId="0" borderId="0" xfId="121" applyFont="true" applyBorder="true" applyAlignment="true" applyProtection="false">
      <alignment horizontal="left" vertical="bottom" textRotation="0" wrapText="false" indent="0" shrinkToFit="false"/>
      <protection locked="true" hidden="false"/>
    </xf>
    <xf numFmtId="164" fontId="83" fillId="0" borderId="0" xfId="121" applyFont="true" applyBorder="true" applyAlignment="true" applyProtection="false">
      <alignment horizontal="center" vertical="bottom" textRotation="0" wrapText="true" indent="0" shrinkToFit="false"/>
      <protection locked="true" hidden="false"/>
    </xf>
    <xf numFmtId="169" fontId="74" fillId="0" borderId="0" xfId="121" applyFont="true" applyBorder="true" applyAlignment="true" applyProtection="false">
      <alignment horizontal="right" vertical="bottom" textRotation="0" wrapText="false" indent="0" shrinkToFit="false"/>
      <protection locked="true" hidden="false"/>
    </xf>
    <xf numFmtId="181" fontId="78" fillId="0" borderId="0" xfId="121" applyFont="true" applyBorder="false" applyAlignment="true" applyProtection="false">
      <alignment horizontal="left" vertical="center" textRotation="0" wrapText="false" indent="0" shrinkToFit="false"/>
      <protection locked="true" hidden="false"/>
    </xf>
    <xf numFmtId="169" fontId="39" fillId="0" borderId="0" xfId="121" applyFont="true" applyBorder="true" applyAlignment="true" applyProtection="false">
      <alignment horizontal="right" vertical="bottom" textRotation="0" wrapText="false" indent="0" shrinkToFit="false"/>
      <protection locked="true" hidden="false"/>
    </xf>
    <xf numFmtId="180" fontId="78" fillId="0" borderId="0" xfId="121" applyFont="true" applyBorder="true" applyAlignment="true" applyProtection="false">
      <alignment horizontal="left" vertical="bottom" textRotation="0" wrapText="false" indent="0" shrinkToFit="false"/>
      <protection locked="true" hidden="false"/>
    </xf>
    <xf numFmtId="175" fontId="62" fillId="0" borderId="0" xfId="121" applyFont="true" applyBorder="true" applyAlignment="true" applyProtection="false">
      <alignment horizontal="right" vertical="bottom" textRotation="0" wrapText="false" indent="0" shrinkToFit="false"/>
      <protection locked="true" hidden="false"/>
    </xf>
    <xf numFmtId="169" fontId="60" fillId="0" borderId="0" xfId="121" applyFont="true" applyBorder="true" applyAlignment="false" applyProtection="false">
      <alignment horizontal="general" vertical="bottom" textRotation="0" wrapText="false" indent="0" shrinkToFit="false"/>
      <protection locked="true" hidden="false"/>
    </xf>
    <xf numFmtId="164" fontId="84" fillId="0" borderId="0" xfId="121" applyFont="true" applyBorder="true" applyAlignment="true" applyProtection="false">
      <alignment horizontal="center" vertical="bottom" textRotation="0" wrapText="true" indent="0" shrinkToFit="false"/>
      <protection locked="true" hidden="false"/>
    </xf>
    <xf numFmtId="171" fontId="54" fillId="0" borderId="25" xfId="121" applyFont="true" applyBorder="true" applyAlignment="true" applyProtection="false">
      <alignment horizontal="center" vertical="bottom" textRotation="0" wrapText="false" indent="0" shrinkToFit="false"/>
      <protection locked="true" hidden="false"/>
    </xf>
    <xf numFmtId="171" fontId="54" fillId="0" borderId="23" xfId="121" applyFont="true" applyBorder="true" applyAlignment="true" applyProtection="false">
      <alignment horizontal="center" vertical="bottom" textRotation="0" wrapText="true" indent="0" shrinkToFit="false"/>
      <protection locked="true" hidden="false"/>
    </xf>
    <xf numFmtId="175" fontId="82" fillId="0" borderId="0" xfId="121" applyFont="true" applyBorder="true" applyAlignment="true" applyProtection="false">
      <alignment horizontal="left" vertical="bottom" textRotation="0" wrapText="false" indent="0" shrinkToFit="false"/>
      <protection locked="true" hidden="false"/>
    </xf>
    <xf numFmtId="169" fontId="82" fillId="0" borderId="0" xfId="121" applyFont="true" applyBorder="true" applyAlignment="true" applyProtection="false">
      <alignment horizontal="left" vertical="bottom" textRotation="0" wrapText="false" indent="0" shrinkToFit="false"/>
      <protection locked="true" hidden="false"/>
    </xf>
    <xf numFmtId="169" fontId="60" fillId="0" borderId="0" xfId="121" applyFont="true" applyBorder="true" applyAlignment="true" applyProtection="false">
      <alignment horizontal="right" vertical="bottom" textRotation="0" wrapText="false" indent="0" shrinkToFit="false"/>
      <protection locked="true" hidden="false"/>
    </xf>
    <xf numFmtId="178" fontId="82" fillId="0" borderId="0" xfId="121" applyFont="true" applyBorder="true" applyAlignment="true" applyProtection="false">
      <alignment horizontal="left" vertical="bottom" textRotation="0" wrapText="false" indent="0" shrinkToFit="false"/>
      <protection locked="true" hidden="false"/>
    </xf>
    <xf numFmtId="171" fontId="54" fillId="0" borderId="30" xfId="121" applyFont="true" applyBorder="true" applyAlignment="true" applyProtection="false">
      <alignment horizontal="center" vertical="bottom" textRotation="0" wrapText="true" indent="0" shrinkToFit="false"/>
      <protection locked="true" hidden="false"/>
    </xf>
    <xf numFmtId="171" fontId="54" fillId="0" borderId="32" xfId="121" applyFont="true" applyBorder="true" applyAlignment="true" applyProtection="false">
      <alignment horizontal="center" vertical="bottom" textRotation="0" wrapText="true" indent="0" shrinkToFit="false"/>
      <protection locked="true" hidden="false"/>
    </xf>
    <xf numFmtId="164" fontId="54" fillId="0" borderId="22" xfId="0" applyFont="true" applyBorder="true" applyAlignment="true" applyProtection="false">
      <alignment horizontal="general" vertical="bottom" textRotation="0" wrapText="true" indent="0" shrinkToFit="false"/>
      <protection locked="true" hidden="false"/>
    </xf>
    <xf numFmtId="164" fontId="54" fillId="0" borderId="23" xfId="121" applyFont="true" applyBorder="true" applyAlignment="true" applyProtection="false">
      <alignment horizontal="center" vertical="bottom" textRotation="0" wrapText="true" indent="0" shrinkToFit="false"/>
      <protection locked="true" hidden="false"/>
    </xf>
    <xf numFmtId="164" fontId="54" fillId="0" borderId="21" xfId="121" applyFont="true" applyBorder="true" applyAlignment="true" applyProtection="false">
      <alignment horizontal="center" vertical="bottom" textRotation="0" wrapText="true" indent="0" shrinkToFit="false"/>
      <protection locked="true" hidden="false"/>
    </xf>
    <xf numFmtId="171" fontId="54" fillId="0" borderId="21" xfId="121" applyFont="true" applyBorder="true" applyAlignment="true" applyProtection="false">
      <alignment horizontal="center" vertical="bottom" textRotation="0" wrapText="true" indent="0" shrinkToFit="false"/>
      <protection locked="true" hidden="false"/>
    </xf>
    <xf numFmtId="171" fontId="54" fillId="0" borderId="33" xfId="121" applyFont="true" applyBorder="true" applyAlignment="true" applyProtection="false">
      <alignment horizontal="center" vertical="bottom" textRotation="0" wrapText="true" indent="0" shrinkToFit="false"/>
      <protection locked="true" hidden="false"/>
    </xf>
    <xf numFmtId="169" fontId="85" fillId="0" borderId="0" xfId="121" applyFont="true" applyBorder="true" applyAlignment="false" applyProtection="false">
      <alignment horizontal="general" vertical="bottom" textRotation="0" wrapText="false" indent="0" shrinkToFit="false"/>
      <protection locked="true" hidden="false"/>
    </xf>
    <xf numFmtId="175" fontId="86" fillId="0" borderId="0" xfId="121" applyFont="true" applyBorder="true" applyAlignment="true" applyProtection="false">
      <alignment horizontal="left" vertical="bottom" textRotation="0" wrapText="false" indent="0" shrinkToFit="false"/>
      <protection locked="true" hidden="false"/>
    </xf>
    <xf numFmtId="169" fontId="86" fillId="0" borderId="0" xfId="121" applyFont="true" applyBorder="true" applyAlignment="true" applyProtection="false">
      <alignment horizontal="left" vertical="bottom" textRotation="0" wrapText="false" indent="0" shrinkToFit="false"/>
      <protection locked="true" hidden="false"/>
    </xf>
    <xf numFmtId="175" fontId="62" fillId="0" borderId="0" xfId="121" applyFont="true" applyBorder="true" applyAlignment="true" applyProtection="false">
      <alignment horizontal="left" vertical="bottom" textRotation="0" wrapText="false" indent="0" shrinkToFit="false"/>
      <protection locked="true" hidden="false"/>
    </xf>
    <xf numFmtId="171" fontId="68" fillId="0" borderId="16" xfId="121" applyFont="true" applyBorder="true" applyAlignment="true" applyProtection="false">
      <alignment horizontal="center" vertical="bottom" textRotation="0" wrapText="true" indent="0" shrinkToFit="false"/>
      <protection locked="true" hidden="false"/>
    </xf>
    <xf numFmtId="171" fontId="68" fillId="0" borderId="25" xfId="121" applyFont="true" applyBorder="true" applyAlignment="true" applyProtection="false">
      <alignment horizontal="center" vertical="bottom" textRotation="0" wrapText="true" indent="0" shrinkToFit="false"/>
      <protection locked="true" hidden="false"/>
    </xf>
    <xf numFmtId="164" fontId="54" fillId="0" borderId="34" xfId="0" applyFont="true" applyBorder="true" applyAlignment="true" applyProtection="false">
      <alignment horizontal="general" vertical="bottom" textRotation="0" wrapText="true" indent="0" shrinkToFit="false"/>
      <protection locked="true" hidden="false"/>
    </xf>
    <xf numFmtId="164" fontId="54" fillId="0" borderId="25" xfId="130" applyFont="true" applyBorder="true" applyAlignment="true" applyProtection="false">
      <alignment horizontal="general" vertical="bottom" textRotation="0" wrapText="true" indent="0" shrinkToFit="false"/>
      <protection locked="true" hidden="false"/>
    </xf>
    <xf numFmtId="171" fontId="54" fillId="0" borderId="21" xfId="130" applyFont="true" applyBorder="true" applyAlignment="true" applyProtection="false">
      <alignment horizontal="center" vertical="bottom" textRotation="0" wrapText="true" indent="0" shrinkToFit="false"/>
      <protection locked="true" hidden="false"/>
    </xf>
    <xf numFmtId="164" fontId="54" fillId="0" borderId="25" xfId="0" applyFont="true" applyBorder="true" applyAlignment="true" applyProtection="false">
      <alignment horizontal="center" vertical="bottom" textRotation="0" wrapText="true" indent="0" shrinkToFit="false"/>
      <protection locked="true" hidden="false"/>
    </xf>
    <xf numFmtId="171" fontId="54" fillId="0" borderId="25" xfId="0" applyFont="true" applyBorder="true" applyAlignment="true" applyProtection="false">
      <alignment horizontal="center" vertical="bottom" textRotation="0" wrapText="true" indent="0" shrinkToFit="false"/>
      <protection locked="true" hidden="false"/>
    </xf>
    <xf numFmtId="164" fontId="67" fillId="0" borderId="25" xfId="130" applyFont="true" applyBorder="true" applyAlignment="true" applyProtection="false">
      <alignment horizontal="general" vertical="bottom" textRotation="0" wrapText="true" indent="0" shrinkToFit="false"/>
      <protection locked="true" hidden="false"/>
    </xf>
    <xf numFmtId="171" fontId="54" fillId="0" borderId="25" xfId="130" applyFont="true" applyBorder="true" applyAlignment="true" applyProtection="false">
      <alignment horizontal="center" vertical="bottom" textRotation="0" wrapText="true" indent="0" shrinkToFit="false"/>
      <protection locked="true" hidden="false"/>
    </xf>
    <xf numFmtId="171" fontId="67" fillId="0" borderId="25" xfId="130" applyFont="true" applyBorder="true" applyAlignment="true" applyProtection="false">
      <alignment horizontal="center" vertical="bottom" textRotation="0" wrapText="true" indent="0" shrinkToFit="false"/>
      <protection locked="true" hidden="false"/>
    </xf>
    <xf numFmtId="164" fontId="39" fillId="0" borderId="16" xfId="121" applyFont="true" applyBorder="true" applyAlignment="true" applyProtection="false">
      <alignment horizontal="center" vertical="bottom" textRotation="0" wrapText="false" indent="0" shrinkToFit="false"/>
      <protection locked="true" hidden="false"/>
    </xf>
    <xf numFmtId="171" fontId="63" fillId="0" borderId="25" xfId="121" applyFont="true" applyBorder="true" applyAlignment="true" applyProtection="false">
      <alignment horizontal="center" vertical="bottom" textRotation="0" wrapText="false" indent="0" shrinkToFit="false"/>
      <protection locked="true" hidden="false"/>
    </xf>
    <xf numFmtId="164" fontId="67" fillId="0" borderId="25" xfId="130" applyFont="true" applyBorder="true" applyAlignment="true" applyProtection="false">
      <alignment horizontal="left" vertical="bottom" textRotation="0" wrapText="true" indent="0" shrinkToFit="false"/>
      <protection locked="true" hidden="false"/>
    </xf>
    <xf numFmtId="169" fontId="82" fillId="0" borderId="0" xfId="121"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true" applyProtection="false">
      <alignment horizontal="center" vertical="bottom" textRotation="0" wrapText="true" indent="0" shrinkToFit="false"/>
      <protection locked="true" hidden="false"/>
    </xf>
    <xf numFmtId="171" fontId="54" fillId="0" borderId="22" xfId="0" applyFont="true" applyBorder="true" applyAlignment="true" applyProtection="false">
      <alignment horizontal="center" vertical="bottom" textRotation="0" wrapText="true" indent="0" shrinkToFit="false"/>
      <protection locked="true" hidden="false"/>
    </xf>
    <xf numFmtId="164" fontId="67" fillId="0" borderId="25" xfId="121" applyFont="true" applyBorder="true" applyAlignment="true" applyProtection="false">
      <alignment horizontal="general" vertical="bottom" textRotation="0" wrapText="true" indent="0" shrinkToFit="false"/>
      <protection locked="true" hidden="false"/>
    </xf>
    <xf numFmtId="171" fontId="67" fillId="0" borderId="16" xfId="121" applyFont="true" applyBorder="true" applyAlignment="true" applyProtection="false">
      <alignment horizontal="center" vertical="bottom" textRotation="0" wrapText="true" indent="0" shrinkToFit="false"/>
      <protection locked="true" hidden="false"/>
    </xf>
    <xf numFmtId="169" fontId="87" fillId="0" borderId="0" xfId="121" applyFont="true" applyBorder="true" applyAlignment="true" applyProtection="false">
      <alignment horizontal="right" vertical="bottom" textRotation="0" wrapText="false" indent="0" shrinkToFit="false"/>
      <protection locked="true" hidden="false"/>
    </xf>
    <xf numFmtId="164" fontId="54" fillId="0" borderId="25" xfId="121" applyFont="true" applyBorder="true" applyAlignment="true" applyProtection="false">
      <alignment horizontal="center" vertical="bottom" textRotation="0" wrapText="true" indent="0" shrinkToFit="false"/>
      <protection locked="true" hidden="false"/>
    </xf>
    <xf numFmtId="171" fontId="67" fillId="0" borderId="25" xfId="121" applyFont="true" applyBorder="true" applyAlignment="true" applyProtection="false">
      <alignment horizontal="center" vertical="bottom" textRotation="0" wrapText="true" indent="0" shrinkToFit="false"/>
      <protection locked="true" hidden="false"/>
    </xf>
    <xf numFmtId="171" fontId="67" fillId="0" borderId="25" xfId="121" applyFont="true" applyBorder="true" applyAlignment="true" applyProtection="false">
      <alignment horizontal="center" vertical="bottom" textRotation="0" wrapText="false" indent="0" shrinkToFit="false"/>
      <protection locked="true" hidden="false"/>
    </xf>
    <xf numFmtId="171" fontId="74" fillId="0" borderId="25" xfId="121" applyFont="true" applyBorder="true" applyAlignment="true" applyProtection="false">
      <alignment horizontal="center" vertical="bottom" textRotation="0" wrapText="false" indent="0" shrinkToFit="false"/>
      <protection locked="true" hidden="false"/>
    </xf>
    <xf numFmtId="171" fontId="39" fillId="0" borderId="22" xfId="121" applyFont="true" applyBorder="true" applyAlignment="true" applyProtection="false">
      <alignment horizontal="center" vertical="bottom" textRotation="0" wrapText="false" indent="0" shrinkToFit="false"/>
      <protection locked="true" hidden="false"/>
    </xf>
    <xf numFmtId="171" fontId="54" fillId="0" borderId="22" xfId="121" applyFont="true" applyBorder="true" applyAlignment="true" applyProtection="false">
      <alignment horizontal="center" vertical="bottom" textRotation="0" wrapText="false" indent="0" shrinkToFit="false"/>
      <protection locked="true" hidden="false"/>
    </xf>
    <xf numFmtId="169" fontId="84" fillId="0" borderId="16" xfId="121" applyFont="true" applyBorder="true" applyAlignment="false" applyProtection="false">
      <alignment horizontal="general" vertical="bottom" textRotation="0" wrapText="false" indent="0" shrinkToFit="false"/>
      <protection locked="true" hidden="false"/>
    </xf>
    <xf numFmtId="169" fontId="60" fillId="0" borderId="16" xfId="121" applyFont="true" applyBorder="true" applyAlignment="false" applyProtection="false">
      <alignment horizontal="general" vertical="bottom" textRotation="0" wrapText="fals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69" fontId="54" fillId="0" borderId="23" xfId="121" applyFont="true" applyBorder="true" applyAlignment="true" applyProtection="false">
      <alignment horizontal="right" vertical="bottom" textRotation="0" wrapText="true" indent="0" shrinkToFit="false"/>
      <protection locked="true" hidden="false"/>
    </xf>
    <xf numFmtId="171" fontId="68" fillId="0" borderId="25" xfId="121" applyFont="true" applyBorder="true" applyAlignment="true" applyProtection="false">
      <alignment horizontal="center" vertical="bottom" textRotation="0" wrapText="false" indent="0" shrinkToFit="false"/>
      <protection locked="true" hidden="false"/>
    </xf>
    <xf numFmtId="171" fontId="39" fillId="0" borderId="25" xfId="121" applyFont="true" applyBorder="true" applyAlignment="true" applyProtection="false">
      <alignment horizontal="center" vertical="bottom" textRotation="0" wrapText="false" indent="0" shrinkToFit="false"/>
      <protection locked="true" hidden="false"/>
    </xf>
    <xf numFmtId="171" fontId="63" fillId="0" borderId="22" xfId="121" applyFont="true" applyBorder="true" applyAlignment="true" applyProtection="false">
      <alignment horizontal="center" vertical="bottom" textRotation="0" wrapText="false" indent="0" shrinkToFit="false"/>
      <protection locked="true" hidden="false"/>
    </xf>
    <xf numFmtId="164" fontId="67" fillId="0" borderId="25" xfId="130" applyFont="true" applyBorder="true" applyAlignment="true" applyProtection="false">
      <alignment horizontal="center" vertical="bottom" textRotation="0" wrapText="true" indent="0" shrinkToFit="false"/>
      <protection locked="true" hidden="false"/>
    </xf>
    <xf numFmtId="174" fontId="62" fillId="0" borderId="0" xfId="121" applyFont="true" applyBorder="true" applyAlignment="true" applyProtection="false">
      <alignment horizontal="left" vertical="bottom" textRotation="0" wrapText="false" indent="0" shrinkToFit="false"/>
      <protection locked="true" hidden="false"/>
    </xf>
    <xf numFmtId="164" fontId="54" fillId="0" borderId="35" xfId="0" applyFont="true" applyBorder="true" applyAlignment="true" applyProtection="false">
      <alignment horizontal="general" vertical="bottom" textRotation="0" wrapText="true" indent="0" shrinkToFit="false"/>
      <protection locked="true" hidden="false"/>
    </xf>
    <xf numFmtId="164" fontId="88" fillId="0" borderId="16" xfId="121" applyFont="true" applyBorder="true" applyAlignment="true" applyProtection="false">
      <alignment horizontal="general" vertical="bottom" textRotation="0" wrapText="true" indent="0" shrinkToFit="false"/>
      <protection locked="true" hidden="false"/>
    </xf>
    <xf numFmtId="171" fontId="71" fillId="0" borderId="25" xfId="121" applyFont="true" applyBorder="true" applyAlignment="true" applyProtection="false">
      <alignment horizontal="center" vertical="bottom" textRotation="0" wrapText="false" indent="0" shrinkToFit="false"/>
      <protection locked="true" hidden="false"/>
    </xf>
    <xf numFmtId="171" fontId="72" fillId="0" borderId="22" xfId="121" applyFont="true" applyBorder="true" applyAlignment="true" applyProtection="false">
      <alignment horizontal="center" vertical="bottom" textRotation="0" wrapText="false" indent="0" shrinkToFit="false"/>
      <protection locked="true" hidden="false"/>
    </xf>
    <xf numFmtId="169" fontId="72" fillId="0" borderId="0" xfId="121" applyFont="true" applyBorder="true" applyAlignment="true" applyProtection="false">
      <alignment horizontal="right" vertical="bottom" textRotation="0" wrapText="false" indent="0" shrinkToFit="false"/>
      <protection locked="true" hidden="false"/>
    </xf>
    <xf numFmtId="174" fontId="66" fillId="0" borderId="0" xfId="121" applyFont="true" applyBorder="true" applyAlignment="true" applyProtection="false">
      <alignment horizontal="left" vertical="bottom" textRotation="0" wrapText="false" indent="0" shrinkToFit="false"/>
      <protection locked="true" hidden="false"/>
    </xf>
    <xf numFmtId="180" fontId="62" fillId="0" borderId="0" xfId="121" applyFont="true" applyBorder="true" applyAlignment="true" applyProtection="false">
      <alignment horizontal="left" vertical="bottom" textRotation="0" wrapText="false" indent="0" shrinkToFit="false"/>
      <protection locked="true" hidden="false"/>
    </xf>
    <xf numFmtId="178" fontId="62" fillId="0" borderId="0" xfId="121" applyFont="true" applyBorder="true" applyAlignment="true" applyProtection="false">
      <alignment horizontal="left" vertical="bottom" textRotation="0" wrapText="false" indent="0" shrinkToFit="false"/>
      <protection locked="true" hidden="false"/>
    </xf>
    <xf numFmtId="171" fontId="89" fillId="0" borderId="16" xfId="121" applyFont="true" applyBorder="true" applyAlignment="true" applyProtection="false">
      <alignment horizontal="center" vertical="bottom" textRotation="0" wrapText="true" indent="0" shrinkToFit="false"/>
      <protection locked="true" hidden="false"/>
    </xf>
    <xf numFmtId="169" fontId="84" fillId="0" borderId="0" xfId="121" applyFont="true" applyBorder="true" applyAlignment="true" applyProtection="false">
      <alignment horizontal="right" vertical="bottom" textRotation="0" wrapText="false" indent="0" shrinkToFit="false"/>
      <protection locked="true" hidden="false"/>
    </xf>
    <xf numFmtId="169" fontId="63" fillId="0" borderId="0" xfId="121" applyFont="true" applyBorder="true" applyAlignment="true" applyProtection="false">
      <alignment horizontal="right" vertical="bottom" textRotation="0" wrapText="false" indent="0" shrinkToFit="false"/>
      <protection locked="true" hidden="false"/>
    </xf>
    <xf numFmtId="169" fontId="71" fillId="0" borderId="0" xfId="121"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0" shrinkToFit="false"/>
      <protection locked="true" hidden="false"/>
    </xf>
    <xf numFmtId="169" fontId="90" fillId="0" borderId="0" xfId="121" applyFont="true" applyBorder="true" applyAlignment="false" applyProtection="false">
      <alignment horizontal="general" vertical="bottom" textRotation="0" wrapText="false" indent="0" shrinkToFit="false"/>
      <protection locked="true" hidden="false"/>
    </xf>
    <xf numFmtId="171" fontId="67" fillId="0" borderId="21" xfId="0" applyFont="true" applyBorder="true" applyAlignment="true" applyProtection="false">
      <alignment horizontal="center" vertical="bottom" textRotation="0" wrapText="true" indent="0" shrinkToFit="false"/>
      <protection locked="true" hidden="false"/>
    </xf>
    <xf numFmtId="169" fontId="57" fillId="0" borderId="16" xfId="121" applyFont="true" applyBorder="true" applyAlignment="true" applyProtection="false">
      <alignment horizontal="right" vertical="bottom" textRotation="0" wrapText="true" indent="0" shrinkToFit="false"/>
      <protection locked="true" hidden="false"/>
    </xf>
    <xf numFmtId="169" fontId="85" fillId="0" borderId="0" xfId="121" applyFont="true" applyBorder="true" applyAlignment="true" applyProtection="false">
      <alignment horizontal="right" vertical="bottom" textRotation="0" wrapText="false" indent="0" shrinkToFit="false"/>
      <protection locked="true" hidden="false"/>
    </xf>
    <xf numFmtId="169" fontId="84" fillId="0" borderId="0" xfId="121" applyFont="true" applyBorder="true" applyAlignment="false" applyProtection="false">
      <alignment horizontal="general" vertical="bottom" textRotation="0" wrapText="false" indent="0" shrinkToFit="false"/>
      <protection locked="true" hidden="false"/>
    </xf>
    <xf numFmtId="169" fontId="54" fillId="0" borderId="0" xfId="121" applyFont="true" applyBorder="true" applyAlignment="true" applyProtection="false">
      <alignment horizontal="general"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84" fillId="0" borderId="16" xfId="121" applyFont="true" applyBorder="true" applyAlignment="true" applyProtection="false">
      <alignment horizontal="general" vertical="bottom" textRotation="0" wrapText="true" indent="0" shrinkToFit="false"/>
      <protection locked="true" hidden="false"/>
    </xf>
    <xf numFmtId="164" fontId="54" fillId="0" borderId="16" xfId="121" applyFont="true" applyBorder="true" applyAlignment="false" applyProtection="false">
      <alignment horizontal="general" vertical="bottom" textRotation="0" wrapText="false" indent="0" shrinkToFit="false"/>
      <protection locked="true" hidden="false"/>
    </xf>
    <xf numFmtId="171" fontId="39" fillId="0" borderId="16" xfId="121" applyFont="true" applyBorder="true" applyAlignment="true" applyProtection="false">
      <alignment horizontal="center" vertical="bottom" textRotation="0" wrapText="true" indent="0" shrinkToFit="false"/>
      <protection locked="true" hidden="false"/>
    </xf>
    <xf numFmtId="171" fontId="39" fillId="0" borderId="25" xfId="121" applyFont="true" applyBorder="true" applyAlignment="true" applyProtection="false">
      <alignment horizontal="center" vertical="bottom" textRotation="0" wrapText="true" indent="0" shrinkToFit="false"/>
      <protection locked="true" hidden="false"/>
    </xf>
    <xf numFmtId="164" fontId="39" fillId="0" borderId="22" xfId="121" applyFont="true" applyBorder="true" applyAlignment="true" applyProtection="false">
      <alignment horizontal="center" vertical="bottom" textRotation="0" wrapText="false" indent="0" shrinkToFit="false"/>
      <protection locked="true" hidden="false"/>
    </xf>
    <xf numFmtId="169" fontId="39" fillId="0" borderId="16" xfId="121" applyFont="true" applyBorder="true" applyAlignment="fals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true" indent="0" shrinkToFit="false"/>
      <protection locked="true" hidden="false"/>
    </xf>
    <xf numFmtId="164" fontId="84" fillId="0" borderId="0" xfId="121" applyFont="true" applyBorder="true" applyAlignment="true" applyProtection="false">
      <alignment horizontal="general" vertical="bottom" textRotation="0" wrapText="true" indent="0" shrinkToFit="false"/>
      <protection locked="true" hidden="false"/>
    </xf>
    <xf numFmtId="171" fontId="79" fillId="0" borderId="0" xfId="121" applyFont="true" applyBorder="true" applyAlignment="true" applyProtection="false">
      <alignment horizontal="left" vertical="bottom" textRotation="0" wrapText="false" indent="0" shrinkToFit="false"/>
      <protection locked="true" hidden="false"/>
    </xf>
    <xf numFmtId="171"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9" fillId="0" borderId="0" xfId="124" applyFont="true" applyBorder="true" applyAlignment="true" applyProtection="false">
      <alignment horizontal="center" vertical="bottom" textRotation="0" wrapText="false" indent="0" shrinkToFit="false"/>
      <protection locked="true" hidden="false"/>
    </xf>
    <xf numFmtId="164" fontId="61" fillId="0" borderId="0" xfId="121" applyFont="true" applyBorder="true" applyAlignment="true" applyProtection="false">
      <alignment horizontal="center" vertical="bottom" textRotation="0" wrapText="true" indent="0" shrinkToFit="false"/>
      <protection locked="true" hidden="false"/>
    </xf>
    <xf numFmtId="164" fontId="48" fillId="0" borderId="0" xfId="121" applyFont="true" applyBorder="true" applyAlignment="true" applyProtection="false">
      <alignment horizontal="center" vertical="bottom" textRotation="0" wrapText="true" indent="0" shrinkToFit="false"/>
      <protection locked="true" hidden="false"/>
    </xf>
    <xf numFmtId="164" fontId="63" fillId="0" borderId="0" xfId="121" applyFont="true" applyBorder="true" applyAlignment="true" applyProtection="false">
      <alignment horizontal="center" vertical="bottom" textRotation="0" wrapText="true" indent="0" shrinkToFit="false"/>
      <protection locked="true" hidden="false"/>
    </xf>
    <xf numFmtId="164" fontId="63" fillId="0" borderId="0" xfId="121" applyFont="true" applyBorder="true" applyAlignment="true" applyProtection="false">
      <alignment horizontal="center" vertical="center" textRotation="0" wrapText="true" indent="0" shrinkToFit="false"/>
      <protection locked="true" hidden="false"/>
    </xf>
    <xf numFmtId="169" fontId="54" fillId="0" borderId="25" xfId="121" applyFont="true" applyBorder="true" applyAlignment="true" applyProtection="false">
      <alignment horizontal="center" vertical="center" textRotation="0" wrapText="true" indent="0" shrinkToFit="false"/>
      <protection locked="true" hidden="false"/>
    </xf>
    <xf numFmtId="164" fontId="48" fillId="0" borderId="16" xfId="121" applyFont="true" applyBorder="true" applyAlignment="true" applyProtection="false">
      <alignment horizontal="center" vertical="bottom" textRotation="0" wrapText="true" indent="0" shrinkToFit="false"/>
      <protection locked="true" hidden="false"/>
    </xf>
    <xf numFmtId="164" fontId="84" fillId="0" borderId="16" xfId="121" applyFont="true" applyBorder="true" applyAlignment="true" applyProtection="false">
      <alignment horizontal="center" vertical="bottom" textRotation="0" wrapText="true" indent="0" shrinkToFit="false"/>
      <protection locked="true" hidden="false"/>
    </xf>
    <xf numFmtId="164" fontId="63" fillId="0" borderId="16" xfId="121" applyFont="true" applyBorder="true" applyAlignment="true" applyProtection="false">
      <alignment horizontal="center" vertical="center" textRotation="0" wrapText="false" indent="0" shrinkToFit="false"/>
      <protection locked="true" hidden="false"/>
    </xf>
    <xf numFmtId="164" fontId="63" fillId="0" borderId="16" xfId="121" applyFont="true" applyBorder="true" applyAlignment="true" applyProtection="false">
      <alignment horizontal="center" vertical="bottom" textRotation="0" wrapText="true" indent="0" shrinkToFit="false"/>
      <protection locked="true" hidden="false"/>
    </xf>
    <xf numFmtId="171" fontId="63" fillId="0" borderId="25" xfId="121" applyFont="true" applyBorder="true" applyAlignment="true" applyProtection="false">
      <alignment horizontal="center" vertical="bottom" textRotation="0" wrapText="true" indent="0" shrinkToFit="false"/>
      <protection locked="true" hidden="false"/>
    </xf>
    <xf numFmtId="171" fontId="63" fillId="0" borderId="22" xfId="121" applyFont="true" applyBorder="true" applyAlignment="true" applyProtection="false">
      <alignment horizontal="center" vertical="center" textRotation="0" wrapText="false" indent="0" shrinkToFit="false"/>
      <protection locked="true" hidden="false"/>
    </xf>
    <xf numFmtId="170" fontId="63" fillId="0" borderId="0" xfId="121" applyFont="true" applyBorder="false" applyAlignment="true" applyProtection="false">
      <alignment horizontal="center" vertical="center" textRotation="0" wrapText="false" indent="0" shrinkToFit="false"/>
      <protection locked="true" hidden="false"/>
    </xf>
    <xf numFmtId="164" fontId="48" fillId="0" borderId="16" xfId="121" applyFont="true" applyBorder="true" applyAlignment="true" applyProtection="false">
      <alignment horizontal="left" vertical="bottom" textRotation="0" wrapText="true" indent="0" shrinkToFit="false"/>
      <protection locked="true" hidden="false"/>
    </xf>
    <xf numFmtId="164" fontId="48" fillId="0" borderId="16" xfId="121" applyFont="true" applyBorder="true" applyAlignment="true" applyProtection="false">
      <alignment horizontal="center" vertical="center" textRotation="0" wrapText="false" indent="0" shrinkToFit="false"/>
      <protection locked="true" hidden="false"/>
    </xf>
    <xf numFmtId="164" fontId="48" fillId="0" borderId="25" xfId="121" applyFont="true" applyBorder="true" applyAlignment="true" applyProtection="false">
      <alignment horizontal="center" vertical="bottom" textRotation="0" wrapText="true" indent="0" shrinkToFit="false"/>
      <protection locked="true" hidden="false"/>
    </xf>
    <xf numFmtId="169" fontId="48" fillId="0" borderId="16" xfId="121" applyFont="true" applyBorder="true" applyAlignment="true" applyProtection="false">
      <alignment horizontal="center" vertical="center" textRotation="0" wrapText="false" indent="0" shrinkToFit="false"/>
      <protection locked="true" hidden="false"/>
    </xf>
    <xf numFmtId="169" fontId="48" fillId="0" borderId="25" xfId="121" applyFont="true" applyBorder="true" applyAlignment="true" applyProtection="false">
      <alignment horizontal="right" vertical="bottom" textRotation="0" wrapText="false" indent="0" shrinkToFit="false"/>
      <protection locked="true" hidden="false"/>
    </xf>
    <xf numFmtId="171" fontId="48" fillId="0" borderId="16" xfId="121" applyFont="true" applyBorder="true" applyAlignment="true" applyProtection="false">
      <alignment horizontal="center" vertical="bottom" textRotation="0" wrapText="true" indent="0" shrinkToFit="false"/>
      <protection locked="true" hidden="false"/>
    </xf>
    <xf numFmtId="171" fontId="48" fillId="0" borderId="25" xfId="121" applyFont="true" applyBorder="true" applyAlignment="true" applyProtection="false">
      <alignment horizontal="center" vertical="bottom" textRotation="0" wrapText="false" indent="0" shrinkToFit="false"/>
      <protection locked="true" hidden="false"/>
    </xf>
    <xf numFmtId="171" fontId="48" fillId="0" borderId="25" xfId="121" applyFont="true" applyBorder="true" applyAlignment="true" applyProtection="false">
      <alignment horizontal="center" vertical="bottom" textRotation="0" wrapText="true" indent="0" shrinkToFit="false"/>
      <protection locked="true" hidden="false"/>
    </xf>
    <xf numFmtId="170" fontId="48" fillId="0" borderId="16" xfId="121" applyFont="true" applyBorder="true" applyAlignment="true" applyProtection="false">
      <alignment horizontal="center" vertical="bottom" textRotation="0" wrapText="true" indent="0" shrinkToFit="false"/>
      <protection locked="true" hidden="false"/>
    </xf>
    <xf numFmtId="164" fontId="48" fillId="0" borderId="25" xfId="121" applyFont="true" applyBorder="true" applyAlignment="true" applyProtection="false">
      <alignment horizontal="general" vertical="bottom" textRotation="0" wrapText="true" indent="0" shrinkToFit="false"/>
      <protection locked="true" hidden="false"/>
    </xf>
    <xf numFmtId="164" fontId="91" fillId="0" borderId="21" xfId="0" applyFont="true" applyBorder="true" applyAlignment="true" applyProtection="false">
      <alignment horizontal="general" vertical="bottom" textRotation="0" wrapText="true" indent="0" shrinkToFit="false"/>
      <protection locked="true" hidden="false"/>
    </xf>
    <xf numFmtId="171" fontId="48" fillId="0" borderId="22" xfId="121" applyFont="true" applyBorder="true" applyAlignment="true" applyProtection="false">
      <alignment horizontal="center" vertical="bottom" textRotation="0" wrapText="false" indent="0" shrinkToFit="false"/>
      <protection locked="true" hidden="false"/>
    </xf>
    <xf numFmtId="171" fontId="48" fillId="0" borderId="16" xfId="121" applyFont="true" applyBorder="true" applyAlignment="true" applyProtection="false">
      <alignment horizontal="center" vertical="bottom" textRotation="0" wrapText="false" indent="0" shrinkToFit="false"/>
      <protection locked="true" hidden="false"/>
    </xf>
    <xf numFmtId="164" fontId="48" fillId="0" borderId="16" xfId="130" applyFont="true" applyBorder="true" applyAlignment="true" applyProtection="false">
      <alignment horizontal="general" vertical="bottom" textRotation="0" wrapText="true" indent="0" shrinkToFit="false"/>
      <protection locked="true" hidden="false"/>
    </xf>
    <xf numFmtId="164" fontId="91" fillId="0" borderId="16" xfId="0" applyFont="true" applyBorder="true" applyAlignment="true" applyProtection="false">
      <alignment horizontal="general" vertical="bottom" textRotation="0" wrapText="true" indent="0" shrinkToFit="false"/>
      <protection locked="true" hidden="false"/>
    </xf>
    <xf numFmtId="171" fontId="91" fillId="0" borderId="16" xfId="0" applyFont="true" applyBorder="true" applyAlignment="true" applyProtection="false">
      <alignment horizontal="center" vertical="bottom" textRotation="0" wrapText="true" indent="0" shrinkToFit="false"/>
      <protection locked="true" hidden="false"/>
    </xf>
    <xf numFmtId="171" fontId="48" fillId="0" borderId="21" xfId="121" applyFont="true" applyBorder="true" applyAlignment="true" applyProtection="false">
      <alignment horizontal="center" vertical="bottom" textRotation="0" wrapText="false" indent="0" shrinkToFit="false"/>
      <protection locked="true" hidden="false"/>
    </xf>
    <xf numFmtId="171" fontId="48" fillId="0" borderId="25" xfId="130" applyFont="true" applyBorder="true" applyAlignment="true" applyProtection="false">
      <alignment horizontal="center" vertical="bottom" textRotation="0" wrapText="true" indent="0" shrinkToFit="false"/>
      <protection locked="true" hidden="false"/>
    </xf>
    <xf numFmtId="171" fontId="48" fillId="0" borderId="25" xfId="0" applyFont="true" applyBorder="true" applyAlignment="true" applyProtection="false">
      <alignment horizontal="center" vertical="bottom" textRotation="0" wrapText="false" indent="0" shrinkToFit="false"/>
      <protection locked="true" hidden="false"/>
    </xf>
    <xf numFmtId="164" fontId="48" fillId="27" borderId="16" xfId="0" applyFont="true" applyBorder="tru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48" fillId="0" borderId="23" xfId="121" applyFont="true" applyBorder="true" applyAlignment="true" applyProtection="false">
      <alignment horizontal="general" vertical="bottom" textRotation="0" wrapText="true" indent="0" shrinkToFit="false"/>
      <protection locked="true" hidden="false"/>
    </xf>
    <xf numFmtId="171" fontId="48" fillId="0" borderId="23" xfId="121" applyFont="true" applyBorder="true" applyAlignment="true" applyProtection="false">
      <alignment horizontal="center" vertical="bottom" textRotation="0" wrapText="true" indent="0" shrinkToFit="false"/>
      <protection locked="true" hidden="false"/>
    </xf>
    <xf numFmtId="171" fontId="48" fillId="0" borderId="23" xfId="121" applyFont="true" applyBorder="true" applyAlignment="true" applyProtection="false">
      <alignment horizontal="center" vertical="bottom" textRotation="0" wrapText="false" indent="0" shrinkToFit="false"/>
      <protection locked="true" hidden="false"/>
    </xf>
    <xf numFmtId="171" fontId="91" fillId="0" borderId="21" xfId="0" applyFont="true" applyBorder="true" applyAlignment="true" applyProtection="false">
      <alignment horizontal="center" vertical="bottom" textRotation="0" wrapText="true" indent="0" shrinkToFit="false"/>
      <protection locked="true" hidden="false"/>
    </xf>
    <xf numFmtId="164" fontId="48" fillId="0" borderId="22" xfId="121" applyFont="true" applyBorder="true" applyAlignment="true" applyProtection="false">
      <alignment horizontal="center" vertical="bottom" textRotation="0" wrapText="false" indent="0" shrinkToFit="false"/>
      <protection locked="true" hidden="false"/>
    </xf>
    <xf numFmtId="164" fontId="91" fillId="0" borderId="16" xfId="130" applyFont="true" applyBorder="true" applyAlignment="true" applyProtection="false">
      <alignment horizontal="left"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left" vertical="bottom" textRotation="0" wrapText="true" indent="0" shrinkToFit="false"/>
      <protection locked="true" hidden="false"/>
    </xf>
    <xf numFmtId="164" fontId="91" fillId="0" borderId="16" xfId="121" applyFont="true" applyBorder="true" applyAlignment="true" applyProtection="false">
      <alignment horizontal="general" vertical="bottom" textRotation="0" wrapText="true" indent="0" shrinkToFit="false"/>
      <protection locked="true" hidden="false"/>
    </xf>
    <xf numFmtId="164" fontId="48" fillId="0" borderId="16" xfId="121" applyFont="true" applyBorder="true" applyAlignment="true" applyProtection="false">
      <alignment horizontal="center" vertical="bottom" textRotation="0" wrapText="false" indent="0" shrinkToFit="false"/>
      <protection locked="true" hidden="false"/>
    </xf>
    <xf numFmtId="164" fontId="48" fillId="0" borderId="25" xfId="121" applyFont="true" applyBorder="true" applyAlignment="true" applyProtection="false">
      <alignment horizontal="center" vertical="bottom" textRotation="0" wrapText="false" indent="0" shrinkToFit="false"/>
      <protection locked="true" hidden="false"/>
    </xf>
    <xf numFmtId="171" fontId="91" fillId="0" borderId="25" xfId="121" applyFont="true" applyBorder="true" applyAlignment="true" applyProtection="false">
      <alignment horizontal="center" vertical="bottom" textRotation="0" wrapText="false" indent="0" shrinkToFit="false"/>
      <protection locked="true" hidden="false"/>
    </xf>
    <xf numFmtId="164" fontId="48" fillId="0" borderId="25" xfId="121" applyFont="true" applyBorder="true" applyAlignment="true" applyProtection="false">
      <alignment horizontal="left" vertical="bottom" textRotation="0" wrapText="true" indent="0" shrinkToFit="false"/>
      <protection locked="true" hidden="false"/>
    </xf>
    <xf numFmtId="164" fontId="48" fillId="0" borderId="21" xfId="121" applyFont="true" applyBorder="true" applyAlignment="true" applyProtection="false">
      <alignment horizontal="general" vertical="bottom" textRotation="0" wrapText="true" indent="0" shrinkToFit="false"/>
      <protection locked="true" hidden="false"/>
    </xf>
    <xf numFmtId="171" fontId="48" fillId="0" borderId="21" xfId="130" applyFont="true" applyBorder="true" applyAlignment="true" applyProtection="false">
      <alignment horizontal="center" vertical="bottom" textRotation="0" wrapText="true" indent="0" shrinkToFit="false"/>
      <protection locked="true" hidden="false"/>
    </xf>
    <xf numFmtId="171" fontId="48" fillId="0" borderId="16" xfId="130" applyFont="true" applyBorder="true" applyAlignment="true" applyProtection="false">
      <alignment horizontal="center" vertical="bottom" textRotation="0" wrapText="false" indent="0" shrinkToFit="false"/>
      <protection locked="true" hidden="false"/>
    </xf>
    <xf numFmtId="171" fontId="48" fillId="0" borderId="21" xfId="130" applyFont="true" applyBorder="true" applyAlignment="true" applyProtection="false">
      <alignment horizontal="center" vertical="bottom" textRotation="0" wrapText="false" indent="0" shrinkToFit="false"/>
      <protection locked="true" hidden="false"/>
    </xf>
    <xf numFmtId="164" fontId="48" fillId="0" borderId="25" xfId="130" applyFont="true" applyBorder="true" applyAlignment="true" applyProtection="false">
      <alignment horizontal="general" vertical="bottom" textRotation="0" wrapText="true" indent="0" shrinkToFit="false"/>
      <protection locked="true" hidden="false"/>
    </xf>
    <xf numFmtId="171" fontId="48" fillId="0" borderId="16" xfId="130" applyFont="true" applyBorder="true" applyAlignment="true" applyProtection="false">
      <alignment horizontal="center"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48" fillId="0" borderId="29" xfId="0" applyFont="true" applyBorder="true" applyAlignment="true" applyProtection="false">
      <alignment horizontal="general" vertical="bottom" textRotation="0" wrapText="true" indent="0" shrinkToFit="false"/>
      <protection locked="true" hidden="false"/>
    </xf>
    <xf numFmtId="164" fontId="91" fillId="0" borderId="0" xfId="0" applyFont="true" applyBorder="false" applyAlignment="true" applyProtection="false">
      <alignment horizontal="general" vertical="bottom" textRotation="0" wrapText="true" indent="0" shrinkToFit="false"/>
      <protection locked="true" hidden="false"/>
    </xf>
    <xf numFmtId="164" fontId="92" fillId="8" borderId="0" xfId="0" applyFont="true" applyBorder="false" applyAlignment="true" applyProtection="false">
      <alignment horizontal="general" vertical="bottom" textRotation="0" wrapText="true" indent="0" shrinkToFit="false"/>
      <protection locked="true" hidden="false"/>
    </xf>
    <xf numFmtId="171" fontId="72" fillId="8" borderId="25" xfId="121" applyFont="true" applyBorder="true" applyAlignment="true" applyProtection="false">
      <alignment horizontal="center" vertical="bottom" textRotation="0" wrapText="false" indent="0" shrinkToFit="false"/>
      <protection locked="true" hidden="false"/>
    </xf>
    <xf numFmtId="164" fontId="91" fillId="8" borderId="16" xfId="0" applyFont="true" applyBorder="true" applyAlignment="true" applyProtection="false">
      <alignment horizontal="general" vertical="bottom" textRotation="0" wrapText="true" indent="0" shrinkToFit="false"/>
      <protection locked="true" hidden="false"/>
    </xf>
    <xf numFmtId="164" fontId="91" fillId="0" borderId="16" xfId="0" applyFont="true" applyBorder="true" applyAlignment="true" applyProtection="false">
      <alignment horizontal="center" vertical="bottom" textRotation="0" wrapText="true" indent="0" shrinkToFit="false"/>
      <protection locked="true" hidden="false"/>
    </xf>
    <xf numFmtId="175" fontId="48" fillId="0" borderId="25" xfId="121" applyFont="true" applyBorder="true" applyAlignment="true" applyProtection="false">
      <alignment horizontal="right" vertical="bottom" textRotation="0" wrapText="false" indent="0" shrinkToFit="false"/>
      <protection locked="true" hidden="false"/>
    </xf>
    <xf numFmtId="164" fontId="48" fillId="22" borderId="16" xfId="121" applyFont="true" applyBorder="true" applyAlignment="true" applyProtection="false">
      <alignment horizontal="general" vertical="bottom" textRotation="0" wrapText="true" indent="0" shrinkToFit="false"/>
      <protection locked="true" hidden="false"/>
    </xf>
    <xf numFmtId="171" fontId="54" fillId="5" borderId="16" xfId="121" applyFont="true" applyBorder="true" applyAlignment="true" applyProtection="false">
      <alignment horizontal="center" vertical="bottom" textRotation="0" wrapText="false" indent="0" shrinkToFit="false"/>
      <protection locked="true" hidden="false"/>
    </xf>
    <xf numFmtId="164" fontId="48" fillId="0" borderId="25" xfId="0" applyFont="true" applyBorder="true" applyAlignment="true" applyProtection="false">
      <alignment horizontal="left" vertical="bottom" textRotation="0" wrapText="true" indent="0" shrinkToFit="false"/>
      <protection locked="true" hidden="false"/>
    </xf>
    <xf numFmtId="164" fontId="48" fillId="0" borderId="25" xfId="0" applyFont="true" applyBorder="true" applyAlignment="true" applyProtection="false">
      <alignment horizontal="general" vertical="bottom" textRotation="0" wrapText="true" indent="0" shrinkToFit="false"/>
      <protection locked="true" hidden="false"/>
    </xf>
    <xf numFmtId="164" fontId="48" fillId="0" borderId="27" xfId="121" applyFont="true" applyBorder="true" applyAlignment="true" applyProtection="false">
      <alignment horizontal="left"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64" fontId="48" fillId="0" borderId="27" xfId="0" applyFont="true" applyBorder="true" applyAlignment="true" applyProtection="false">
      <alignment horizontal="general" vertical="bottom" textRotation="0" wrapText="true" indent="0" shrinkToFit="false"/>
      <protection locked="true" hidden="false"/>
    </xf>
    <xf numFmtId="164" fontId="48" fillId="0" borderId="28" xfId="0" applyFont="true" applyBorder="true" applyAlignment="true" applyProtection="false">
      <alignment horizontal="general" vertical="bottom" textRotation="0" wrapText="true" indent="0" shrinkToFit="false"/>
      <protection locked="true" hidden="false"/>
    </xf>
    <xf numFmtId="164" fontId="48" fillId="0" borderId="16" xfId="130" applyFont="true" applyBorder="true" applyAlignment="true" applyProtection="false">
      <alignment horizontal="left" vertical="bottom" textRotation="0" wrapText="true" indent="0" shrinkToFit="false"/>
      <protection locked="true" hidden="false"/>
    </xf>
    <xf numFmtId="171" fontId="48" fillId="5" borderId="25" xfId="121" applyFont="true" applyBorder="true" applyAlignment="true" applyProtection="false">
      <alignment horizontal="center" vertical="bottom" textRotation="0" wrapText="false" indent="0" shrinkToFit="false"/>
      <protection locked="true" hidden="false"/>
    </xf>
    <xf numFmtId="171" fontId="48" fillId="5" borderId="16" xfId="121" applyFont="true" applyBorder="true" applyAlignment="true" applyProtection="false">
      <alignment horizontal="center" vertical="bottom" textRotation="0" wrapText="true" indent="0" shrinkToFit="false"/>
      <protection locked="true" hidden="false"/>
    </xf>
    <xf numFmtId="171" fontId="48" fillId="5" borderId="25" xfId="121" applyFont="true" applyBorder="true" applyAlignment="true" applyProtection="false">
      <alignment horizontal="center" vertical="bottom" textRotation="0" wrapText="true" indent="0" shrinkToFit="false"/>
      <protection locked="true" hidden="false"/>
    </xf>
    <xf numFmtId="170" fontId="48" fillId="5" borderId="16" xfId="121" applyFont="true" applyBorder="true" applyAlignment="true" applyProtection="false">
      <alignment horizontal="center" vertical="bottom" textRotation="0" wrapText="true" indent="0" shrinkToFit="false"/>
      <protection locked="true" hidden="false"/>
    </xf>
    <xf numFmtId="169" fontId="48" fillId="0" borderId="16" xfId="121" applyFont="true" applyBorder="true" applyAlignment="true" applyProtection="false">
      <alignment horizontal="right" vertical="bottom" textRotation="0" wrapText="false" indent="0" shrinkToFit="false"/>
      <protection locked="true" hidden="false"/>
    </xf>
    <xf numFmtId="171" fontId="48" fillId="0" borderId="0" xfId="121" applyFont="true" applyBorder="true" applyAlignment="true" applyProtection="false">
      <alignment horizontal="center" vertical="bottom" textRotation="0" wrapText="true" indent="0" shrinkToFit="false"/>
      <protection locked="true" hidden="false"/>
    </xf>
    <xf numFmtId="171" fontId="48" fillId="0" borderId="0" xfId="121" applyFont="true" applyBorder="true" applyAlignment="true" applyProtection="false">
      <alignment horizontal="center" vertical="bottom" textRotation="0" wrapText="false" indent="0" shrinkToFit="false"/>
      <protection locked="true" hidden="false"/>
    </xf>
    <xf numFmtId="170" fontId="48" fillId="0" borderId="0" xfId="121" applyFont="true" applyBorder="true" applyAlignment="true" applyProtection="false">
      <alignment horizontal="center" vertical="bottom" textRotation="0" wrapText="true" indent="0" shrinkToFit="false"/>
      <protection locked="true" hidden="false"/>
    </xf>
    <xf numFmtId="169"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121" applyFont="true" applyBorder="true" applyAlignment="fals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center" vertical="bottom" textRotation="0" wrapText="false" indent="0" shrinkToFit="false"/>
      <protection locked="true" hidden="false"/>
    </xf>
    <xf numFmtId="164" fontId="59" fillId="0" borderId="0" xfId="121" applyFont="true" applyBorder="true" applyAlignment="true" applyProtection="false">
      <alignment horizontal="general" vertical="bottom" textRotation="0" wrapText="true" indent="0" shrinkToFit="false"/>
      <protection locked="true" hidden="false"/>
    </xf>
    <xf numFmtId="171" fontId="59" fillId="0" borderId="0" xfId="121" applyFont="true" applyBorder="true" applyAlignment="true" applyProtection="false">
      <alignment horizontal="center" vertical="bottom" textRotation="0" wrapText="true" indent="0" shrinkToFit="false"/>
      <protection locked="true" hidden="false"/>
    </xf>
    <xf numFmtId="164" fontId="59" fillId="0" borderId="0" xfId="121" applyFont="true" applyBorder="true" applyAlignment="true" applyProtection="false">
      <alignment horizontal="center" vertical="bottom" textRotation="0" wrapText="false" indent="0" shrinkToFit="false"/>
      <protection locked="true" hidden="false"/>
    </xf>
    <xf numFmtId="169" fontId="59" fillId="0" borderId="0" xfId="121" applyFont="true" applyBorder="true" applyAlignment="false" applyProtection="false">
      <alignment horizontal="general" vertical="bottom" textRotation="0" wrapText="false" indent="0" shrinkToFit="false"/>
      <protection locked="true" hidden="false"/>
    </xf>
    <xf numFmtId="171"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71" fontId="54" fillId="0" borderId="16" xfId="121" applyFont="true" applyBorder="true" applyAlignment="false" applyProtection="false">
      <alignment horizontal="general" vertical="bottom" textRotation="0" wrapText="false" indent="0" shrinkToFit="false"/>
      <protection locked="true" hidden="false"/>
    </xf>
    <xf numFmtId="171" fontId="54" fillId="0" borderId="25" xfId="121" applyFont="true" applyBorder="true" applyAlignment="false" applyProtection="false">
      <alignment horizontal="general" vertical="bottom" textRotation="0" wrapText="false" indent="0" shrinkToFit="false"/>
      <protection locked="true" hidden="false"/>
    </xf>
    <xf numFmtId="171" fontId="54" fillId="0" borderId="0" xfId="121" applyFont="true" applyBorder="true" applyAlignment="true" applyProtection="false">
      <alignment horizontal="center" vertical="bottom" textRotation="0" wrapText="false" indent="0" shrinkToFit="false"/>
      <protection locked="true" hidden="false"/>
    </xf>
    <xf numFmtId="175" fontId="54" fillId="0" borderId="16"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true" applyProtection="false">
      <alignment horizontal="center" vertical="center" textRotation="0" wrapText="false" indent="0" shrinkToFit="false"/>
      <protection locked="true" hidden="false"/>
    </xf>
    <xf numFmtId="164" fontId="54" fillId="0" borderId="0" xfId="121" applyFont="true" applyBorder="true" applyAlignment="true" applyProtection="false">
      <alignment horizontal="left" vertical="center" textRotation="0" wrapText="true" indent="0" shrinkToFit="false"/>
      <protection locked="true" hidden="false"/>
    </xf>
    <xf numFmtId="175" fontId="54" fillId="0" borderId="0" xfId="121" applyFont="true" applyBorder="true" applyAlignment="true" applyProtection="false">
      <alignment horizontal="center" vertical="center" textRotation="0" wrapText="true" indent="0" shrinkToFit="false"/>
      <protection locked="true" hidden="false"/>
    </xf>
    <xf numFmtId="171" fontId="54" fillId="0" borderId="0" xfId="121" applyFont="true" applyBorder="true" applyAlignment="true" applyProtection="false">
      <alignment horizontal="center" vertical="center" textRotation="0" wrapText="true" indent="0" shrinkToFit="false"/>
      <protection locked="true" hidden="false"/>
    </xf>
    <xf numFmtId="171" fontId="54" fillId="0" borderId="0" xfId="121" applyFont="true" applyBorder="true" applyAlignment="false" applyProtection="false">
      <alignment horizontal="general" vertical="bottom" textRotation="0" wrapText="false" indent="0" shrinkToFit="false"/>
      <protection locked="true" hidden="false"/>
    </xf>
    <xf numFmtId="164" fontId="62" fillId="0" borderId="0" xfId="121" applyFont="true" applyBorder="true" applyAlignment="false" applyProtection="false">
      <alignment horizontal="general" vertical="bottom" textRotation="0" wrapText="false" indent="0" shrinkToFit="false"/>
      <protection locked="true" hidden="false"/>
    </xf>
    <xf numFmtId="175" fontId="54" fillId="0" borderId="25" xfId="121" applyFont="true" applyBorder="true" applyAlignment="true" applyProtection="false">
      <alignment horizontal="center" vertical="center" textRotation="0" wrapText="true" indent="0" shrinkToFit="false"/>
      <protection locked="true" hidden="false"/>
    </xf>
    <xf numFmtId="164" fontId="38" fillId="0" borderId="0" xfId="121" applyFont="true" applyBorder="false" applyAlignment="true" applyProtection="false">
      <alignment horizontal="left" vertical="bottom" textRotation="0" wrapText="false" indent="0" shrinkToFit="false"/>
      <protection locked="true" hidden="false"/>
    </xf>
    <xf numFmtId="171" fontId="54" fillId="0" borderId="25" xfId="121" applyFont="true" applyBorder="true" applyAlignment="true" applyProtection="false">
      <alignment horizontal="center" vertical="center" textRotation="0" wrapText="false" indent="0" shrinkToFit="false"/>
      <protection locked="true" hidden="false"/>
    </xf>
    <xf numFmtId="170" fontId="54" fillId="0" borderId="16" xfId="121" applyFont="true" applyBorder="true" applyAlignment="true" applyProtection="false">
      <alignment horizontal="center" vertical="center" textRotation="0" wrapText="false" indent="0" shrinkToFit="false"/>
      <protection locked="true" hidden="false"/>
    </xf>
    <xf numFmtId="164" fontId="64" fillId="0" borderId="0" xfId="121" applyFont="true" applyBorder="true" applyAlignment="true" applyProtection="false">
      <alignment horizontal="center" vertical="center" textRotation="0" wrapText="false" indent="0" shrinkToFit="false"/>
      <protection locked="true" hidden="false"/>
    </xf>
    <xf numFmtId="164" fontId="54" fillId="0" borderId="16" xfId="121" applyFont="true" applyBorder="true" applyAlignment="true" applyProtection="false">
      <alignment horizontal="left" vertical="center" textRotation="0" wrapText="false" indent="0" shrinkToFit="false"/>
      <protection locked="true" hidden="false"/>
    </xf>
    <xf numFmtId="164" fontId="54" fillId="0" borderId="25" xfId="121" applyFont="true" applyBorder="true" applyAlignment="true" applyProtection="false">
      <alignment horizontal="center" vertical="center" textRotation="0" wrapText="false" indent="0" shrinkToFit="false"/>
      <protection locked="true" hidden="false"/>
    </xf>
    <xf numFmtId="169" fontId="66" fillId="0" borderId="0" xfId="121" applyFont="true" applyBorder="false" applyAlignment="true" applyProtection="false">
      <alignment horizontal="center" vertical="center" textRotation="0" wrapText="false" indent="0" shrinkToFit="false"/>
      <protection locked="true" hidden="false"/>
    </xf>
    <xf numFmtId="171" fontId="54" fillId="0" borderId="25" xfId="0" applyFont="true" applyBorder="true" applyAlignment="true" applyProtection="false">
      <alignment horizontal="center" vertical="bottom" textRotation="0" wrapText="false" indent="0" shrinkToFit="false"/>
      <protection locked="true" hidden="false"/>
    </xf>
    <xf numFmtId="164" fontId="63" fillId="0" borderId="0" xfId="121" applyFont="true" applyBorder="false" applyAlignment="true" applyProtection="false">
      <alignment horizontal="center" vertical="center" textRotation="0" wrapText="false" indent="0" shrinkToFit="false"/>
      <protection locked="true" hidden="false"/>
    </xf>
    <xf numFmtId="175" fontId="54" fillId="0" borderId="0" xfId="121" applyFont="true" applyBorder="tru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64" fontId="93" fillId="0" borderId="0" xfId="132" applyFont="true" applyBorder="true" applyAlignment="true" applyProtection="false">
      <alignment horizontal="center" vertical="center" textRotation="0" wrapText="true" indent="0" shrinkToFit="false"/>
      <protection locked="true" hidden="false"/>
    </xf>
    <xf numFmtId="164" fontId="47" fillId="0" borderId="0" xfId="132" applyFont="true" applyBorder="false" applyAlignment="true" applyProtection="false">
      <alignment horizontal="right" vertical="bottom" textRotation="0" wrapText="false" indent="0" shrinkToFit="false"/>
      <protection locked="true" hidden="false"/>
    </xf>
    <xf numFmtId="169" fontId="47" fillId="0" borderId="0" xfId="132" applyFont="true" applyBorder="false" applyAlignment="true" applyProtection="false">
      <alignment horizontal="right" vertical="bottom" textRotation="0" wrapText="false" indent="0" shrinkToFit="false"/>
      <protection locked="true" hidden="false"/>
    </xf>
    <xf numFmtId="164" fontId="48" fillId="0" borderId="16" xfId="132" applyFont="true" applyBorder="true" applyAlignment="true" applyProtection="false">
      <alignment horizontal="center" vertical="center" textRotation="0" wrapText="true" indent="0" shrinkToFit="false"/>
      <protection locked="true" hidden="false"/>
    </xf>
    <xf numFmtId="164" fontId="54" fillId="0" borderId="16" xfId="132" applyFont="true" applyBorder="true" applyAlignment="true" applyProtection="false">
      <alignment horizontal="center" vertical="center" textRotation="0" wrapText="true" indent="0" shrinkToFit="false"/>
      <protection locked="true" hidden="false"/>
    </xf>
    <xf numFmtId="164" fontId="48" fillId="0" borderId="23" xfId="132" applyFont="true" applyBorder="true" applyAlignment="true" applyProtection="false">
      <alignment horizontal="center" vertical="center" textRotation="0" wrapText="tru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94" fillId="0" borderId="16" xfId="132" applyFont="true" applyBorder="true" applyAlignment="true" applyProtection="false">
      <alignment horizontal="left" vertical="top" textRotation="0" wrapText="true" indent="0" shrinkToFit="false"/>
      <protection locked="true" hidden="false"/>
    </xf>
    <xf numFmtId="169" fontId="94" fillId="0" borderId="16" xfId="132" applyFont="true" applyBorder="true" applyAlignment="true" applyProtection="false">
      <alignment horizontal="general" vertical="top" textRotation="0" wrapText="true" indent="0" shrinkToFit="false"/>
      <protection locked="true" hidden="false"/>
    </xf>
    <xf numFmtId="169" fontId="94" fillId="0" borderId="16" xfId="132" applyFont="true" applyBorder="true" applyAlignment="true" applyProtection="false">
      <alignment horizontal="right" vertical="top" textRotation="0" wrapText="true" indent="0" shrinkToFit="false"/>
      <protection locked="true" hidden="false"/>
    </xf>
    <xf numFmtId="178" fontId="94" fillId="0" borderId="16" xfId="132" applyFont="true" applyBorder="true" applyAlignment="true" applyProtection="false">
      <alignment horizontal="general" vertical="top" textRotation="0" wrapText="true" indent="0" shrinkToFit="false"/>
      <protection locked="true" hidden="false"/>
    </xf>
    <xf numFmtId="164" fontId="48" fillId="0" borderId="16" xfId="0" applyFont="true" applyBorder="true" applyAlignment="true" applyProtection="false">
      <alignment horizontal="left" vertical="center" textRotation="0" wrapText="true" indent="0" shrinkToFit="false"/>
      <protection locked="true" hidden="false"/>
    </xf>
    <xf numFmtId="169" fontId="48" fillId="0" borderId="16" xfId="132" applyFont="true" applyBorder="true" applyAlignment="true" applyProtection="false">
      <alignment horizontal="general" vertical="top" textRotation="0" wrapText="true" indent="0" shrinkToFit="false"/>
      <protection locked="true" hidden="false"/>
    </xf>
    <xf numFmtId="169" fontId="48" fillId="0" borderId="16" xfId="132" applyFont="true" applyBorder="true" applyAlignment="true" applyProtection="false">
      <alignment horizontal="right" vertical="top" textRotation="0" wrapText="true" indent="0" shrinkToFit="false"/>
      <protection locked="true" hidden="false"/>
    </xf>
    <xf numFmtId="164" fontId="48" fillId="0" borderId="16" xfId="132" applyFont="true" applyBorder="true" applyAlignment="false" applyProtection="false">
      <alignment horizontal="general" vertical="bottom" textRotation="0" wrapText="false" indent="0" shrinkToFit="false"/>
      <protection locked="true" hidden="false"/>
    </xf>
    <xf numFmtId="164" fontId="48" fillId="0" borderId="0" xfId="132" applyFont="true" applyBorder="false" applyAlignment="false" applyProtection="false">
      <alignment horizontal="general" vertical="bottom" textRotation="0" wrapText="false" indent="0" shrinkToFit="false"/>
      <protection locked="true" hidden="false"/>
    </xf>
    <xf numFmtId="177" fontId="48" fillId="0" borderId="16" xfId="0" applyFont="true" applyBorder="true" applyAlignment="true" applyProtection="false">
      <alignment horizontal="center" vertical="center" textRotation="0" wrapText="true" indent="0" shrinkToFit="false"/>
      <protection locked="true" hidden="false"/>
    </xf>
    <xf numFmtId="164" fontId="91" fillId="0" borderId="16" xfId="132" applyFont="true" applyBorder="true" applyAlignment="true" applyProtection="true">
      <alignment horizontal="general" vertical="bottom" textRotation="0" wrapText="false" indent="0" shrinkToFit="false"/>
      <protection locked="false" hidden="false"/>
    </xf>
    <xf numFmtId="177" fontId="91" fillId="0" borderId="16" xfId="132" applyFont="true" applyBorder="true" applyAlignment="true" applyProtection="true">
      <alignment horizontal="center" vertical="bottom" textRotation="0" wrapText="false" indent="0" shrinkToFit="false"/>
      <protection locked="false" hidden="false"/>
    </xf>
    <xf numFmtId="164" fontId="48" fillId="0" borderId="16" xfId="125" applyFont="true" applyBorder="true" applyAlignment="true" applyProtection="false">
      <alignment horizontal="left" vertical="center" textRotation="0" wrapText="true" indent="0" shrinkToFit="false"/>
      <protection locked="true" hidden="false"/>
    </xf>
    <xf numFmtId="169" fontId="48" fillId="0" borderId="16" xfId="132" applyFont="true" applyBorder="true" applyAlignment="true" applyProtection="false">
      <alignment horizontal="general" vertical="bottom" textRotation="0" wrapText="true" indent="0" shrinkToFit="false"/>
      <protection locked="true" hidden="false"/>
    </xf>
    <xf numFmtId="169" fontId="48" fillId="0" borderId="16" xfId="132" applyFont="true" applyBorder="true" applyAlignment="false" applyProtection="false">
      <alignment horizontal="general" vertical="bottom" textRotation="0" wrapText="false" indent="0" shrinkToFit="false"/>
      <protection locked="true" hidden="false"/>
    </xf>
    <xf numFmtId="164" fontId="48" fillId="0" borderId="0" xfId="132" applyFont="true" applyBorder="true" applyAlignment="false" applyProtection="false">
      <alignment horizontal="general" vertical="bottom" textRotation="0" wrapText="false" indent="0" shrinkToFit="false"/>
      <protection locked="true" hidden="false"/>
    </xf>
    <xf numFmtId="182" fontId="48" fillId="0" borderId="0" xfId="132" applyFont="true" applyBorder="fals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80" fontId="46" fillId="0" borderId="0" xfId="132" applyFont="true" applyBorder="false" applyAlignment="false" applyProtection="false">
      <alignment horizontal="general"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55" fillId="0" borderId="0" xfId="124" applyFont="true" applyBorder="false" applyAlignment="true" applyProtection="false">
      <alignment horizontal="left" vertical="bottom" textRotation="0" wrapText="false" indent="0" shrinkToFit="false"/>
      <protection locked="true" hidden="false"/>
    </xf>
    <xf numFmtId="164" fontId="9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51" fillId="0" borderId="33" xfId="0" applyFont="true" applyBorder="true" applyAlignment="true" applyProtection="false">
      <alignment horizontal="center" vertical="center" textRotation="0" wrapText="true" indent="0" shrinkToFit="false"/>
      <protection locked="true" hidden="false"/>
    </xf>
    <xf numFmtId="164" fontId="94" fillId="0" borderId="23" xfId="0" applyFont="true" applyBorder="true" applyAlignment="true" applyProtection="false">
      <alignment horizontal="center" vertical="bottom" textRotation="0" wrapText="false" indent="0" shrinkToFit="false"/>
      <protection locked="true" hidden="false"/>
    </xf>
    <xf numFmtId="164" fontId="51" fillId="0" borderId="25" xfId="0" applyFont="true" applyBorder="true" applyAlignment="true" applyProtection="false">
      <alignment horizontal="center" vertical="top" textRotation="0" wrapText="true" indent="0" shrinkToFit="false"/>
      <protection locked="true" hidden="false"/>
    </xf>
    <xf numFmtId="164" fontId="94" fillId="0" borderId="16" xfId="0" applyFont="true" applyBorder="true" applyAlignment="false" applyProtection="false">
      <alignment horizontal="general" vertical="bottom" textRotation="0" wrapText="false" indent="0" shrinkToFit="false"/>
      <protection locked="true" hidden="false"/>
    </xf>
    <xf numFmtId="169" fontId="94" fillId="0" borderId="25" xfId="0" applyFont="true" applyBorder="true" applyAlignment="true" applyProtection="false">
      <alignment horizontal="general" vertical="bottom" textRotation="0" wrapText="false" indent="0" shrinkToFit="false"/>
      <protection locked="true" hidden="false"/>
    </xf>
    <xf numFmtId="164" fontId="54" fillId="21" borderId="16" xfId="123" applyFont="true" applyBorder="true" applyAlignment="true" applyProtection="false">
      <alignment horizontal="left" vertical="center" textRotation="0" wrapText="true" indent="0" shrinkToFit="false"/>
      <protection locked="true" hidden="false"/>
    </xf>
    <xf numFmtId="183" fontId="54" fillId="0" borderId="25" xfId="15" applyFont="true" applyBorder="true" applyAlignment="true" applyProtection="true">
      <alignment horizontal="general" vertical="center" textRotation="0" wrapText="true" indent="0" shrinkToFit="false"/>
      <protection locked="true" hidden="false"/>
    </xf>
    <xf numFmtId="164" fontId="96" fillId="0" borderId="0" xfId="131" applyFont="true" applyBorder="false" applyAlignment="true" applyProtection="false">
      <alignment horizontal="center" vertical="bottom" textRotation="0" wrapText="false" indent="0" shrinkToFit="false"/>
      <protection locked="true" hidden="false"/>
    </xf>
    <xf numFmtId="164" fontId="96" fillId="0" borderId="0" xfId="131" applyFont="true" applyBorder="false" applyAlignment="false" applyProtection="false">
      <alignment horizontal="general" vertical="bottom" textRotation="0" wrapText="false" indent="0" shrinkToFit="false"/>
      <protection locked="true" hidden="false"/>
    </xf>
    <xf numFmtId="164" fontId="48" fillId="0" borderId="0" xfId="131" applyFont="true" applyBorder="true" applyAlignment="true" applyProtection="false">
      <alignment horizontal="right" vertical="bottom" textRotation="0" wrapText="false" indent="0" shrinkToFit="false"/>
      <protection locked="true" hidden="false"/>
    </xf>
    <xf numFmtId="164" fontId="48" fillId="0" borderId="0" xfId="127" applyFont="true" applyBorder="false" applyAlignment="true" applyProtection="false">
      <alignment horizontal="right" vertical="bottom" textRotation="0" wrapText="false" indent="0" shrinkToFit="false"/>
      <protection locked="true" hidden="false"/>
    </xf>
    <xf numFmtId="164" fontId="48" fillId="0" borderId="0" xfId="124" applyFont="true" applyBorder="false" applyAlignment="true" applyProtection="false">
      <alignment horizontal="right" vertical="bottom" textRotation="0" wrapText="false" indent="0" shrinkToFit="false"/>
      <protection locked="true" hidden="false"/>
    </xf>
    <xf numFmtId="164" fontId="56" fillId="0" borderId="0" xfId="131" applyFont="true" applyBorder="true" applyAlignment="true" applyProtection="false">
      <alignment horizontal="center" vertical="bottom" textRotation="0" wrapText="true" indent="0" shrinkToFit="false"/>
      <protection locked="true" hidden="false"/>
    </xf>
    <xf numFmtId="164" fontId="97" fillId="0" borderId="0" xfId="131" applyFont="true" applyBorder="true" applyAlignment="true" applyProtection="false">
      <alignment horizontal="center" vertical="bottom" textRotation="0" wrapText="true" indent="0" shrinkToFit="false"/>
      <protection locked="true" hidden="false"/>
    </xf>
    <xf numFmtId="164" fontId="47" fillId="0" borderId="0" xfId="127" applyFont="true" applyBorder="true" applyAlignment="true" applyProtection="false">
      <alignment horizontal="center" vertical="center" textRotation="0" wrapText="true" indent="0" shrinkToFit="false"/>
      <protection locked="true" hidden="false"/>
    </xf>
    <xf numFmtId="164" fontId="39" fillId="0" borderId="0" xfId="127" applyFont="true" applyBorder="false" applyAlignment="true" applyProtection="false">
      <alignment horizontal="general" vertical="bottom" textRotation="0" wrapText="false" indent="0" shrinkToFit="false"/>
      <protection locked="true" hidden="false"/>
    </xf>
    <xf numFmtId="164" fontId="39" fillId="0" borderId="0" xfId="127" applyFont="false" applyBorder="false" applyAlignment="true" applyProtection="false">
      <alignment horizontal="general" vertical="bottom" textRotation="0" wrapText="false" indent="0" shrinkToFit="false"/>
      <protection locked="true" hidden="false"/>
    </xf>
    <xf numFmtId="164" fontId="47" fillId="0" borderId="0" xfId="127" applyFont="true" applyBorder="false" applyAlignment="true" applyProtection="false">
      <alignment horizontal="center" vertical="center" textRotation="0" wrapText="true" indent="0" shrinkToFit="false"/>
      <protection locked="true" hidden="false"/>
    </xf>
    <xf numFmtId="164" fontId="48" fillId="0" borderId="16" xfId="131" applyFont="true" applyBorder="true" applyAlignment="true" applyProtection="false">
      <alignment horizontal="center" vertical="center" textRotation="0" wrapText="false" indent="0" shrinkToFit="false"/>
      <protection locked="true" hidden="false"/>
    </xf>
    <xf numFmtId="164" fontId="48" fillId="0" borderId="16" xfId="131" applyFont="true" applyBorder="true" applyAlignment="true" applyProtection="false">
      <alignment horizontal="center" vertical="center" textRotation="0" wrapText="true" indent="0" shrinkToFit="false"/>
      <protection locked="true" hidden="false"/>
    </xf>
    <xf numFmtId="164" fontId="48" fillId="0" borderId="10" xfId="131" applyFont="true" applyBorder="true" applyAlignment="true" applyProtection="false">
      <alignment horizontal="center" vertical="center" textRotation="0" wrapText="true" indent="0" shrinkToFit="false"/>
      <protection locked="true" hidden="false"/>
    </xf>
    <xf numFmtId="171" fontId="48" fillId="0" borderId="16" xfId="131" applyFont="true" applyBorder="true" applyAlignment="true" applyProtection="false">
      <alignment horizontal="center" vertical="top" textRotation="0" wrapText="false" indent="0" shrinkToFit="false"/>
      <protection locked="true" hidden="false"/>
    </xf>
    <xf numFmtId="171" fontId="48" fillId="0" borderId="16" xfId="131" applyFont="true" applyBorder="true" applyAlignment="true" applyProtection="false">
      <alignment horizontal="center" vertical="bottom" textRotation="0" wrapText="false" indent="0" shrinkToFit="false"/>
      <protection locked="true" hidden="false"/>
    </xf>
    <xf numFmtId="164" fontId="48" fillId="0" borderId="16" xfId="131" applyFont="true" applyBorder="true" applyAlignment="true" applyProtection="false">
      <alignment horizontal="center" vertical="top" textRotation="0" wrapText="true" indent="0" shrinkToFit="false"/>
      <protection locked="true" hidden="false"/>
    </xf>
    <xf numFmtId="164" fontId="48" fillId="0" borderId="16" xfId="131" applyFont="true" applyBorder="true" applyAlignment="true" applyProtection="false">
      <alignment horizontal="general" vertical="top" textRotation="0" wrapText="true" indent="0" shrinkToFit="false"/>
      <protection locked="true" hidden="false"/>
    </xf>
    <xf numFmtId="169" fontId="48" fillId="0" borderId="16" xfId="131" applyFont="true" applyBorder="true" applyAlignment="true" applyProtection="false">
      <alignment horizontal="right" vertical="bottom" textRotation="0" wrapText="false" indent="0" shrinkToFit="false"/>
      <protection locked="true" hidden="false"/>
    </xf>
    <xf numFmtId="164" fontId="59" fillId="0" borderId="16" xfId="127" applyFont="true" applyBorder="true" applyAlignment="true" applyProtection="false">
      <alignment horizontal="general" vertical="center" textRotation="0" wrapText="true" indent="0" shrinkToFit="false"/>
      <protection locked="true" hidden="false"/>
    </xf>
    <xf numFmtId="169" fontId="48" fillId="0" borderId="16" xfId="126" applyFont="true" applyBorder="true" applyAlignment="true" applyProtection="false">
      <alignment horizontal="general" vertical="bottom" textRotation="0" wrapText="false" indent="0" shrinkToFit="false"/>
      <protection locked="true" hidden="false"/>
    </xf>
    <xf numFmtId="164" fontId="48" fillId="21" borderId="16" xfId="131" applyFont="true" applyBorder="true" applyAlignment="true" applyProtection="false">
      <alignment horizontal="center" vertical="top" textRotation="0" wrapText="true" indent="0" shrinkToFit="false"/>
      <protection locked="true" hidden="false"/>
    </xf>
    <xf numFmtId="164" fontId="48" fillId="21" borderId="16" xfId="131" applyFont="true" applyBorder="true" applyAlignment="true" applyProtection="false">
      <alignment horizontal="general" vertical="top" textRotation="0" wrapText="true" indent="0" shrinkToFit="false"/>
      <protection locked="true" hidden="false"/>
    </xf>
    <xf numFmtId="169" fontId="48" fillId="21" borderId="16" xfId="131" applyFont="true" applyBorder="true" applyAlignment="true" applyProtection="false">
      <alignment horizontal="right" vertical="bottom" textRotation="0" wrapText="false" indent="0" shrinkToFit="false"/>
      <protection locked="true" hidden="false"/>
    </xf>
    <xf numFmtId="169" fontId="48" fillId="21" borderId="21" xfId="131" applyFont="true" applyBorder="true" applyAlignment="true" applyProtection="false">
      <alignment horizontal="right" vertical="bottom" textRotation="0" wrapText="false" indent="0" shrinkToFit="false"/>
      <protection locked="true" hidden="false"/>
    </xf>
    <xf numFmtId="164" fontId="48" fillId="0" borderId="16" xfId="131" applyFont="true" applyBorder="true" applyAlignment="true" applyProtection="false">
      <alignment horizontal="justify" vertical="top" textRotation="0" wrapText="true" indent="0" shrinkToFit="false"/>
      <protection locked="true" hidden="false"/>
    </xf>
    <xf numFmtId="169" fontId="48" fillId="21" borderId="22" xfId="131" applyFont="true" applyBorder="true" applyAlignment="true" applyProtection="false">
      <alignment horizontal="right" vertical="bottom" textRotation="0" wrapText="false" indent="0" shrinkToFit="false"/>
      <protection locked="true" hidden="false"/>
    </xf>
    <xf numFmtId="164" fontId="48" fillId="0" borderId="16" xfId="131" applyFont="true" applyBorder="true" applyAlignment="true" applyProtection="false">
      <alignment horizontal="left" vertical="top" textRotation="0" wrapText="true" indent="0" shrinkToFit="false"/>
      <protection locked="true" hidden="false"/>
    </xf>
    <xf numFmtId="164" fontId="48" fillId="21" borderId="16" xfId="131" applyFont="true" applyBorder="true" applyAlignment="true" applyProtection="false">
      <alignment horizontal="left" vertical="top" textRotation="0" wrapText="true" indent="0" shrinkToFit="false"/>
      <protection locked="true" hidden="false"/>
    </xf>
    <xf numFmtId="178" fontId="48" fillId="0" borderId="16" xfId="131" applyFont="true" applyBorder="true" applyAlignment="true" applyProtection="false">
      <alignment horizontal="left" vertical="top" textRotation="0" wrapText="true" indent="0" shrinkToFit="false"/>
      <protection locked="true" hidden="false"/>
    </xf>
    <xf numFmtId="169" fontId="48" fillId="0" borderId="16" xfId="131" applyFont="true" applyBorder="true" applyAlignment="false" applyProtection="false">
      <alignment horizontal="general" vertical="bottom" textRotation="0" wrapText="false" indent="0" shrinkToFit="false"/>
      <protection locked="true" hidden="false"/>
    </xf>
    <xf numFmtId="164" fontId="96" fillId="0" borderId="0" xfId="131" applyFont="true" applyBorder="true" applyAlignment="true" applyProtection="false">
      <alignment horizontal="center" vertical="bottom" textRotation="0" wrapText="false" indent="0" shrinkToFit="false"/>
      <protection locked="true" hidden="false"/>
    </xf>
    <xf numFmtId="169" fontId="47" fillId="0" borderId="0" xfId="131" applyFont="true" applyBorder="true" applyAlignment="false" applyProtection="false">
      <alignment horizontal="general" vertical="bottom" textRotation="0" wrapText="false" indent="0" shrinkToFit="false"/>
      <protection locked="true" hidden="false"/>
    </xf>
    <xf numFmtId="169" fontId="96" fillId="0" borderId="0" xfId="131" applyFont="true" applyBorder="false" applyAlignment="false" applyProtection="false">
      <alignment horizontal="general" vertical="bottom" textRotation="0" wrapText="false" indent="0" shrinkToFit="false"/>
      <protection locked="true" hidden="false"/>
    </xf>
    <xf numFmtId="164" fontId="48" fillId="0" borderId="0" xfId="131" applyFont="true" applyBorder="false" applyAlignment="false" applyProtection="false">
      <alignment horizontal="general" vertical="bottom" textRotation="0" wrapText="false" indent="0" shrinkToFit="false"/>
      <protection locked="true" hidden="false"/>
    </xf>
    <xf numFmtId="169" fontId="48" fillId="0" borderId="0" xfId="131" applyFont="true" applyBorder="fals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Доход уточ (2)" xfId="122"/>
    <cellStyle name="Обычный_Доходы местных бюджетов 02-04 - поселения" xfId="123"/>
    <cellStyle name="Обычный_Источники" xfId="124"/>
    <cellStyle name="Обычный_Ичалки Проект РОО бюджета на 2012-2014г.согл с мин обр"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Хороший" xfId="144"/>
    <cellStyle name="”љ‘ђћ‚ђќќ›‰" xfId="145"/>
    <cellStyle name="”ќђќ‘ћ‚›‰" xfId="146"/>
    <cellStyle name="„…ќ…†ќ›‰" xfId="147"/>
    <cellStyle name="‡ђѓћ‹ћ‚ћљ1" xfId="148"/>
    <cellStyle name="‡ђѓћ‹ћ‚ћљ2" xfId="149"/>
  </cellStyles>
  <dxfs count="12">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00"/>
  <sheetViews>
    <sheetView showFormulas="false" showGridLines="true" showRowColHeaders="true" showZeros="false" rightToLeft="false" tabSelected="false" showOutlineSymbols="true" defaultGridColor="true" view="normal" topLeftCell="A165" colorId="64" zoomScale="85" zoomScaleNormal="85" zoomScalePageLayoutView="100" workbookViewId="0">
      <selection pane="topLeft" activeCell="G20" activeCellId="0" sqref="G20"/>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 collapsed="false" customWidth="true" hidden="false" outlineLevel="0" max="4" min="4" style="3" width="9.14"/>
  </cols>
  <sheetData>
    <row r="1" customFormat="false" ht="15" hidden="false" customHeight="false" outlineLevel="0" collapsed="false">
      <c r="B1" s="4" t="s">
        <v>0</v>
      </c>
      <c r="C1" s="5"/>
    </row>
    <row r="2" customFormat="false" ht="15" hidden="false" customHeight="false" outlineLevel="0" collapsed="false">
      <c r="B2" s="6" t="s">
        <v>1</v>
      </c>
      <c r="C2" s="7"/>
    </row>
    <row r="3" customFormat="false" ht="17.25" hidden="false" customHeight="true" outlineLevel="0" collapsed="false">
      <c r="B3" s="8" t="s">
        <v>2</v>
      </c>
      <c r="C3" s="7"/>
    </row>
    <row r="4" customFormat="false" ht="17.25" hidden="false" customHeight="true" outlineLevel="0" collapsed="false">
      <c r="B4" s="8" t="s">
        <v>3</v>
      </c>
      <c r="C4" s="7"/>
    </row>
    <row r="5" customFormat="false" ht="17.25" hidden="false" customHeight="true" outlineLevel="0" collapsed="false">
      <c r="B5" s="8" t="s">
        <v>4</v>
      </c>
      <c r="C5" s="7"/>
    </row>
    <row r="6" customFormat="false" ht="17.25" hidden="false" customHeight="true" outlineLevel="0" collapsed="false">
      <c r="B6" s="8" t="s">
        <v>5</v>
      </c>
      <c r="C6" s="7"/>
    </row>
    <row r="7" customFormat="false" ht="17.25" hidden="false" customHeight="true" outlineLevel="0" collapsed="false">
      <c r="B7" s="8" t="s">
        <v>6</v>
      </c>
      <c r="C7" s="7"/>
    </row>
    <row r="8" customFormat="false" ht="17.25" hidden="false" customHeight="true" outlineLevel="0" collapsed="false">
      <c r="B8" s="8" t="s">
        <v>7</v>
      </c>
      <c r="C8" s="7"/>
    </row>
    <row r="9" customFormat="false" ht="15.75" hidden="false" customHeight="false" outlineLevel="0" collapsed="false">
      <c r="B9" s="9" t="s">
        <v>8</v>
      </c>
    </row>
    <row r="10" customFormat="false" ht="15.75" hidden="false" customHeight="false" outlineLevel="0" collapsed="false">
      <c r="B10" s="10"/>
    </row>
    <row r="11" customFormat="false" ht="42.75" hidden="false" customHeight="true" outlineLevel="0" collapsed="false">
      <c r="A11" s="11" t="s">
        <v>9</v>
      </c>
      <c r="B11" s="11"/>
      <c r="C11" s="11"/>
    </row>
    <row r="12" customFormat="false" ht="15.75" hidden="false" customHeight="false" outlineLevel="0" collapsed="false">
      <c r="C12" s="12" t="s">
        <v>10</v>
      </c>
    </row>
    <row r="13" customFormat="false" ht="15.75" hidden="false" customHeight="true" outlineLevel="0" collapsed="false">
      <c r="A13" s="13" t="s">
        <v>11</v>
      </c>
      <c r="B13" s="14" t="s">
        <v>12</v>
      </c>
      <c r="C13" s="15" t="s">
        <v>13</v>
      </c>
    </row>
    <row r="14" customFormat="false" ht="33" hidden="false" customHeight="true" outlineLevel="0" collapsed="false">
      <c r="A14" s="13"/>
      <c r="B14" s="14"/>
      <c r="C14" s="15"/>
    </row>
    <row r="15" customFormat="false" ht="15.75" hidden="false" customHeight="false" outlineLevel="0" collapsed="false">
      <c r="A15" s="13" t="n">
        <v>1</v>
      </c>
      <c r="B15" s="14" t="n">
        <v>2</v>
      </c>
      <c r="C15" s="16" t="n">
        <v>3</v>
      </c>
    </row>
    <row r="16" customFormat="false" ht="15.75" hidden="false" customHeight="false" outlineLevel="0" collapsed="false">
      <c r="A16" s="17" t="s">
        <v>14</v>
      </c>
      <c r="B16" s="13" t="s">
        <v>15</v>
      </c>
      <c r="C16" s="18" t="n">
        <v>320688.3944</v>
      </c>
    </row>
    <row r="17" customFormat="false" ht="15" hidden="false" customHeight="false" outlineLevel="0" collapsed="false">
      <c r="A17" s="17" t="s">
        <v>16</v>
      </c>
      <c r="B17" s="13" t="s">
        <v>17</v>
      </c>
      <c r="C17" s="19" t="n">
        <v>66020.5</v>
      </c>
    </row>
    <row r="18" customFormat="false" ht="15" hidden="false" customHeight="false" outlineLevel="0" collapsed="false">
      <c r="A18" s="17" t="s">
        <v>18</v>
      </c>
      <c r="B18" s="13" t="s">
        <v>19</v>
      </c>
      <c r="C18" s="19" t="n">
        <v>41021.4</v>
      </c>
    </row>
    <row r="19" customFormat="false" ht="15.75" hidden="false" customHeight="true" outlineLevel="0" collapsed="false">
      <c r="A19" s="17" t="s">
        <v>20</v>
      </c>
      <c r="B19" s="13" t="s">
        <v>21</v>
      </c>
      <c r="C19" s="19" t="n">
        <v>41021.4</v>
      </c>
    </row>
    <row r="20" customFormat="false" ht="55.5" hidden="false" customHeight="true" outlineLevel="0" collapsed="false">
      <c r="A20" s="20" t="s">
        <v>22</v>
      </c>
      <c r="B20" s="21" t="s">
        <v>23</v>
      </c>
      <c r="C20" s="22" t="n">
        <v>40503.4</v>
      </c>
    </row>
    <row r="21" customFormat="false" ht="75" hidden="false" customHeight="false" outlineLevel="0" collapsed="false">
      <c r="A21" s="23" t="s">
        <v>24</v>
      </c>
      <c r="B21" s="24" t="s">
        <v>25</v>
      </c>
      <c r="C21" s="22" t="n">
        <v>434</v>
      </c>
    </row>
    <row r="22" customFormat="false" ht="30" hidden="false" customHeight="true" outlineLevel="0" collapsed="false">
      <c r="A22" s="23" t="s">
        <v>26</v>
      </c>
      <c r="B22" s="24" t="s">
        <v>27</v>
      </c>
      <c r="C22" s="22" t="n">
        <v>84</v>
      </c>
    </row>
    <row r="23" customFormat="false" ht="60" hidden="true" customHeight="true" outlineLevel="0" collapsed="false">
      <c r="A23" s="23" t="s">
        <v>28</v>
      </c>
      <c r="B23" s="24" t="s">
        <v>29</v>
      </c>
      <c r="C23" s="22"/>
    </row>
    <row r="24" s="27" customFormat="true" ht="15" hidden="false" customHeight="false" outlineLevel="0" collapsed="false">
      <c r="A24" s="23" t="s">
        <v>30</v>
      </c>
      <c r="B24" s="25" t="s">
        <v>31</v>
      </c>
      <c r="C24" s="22" t="n">
        <v>6894.3</v>
      </c>
      <c r="D24" s="26"/>
    </row>
    <row r="25" s="27" customFormat="true" ht="29.25" hidden="false" customHeight="true" outlineLevel="0" collapsed="false">
      <c r="A25" s="23" t="s">
        <v>32</v>
      </c>
      <c r="B25" s="24" t="s">
        <v>33</v>
      </c>
      <c r="C25" s="22" t="n">
        <v>6894.3</v>
      </c>
      <c r="D25" s="26"/>
    </row>
    <row r="26" s="27" customFormat="true" ht="48" hidden="false" customHeight="true" outlineLevel="0" collapsed="false">
      <c r="A26" s="23" t="s">
        <v>34</v>
      </c>
      <c r="B26" s="24" t="s">
        <v>35</v>
      </c>
      <c r="C26" s="22" t="n">
        <v>3194.7</v>
      </c>
      <c r="D26" s="26"/>
    </row>
    <row r="27" s="27" customFormat="true" ht="60" hidden="false" customHeight="false" outlineLevel="0" collapsed="false">
      <c r="A27" s="23" t="s">
        <v>36</v>
      </c>
      <c r="B27" s="24" t="s">
        <v>37</v>
      </c>
      <c r="C27" s="22" t="n">
        <v>52.6</v>
      </c>
      <c r="D27" s="26"/>
    </row>
    <row r="28" s="27" customFormat="true" ht="46.5" hidden="false" customHeight="true" outlineLevel="0" collapsed="false">
      <c r="A28" s="23" t="s">
        <v>38</v>
      </c>
      <c r="B28" s="24" t="s">
        <v>39</v>
      </c>
      <c r="C28" s="22" t="n">
        <v>3645.6</v>
      </c>
      <c r="D28" s="26"/>
    </row>
    <row r="29" s="27" customFormat="true" ht="44.25" hidden="false" customHeight="true" outlineLevel="0" collapsed="false">
      <c r="A29" s="23" t="s">
        <v>40</v>
      </c>
      <c r="B29" s="24" t="s">
        <v>41</v>
      </c>
      <c r="C29" s="22" t="n">
        <v>1.4</v>
      </c>
      <c r="D29" s="26"/>
    </row>
    <row r="30" s="27" customFormat="true" ht="17.25" hidden="false" customHeight="true" outlineLevel="0" collapsed="false">
      <c r="A30" s="23" t="s">
        <v>42</v>
      </c>
      <c r="B30" s="24" t="s">
        <v>43</v>
      </c>
      <c r="C30" s="22" t="n">
        <v>6986.5</v>
      </c>
      <c r="D30" s="26"/>
    </row>
    <row r="31" s="27" customFormat="true" ht="17.25" hidden="false" customHeight="true" outlineLevel="0" collapsed="false">
      <c r="A31" s="23" t="s">
        <v>44</v>
      </c>
      <c r="B31" s="24" t="s">
        <v>45</v>
      </c>
      <c r="C31" s="22" t="n">
        <v>5820.9</v>
      </c>
      <c r="D31" s="26"/>
    </row>
    <row r="32" s="27" customFormat="true" ht="17.25" hidden="false" customHeight="true" outlineLevel="0" collapsed="false">
      <c r="A32" s="23" t="s">
        <v>46</v>
      </c>
      <c r="B32" s="24" t="s">
        <v>45</v>
      </c>
      <c r="C32" s="22" t="n">
        <v>5819.9</v>
      </c>
      <c r="D32" s="26"/>
    </row>
    <row r="33" s="27" customFormat="true" ht="17.25" hidden="false" customHeight="true" outlineLevel="0" collapsed="false">
      <c r="A33" s="23" t="s">
        <v>47</v>
      </c>
      <c r="B33" s="24" t="s">
        <v>48</v>
      </c>
      <c r="C33" s="22" t="n">
        <v>1</v>
      </c>
      <c r="D33" s="26"/>
    </row>
    <row r="34" s="27" customFormat="true" ht="17.25" hidden="false" customHeight="true" outlineLevel="0" collapsed="false">
      <c r="A34" s="23" t="s">
        <v>49</v>
      </c>
      <c r="B34" s="24" t="s">
        <v>50</v>
      </c>
      <c r="C34" s="22" t="n">
        <v>1132.6</v>
      </c>
      <c r="D34" s="26"/>
    </row>
    <row r="35" s="27" customFormat="true" ht="15" hidden="false" customHeight="true" outlineLevel="0" collapsed="false">
      <c r="A35" s="23" t="s">
        <v>51</v>
      </c>
      <c r="B35" s="24" t="s">
        <v>50</v>
      </c>
      <c r="C35" s="22" t="n">
        <v>1132.6</v>
      </c>
      <c r="D35" s="26"/>
    </row>
    <row r="36" s="27" customFormat="true" ht="30" hidden="true" customHeight="true" outlineLevel="0" collapsed="false">
      <c r="A36" s="23" t="s">
        <v>52</v>
      </c>
      <c r="B36" s="24" t="s">
        <v>53</v>
      </c>
      <c r="C36" s="22" t="n">
        <v>0</v>
      </c>
      <c r="D36" s="26"/>
    </row>
    <row r="37" s="27" customFormat="true" ht="15" hidden="false" customHeight="false" outlineLevel="0" collapsed="false">
      <c r="A37" s="23" t="s">
        <v>54</v>
      </c>
      <c r="B37" s="24" t="s">
        <v>55</v>
      </c>
      <c r="C37" s="22" t="n">
        <v>33</v>
      </c>
      <c r="D37" s="26"/>
    </row>
    <row r="38" s="27" customFormat="true" ht="30.75" hidden="false" customHeight="true" outlineLevel="0" collapsed="false">
      <c r="A38" s="23" t="s">
        <v>56</v>
      </c>
      <c r="B38" s="24" t="s">
        <v>57</v>
      </c>
      <c r="C38" s="22" t="n">
        <v>33</v>
      </c>
      <c r="D38" s="26"/>
    </row>
    <row r="39" s="27" customFormat="true" ht="15" hidden="false" customHeight="false" outlineLevel="0" collapsed="false">
      <c r="A39" s="23" t="s">
        <v>58</v>
      </c>
      <c r="B39" s="24" t="s">
        <v>59</v>
      </c>
      <c r="C39" s="22" t="n">
        <v>1567.8</v>
      </c>
      <c r="D39" s="26"/>
    </row>
    <row r="40" s="27" customFormat="true" ht="30" hidden="false" customHeight="false" outlineLevel="0" collapsed="false">
      <c r="A40" s="23" t="s">
        <v>60</v>
      </c>
      <c r="B40" s="24" t="s">
        <v>61</v>
      </c>
      <c r="C40" s="22" t="n">
        <v>844.4</v>
      </c>
      <c r="D40" s="26"/>
    </row>
    <row r="41" s="27" customFormat="true" ht="30" hidden="false" customHeight="false" outlineLevel="0" collapsed="false">
      <c r="A41" s="23" t="s">
        <v>62</v>
      </c>
      <c r="B41" s="24" t="s">
        <v>63</v>
      </c>
      <c r="C41" s="22" t="n">
        <v>844.4</v>
      </c>
      <c r="D41" s="26"/>
    </row>
    <row r="42" s="27" customFormat="true" ht="30" hidden="false" customHeight="false" outlineLevel="0" collapsed="false">
      <c r="A42" s="23" t="s">
        <v>64</v>
      </c>
      <c r="B42" s="24" t="s">
        <v>65</v>
      </c>
      <c r="C42" s="22" t="n">
        <v>723.4</v>
      </c>
      <c r="D42" s="26"/>
    </row>
    <row r="43" s="27" customFormat="true" ht="45" hidden="false" customHeight="false" outlineLevel="0" collapsed="false">
      <c r="A43" s="23" t="s">
        <v>66</v>
      </c>
      <c r="B43" s="24" t="s">
        <v>67</v>
      </c>
      <c r="C43" s="22" t="n">
        <v>313</v>
      </c>
      <c r="D43" s="26"/>
    </row>
    <row r="44" s="27" customFormat="true" ht="104.25" hidden="false" customHeight="true" outlineLevel="0" collapsed="false">
      <c r="A44" s="23" t="s">
        <v>68</v>
      </c>
      <c r="B44" s="24" t="s">
        <v>69</v>
      </c>
      <c r="C44" s="22" t="n">
        <v>313</v>
      </c>
      <c r="D44" s="26"/>
    </row>
    <row r="45" s="27" customFormat="true" ht="30" hidden="false" customHeight="false" outlineLevel="0" collapsed="false">
      <c r="A45" s="23" t="s">
        <v>70</v>
      </c>
      <c r="B45" s="24" t="s">
        <v>71</v>
      </c>
      <c r="C45" s="22" t="n">
        <v>410.4</v>
      </c>
      <c r="D45" s="26"/>
    </row>
    <row r="46" s="27" customFormat="true" ht="30" hidden="false" customHeight="false" outlineLevel="0" collapsed="false">
      <c r="A46" s="23" t="s">
        <v>72</v>
      </c>
      <c r="B46" s="24" t="s">
        <v>73</v>
      </c>
      <c r="C46" s="22" t="n">
        <v>0.1</v>
      </c>
      <c r="D46" s="26"/>
    </row>
    <row r="47" s="27" customFormat="true" ht="30" hidden="false" customHeight="false" outlineLevel="0" collapsed="false">
      <c r="A47" s="23" t="s">
        <v>74</v>
      </c>
      <c r="B47" s="24" t="s">
        <v>75</v>
      </c>
      <c r="C47" s="22" t="n">
        <v>0.1</v>
      </c>
      <c r="D47" s="26"/>
    </row>
    <row r="48" s="27" customFormat="true" ht="15" hidden="false" customHeight="false" outlineLevel="0" collapsed="false">
      <c r="A48" s="23" t="s">
        <v>76</v>
      </c>
      <c r="B48" s="24" t="s">
        <v>77</v>
      </c>
      <c r="C48" s="22" t="n">
        <v>0.1</v>
      </c>
      <c r="D48" s="26"/>
    </row>
    <row r="49" s="27" customFormat="true" ht="15" hidden="true" customHeight="true" outlineLevel="0" collapsed="false">
      <c r="A49" s="23" t="s">
        <v>78</v>
      </c>
      <c r="B49" s="24" t="s">
        <v>79</v>
      </c>
      <c r="C49" s="22" t="n">
        <v>0</v>
      </c>
      <c r="D49" s="26"/>
    </row>
    <row r="50" s="27" customFormat="true" ht="30" hidden="true" customHeight="true" outlineLevel="0" collapsed="false">
      <c r="A50" s="23" t="s">
        <v>80</v>
      </c>
      <c r="B50" s="24" t="s">
        <v>81</v>
      </c>
      <c r="C50" s="22" t="n">
        <v>0</v>
      </c>
      <c r="D50" s="26"/>
    </row>
    <row r="51" s="27" customFormat="true" ht="45" hidden="true" customHeight="true" outlineLevel="0" collapsed="false">
      <c r="A51" s="23" t="s">
        <v>82</v>
      </c>
      <c r="B51" s="24" t="s">
        <v>83</v>
      </c>
      <c r="C51" s="22"/>
      <c r="D51" s="26"/>
    </row>
    <row r="52" s="27" customFormat="true" ht="15" hidden="true" customHeight="true" outlineLevel="0" collapsed="false">
      <c r="A52" s="23" t="s">
        <v>84</v>
      </c>
      <c r="B52" s="24" t="s">
        <v>85</v>
      </c>
      <c r="C52" s="22" t="n">
        <v>0</v>
      </c>
      <c r="D52" s="26"/>
    </row>
    <row r="53" s="27" customFormat="true" ht="15" hidden="true" customHeight="true" outlineLevel="0" collapsed="false">
      <c r="A53" s="23" t="s">
        <v>86</v>
      </c>
      <c r="B53" s="24" t="s">
        <v>87</v>
      </c>
      <c r="C53" s="22"/>
      <c r="D53" s="26"/>
    </row>
    <row r="54" s="27" customFormat="true" ht="30" hidden="false" customHeight="false" outlineLevel="0" collapsed="false">
      <c r="A54" s="23" t="s">
        <v>88</v>
      </c>
      <c r="B54" s="24" t="s">
        <v>89</v>
      </c>
      <c r="C54" s="22" t="n">
        <v>5241.4</v>
      </c>
      <c r="D54" s="26"/>
    </row>
    <row r="55" s="27" customFormat="true" ht="15" hidden="false" customHeight="false" outlineLevel="0" collapsed="false">
      <c r="A55" s="23" t="s">
        <v>90</v>
      </c>
      <c r="B55" s="24" t="s">
        <v>91</v>
      </c>
      <c r="C55" s="22" t="n">
        <v>39.7</v>
      </c>
      <c r="D55" s="26"/>
    </row>
    <row r="56" s="27" customFormat="true" ht="30" hidden="false" customHeight="false" outlineLevel="0" collapsed="false">
      <c r="A56" s="23" t="s">
        <v>92</v>
      </c>
      <c r="B56" s="24" t="s">
        <v>93</v>
      </c>
      <c r="C56" s="22" t="n">
        <v>39.7</v>
      </c>
      <c r="D56" s="26"/>
    </row>
    <row r="57" s="27" customFormat="true" ht="60" hidden="false" customHeight="false" outlineLevel="0" collapsed="false">
      <c r="A57" s="23" t="s">
        <v>94</v>
      </c>
      <c r="B57" s="24" t="s">
        <v>95</v>
      </c>
      <c r="C57" s="22" t="n">
        <v>5127.9</v>
      </c>
      <c r="D57" s="26"/>
    </row>
    <row r="58" s="27" customFormat="true" ht="45" hidden="false" customHeight="false" outlineLevel="0" collapsed="false">
      <c r="A58" s="23" t="s">
        <v>96</v>
      </c>
      <c r="B58" s="24" t="s">
        <v>97</v>
      </c>
      <c r="C58" s="22" t="n">
        <v>3032.4</v>
      </c>
      <c r="D58" s="26"/>
    </row>
    <row r="59" s="27" customFormat="true" ht="45" hidden="false" customHeight="true" outlineLevel="0" collapsed="false">
      <c r="A59" s="23" t="s">
        <v>98</v>
      </c>
      <c r="B59" s="24" t="s">
        <v>99</v>
      </c>
      <c r="C59" s="22" t="n">
        <v>3032.4</v>
      </c>
      <c r="D59" s="26"/>
    </row>
    <row r="60" s="27" customFormat="true" ht="60" hidden="false" customHeight="false" outlineLevel="0" collapsed="false">
      <c r="A60" s="23" t="s">
        <v>100</v>
      </c>
      <c r="B60" s="24" t="s">
        <v>101</v>
      </c>
      <c r="C60" s="22" t="n">
        <v>2095.5</v>
      </c>
      <c r="D60" s="26"/>
    </row>
    <row r="61" s="27" customFormat="true" ht="48" hidden="false" customHeight="true" outlineLevel="0" collapsed="false">
      <c r="A61" s="23" t="s">
        <v>102</v>
      </c>
      <c r="B61" s="24" t="s">
        <v>103</v>
      </c>
      <c r="C61" s="22" t="n">
        <v>2095.5</v>
      </c>
      <c r="D61" s="26"/>
    </row>
    <row r="62" s="27" customFormat="true" ht="64.5" hidden="false" customHeight="true" outlineLevel="0" collapsed="false">
      <c r="A62" s="23" t="s">
        <v>104</v>
      </c>
      <c r="B62" s="24" t="s">
        <v>105</v>
      </c>
      <c r="C62" s="22" t="n">
        <v>73.8</v>
      </c>
      <c r="D62" s="26"/>
    </row>
    <row r="63" s="27" customFormat="true" ht="60" hidden="false" customHeight="false" outlineLevel="0" collapsed="false">
      <c r="A63" s="23" t="s">
        <v>106</v>
      </c>
      <c r="B63" s="24" t="s">
        <v>107</v>
      </c>
      <c r="C63" s="22" t="n">
        <v>73.8</v>
      </c>
      <c r="D63" s="26"/>
    </row>
    <row r="64" s="27" customFormat="true" ht="46.5" hidden="false" customHeight="true" outlineLevel="0" collapsed="false">
      <c r="A64" s="23" t="s">
        <v>108</v>
      </c>
      <c r="B64" s="24" t="s">
        <v>109</v>
      </c>
      <c r="C64" s="22" t="n">
        <v>73.8</v>
      </c>
      <c r="D64" s="26"/>
    </row>
    <row r="65" s="27" customFormat="true" ht="15" hidden="false" customHeight="false" outlineLevel="0" collapsed="false">
      <c r="A65" s="23" t="s">
        <v>110</v>
      </c>
      <c r="B65" s="24" t="s">
        <v>111</v>
      </c>
      <c r="C65" s="22" t="n">
        <v>350</v>
      </c>
      <c r="D65" s="26"/>
    </row>
    <row r="66" s="27" customFormat="true" ht="15" hidden="false" customHeight="false" outlineLevel="0" collapsed="false">
      <c r="A66" s="23" t="s">
        <v>112</v>
      </c>
      <c r="B66" s="24" t="s">
        <v>113</v>
      </c>
      <c r="C66" s="22" t="n">
        <v>350</v>
      </c>
      <c r="D66" s="26"/>
    </row>
    <row r="67" s="27" customFormat="true" ht="20.25" hidden="false" customHeight="true" outlineLevel="0" collapsed="false">
      <c r="A67" s="23" t="s">
        <v>114</v>
      </c>
      <c r="B67" s="24" t="s">
        <v>115</v>
      </c>
      <c r="C67" s="22" t="n">
        <v>64.3</v>
      </c>
      <c r="D67" s="26"/>
    </row>
    <row r="68" s="27" customFormat="true" ht="18" hidden="false" customHeight="true" outlineLevel="0" collapsed="false">
      <c r="A68" s="23" t="s">
        <v>116</v>
      </c>
      <c r="B68" s="24" t="s">
        <v>117</v>
      </c>
      <c r="C68" s="22" t="n">
        <v>5</v>
      </c>
      <c r="D68" s="26"/>
    </row>
    <row r="69" s="27" customFormat="true" ht="15" hidden="false" customHeight="false" outlineLevel="0" collapsed="false">
      <c r="A69" s="23" t="s">
        <v>118</v>
      </c>
      <c r="B69" s="24" t="s">
        <v>119</v>
      </c>
      <c r="C69" s="22" t="n">
        <v>51.5</v>
      </c>
      <c r="D69" s="26"/>
    </row>
    <row r="70" s="27" customFormat="true" ht="15" hidden="false" customHeight="false" outlineLevel="0" collapsed="false">
      <c r="A70" s="23" t="s">
        <v>120</v>
      </c>
      <c r="B70" s="24" t="s">
        <v>121</v>
      </c>
      <c r="C70" s="22" t="n">
        <v>228.2</v>
      </c>
      <c r="D70" s="26"/>
    </row>
    <row r="71" s="27" customFormat="true" ht="29.25" hidden="false" customHeight="true" outlineLevel="0" collapsed="false">
      <c r="A71" s="23" t="s">
        <v>122</v>
      </c>
      <c r="B71" s="24" t="s">
        <v>123</v>
      </c>
      <c r="C71" s="22" t="n">
        <v>1</v>
      </c>
      <c r="D71" s="26"/>
    </row>
    <row r="72" s="27" customFormat="true" ht="15" hidden="false" customHeight="false" outlineLevel="0" collapsed="false">
      <c r="A72" s="23" t="s">
        <v>124</v>
      </c>
      <c r="B72" s="24" t="s">
        <v>125</v>
      </c>
      <c r="C72" s="22" t="n">
        <v>1143.8</v>
      </c>
      <c r="D72" s="26"/>
    </row>
    <row r="73" s="27" customFormat="true" ht="15" hidden="false" customHeight="false" outlineLevel="0" collapsed="false">
      <c r="A73" s="23" t="s">
        <v>126</v>
      </c>
      <c r="B73" s="24" t="s">
        <v>127</v>
      </c>
      <c r="C73" s="22" t="n">
        <v>1143.8</v>
      </c>
      <c r="D73" s="26"/>
    </row>
    <row r="74" s="27" customFormat="true" ht="15" hidden="false" customHeight="false" outlineLevel="0" collapsed="false">
      <c r="A74" s="23" t="s">
        <v>128</v>
      </c>
      <c r="B74" s="24" t="s">
        <v>129</v>
      </c>
      <c r="C74" s="22" t="n">
        <v>1143.8</v>
      </c>
      <c r="D74" s="26"/>
    </row>
    <row r="75" s="27" customFormat="true" ht="30.75" hidden="false" customHeight="true" outlineLevel="0" collapsed="false">
      <c r="A75" s="23" t="s">
        <v>130</v>
      </c>
      <c r="B75" s="24" t="s">
        <v>131</v>
      </c>
      <c r="C75" s="22" t="n">
        <v>1143.8</v>
      </c>
      <c r="D75" s="26"/>
    </row>
    <row r="76" s="27" customFormat="true" ht="15" hidden="true" customHeight="true" outlineLevel="0" collapsed="false">
      <c r="A76" s="23" t="s">
        <v>132</v>
      </c>
      <c r="B76" s="28" t="s">
        <v>133</v>
      </c>
      <c r="C76" s="22" t="n">
        <v>0</v>
      </c>
      <c r="D76" s="26"/>
    </row>
    <row r="77" s="27" customFormat="true" ht="15" hidden="true" customHeight="true" outlineLevel="0" collapsed="false">
      <c r="A77" s="23" t="s">
        <v>134</v>
      </c>
      <c r="B77" s="24" t="s">
        <v>135</v>
      </c>
      <c r="C77" s="22" t="n">
        <v>0</v>
      </c>
      <c r="D77" s="26"/>
    </row>
    <row r="78" s="27" customFormat="true" ht="15" hidden="true" customHeight="true" outlineLevel="0" collapsed="false">
      <c r="A78" s="23" t="s">
        <v>136</v>
      </c>
      <c r="B78" s="24" t="s">
        <v>137</v>
      </c>
      <c r="C78" s="22"/>
      <c r="D78" s="26"/>
    </row>
    <row r="79" s="27" customFormat="true" ht="15" hidden="false" customHeight="false" outlineLevel="0" collapsed="false">
      <c r="A79" s="23" t="s">
        <v>138</v>
      </c>
      <c r="B79" s="29" t="s">
        <v>139</v>
      </c>
      <c r="C79" s="22" t="n">
        <v>804</v>
      </c>
      <c r="D79" s="26"/>
    </row>
    <row r="80" s="27" customFormat="true" ht="60" hidden="true" customHeight="true" outlineLevel="0" collapsed="false">
      <c r="A80" s="23" t="s">
        <v>140</v>
      </c>
      <c r="B80" s="24" t="s">
        <v>141</v>
      </c>
      <c r="C80" s="22" t="n">
        <v>0</v>
      </c>
      <c r="D80" s="26"/>
    </row>
    <row r="81" s="27" customFormat="true" ht="45.75" hidden="true" customHeight="true" outlineLevel="0" collapsed="false">
      <c r="A81" s="23" t="s">
        <v>142</v>
      </c>
      <c r="B81" s="24" t="s">
        <v>143</v>
      </c>
      <c r="C81" s="22"/>
      <c r="D81" s="26"/>
    </row>
    <row r="82" s="27" customFormat="true" ht="30" hidden="false" customHeight="true" outlineLevel="0" collapsed="false">
      <c r="A82" s="23" t="s">
        <v>144</v>
      </c>
      <c r="B82" s="24" t="s">
        <v>145</v>
      </c>
      <c r="C82" s="22" t="n">
        <v>804</v>
      </c>
      <c r="D82" s="26"/>
    </row>
    <row r="83" s="27" customFormat="true" ht="30" hidden="false" customHeight="false" outlineLevel="0" collapsed="false">
      <c r="A83" s="23" t="s">
        <v>146</v>
      </c>
      <c r="B83" s="24" t="s">
        <v>147</v>
      </c>
      <c r="C83" s="22" t="n">
        <v>804</v>
      </c>
      <c r="D83" s="26"/>
    </row>
    <row r="84" s="27" customFormat="true" ht="34.5" hidden="false" customHeight="true" outlineLevel="0" collapsed="false">
      <c r="A84" s="23" t="s">
        <v>148</v>
      </c>
      <c r="B84" s="24" t="s">
        <v>149</v>
      </c>
      <c r="C84" s="22" t="n">
        <v>804</v>
      </c>
      <c r="D84" s="26"/>
    </row>
    <row r="85" s="31" customFormat="true" ht="18" hidden="false" customHeight="true" outlineLevel="0" collapsed="false">
      <c r="A85" s="23" t="s">
        <v>150</v>
      </c>
      <c r="B85" s="24" t="s">
        <v>151</v>
      </c>
      <c r="C85" s="22" t="n">
        <v>507.2</v>
      </c>
      <c r="D85" s="30"/>
    </row>
    <row r="86" s="31" customFormat="true" ht="15" hidden="false" customHeight="false" outlineLevel="0" collapsed="false">
      <c r="A86" s="23" t="s">
        <v>152</v>
      </c>
      <c r="B86" s="24" t="s">
        <v>153</v>
      </c>
      <c r="C86" s="22" t="n">
        <v>55</v>
      </c>
      <c r="D86" s="30"/>
    </row>
    <row r="87" s="31" customFormat="true" ht="45" hidden="false" customHeight="false" outlineLevel="0" collapsed="false">
      <c r="A87" s="23" t="s">
        <v>154</v>
      </c>
      <c r="B87" s="24" t="s">
        <v>155</v>
      </c>
      <c r="C87" s="22" t="n">
        <v>35</v>
      </c>
      <c r="D87" s="30"/>
    </row>
    <row r="88" s="31" customFormat="true" ht="30" hidden="false" customHeight="true" outlineLevel="0" collapsed="false">
      <c r="A88" s="23" t="s">
        <v>156</v>
      </c>
      <c r="B88" s="24" t="s">
        <v>157</v>
      </c>
      <c r="C88" s="22" t="n">
        <v>20</v>
      </c>
      <c r="D88" s="30"/>
    </row>
    <row r="89" s="31" customFormat="true" ht="45" hidden="false" customHeight="false" outlineLevel="0" collapsed="false">
      <c r="A89" s="23" t="s">
        <v>158</v>
      </c>
      <c r="B89" s="24" t="s">
        <v>159</v>
      </c>
      <c r="C89" s="22" t="n">
        <v>3</v>
      </c>
      <c r="D89" s="30"/>
    </row>
    <row r="90" s="31" customFormat="true" ht="45" hidden="false" customHeight="false" outlineLevel="0" collapsed="false">
      <c r="A90" s="23" t="s">
        <v>160</v>
      </c>
      <c r="B90" s="24" t="s">
        <v>161</v>
      </c>
      <c r="C90" s="22" t="n">
        <v>16</v>
      </c>
      <c r="D90" s="30"/>
    </row>
    <row r="91" s="31" customFormat="true" ht="45" hidden="false" customHeight="false" outlineLevel="0" collapsed="false">
      <c r="A91" s="23" t="s">
        <v>162</v>
      </c>
      <c r="B91" s="24" t="s">
        <v>163</v>
      </c>
      <c r="C91" s="22" t="n">
        <v>16</v>
      </c>
      <c r="D91" s="30"/>
    </row>
    <row r="92" s="31" customFormat="true" ht="75" hidden="false" customHeight="false" outlineLevel="0" collapsed="false">
      <c r="A92" s="23" t="s">
        <v>164</v>
      </c>
      <c r="B92" s="24" t="s">
        <v>165</v>
      </c>
      <c r="C92" s="22" t="n">
        <v>60</v>
      </c>
      <c r="D92" s="30"/>
    </row>
    <row r="93" s="31" customFormat="true" ht="30" hidden="true" customHeight="true" outlineLevel="0" collapsed="false">
      <c r="A93" s="23" t="s">
        <v>166</v>
      </c>
      <c r="B93" s="24" t="s">
        <v>167</v>
      </c>
      <c r="C93" s="22"/>
      <c r="D93" s="30"/>
    </row>
    <row r="94" s="31" customFormat="true" ht="16.5" hidden="true" customHeight="true" outlineLevel="0" collapsed="false">
      <c r="A94" s="23" t="s">
        <v>168</v>
      </c>
      <c r="B94" s="24" t="s">
        <v>169</v>
      </c>
      <c r="C94" s="22"/>
      <c r="D94" s="30"/>
    </row>
    <row r="95" s="31" customFormat="true" ht="15" hidden="false" customHeight="false" outlineLevel="0" collapsed="false">
      <c r="A95" s="23" t="s">
        <v>170</v>
      </c>
      <c r="B95" s="24" t="s">
        <v>171</v>
      </c>
      <c r="C95" s="22" t="n">
        <v>60</v>
      </c>
      <c r="D95" s="30"/>
    </row>
    <row r="96" s="31" customFormat="true" ht="45" hidden="false" customHeight="false" outlineLevel="0" collapsed="false">
      <c r="A96" s="23" t="s">
        <v>172</v>
      </c>
      <c r="B96" s="24" t="s">
        <v>173</v>
      </c>
      <c r="C96" s="22" t="n">
        <v>36</v>
      </c>
      <c r="D96" s="30"/>
    </row>
    <row r="97" s="31" customFormat="true" ht="15" hidden="false" customHeight="false" outlineLevel="0" collapsed="false">
      <c r="A97" s="23" t="s">
        <v>174</v>
      </c>
      <c r="B97" s="24" t="s">
        <v>175</v>
      </c>
      <c r="C97" s="22" t="n">
        <v>12</v>
      </c>
      <c r="D97" s="30"/>
    </row>
    <row r="98" s="31" customFormat="true" ht="15" hidden="false" customHeight="false" outlineLevel="0" collapsed="false">
      <c r="A98" s="23" t="s">
        <v>176</v>
      </c>
      <c r="B98" s="24" t="s">
        <v>177</v>
      </c>
      <c r="C98" s="22" t="n">
        <v>12</v>
      </c>
      <c r="D98" s="30"/>
    </row>
    <row r="99" s="31" customFormat="true" ht="45" hidden="false" customHeight="false" outlineLevel="0" collapsed="false">
      <c r="A99" s="23" t="s">
        <v>178</v>
      </c>
      <c r="B99" s="24" t="s">
        <v>179</v>
      </c>
      <c r="C99" s="22" t="n">
        <v>3</v>
      </c>
      <c r="D99" s="30"/>
    </row>
    <row r="100" s="31" customFormat="true" ht="45" hidden="false" customHeight="false" outlineLevel="0" collapsed="false">
      <c r="A100" s="23" t="s">
        <v>180</v>
      </c>
      <c r="B100" s="24" t="s">
        <v>181</v>
      </c>
      <c r="C100" s="22" t="n">
        <v>3</v>
      </c>
      <c r="D100" s="30"/>
    </row>
    <row r="101" s="31" customFormat="true" ht="45" hidden="true" customHeight="true" outlineLevel="0" collapsed="false">
      <c r="A101" s="23" t="s">
        <v>182</v>
      </c>
      <c r="B101" s="24" t="s">
        <v>183</v>
      </c>
      <c r="C101" s="22"/>
      <c r="D101" s="30"/>
    </row>
    <row r="102" s="31" customFormat="true" ht="45" hidden="false" customHeight="false" outlineLevel="0" collapsed="false">
      <c r="A102" s="23" t="s">
        <v>184</v>
      </c>
      <c r="B102" s="24" t="s">
        <v>185</v>
      </c>
      <c r="C102" s="22" t="n">
        <v>21</v>
      </c>
      <c r="D102" s="30"/>
    </row>
    <row r="103" s="31" customFormat="true" ht="30" hidden="true" customHeight="true" outlineLevel="0" collapsed="false">
      <c r="A103" s="23" t="s">
        <v>186</v>
      </c>
      <c r="B103" s="24" t="s">
        <v>187</v>
      </c>
      <c r="C103" s="22"/>
      <c r="D103" s="30"/>
    </row>
    <row r="104" s="31" customFormat="true" ht="45" hidden="true" customHeight="true" outlineLevel="0" collapsed="false">
      <c r="A104" s="23" t="s">
        <v>188</v>
      </c>
      <c r="B104" s="24" t="s">
        <v>189</v>
      </c>
      <c r="C104" s="22"/>
      <c r="D104" s="30"/>
    </row>
    <row r="105" s="31" customFormat="true" ht="15" hidden="false" customHeight="false" outlineLevel="0" collapsed="false">
      <c r="A105" s="23" t="s">
        <v>190</v>
      </c>
      <c r="B105" s="24" t="s">
        <v>191</v>
      </c>
      <c r="C105" s="22" t="n">
        <v>301.2</v>
      </c>
      <c r="D105" s="30"/>
    </row>
    <row r="106" s="31" customFormat="true" ht="30" hidden="false" customHeight="false" outlineLevel="0" collapsed="false">
      <c r="A106" s="23" t="s">
        <v>192</v>
      </c>
      <c r="B106" s="24" t="s">
        <v>193</v>
      </c>
      <c r="C106" s="22" t="n">
        <v>301.2</v>
      </c>
      <c r="D106" s="30"/>
    </row>
    <row r="107" s="31" customFormat="true" ht="16.5" hidden="false" customHeight="true" outlineLevel="0" collapsed="false">
      <c r="A107" s="23" t="s">
        <v>194</v>
      </c>
      <c r="B107" s="24" t="s">
        <v>195</v>
      </c>
      <c r="C107" s="22" t="n">
        <v>1504</v>
      </c>
      <c r="D107" s="30"/>
    </row>
    <row r="108" s="31" customFormat="true" ht="16.5" hidden="false" customHeight="true" outlineLevel="0" collapsed="false">
      <c r="A108" s="23" t="s">
        <v>196</v>
      </c>
      <c r="B108" s="24" t="s">
        <v>195</v>
      </c>
      <c r="C108" s="22" t="n">
        <v>1504</v>
      </c>
      <c r="D108" s="30"/>
    </row>
    <row r="109" s="31" customFormat="true" ht="16.5" hidden="false" customHeight="true" outlineLevel="0" collapsed="false">
      <c r="A109" s="32" t="s">
        <v>197</v>
      </c>
      <c r="B109" s="28" t="s">
        <v>198</v>
      </c>
      <c r="C109" s="22" t="n">
        <v>1504</v>
      </c>
      <c r="D109" s="30"/>
    </row>
    <row r="110" s="31" customFormat="true" ht="17.25" hidden="false" customHeight="true" outlineLevel="0" collapsed="false">
      <c r="A110" s="33" t="s">
        <v>199</v>
      </c>
      <c r="B110" s="34" t="s">
        <v>200</v>
      </c>
      <c r="C110" s="35" t="n">
        <v>254667.8944</v>
      </c>
      <c r="D110" s="30"/>
    </row>
    <row r="111" s="31" customFormat="true" ht="29.25" hidden="false" customHeight="true" outlineLevel="0" collapsed="false">
      <c r="A111" s="33" t="s">
        <v>201</v>
      </c>
      <c r="B111" s="13" t="s">
        <v>202</v>
      </c>
      <c r="C111" s="22" t="n">
        <v>255172.3574</v>
      </c>
      <c r="D111" s="30"/>
    </row>
    <row r="112" s="31" customFormat="true" ht="22.5" hidden="false" customHeight="true" outlineLevel="0" collapsed="false">
      <c r="A112" s="33" t="s">
        <v>203</v>
      </c>
      <c r="B112" s="36" t="s">
        <v>204</v>
      </c>
      <c r="C112" s="37" t="n">
        <v>37037.6</v>
      </c>
      <c r="D112" s="30"/>
    </row>
    <row r="113" s="31" customFormat="true" ht="31.5" hidden="false" customHeight="true" outlineLevel="0" collapsed="false">
      <c r="A113" s="13" t="s">
        <v>205</v>
      </c>
      <c r="B113" s="13" t="s">
        <v>206</v>
      </c>
      <c r="C113" s="35" t="n">
        <v>37037.6</v>
      </c>
      <c r="D113" s="30"/>
    </row>
    <row r="114" s="31" customFormat="true" ht="31.5" hidden="false" customHeight="true" outlineLevel="0" collapsed="false">
      <c r="A114" s="13" t="s">
        <v>207</v>
      </c>
      <c r="B114" s="13" t="s">
        <v>208</v>
      </c>
      <c r="C114" s="35" t="n">
        <v>37037.6</v>
      </c>
      <c r="D114" s="30"/>
    </row>
    <row r="115" s="31" customFormat="true" ht="36" hidden="false" customHeight="true" outlineLevel="0" collapsed="false">
      <c r="A115" s="38" t="s">
        <v>209</v>
      </c>
      <c r="B115" s="39" t="s">
        <v>210</v>
      </c>
      <c r="C115" s="40" t="n">
        <v>73483.1914</v>
      </c>
      <c r="D115" s="30"/>
    </row>
    <row r="116" s="31" customFormat="true" ht="50.25" hidden="false" customHeight="true" outlineLevel="0" collapsed="false">
      <c r="A116" s="13" t="s">
        <v>211</v>
      </c>
      <c r="B116" s="39" t="s">
        <v>212</v>
      </c>
      <c r="C116" s="40" t="n">
        <v>5380.163</v>
      </c>
      <c r="D116" s="30"/>
    </row>
    <row r="117" s="31" customFormat="true" ht="50.25" hidden="false" customHeight="true" outlineLevel="0" collapsed="false">
      <c r="A117" s="13" t="s">
        <v>213</v>
      </c>
      <c r="B117" s="13" t="s">
        <v>214</v>
      </c>
      <c r="C117" s="41" t="n">
        <v>0</v>
      </c>
      <c r="D117" s="30"/>
    </row>
    <row r="118" s="31" customFormat="true" ht="36" hidden="false" customHeight="true" outlineLevel="0" collapsed="false">
      <c r="A118" s="42" t="s">
        <v>215</v>
      </c>
      <c r="B118" s="13" t="s">
        <v>216</v>
      </c>
      <c r="C118" s="40" t="n">
        <v>4043.9</v>
      </c>
      <c r="D118" s="30"/>
    </row>
    <row r="119" s="31" customFormat="true" ht="60.75" hidden="false" customHeight="true" outlineLevel="0" collapsed="false">
      <c r="A119" s="13" t="s">
        <v>217</v>
      </c>
      <c r="B119" s="43" t="s">
        <v>218</v>
      </c>
      <c r="C119" s="41" t="n">
        <v>3043.9</v>
      </c>
      <c r="D119" s="30"/>
    </row>
    <row r="120" s="31" customFormat="true" ht="60.75" hidden="false" customHeight="true" outlineLevel="0" collapsed="false">
      <c r="A120" s="13" t="s">
        <v>219</v>
      </c>
      <c r="B120" s="43" t="s">
        <v>220</v>
      </c>
      <c r="C120" s="44" t="n">
        <v>0</v>
      </c>
      <c r="D120" s="30"/>
    </row>
    <row r="121" s="31" customFormat="true" ht="48.75" hidden="false" customHeight="true" outlineLevel="0" collapsed="false">
      <c r="A121" s="13" t="s">
        <v>221</v>
      </c>
      <c r="B121" s="45" t="s">
        <v>222</v>
      </c>
      <c r="C121" s="40" t="n">
        <v>1000</v>
      </c>
      <c r="D121" s="30"/>
    </row>
    <row r="122" s="31" customFormat="true" ht="48.75" hidden="false" customHeight="true" outlineLevel="0" collapsed="false">
      <c r="A122" s="45" t="s">
        <v>223</v>
      </c>
      <c r="B122" s="45" t="s">
        <v>224</v>
      </c>
      <c r="C122" s="40" t="n">
        <v>3570.22</v>
      </c>
      <c r="D122" s="30"/>
    </row>
    <row r="123" s="31" customFormat="true" ht="60" hidden="false" customHeight="true" outlineLevel="0" collapsed="false">
      <c r="A123" s="45" t="s">
        <v>225</v>
      </c>
      <c r="B123" s="45" t="s">
        <v>226</v>
      </c>
      <c r="C123" s="40" t="n">
        <v>3570.22</v>
      </c>
      <c r="D123" s="30"/>
    </row>
    <row r="124" s="31" customFormat="true" ht="60.75" hidden="false" customHeight="true" outlineLevel="0" collapsed="false">
      <c r="A124" s="45" t="s">
        <v>227</v>
      </c>
      <c r="B124" s="45" t="s">
        <v>228</v>
      </c>
      <c r="C124" s="40" t="n">
        <v>0</v>
      </c>
      <c r="D124" s="30"/>
    </row>
    <row r="125" s="47" customFormat="true" ht="21" hidden="false" customHeight="true" outlineLevel="0" collapsed="false">
      <c r="A125" s="45" t="s">
        <v>229</v>
      </c>
      <c r="B125" s="45" t="s">
        <v>230</v>
      </c>
      <c r="C125" s="35" t="n">
        <v>60488.9084</v>
      </c>
      <c r="D125" s="46"/>
    </row>
    <row r="126" s="47" customFormat="true" ht="60" hidden="false" customHeight="true" outlineLevel="0" collapsed="false">
      <c r="A126" s="13" t="s">
        <v>231</v>
      </c>
      <c r="B126" s="48" t="s">
        <v>232</v>
      </c>
      <c r="C126" s="35" t="n">
        <v>40994.8</v>
      </c>
      <c r="D126" s="46"/>
    </row>
    <row r="127" s="47" customFormat="true" ht="51" hidden="false" customHeight="true" outlineLevel="0" collapsed="false">
      <c r="A127" s="13" t="s">
        <v>233</v>
      </c>
      <c r="B127" s="48" t="s">
        <v>234</v>
      </c>
      <c r="C127" s="35" t="n">
        <v>4041.4584</v>
      </c>
      <c r="D127" s="46"/>
    </row>
    <row r="128" s="47" customFormat="true" ht="36" hidden="false" customHeight="true" outlineLevel="0" collapsed="false">
      <c r="A128" s="13" t="s">
        <v>235</v>
      </c>
      <c r="B128" s="48" t="s">
        <v>236</v>
      </c>
      <c r="C128" s="35" t="n">
        <v>15452.65</v>
      </c>
      <c r="D128" s="46"/>
    </row>
    <row r="129" s="47" customFormat="true" ht="28.5" hidden="false" customHeight="true" outlineLevel="0" collapsed="false">
      <c r="A129" s="38" t="s">
        <v>237</v>
      </c>
      <c r="B129" s="49" t="s">
        <v>238</v>
      </c>
      <c r="C129" s="35" t="n">
        <v>134029.066</v>
      </c>
      <c r="D129" s="46"/>
    </row>
    <row r="130" s="47" customFormat="true" ht="28.5" hidden="false" customHeight="true" outlineLevel="0" collapsed="false">
      <c r="A130" s="13" t="s">
        <v>239</v>
      </c>
      <c r="B130" s="13" t="s">
        <v>240</v>
      </c>
      <c r="C130" s="35" t="n">
        <v>119759.8</v>
      </c>
      <c r="D130" s="46"/>
    </row>
    <row r="131" s="47" customFormat="true" ht="57.75" hidden="false" customHeight="true" outlineLevel="0" collapsed="false">
      <c r="A131" s="13" t="s">
        <v>241</v>
      </c>
      <c r="B131" s="13" t="s">
        <v>242</v>
      </c>
      <c r="C131" s="35" t="n">
        <v>201.7</v>
      </c>
      <c r="D131" s="46"/>
    </row>
    <row r="132" s="47" customFormat="true" ht="45" hidden="false" customHeight="true" outlineLevel="0" collapsed="false">
      <c r="A132" s="13" t="s">
        <v>243</v>
      </c>
      <c r="B132" s="13" t="s">
        <v>244</v>
      </c>
      <c r="C132" s="35" t="n">
        <v>146.1</v>
      </c>
      <c r="D132" s="46"/>
    </row>
    <row r="133" s="47" customFormat="true" ht="45" hidden="false" customHeight="true" outlineLevel="0" collapsed="false">
      <c r="A133" s="13" t="s">
        <v>245</v>
      </c>
      <c r="B133" s="13" t="s">
        <v>246</v>
      </c>
      <c r="C133" s="35" t="n">
        <v>215.6</v>
      </c>
      <c r="D133" s="46"/>
    </row>
    <row r="134" s="47" customFormat="true" ht="74.25" hidden="false" customHeight="true" outlineLevel="0" collapsed="false">
      <c r="A134" s="13" t="s">
        <v>247</v>
      </c>
      <c r="B134" s="13" t="s">
        <v>248</v>
      </c>
      <c r="C134" s="35" t="n">
        <v>177.9</v>
      </c>
      <c r="D134" s="46"/>
    </row>
    <row r="135" s="47" customFormat="true" ht="57" hidden="false" customHeight="true" outlineLevel="0" collapsed="false">
      <c r="A135" s="13" t="s">
        <v>249</v>
      </c>
      <c r="B135" s="13" t="s">
        <v>250</v>
      </c>
      <c r="C135" s="35" t="n">
        <v>152.9</v>
      </c>
      <c r="D135" s="46"/>
    </row>
    <row r="136" s="47" customFormat="true" ht="60" hidden="false" customHeight="false" outlineLevel="0" collapsed="false">
      <c r="A136" s="13" t="s">
        <v>251</v>
      </c>
      <c r="B136" s="13" t="s">
        <v>252</v>
      </c>
      <c r="C136" s="35" t="n">
        <v>1.5</v>
      </c>
      <c r="D136" s="46"/>
    </row>
    <row r="137" s="47" customFormat="true" ht="63" hidden="false" customHeight="true" outlineLevel="0" collapsed="false">
      <c r="A137" s="13" t="s">
        <v>253</v>
      </c>
      <c r="B137" s="13" t="s">
        <v>254</v>
      </c>
      <c r="C137" s="35" t="n">
        <v>10471.8</v>
      </c>
      <c r="D137" s="46"/>
    </row>
    <row r="138" s="47" customFormat="true" ht="120" hidden="false" customHeight="false" outlineLevel="0" collapsed="false">
      <c r="A138" s="13" t="s">
        <v>255</v>
      </c>
      <c r="B138" s="13" t="s">
        <v>256</v>
      </c>
      <c r="C138" s="35" t="n">
        <v>87885.5</v>
      </c>
      <c r="D138" s="46"/>
    </row>
    <row r="139" s="47" customFormat="true" ht="104.25" hidden="false" customHeight="true" outlineLevel="0" collapsed="false">
      <c r="A139" s="13" t="s">
        <v>257</v>
      </c>
      <c r="B139" s="13" t="s">
        <v>258</v>
      </c>
      <c r="C139" s="35" t="n">
        <v>17105.8</v>
      </c>
      <c r="D139" s="46"/>
    </row>
    <row r="140" s="47" customFormat="true" ht="108.75" hidden="false" customHeight="true" outlineLevel="0" collapsed="false">
      <c r="A140" s="13" t="s">
        <v>259</v>
      </c>
      <c r="B140" s="13" t="s">
        <v>260</v>
      </c>
      <c r="C140" s="35" t="n">
        <v>6.2</v>
      </c>
      <c r="D140" s="46"/>
    </row>
    <row r="141" s="47" customFormat="true" ht="57.75" hidden="false" customHeight="true" outlineLevel="0" collapsed="false">
      <c r="A141" s="13" t="s">
        <v>261</v>
      </c>
      <c r="B141" s="13" t="s">
        <v>262</v>
      </c>
      <c r="C141" s="35" t="n">
        <v>12.3</v>
      </c>
      <c r="D141" s="46"/>
    </row>
    <row r="142" s="47" customFormat="true" ht="57.75" hidden="false" customHeight="true" outlineLevel="0" collapsed="false">
      <c r="A142" s="13" t="s">
        <v>263</v>
      </c>
      <c r="B142" s="13" t="s">
        <v>264</v>
      </c>
      <c r="C142" s="35" t="n">
        <v>3.8</v>
      </c>
      <c r="D142" s="46"/>
    </row>
    <row r="143" s="47" customFormat="true" ht="93.75" hidden="false" customHeight="true" outlineLevel="0" collapsed="false">
      <c r="A143" s="13" t="s">
        <v>265</v>
      </c>
      <c r="B143" s="13" t="s">
        <v>266</v>
      </c>
      <c r="C143" s="35" t="n">
        <v>1097.8</v>
      </c>
      <c r="D143" s="46"/>
    </row>
    <row r="144" s="47" customFormat="true" ht="93.75" hidden="false" customHeight="true" outlineLevel="0" collapsed="false">
      <c r="A144" s="13" t="s">
        <v>267</v>
      </c>
      <c r="B144" s="13" t="s">
        <v>268</v>
      </c>
      <c r="C144" s="35" t="n">
        <v>1194</v>
      </c>
      <c r="D144" s="46"/>
    </row>
    <row r="145" s="47" customFormat="true" ht="93.75" hidden="false" customHeight="true" outlineLevel="0" collapsed="false">
      <c r="A145" s="13" t="s">
        <v>269</v>
      </c>
      <c r="B145" s="13" t="s">
        <v>270</v>
      </c>
      <c r="C145" s="35" t="n">
        <v>1012</v>
      </c>
      <c r="D145" s="46"/>
    </row>
    <row r="146" s="47" customFormat="true" ht="59.25" hidden="false" customHeight="true" outlineLevel="0" collapsed="false">
      <c r="A146" s="13" t="s">
        <v>271</v>
      </c>
      <c r="B146" s="13" t="s">
        <v>272</v>
      </c>
      <c r="C146" s="35" t="n">
        <v>74.9</v>
      </c>
      <c r="D146" s="46"/>
    </row>
    <row r="147" s="47" customFormat="true" ht="33" hidden="false" customHeight="true" outlineLevel="0" collapsed="false">
      <c r="A147" s="45" t="s">
        <v>273</v>
      </c>
      <c r="B147" s="45" t="s">
        <v>274</v>
      </c>
      <c r="C147" s="35" t="n">
        <v>1321.2</v>
      </c>
      <c r="D147" s="46"/>
    </row>
    <row r="148" s="47" customFormat="true" ht="75.75" hidden="false" customHeight="true" outlineLevel="0" collapsed="false">
      <c r="A148" s="45" t="s">
        <v>275</v>
      </c>
      <c r="B148" s="45" t="s">
        <v>276</v>
      </c>
      <c r="C148" s="35" t="n">
        <v>1321.2</v>
      </c>
      <c r="D148" s="46"/>
    </row>
    <row r="149" customFormat="false" ht="30" hidden="false" customHeight="false" outlineLevel="0" collapsed="false">
      <c r="A149" s="13" t="s">
        <v>277</v>
      </c>
      <c r="B149" s="13" t="s">
        <v>278</v>
      </c>
      <c r="C149" s="35" t="n">
        <v>10366.5</v>
      </c>
    </row>
    <row r="150" customFormat="false" ht="90" hidden="false" customHeight="false" outlineLevel="0" collapsed="false">
      <c r="A150" s="48" t="s">
        <v>279</v>
      </c>
      <c r="B150" s="48" t="s">
        <v>280</v>
      </c>
      <c r="C150" s="35" t="n">
        <v>10366.5</v>
      </c>
    </row>
    <row r="151" customFormat="false" ht="26.25" hidden="false" customHeight="false" outlineLevel="0" collapsed="false">
      <c r="A151" s="13" t="s">
        <v>281</v>
      </c>
      <c r="B151" s="50" t="s">
        <v>282</v>
      </c>
      <c r="C151" s="35" t="n">
        <v>368</v>
      </c>
    </row>
    <row r="152" customFormat="false" ht="39" hidden="false" customHeight="false" outlineLevel="0" collapsed="false">
      <c r="A152" s="13" t="s">
        <v>283</v>
      </c>
      <c r="B152" s="50" t="s">
        <v>284</v>
      </c>
      <c r="C152" s="35" t="n">
        <v>368</v>
      </c>
    </row>
    <row r="153" customFormat="false" ht="45" hidden="false" customHeight="false" outlineLevel="0" collapsed="false">
      <c r="A153" s="45" t="s">
        <v>285</v>
      </c>
      <c r="B153" s="45" t="s">
        <v>286</v>
      </c>
      <c r="C153" s="35" t="n">
        <v>2213.566</v>
      </c>
    </row>
    <row r="154" customFormat="false" ht="90" hidden="false" customHeight="false" outlineLevel="0" collapsed="false">
      <c r="A154" s="13" t="s">
        <v>287</v>
      </c>
      <c r="B154" s="13" t="s">
        <v>288</v>
      </c>
      <c r="C154" s="51" t="n">
        <v>1116.283</v>
      </c>
    </row>
    <row r="155" customFormat="false" ht="75" hidden="false" customHeight="false" outlineLevel="0" collapsed="false">
      <c r="A155" s="13" t="s">
        <v>289</v>
      </c>
      <c r="B155" s="13" t="s">
        <v>290</v>
      </c>
      <c r="C155" s="51" t="n">
        <v>1097.283</v>
      </c>
    </row>
    <row r="156" customFormat="false" ht="45" hidden="false" customHeight="false" outlineLevel="0" collapsed="false">
      <c r="A156" s="13" t="s">
        <v>291</v>
      </c>
      <c r="B156" s="52" t="s">
        <v>292</v>
      </c>
      <c r="C156" s="51" t="n">
        <v>9965.3</v>
      </c>
    </row>
    <row r="157" customFormat="false" ht="60" hidden="false" customHeight="false" outlineLevel="0" collapsed="false">
      <c r="A157" s="13" t="s">
        <v>293</v>
      </c>
      <c r="B157" s="52" t="s">
        <v>294</v>
      </c>
      <c r="C157" s="51" t="n">
        <v>4982.7</v>
      </c>
    </row>
    <row r="158" customFormat="false" ht="60" hidden="false" customHeight="false" outlineLevel="0" collapsed="false">
      <c r="A158" s="13" t="s">
        <v>295</v>
      </c>
      <c r="B158" s="52" t="s">
        <v>296</v>
      </c>
      <c r="C158" s="51" t="n">
        <v>4982.6</v>
      </c>
    </row>
    <row r="159" customFormat="false" ht="27" hidden="false" customHeight="true" outlineLevel="0" collapsed="false">
      <c r="A159" s="13" t="s">
        <v>297</v>
      </c>
      <c r="B159" s="52" t="s">
        <v>298</v>
      </c>
      <c r="C159" s="51" t="n">
        <v>657.2</v>
      </c>
    </row>
    <row r="160" customFormat="false" ht="45" hidden="false" customHeight="false" outlineLevel="0" collapsed="false">
      <c r="A160" s="13" t="s">
        <v>299</v>
      </c>
      <c r="B160" s="43" t="s">
        <v>300</v>
      </c>
      <c r="C160" s="53" t="n">
        <v>500</v>
      </c>
    </row>
    <row r="161" customFormat="false" ht="30" hidden="false" customHeight="false" outlineLevel="0" collapsed="false">
      <c r="A161" s="45" t="s">
        <v>301</v>
      </c>
      <c r="B161" s="45" t="s">
        <v>302</v>
      </c>
      <c r="C161" s="51" t="n">
        <v>157.2</v>
      </c>
    </row>
    <row r="162" customFormat="false" ht="48" hidden="true" customHeight="true" outlineLevel="0" collapsed="false">
      <c r="A162" s="45" t="s">
        <v>303</v>
      </c>
      <c r="B162" s="45" t="s">
        <v>304</v>
      </c>
      <c r="C162" s="54" t="n">
        <v>0</v>
      </c>
    </row>
    <row r="163" customFormat="false" ht="48.75" hidden="true" customHeight="true" outlineLevel="0" collapsed="false">
      <c r="A163" s="45" t="s">
        <v>305</v>
      </c>
      <c r="B163" s="45" t="s">
        <v>306</v>
      </c>
      <c r="C163" s="54" t="n">
        <v>0</v>
      </c>
    </row>
    <row r="164" customFormat="false" ht="33" hidden="true" customHeight="true" outlineLevel="0" collapsed="false">
      <c r="A164" s="45" t="s">
        <v>307</v>
      </c>
      <c r="B164" s="45" t="s">
        <v>308</v>
      </c>
      <c r="C164" s="54"/>
    </row>
    <row r="165" customFormat="false" ht="30" hidden="false" customHeight="false" outlineLevel="0" collapsed="false">
      <c r="A165" s="55" t="s">
        <v>309</v>
      </c>
      <c r="B165" s="56" t="s">
        <v>310</v>
      </c>
      <c r="C165" s="54" t="n">
        <v>-504.463</v>
      </c>
    </row>
    <row r="166" customFormat="false" ht="30" hidden="false" customHeight="false" outlineLevel="0" collapsed="false">
      <c r="A166" s="13" t="s">
        <v>311</v>
      </c>
      <c r="B166" s="43" t="s">
        <v>312</v>
      </c>
      <c r="C166" s="54" t="n">
        <v>-504.463</v>
      </c>
    </row>
    <row r="167" customFormat="false" ht="30" hidden="false" customHeight="false" outlineLevel="0" collapsed="false">
      <c r="A167" s="57" t="s">
        <v>313</v>
      </c>
      <c r="B167" s="39" t="s">
        <v>314</v>
      </c>
      <c r="C167" s="54" t="n">
        <v>-504.463</v>
      </c>
    </row>
    <row r="168" customFormat="false" ht="15.75" hidden="false" customHeight="false" outlineLevel="0" collapsed="false">
      <c r="B168" s="58"/>
    </row>
    <row r="169" customFormat="false" ht="15.75" hidden="false" customHeight="false" outlineLevel="0" collapsed="false">
      <c r="B169" s="59"/>
    </row>
    <row r="170" customFormat="false" ht="15.75" hidden="false" customHeight="false" outlineLevel="0" collapsed="false">
      <c r="B170" s="58"/>
    </row>
    <row r="171" customFormat="false" ht="15.75" hidden="false" customHeight="false" outlineLevel="0" collapsed="false">
      <c r="B171" s="58"/>
    </row>
    <row r="172" customFormat="false" ht="15.75" hidden="false" customHeight="false" outlineLevel="0" collapsed="false">
      <c r="B172" s="58"/>
    </row>
    <row r="173" customFormat="false" ht="15.75" hidden="false" customHeight="false" outlineLevel="0" collapsed="false">
      <c r="B173" s="58"/>
    </row>
    <row r="174" customFormat="false" ht="15.75" hidden="false" customHeight="false" outlineLevel="0" collapsed="false">
      <c r="B174" s="58"/>
    </row>
    <row r="175" customFormat="false" ht="15.75" hidden="false" customHeight="false" outlineLevel="0" collapsed="false">
      <c r="B175" s="58"/>
    </row>
    <row r="176" customFormat="false" ht="15.75" hidden="false" customHeight="false" outlineLevel="0" collapsed="false">
      <c r="B176" s="58"/>
    </row>
    <row r="177" customFormat="false" ht="15.75" hidden="false" customHeight="false" outlineLevel="0" collapsed="false">
      <c r="B177" s="58"/>
    </row>
    <row r="178" customFormat="false" ht="15.75" hidden="false" customHeight="false" outlineLevel="0" collapsed="false">
      <c r="B178" s="58"/>
    </row>
    <row r="179" customFormat="false" ht="15.75" hidden="false" customHeight="false" outlineLevel="0" collapsed="false">
      <c r="B179" s="58"/>
    </row>
    <row r="180" customFormat="false" ht="15.75" hidden="false" customHeight="false" outlineLevel="0" collapsed="false">
      <c r="B180" s="58"/>
    </row>
    <row r="181" customFormat="false" ht="15.75" hidden="false" customHeight="false" outlineLevel="0" collapsed="false">
      <c r="B181" s="58"/>
    </row>
    <row r="182" customFormat="false" ht="15.75" hidden="false" customHeight="false" outlineLevel="0" collapsed="false">
      <c r="B182" s="58"/>
    </row>
    <row r="183" customFormat="false" ht="15.75" hidden="false" customHeight="false" outlineLevel="0" collapsed="false">
      <c r="B183" s="58"/>
    </row>
    <row r="184" customFormat="false" ht="15.75" hidden="false" customHeight="false" outlineLevel="0" collapsed="false">
      <c r="B184" s="58"/>
    </row>
    <row r="185" customFormat="false" ht="15.75" hidden="false" customHeight="false" outlineLevel="0" collapsed="false">
      <c r="B185" s="58"/>
    </row>
    <row r="186" customFormat="false" ht="15.75" hidden="false" customHeight="false" outlineLevel="0" collapsed="false">
      <c r="B186" s="60"/>
    </row>
    <row r="187" customFormat="false" ht="15.75" hidden="false" customHeight="false" outlineLevel="0" collapsed="false">
      <c r="B187" s="60"/>
    </row>
    <row r="188" customFormat="false" ht="15.75" hidden="false" customHeight="false" outlineLevel="0" collapsed="false">
      <c r="B188" s="60"/>
    </row>
    <row r="189" customFormat="false" ht="15.75" hidden="false" customHeight="false" outlineLevel="0" collapsed="false">
      <c r="B189" s="60"/>
    </row>
    <row r="190" customFormat="false" ht="15.75" hidden="false" customHeight="false" outlineLevel="0" collapsed="false">
      <c r="B190" s="60"/>
    </row>
    <row r="191" customFormat="false" ht="15.75" hidden="false" customHeight="false" outlineLevel="0" collapsed="false">
      <c r="B191" s="60"/>
    </row>
    <row r="192" customFormat="false" ht="15.75" hidden="false" customHeight="false" outlineLevel="0" collapsed="false">
      <c r="B192" s="60"/>
    </row>
    <row r="193" customFormat="false" ht="15.75" hidden="false" customHeight="false" outlineLevel="0" collapsed="false">
      <c r="B193" s="60"/>
    </row>
    <row r="194" customFormat="false" ht="15.75" hidden="false" customHeight="false" outlineLevel="0" collapsed="false">
      <c r="B194" s="61"/>
    </row>
    <row r="195" customFormat="false" ht="15.75" hidden="false" customHeight="false" outlineLevel="0" collapsed="false">
      <c r="B195" s="61"/>
    </row>
    <row r="196" customFormat="false" ht="15.75" hidden="false" customHeight="false" outlineLevel="0" collapsed="false">
      <c r="B196" s="61"/>
    </row>
    <row r="197" customFormat="false" ht="15.75" hidden="false" customHeight="false" outlineLevel="0" collapsed="false">
      <c r="B197" s="62"/>
    </row>
    <row r="198" customFormat="false" ht="15.75" hidden="false" customHeight="false" outlineLevel="0" collapsed="false">
      <c r="B198" s="62"/>
    </row>
    <row r="199" customFormat="false" ht="15.75" hidden="false" customHeight="false" outlineLevel="0" collapsed="false">
      <c r="B199" s="62"/>
    </row>
    <row r="200" customFormat="false" ht="15.75" hidden="false" customHeight="false" outlineLevel="0" collapsed="false">
      <c r="B200" s="62"/>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80"/>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pane xSplit="0" ySplit="16" topLeftCell="BM17" activePane="bottomLeft" state="frozen"/>
      <selection pane="topLeft" activeCell="B1" activeCellId="0" sqref="B1"/>
      <selection pane="bottomLeft" activeCell="E22" activeCellId="0" sqref="E22"/>
    </sheetView>
  </sheetViews>
  <sheetFormatPr defaultColWidth="9.13671875" defaultRowHeight="12.75" zeroHeight="false" outlineLevelRow="0" outlineLevelCol="0"/>
  <cols>
    <col collapsed="false" customWidth="true" hidden="false" outlineLevel="0" max="1" min="1" style="63" width="29.71"/>
    <col collapsed="false" customWidth="true" hidden="false" outlineLevel="0" max="2" min="2" style="61" width="73.85"/>
    <col collapsed="false" customWidth="true" hidden="false" outlineLevel="0" max="3" min="3" style="61" width="15.28"/>
    <col collapsed="false" customWidth="true" hidden="false" outlineLevel="0" max="4" min="4" style="64" width="11.85"/>
    <col collapsed="false" customWidth="true" hidden="false" outlineLevel="0" max="5" min="5" style="65" width="14.56"/>
    <col collapsed="false" customWidth="true" hidden="false" outlineLevel="0" max="6" min="6" style="61" width="11.85"/>
    <col collapsed="false" customWidth="true" hidden="false" outlineLevel="0" max="7" min="7" style="61" width="10.71"/>
    <col collapsed="false" customWidth="false" hidden="false" outlineLevel="0" max="257" min="8" style="61" width="9.14"/>
  </cols>
  <sheetData>
    <row r="1" customFormat="false" ht="12.75" hidden="false" customHeight="false" outlineLevel="0" collapsed="false">
      <c r="B1" s="66" t="s">
        <v>315</v>
      </c>
      <c r="C1" s="67"/>
    </row>
    <row r="2" customFormat="false" ht="12.75" hidden="false" customHeight="false" outlineLevel="0" collapsed="false">
      <c r="B2" s="68" t="s">
        <v>1</v>
      </c>
      <c r="C2" s="69"/>
      <c r="D2" s="70"/>
      <c r="E2" s="71"/>
    </row>
    <row r="3" customFormat="false" ht="13.5" hidden="false" customHeight="true" outlineLevel="0" collapsed="false">
      <c r="B3" s="72" t="s">
        <v>2</v>
      </c>
      <c r="C3" s="69"/>
      <c r="D3" s="70"/>
      <c r="E3" s="71"/>
    </row>
    <row r="4" customFormat="false" ht="12.75" hidden="false" customHeight="false" outlineLevel="0" collapsed="false">
      <c r="B4" s="72" t="s">
        <v>3</v>
      </c>
      <c r="C4" s="69"/>
      <c r="D4" s="70"/>
      <c r="E4" s="71"/>
    </row>
    <row r="5" customFormat="false" ht="12.75" hidden="false" customHeight="false" outlineLevel="0" collapsed="false">
      <c r="B5" s="72" t="s">
        <v>4</v>
      </c>
      <c r="C5" s="73"/>
      <c r="D5" s="74"/>
      <c r="E5" s="71"/>
    </row>
    <row r="6" customFormat="false" ht="12.75" hidden="false" customHeight="false" outlineLevel="0" collapsed="false">
      <c r="B6" s="72" t="s">
        <v>5</v>
      </c>
      <c r="C6" s="73"/>
      <c r="D6" s="74"/>
      <c r="E6" s="71"/>
    </row>
    <row r="7" customFormat="false" ht="12.75" hidden="false" customHeight="false" outlineLevel="0" collapsed="false">
      <c r="B7" s="72" t="s">
        <v>6</v>
      </c>
      <c r="C7" s="73"/>
      <c r="D7" s="74"/>
      <c r="E7" s="71"/>
    </row>
    <row r="8" customFormat="false" ht="12.75" hidden="false" customHeight="false" outlineLevel="0" collapsed="false">
      <c r="B8" s="72" t="s">
        <v>7</v>
      </c>
      <c r="C8" s="73"/>
      <c r="D8" s="74"/>
      <c r="E8" s="71"/>
    </row>
    <row r="9" customFormat="false" ht="12.75" hidden="false" customHeight="false" outlineLevel="0" collapsed="false">
      <c r="B9" s="75" t="s">
        <v>8</v>
      </c>
      <c r="C9" s="76"/>
      <c r="D9" s="61"/>
      <c r="E9" s="75"/>
    </row>
    <row r="10" customFormat="false" ht="13.5" hidden="false" customHeight="true" outlineLevel="0" collapsed="false">
      <c r="B10" s="77"/>
      <c r="C10" s="78"/>
    </row>
    <row r="11" customFormat="false" ht="33.75" hidden="false" customHeight="true" outlineLevel="0" collapsed="false">
      <c r="A11" s="79" t="s">
        <v>316</v>
      </c>
      <c r="B11" s="79"/>
      <c r="C11" s="79"/>
    </row>
    <row r="12" customFormat="false" ht="23.25" hidden="false" customHeight="true" outlineLevel="0" collapsed="false">
      <c r="A12" s="80"/>
      <c r="B12" s="81"/>
      <c r="C12" s="81"/>
    </row>
    <row r="13" customFormat="false" ht="15.75" hidden="false" customHeight="false" outlineLevel="0" collapsed="false">
      <c r="A13" s="82"/>
      <c r="B13" s="83"/>
      <c r="C13" s="84" t="s">
        <v>10</v>
      </c>
    </row>
    <row r="14" s="90" customFormat="true" ht="12.75" hidden="false" customHeight="false" outlineLevel="0" collapsed="false">
      <c r="A14" s="85" t="s">
        <v>317</v>
      </c>
      <c r="B14" s="86" t="s">
        <v>318</v>
      </c>
      <c r="C14" s="87" t="s">
        <v>319</v>
      </c>
      <c r="D14" s="88"/>
      <c r="E14" s="89"/>
    </row>
    <row r="15" s="90" customFormat="true" ht="12.75" hidden="false" customHeight="false" outlineLevel="0" collapsed="false">
      <c r="A15" s="85"/>
      <c r="B15" s="86"/>
      <c r="C15" s="87"/>
      <c r="D15" s="88"/>
      <c r="E15" s="89"/>
      <c r="F15" s="88"/>
    </row>
    <row r="16" s="93" customFormat="true" ht="12.75" hidden="false" customHeight="false" outlineLevel="0" collapsed="false">
      <c r="A16" s="91" t="n">
        <v>1</v>
      </c>
      <c r="B16" s="92" t="n">
        <v>2</v>
      </c>
      <c r="C16" s="92" t="s">
        <v>320</v>
      </c>
      <c r="D16" s="88"/>
      <c r="E16" s="89"/>
    </row>
    <row r="17" customFormat="false" ht="30.75" hidden="false" customHeight="true" outlineLevel="0" collapsed="false">
      <c r="A17" s="33" t="s">
        <v>199</v>
      </c>
      <c r="B17" s="34" t="s">
        <v>200</v>
      </c>
      <c r="C17" s="35" t="n">
        <v>254667.8944</v>
      </c>
      <c r="D17" s="94"/>
      <c r="E17" s="89"/>
      <c r="G17" s="65"/>
      <c r="H17" s="65"/>
    </row>
    <row r="18" customFormat="false" ht="26.25" hidden="false" customHeight="true" outlineLevel="0" collapsed="false">
      <c r="A18" s="33" t="s">
        <v>201</v>
      </c>
      <c r="B18" s="13" t="s">
        <v>202</v>
      </c>
      <c r="C18" s="22" t="n">
        <v>255172.3574</v>
      </c>
      <c r="D18" s="94"/>
      <c r="E18" s="94"/>
    </row>
    <row r="19" customFormat="false" ht="20.25" hidden="false" customHeight="true" outlineLevel="0" collapsed="false">
      <c r="A19" s="33" t="s">
        <v>203</v>
      </c>
      <c r="B19" s="36" t="s">
        <v>204</v>
      </c>
      <c r="C19" s="37" t="n">
        <v>37037.6</v>
      </c>
      <c r="D19" s="94"/>
      <c r="E19" s="89"/>
    </row>
    <row r="20" customFormat="false" ht="30" hidden="false" customHeight="false" outlineLevel="0" collapsed="false">
      <c r="A20" s="13" t="s">
        <v>205</v>
      </c>
      <c r="B20" s="13" t="s">
        <v>206</v>
      </c>
      <c r="C20" s="35" t="n">
        <v>37037.6</v>
      </c>
      <c r="D20" s="94"/>
      <c r="E20" s="89"/>
    </row>
    <row r="21" customFormat="false" ht="45" hidden="false" customHeight="false" outlineLevel="0" collapsed="false">
      <c r="A21" s="13" t="s">
        <v>207</v>
      </c>
      <c r="B21" s="13" t="s">
        <v>208</v>
      </c>
      <c r="C21" s="35" t="n">
        <v>37037.6</v>
      </c>
      <c r="D21" s="94"/>
      <c r="E21" s="89"/>
    </row>
    <row r="22" customFormat="false" ht="30" hidden="false" customHeight="false" outlineLevel="0" collapsed="false">
      <c r="A22" s="38" t="s">
        <v>209</v>
      </c>
      <c r="B22" s="39" t="s">
        <v>210</v>
      </c>
      <c r="C22" s="40" t="n">
        <v>73483.1914</v>
      </c>
      <c r="E22" s="64"/>
    </row>
    <row r="23" customFormat="false" ht="60" hidden="false" customHeight="false" outlineLevel="0" collapsed="false">
      <c r="A23" s="13" t="s">
        <v>211</v>
      </c>
      <c r="B23" s="39" t="s">
        <v>212</v>
      </c>
      <c r="C23" s="40" t="n">
        <v>5380.163</v>
      </c>
      <c r="D23" s="94"/>
      <c r="E23" s="89"/>
      <c r="F23" s="64"/>
    </row>
    <row r="24" customFormat="false" ht="60" hidden="false" customHeight="false" outlineLevel="0" collapsed="false">
      <c r="A24" s="13" t="s">
        <v>213</v>
      </c>
      <c r="B24" s="13" t="s">
        <v>214</v>
      </c>
      <c r="C24" s="41" t="n">
        <v>0</v>
      </c>
      <c r="D24" s="94"/>
      <c r="E24" s="89"/>
    </row>
    <row r="25" customFormat="false" ht="18.75" hidden="false" customHeight="true" outlineLevel="0" collapsed="false">
      <c r="A25" s="42" t="s">
        <v>215</v>
      </c>
      <c r="B25" s="13" t="s">
        <v>216</v>
      </c>
      <c r="C25" s="40" t="n">
        <v>4043.9</v>
      </c>
      <c r="D25" s="94"/>
      <c r="E25" s="89"/>
    </row>
    <row r="26" customFormat="false" ht="15.75" hidden="false" customHeight="true" outlineLevel="0" collapsed="false">
      <c r="A26" s="13" t="s">
        <v>217</v>
      </c>
      <c r="B26" s="43" t="s">
        <v>218</v>
      </c>
      <c r="C26" s="41" t="n">
        <v>3043.9</v>
      </c>
      <c r="E26" s="64"/>
    </row>
    <row r="27" customFormat="false" ht="60" hidden="false" customHeight="false" outlineLevel="0" collapsed="false">
      <c r="A27" s="13" t="s">
        <v>219</v>
      </c>
      <c r="B27" s="43" t="s">
        <v>220</v>
      </c>
      <c r="C27" s="44" t="n">
        <v>0</v>
      </c>
      <c r="D27" s="94"/>
      <c r="E27" s="89"/>
    </row>
    <row r="28" customFormat="false" ht="63.75" hidden="false" customHeight="true" outlineLevel="0" collapsed="false">
      <c r="A28" s="13" t="s">
        <v>221</v>
      </c>
      <c r="B28" s="45" t="s">
        <v>222</v>
      </c>
      <c r="C28" s="40" t="n">
        <v>1000</v>
      </c>
      <c r="D28" s="94"/>
    </row>
    <row r="29" customFormat="false" ht="45" hidden="false" customHeight="false" outlineLevel="0" collapsed="false">
      <c r="A29" s="45" t="s">
        <v>223</v>
      </c>
      <c r="B29" s="45" t="s">
        <v>224</v>
      </c>
      <c r="C29" s="40" t="n">
        <v>3570.22</v>
      </c>
      <c r="D29" s="94"/>
    </row>
    <row r="30" customFormat="false" ht="73.5" hidden="false" customHeight="true" outlineLevel="0" collapsed="false">
      <c r="A30" s="45" t="s">
        <v>225</v>
      </c>
      <c r="B30" s="45" t="s">
        <v>226</v>
      </c>
      <c r="C30" s="40" t="n">
        <v>3570.22</v>
      </c>
      <c r="D30" s="94"/>
    </row>
    <row r="31" customFormat="false" ht="75" hidden="false" customHeight="true" outlineLevel="0" collapsed="false">
      <c r="A31" s="45" t="s">
        <v>227</v>
      </c>
      <c r="B31" s="45" t="s">
        <v>228</v>
      </c>
      <c r="C31" s="40" t="n">
        <v>0</v>
      </c>
      <c r="D31" s="94"/>
    </row>
    <row r="32" customFormat="false" ht="15" hidden="false" customHeight="false" outlineLevel="0" collapsed="false">
      <c r="A32" s="45" t="s">
        <v>229</v>
      </c>
      <c r="B32" s="45" t="s">
        <v>230</v>
      </c>
      <c r="C32" s="35" t="n">
        <v>60488.9084</v>
      </c>
      <c r="D32" s="94"/>
    </row>
    <row r="33" customFormat="false" ht="75" hidden="false" customHeight="true" outlineLevel="0" collapsed="false">
      <c r="A33" s="13" t="s">
        <v>231</v>
      </c>
      <c r="B33" s="48" t="s">
        <v>232</v>
      </c>
      <c r="C33" s="35" t="n">
        <v>40994.8</v>
      </c>
      <c r="D33" s="94"/>
    </row>
    <row r="34" customFormat="false" ht="45" hidden="false" customHeight="true" outlineLevel="0" collapsed="false">
      <c r="A34" s="13" t="s">
        <v>233</v>
      </c>
      <c r="B34" s="48" t="s">
        <v>234</v>
      </c>
      <c r="C34" s="35" t="n">
        <v>4041.4584</v>
      </c>
      <c r="D34" s="94"/>
    </row>
    <row r="35" customFormat="false" ht="31.5" hidden="false" customHeight="true" outlineLevel="0" collapsed="false">
      <c r="A35" s="13" t="s">
        <v>235</v>
      </c>
      <c r="B35" s="48" t="s">
        <v>236</v>
      </c>
      <c r="C35" s="35" t="n">
        <v>15452.65</v>
      </c>
      <c r="D35" s="94"/>
    </row>
    <row r="36" customFormat="false" ht="21" hidden="false" customHeight="true" outlineLevel="0" collapsed="false">
      <c r="A36" s="38" t="s">
        <v>237</v>
      </c>
      <c r="B36" s="49" t="s">
        <v>238</v>
      </c>
      <c r="C36" s="35" t="n">
        <v>134029.066</v>
      </c>
      <c r="D36" s="94"/>
    </row>
    <row r="37" customFormat="false" ht="30" hidden="false" customHeight="false" outlineLevel="0" collapsed="false">
      <c r="A37" s="13" t="s">
        <v>239</v>
      </c>
      <c r="B37" s="13" t="s">
        <v>240</v>
      </c>
      <c r="C37" s="35" t="n">
        <v>119759.8</v>
      </c>
      <c r="D37" s="94"/>
    </row>
    <row r="38" customFormat="false" ht="75" hidden="false" customHeight="false" outlineLevel="0" collapsed="false">
      <c r="A38" s="13" t="s">
        <v>241</v>
      </c>
      <c r="B38" s="13" t="s">
        <v>242</v>
      </c>
      <c r="C38" s="35" t="n">
        <v>201.7</v>
      </c>
      <c r="D38" s="94"/>
    </row>
    <row r="39" customFormat="false" ht="60" hidden="false" customHeight="false" outlineLevel="0" collapsed="false">
      <c r="A39" s="13" t="s">
        <v>243</v>
      </c>
      <c r="B39" s="13" t="s">
        <v>244</v>
      </c>
      <c r="C39" s="35" t="n">
        <v>146.1</v>
      </c>
      <c r="D39" s="94"/>
    </row>
    <row r="40" customFormat="false" ht="75" hidden="false" customHeight="false" outlineLevel="0" collapsed="false">
      <c r="A40" s="13" t="s">
        <v>245</v>
      </c>
      <c r="B40" s="13" t="s">
        <v>246</v>
      </c>
      <c r="C40" s="35" t="n">
        <v>215.6</v>
      </c>
      <c r="D40" s="94"/>
    </row>
    <row r="41" customFormat="false" ht="90" hidden="false" customHeight="false" outlineLevel="0" collapsed="false">
      <c r="A41" s="13" t="s">
        <v>247</v>
      </c>
      <c r="B41" s="13" t="s">
        <v>248</v>
      </c>
      <c r="C41" s="35" t="n">
        <v>177.9</v>
      </c>
      <c r="D41" s="94"/>
    </row>
    <row r="42" customFormat="false" ht="75" hidden="false" customHeight="false" outlineLevel="0" collapsed="false">
      <c r="A42" s="13" t="s">
        <v>249</v>
      </c>
      <c r="B42" s="13" t="s">
        <v>250</v>
      </c>
      <c r="C42" s="35" t="n">
        <v>152.9</v>
      </c>
      <c r="D42" s="94"/>
    </row>
    <row r="43" customFormat="false" ht="60" hidden="false" customHeight="false" outlineLevel="0" collapsed="false">
      <c r="A43" s="13" t="s">
        <v>251</v>
      </c>
      <c r="B43" s="13" t="s">
        <v>252</v>
      </c>
      <c r="C43" s="35" t="n">
        <v>1.5</v>
      </c>
      <c r="D43" s="94"/>
    </row>
    <row r="44" customFormat="false" ht="75" hidden="false" customHeight="false" outlineLevel="0" collapsed="false">
      <c r="A44" s="13" t="s">
        <v>253</v>
      </c>
      <c r="B44" s="13" t="s">
        <v>254</v>
      </c>
      <c r="C44" s="35" t="n">
        <v>10471.8</v>
      </c>
      <c r="D44" s="94"/>
    </row>
    <row r="45" customFormat="false" ht="150" hidden="false" customHeight="false" outlineLevel="0" collapsed="false">
      <c r="A45" s="13" t="s">
        <v>255</v>
      </c>
      <c r="B45" s="13" t="s">
        <v>256</v>
      </c>
      <c r="C45" s="35" t="n">
        <v>87885.5</v>
      </c>
      <c r="D45" s="94"/>
    </row>
    <row r="46" customFormat="false" ht="135" hidden="false" customHeight="false" outlineLevel="0" collapsed="false">
      <c r="A46" s="13" t="s">
        <v>257</v>
      </c>
      <c r="B46" s="13" t="s">
        <v>258</v>
      </c>
      <c r="C46" s="35" t="n">
        <v>17105.8</v>
      </c>
      <c r="D46" s="94"/>
    </row>
    <row r="47" customFormat="false" ht="150" hidden="false" customHeight="false" outlineLevel="0" collapsed="false">
      <c r="A47" s="13" t="s">
        <v>259</v>
      </c>
      <c r="B47" s="13" t="s">
        <v>260</v>
      </c>
      <c r="C47" s="35" t="n">
        <v>6.2</v>
      </c>
      <c r="D47" s="94"/>
    </row>
    <row r="48" customFormat="false" ht="75" hidden="false" customHeight="false" outlineLevel="0" collapsed="false">
      <c r="A48" s="13" t="s">
        <v>261</v>
      </c>
      <c r="B48" s="13" t="s">
        <v>262</v>
      </c>
      <c r="C48" s="35" t="n">
        <v>12.3</v>
      </c>
      <c r="D48" s="94"/>
    </row>
    <row r="49" s="97" customFormat="true" ht="105" hidden="false" customHeight="false" outlineLevel="0" collapsed="false">
      <c r="A49" s="13" t="s">
        <v>263</v>
      </c>
      <c r="B49" s="13" t="s">
        <v>264</v>
      </c>
      <c r="C49" s="35" t="n">
        <v>3.8</v>
      </c>
      <c r="D49" s="95"/>
      <c r="E49" s="96"/>
    </row>
    <row r="50" s="97" customFormat="true" ht="150" hidden="false" customHeight="false" outlineLevel="0" collapsed="false">
      <c r="A50" s="13" t="s">
        <v>265</v>
      </c>
      <c r="B50" s="13" t="s">
        <v>266</v>
      </c>
      <c r="C50" s="35" t="n">
        <v>1097.8</v>
      </c>
      <c r="D50" s="95"/>
      <c r="E50" s="98" t="n">
        <f aca="false">E51</f>
        <v>0</v>
      </c>
    </row>
    <row r="51" s="97" customFormat="true" ht="120" hidden="false" customHeight="false" outlineLevel="0" collapsed="false">
      <c r="A51" s="13" t="s">
        <v>267</v>
      </c>
      <c r="B51" s="13" t="s">
        <v>268</v>
      </c>
      <c r="C51" s="35" t="n">
        <v>1194</v>
      </c>
      <c r="D51" s="95"/>
      <c r="E51" s="99"/>
    </row>
    <row r="52" s="97" customFormat="true" ht="120" hidden="false" customHeight="false" outlineLevel="0" collapsed="false">
      <c r="A52" s="13" t="s">
        <v>269</v>
      </c>
      <c r="B52" s="13" t="s">
        <v>270</v>
      </c>
      <c r="C52" s="35" t="n">
        <v>1012</v>
      </c>
      <c r="D52" s="95"/>
      <c r="E52" s="96"/>
    </row>
    <row r="53" customFormat="false" ht="75" hidden="false" customHeight="false" outlineLevel="0" collapsed="false">
      <c r="A53" s="13" t="s">
        <v>271</v>
      </c>
      <c r="B53" s="13" t="s">
        <v>272</v>
      </c>
      <c r="C53" s="35" t="n">
        <v>74.9</v>
      </c>
      <c r="D53" s="94"/>
    </row>
    <row r="54" customFormat="false" ht="30" hidden="false" customHeight="false" outlineLevel="0" collapsed="false">
      <c r="A54" s="45" t="s">
        <v>273</v>
      </c>
      <c r="B54" s="45" t="s">
        <v>274</v>
      </c>
      <c r="C54" s="35" t="n">
        <v>1321.2</v>
      </c>
      <c r="D54" s="94"/>
    </row>
    <row r="55" customFormat="false" ht="90" hidden="false" customHeight="false" outlineLevel="0" collapsed="false">
      <c r="A55" s="45" t="s">
        <v>275</v>
      </c>
      <c r="B55" s="45" t="s">
        <v>276</v>
      </c>
      <c r="C55" s="35" t="n">
        <v>1321.2</v>
      </c>
      <c r="D55" s="94"/>
    </row>
    <row r="56" customFormat="false" ht="45" hidden="false" customHeight="false" outlineLevel="0" collapsed="false">
      <c r="A56" s="13" t="s">
        <v>277</v>
      </c>
      <c r="B56" s="13" t="s">
        <v>278</v>
      </c>
      <c r="C56" s="35" t="n">
        <v>10366.5</v>
      </c>
      <c r="D56" s="94"/>
    </row>
    <row r="57" customFormat="false" ht="105" hidden="false" customHeight="false" outlineLevel="0" collapsed="false">
      <c r="A57" s="48" t="s">
        <v>279</v>
      </c>
      <c r="B57" s="48" t="s">
        <v>280</v>
      </c>
      <c r="C57" s="35" t="n">
        <v>10366.5</v>
      </c>
      <c r="D57" s="94"/>
    </row>
    <row r="58" customFormat="false" ht="26.25" hidden="false" customHeight="false" outlineLevel="0" collapsed="false">
      <c r="A58" s="13" t="s">
        <v>281</v>
      </c>
      <c r="B58" s="50" t="s">
        <v>282</v>
      </c>
      <c r="C58" s="35" t="n">
        <v>368</v>
      </c>
      <c r="D58" s="94"/>
    </row>
    <row r="59" customFormat="false" ht="39" hidden="false" customHeight="false" outlineLevel="0" collapsed="false">
      <c r="A59" s="13" t="s">
        <v>283</v>
      </c>
      <c r="B59" s="50" t="s">
        <v>284</v>
      </c>
      <c r="C59" s="35" t="n">
        <v>368</v>
      </c>
      <c r="D59" s="94"/>
    </row>
    <row r="60" customFormat="false" ht="45" hidden="false" customHeight="false" outlineLevel="0" collapsed="false">
      <c r="A60" s="45" t="s">
        <v>285</v>
      </c>
      <c r="B60" s="45" t="s">
        <v>286</v>
      </c>
      <c r="C60" s="35" t="n">
        <v>2213.566</v>
      </c>
      <c r="D60" s="94"/>
    </row>
    <row r="61" customFormat="false" ht="105" hidden="false" customHeight="false" outlineLevel="0" collapsed="false">
      <c r="A61" s="13" t="s">
        <v>287</v>
      </c>
      <c r="B61" s="13" t="s">
        <v>288</v>
      </c>
      <c r="C61" s="51" t="n">
        <v>1116.283</v>
      </c>
      <c r="D61" s="94"/>
    </row>
    <row r="62" customFormat="false" ht="90" hidden="false" customHeight="false" outlineLevel="0" collapsed="false">
      <c r="A62" s="13" t="s">
        <v>289</v>
      </c>
      <c r="B62" s="13" t="s">
        <v>290</v>
      </c>
      <c r="C62" s="51" t="n">
        <v>1097.283</v>
      </c>
    </row>
    <row r="63" customFormat="false" ht="60" hidden="false" customHeight="false" outlineLevel="0" collapsed="false">
      <c r="A63" s="13" t="s">
        <v>291</v>
      </c>
      <c r="B63" s="52" t="s">
        <v>292</v>
      </c>
      <c r="C63" s="51" t="n">
        <v>9965.3</v>
      </c>
    </row>
    <row r="64" customFormat="false" ht="75" hidden="false" customHeight="false" outlineLevel="0" collapsed="false">
      <c r="A64" s="13" t="s">
        <v>293</v>
      </c>
      <c r="B64" s="52" t="s">
        <v>294</v>
      </c>
      <c r="C64" s="51" t="n">
        <v>4982.7</v>
      </c>
    </row>
    <row r="65" customFormat="false" ht="60" hidden="false" customHeight="false" outlineLevel="0" collapsed="false">
      <c r="A65" s="13" t="s">
        <v>295</v>
      </c>
      <c r="B65" s="52" t="s">
        <v>296</v>
      </c>
      <c r="C65" s="51" t="n">
        <v>4982.6</v>
      </c>
    </row>
    <row r="66" customFormat="false" ht="30" hidden="false" customHeight="false" outlineLevel="0" collapsed="false">
      <c r="A66" s="13" t="s">
        <v>297</v>
      </c>
      <c r="B66" s="52" t="s">
        <v>298</v>
      </c>
      <c r="C66" s="51" t="n">
        <v>657.2</v>
      </c>
    </row>
    <row r="67" customFormat="false" ht="60" hidden="false" customHeight="false" outlineLevel="0" collapsed="false">
      <c r="A67" s="13" t="s">
        <v>299</v>
      </c>
      <c r="B67" s="43" t="s">
        <v>300</v>
      </c>
      <c r="C67" s="53" t="n">
        <v>500</v>
      </c>
    </row>
    <row r="68" customFormat="false" ht="45" hidden="false" customHeight="false" outlineLevel="0" collapsed="false">
      <c r="A68" s="45" t="s">
        <v>301</v>
      </c>
      <c r="B68" s="45" t="s">
        <v>302</v>
      </c>
      <c r="C68" s="51" t="n">
        <v>157.2</v>
      </c>
    </row>
    <row r="69" customFormat="false" ht="60" hidden="false" customHeight="false" outlineLevel="0" collapsed="false">
      <c r="A69" s="45" t="s">
        <v>303</v>
      </c>
      <c r="B69" s="45" t="s">
        <v>304</v>
      </c>
      <c r="C69" s="54" t="n">
        <v>0</v>
      </c>
    </row>
    <row r="70" customFormat="false" ht="60" hidden="false" customHeight="false" outlineLevel="0" collapsed="false">
      <c r="A70" s="45" t="s">
        <v>305</v>
      </c>
      <c r="B70" s="45" t="s">
        <v>306</v>
      </c>
      <c r="C70" s="54" t="n">
        <v>0</v>
      </c>
    </row>
    <row r="71" customFormat="false" ht="45" hidden="false" customHeight="false" outlineLevel="0" collapsed="false">
      <c r="A71" s="45" t="s">
        <v>307</v>
      </c>
      <c r="B71" s="45" t="s">
        <v>308</v>
      </c>
      <c r="C71" s="54"/>
    </row>
    <row r="72" customFormat="false" ht="30" hidden="false" customHeight="false" outlineLevel="0" collapsed="false">
      <c r="A72" s="55" t="s">
        <v>309</v>
      </c>
      <c r="B72" s="56" t="s">
        <v>310</v>
      </c>
      <c r="C72" s="54" t="n">
        <v>-504.463</v>
      </c>
    </row>
    <row r="73" customFormat="false" ht="45" hidden="false" customHeight="false" outlineLevel="0" collapsed="false">
      <c r="A73" s="13" t="s">
        <v>311</v>
      </c>
      <c r="B73" s="43" t="s">
        <v>312</v>
      </c>
      <c r="C73" s="54" t="n">
        <v>-504.463</v>
      </c>
    </row>
    <row r="74" customFormat="false" ht="45" hidden="false" customHeight="false" outlineLevel="0" collapsed="false">
      <c r="A74" s="57" t="s">
        <v>313</v>
      </c>
      <c r="B74" s="39" t="s">
        <v>314</v>
      </c>
      <c r="C74" s="54" t="n">
        <v>-504.463</v>
      </c>
    </row>
    <row r="75" customFormat="false" ht="15.75" hidden="false" customHeight="false" outlineLevel="0" collapsed="false">
      <c r="A75" s="1"/>
      <c r="B75" s="58"/>
      <c r="C75" s="2"/>
    </row>
    <row r="76" customFormat="false" ht="15.75" hidden="false" customHeight="false" outlineLevel="0" collapsed="false">
      <c r="A76" s="1"/>
      <c r="B76" s="59"/>
      <c r="C76" s="2"/>
    </row>
    <row r="77" customFormat="false" ht="15.75" hidden="false" customHeight="false" outlineLevel="0" collapsed="false">
      <c r="A77" s="1"/>
      <c r="B77" s="58"/>
      <c r="C77" s="2"/>
    </row>
    <row r="78" customFormat="false" ht="15.75" hidden="false" customHeight="false" outlineLevel="0" collapsed="false">
      <c r="A78" s="1"/>
      <c r="B78" s="58"/>
      <c r="C78" s="2"/>
    </row>
    <row r="79" customFormat="false" ht="15.75" hidden="false" customHeight="false" outlineLevel="0" collapsed="false">
      <c r="A79" s="1"/>
      <c r="B79" s="58"/>
      <c r="C79" s="2"/>
    </row>
    <row r="80" customFormat="false" ht="15.75" hidden="false" customHeight="false" outlineLevel="0" collapsed="false">
      <c r="A80" s="1"/>
      <c r="B80" s="58"/>
      <c r="C80" s="2"/>
    </row>
    <row r="81" customFormat="false" ht="15.75" hidden="false" customHeight="false" outlineLevel="0" collapsed="false">
      <c r="A81" s="1"/>
      <c r="B81" s="58"/>
      <c r="C81" s="2"/>
    </row>
    <row r="82" customFormat="false" ht="15.75" hidden="false" customHeight="false" outlineLevel="0" collapsed="false">
      <c r="A82" s="1"/>
      <c r="B82" s="58"/>
      <c r="C82" s="2"/>
    </row>
    <row r="83" customFormat="false" ht="15.75" hidden="false" customHeight="false" outlineLevel="0" collapsed="false">
      <c r="A83" s="1"/>
      <c r="B83" s="58"/>
      <c r="C83" s="2"/>
    </row>
    <row r="84" customFormat="false" ht="15.75" hidden="false" customHeight="false" outlineLevel="0" collapsed="false">
      <c r="A84" s="1"/>
      <c r="B84" s="58"/>
      <c r="C84" s="2"/>
    </row>
    <row r="85" customFormat="false" ht="15.75" hidden="false" customHeight="false" outlineLevel="0" collapsed="false">
      <c r="A85" s="1"/>
      <c r="B85" s="58"/>
      <c r="C85" s="2"/>
    </row>
    <row r="86" customFormat="false" ht="15.75" hidden="false" customHeight="false" outlineLevel="0" collapsed="false">
      <c r="A86" s="1"/>
      <c r="B86" s="58"/>
      <c r="C86" s="2"/>
    </row>
    <row r="87" customFormat="false" ht="15.75" hidden="false" customHeight="false" outlineLevel="0" collapsed="false">
      <c r="A87" s="1"/>
      <c r="B87" s="58"/>
      <c r="C87" s="2"/>
    </row>
    <row r="88" customFormat="false" ht="15.75" hidden="false" customHeight="false" outlineLevel="0" collapsed="false">
      <c r="A88" s="1"/>
      <c r="B88" s="58"/>
      <c r="C88" s="2"/>
    </row>
    <row r="89" customFormat="false" ht="15.75" hidden="false" customHeight="false" outlineLevel="0" collapsed="false">
      <c r="A89" s="1"/>
      <c r="B89" s="58"/>
      <c r="C89" s="2"/>
    </row>
    <row r="90" customFormat="false" ht="15.75" hidden="false" customHeight="false" outlineLevel="0" collapsed="false">
      <c r="A90" s="1"/>
      <c r="B90" s="58"/>
      <c r="C90" s="2"/>
    </row>
    <row r="91" customFormat="false" ht="15.75" hidden="false" customHeight="false" outlineLevel="0" collapsed="false">
      <c r="A91" s="1"/>
      <c r="B91" s="58"/>
      <c r="C91" s="2"/>
    </row>
    <row r="92" customFormat="false" ht="15.75" hidden="false" customHeight="false" outlineLevel="0" collapsed="false">
      <c r="A92" s="1"/>
      <c r="B92" s="58"/>
      <c r="C92" s="2"/>
    </row>
    <row r="93" customFormat="false" ht="15.75" hidden="false" customHeight="false" outlineLevel="0" collapsed="false">
      <c r="A93" s="1"/>
      <c r="B93" s="60"/>
      <c r="C93" s="2"/>
    </row>
    <row r="94" customFormat="false" ht="15.75" hidden="false" customHeight="false" outlineLevel="0" collapsed="false">
      <c r="A94" s="1"/>
      <c r="B94" s="60"/>
      <c r="C94" s="2"/>
    </row>
    <row r="95" customFormat="false" ht="15.75" hidden="false" customHeight="false" outlineLevel="0" collapsed="false">
      <c r="A95" s="1"/>
      <c r="B95" s="60"/>
      <c r="C95" s="2"/>
    </row>
    <row r="96" customFormat="false" ht="15.75" hidden="false" customHeight="false" outlineLevel="0" collapsed="false">
      <c r="A96" s="1"/>
      <c r="B96" s="60"/>
      <c r="C96" s="2"/>
    </row>
    <row r="97" customFormat="false" ht="15.75" hidden="false" customHeight="false" outlineLevel="0" collapsed="false">
      <c r="A97" s="1"/>
      <c r="B97" s="60"/>
      <c r="C97" s="2"/>
    </row>
    <row r="98" customFormat="false" ht="15.75" hidden="false" customHeight="false" outlineLevel="0" collapsed="false">
      <c r="A98" s="1"/>
      <c r="B98" s="60"/>
      <c r="C98" s="2"/>
    </row>
    <row r="99" customFormat="false" ht="15.75" hidden="false" customHeight="false" outlineLevel="0" collapsed="false">
      <c r="A99" s="1"/>
      <c r="B99" s="60"/>
      <c r="C99" s="2"/>
    </row>
    <row r="100" customFormat="false" ht="15.75" hidden="false" customHeight="false" outlineLevel="0" collapsed="false">
      <c r="A100" s="1"/>
      <c r="B100" s="60"/>
      <c r="C100" s="2"/>
    </row>
    <row r="101" customFormat="false" ht="15.75" hidden="false" customHeight="false" outlineLevel="0" collapsed="false">
      <c r="A101" s="1"/>
      <c r="C101" s="2"/>
    </row>
    <row r="102" customFormat="false" ht="15.75" hidden="false" customHeight="false" outlineLevel="0" collapsed="false">
      <c r="A102" s="1"/>
      <c r="C102" s="2"/>
    </row>
    <row r="103" customFormat="false" ht="15.75" hidden="false" customHeight="false" outlineLevel="0" collapsed="false">
      <c r="A103" s="1"/>
      <c r="C103" s="2"/>
    </row>
    <row r="104" customFormat="false" ht="15.75" hidden="false" customHeight="false" outlineLevel="0" collapsed="false">
      <c r="A104" s="1"/>
      <c r="B104" s="62"/>
      <c r="C104" s="2"/>
    </row>
    <row r="105" customFormat="false" ht="15.75" hidden="false" customHeight="false" outlineLevel="0" collapsed="false">
      <c r="A105" s="1"/>
      <c r="B105" s="62"/>
      <c r="C105" s="2"/>
    </row>
    <row r="106" customFormat="false" ht="15.75" hidden="false" customHeight="false" outlineLevel="0" collapsed="false">
      <c r="A106" s="1"/>
      <c r="B106" s="62"/>
      <c r="C106" s="2"/>
    </row>
    <row r="107" customFormat="false" ht="15.75" hidden="false" customHeight="false" outlineLevel="0" collapsed="false">
      <c r="A107" s="1"/>
      <c r="B107" s="62"/>
      <c r="C107" s="2"/>
    </row>
    <row r="108" customFormat="false" ht="15.75" hidden="false" customHeight="false" outlineLevel="0" collapsed="false">
      <c r="A108" s="1"/>
      <c r="B108" s="1"/>
      <c r="C108" s="2"/>
    </row>
    <row r="109" customFormat="false" ht="15.75" hidden="false" customHeight="false" outlineLevel="0" collapsed="false">
      <c r="A109" s="1"/>
      <c r="B109" s="1"/>
      <c r="C109" s="2"/>
    </row>
    <row r="110" customFormat="false" ht="15.75" hidden="false" customHeight="false" outlineLevel="0" collapsed="false">
      <c r="A110" s="1"/>
      <c r="B110" s="1"/>
      <c r="C110" s="2"/>
    </row>
    <row r="111" customFormat="false" ht="15.75" hidden="false" customHeight="false" outlineLevel="0" collapsed="false">
      <c r="A111" s="1"/>
      <c r="B111" s="1"/>
      <c r="C111" s="2"/>
    </row>
    <row r="112" customFormat="false" ht="15.75" hidden="false" customHeight="false" outlineLevel="0" collapsed="false">
      <c r="A112" s="1"/>
      <c r="B112" s="1"/>
      <c r="C112" s="2"/>
    </row>
    <row r="113" customFormat="false" ht="15.75" hidden="false" customHeight="false" outlineLevel="0" collapsed="false">
      <c r="A113" s="1"/>
      <c r="B113" s="1"/>
      <c r="C113" s="2"/>
    </row>
    <row r="114" customFormat="false" ht="15.75" hidden="false" customHeight="false" outlineLevel="0" collapsed="false">
      <c r="A114" s="1"/>
      <c r="B114" s="1"/>
      <c r="C114" s="2"/>
    </row>
    <row r="115" customFormat="false" ht="15.75" hidden="false" customHeight="false" outlineLevel="0" collapsed="false">
      <c r="A115" s="1"/>
      <c r="B115" s="1"/>
      <c r="C115" s="2"/>
    </row>
    <row r="116" customFormat="false" ht="15.75" hidden="false" customHeight="false" outlineLevel="0" collapsed="false">
      <c r="A116" s="100"/>
      <c r="B116" s="1"/>
      <c r="C116" s="2"/>
    </row>
    <row r="117" customFormat="false" ht="15.75" hidden="false" customHeight="false" outlineLevel="0" collapsed="false">
      <c r="A117" s="100"/>
      <c r="B117" s="1"/>
      <c r="C117" s="2"/>
    </row>
    <row r="118" customFormat="false" ht="15.75" hidden="false" customHeight="false" outlineLevel="0" collapsed="false">
      <c r="A118" s="100"/>
      <c r="B118" s="1"/>
      <c r="C118" s="2"/>
    </row>
    <row r="119" customFormat="false" ht="15.75" hidden="false" customHeight="false" outlineLevel="0" collapsed="false">
      <c r="A119" s="100"/>
      <c r="B119" s="1"/>
      <c r="C119" s="2"/>
    </row>
    <row r="120" customFormat="false" ht="15.75" hidden="false" customHeight="false" outlineLevel="0" collapsed="false">
      <c r="A120" s="100"/>
      <c r="B120" s="1"/>
      <c r="C120" s="2"/>
    </row>
    <row r="121" customFormat="false" ht="15.75" hidden="false" customHeight="false" outlineLevel="0" collapsed="false">
      <c r="A121" s="100"/>
      <c r="B121" s="1"/>
      <c r="C121" s="2"/>
    </row>
    <row r="122" customFormat="false" ht="15.75" hidden="false" customHeight="false" outlineLevel="0" collapsed="false">
      <c r="A122" s="100"/>
      <c r="B122" s="1"/>
      <c r="C122" s="2"/>
    </row>
    <row r="123" customFormat="false" ht="15.75" hidden="false" customHeight="false" outlineLevel="0" collapsed="false">
      <c r="A123" s="100"/>
      <c r="B123" s="1"/>
      <c r="C123" s="2"/>
    </row>
    <row r="124" customFormat="false" ht="15.75" hidden="false" customHeight="false" outlineLevel="0" collapsed="false">
      <c r="A124" s="100"/>
      <c r="B124" s="1"/>
      <c r="C124" s="2"/>
    </row>
    <row r="125" customFormat="false" ht="15.75" hidden="false" customHeight="false" outlineLevel="0" collapsed="false">
      <c r="A125" s="100"/>
      <c r="B125" s="1"/>
      <c r="C125" s="2"/>
    </row>
    <row r="126" customFormat="false" ht="15.75" hidden="false" customHeight="false" outlineLevel="0" collapsed="false">
      <c r="A126" s="100"/>
      <c r="B126" s="1"/>
      <c r="C126" s="2"/>
    </row>
    <row r="127" customFormat="false" ht="15.75" hidden="false" customHeight="false" outlineLevel="0" collapsed="false">
      <c r="A127" s="100"/>
      <c r="B127" s="1"/>
      <c r="C127" s="2"/>
    </row>
    <row r="128" customFormat="false" ht="15.75" hidden="false" customHeight="false" outlineLevel="0" collapsed="false">
      <c r="A128" s="100"/>
      <c r="B128" s="1"/>
      <c r="C128" s="2"/>
    </row>
    <row r="129" customFormat="false" ht="15.75" hidden="false" customHeight="false" outlineLevel="0" collapsed="false">
      <c r="A129" s="100"/>
      <c r="B129" s="1"/>
      <c r="C129" s="2"/>
    </row>
    <row r="130" customFormat="false" ht="15.75" hidden="false" customHeight="false" outlineLevel="0" collapsed="false">
      <c r="A130" s="100"/>
      <c r="B130" s="1"/>
      <c r="C130" s="2"/>
    </row>
    <row r="131" customFormat="false" ht="15.75" hidden="false" customHeight="false" outlineLevel="0" collapsed="false">
      <c r="A131" s="100"/>
      <c r="B131" s="1"/>
      <c r="C131" s="2"/>
    </row>
    <row r="132" customFormat="false" ht="15.75" hidden="false" customHeight="false" outlineLevel="0" collapsed="false">
      <c r="A132" s="100"/>
      <c r="B132" s="1"/>
      <c r="C132" s="2"/>
    </row>
    <row r="133" customFormat="false" ht="15.75" hidden="false" customHeight="false" outlineLevel="0" collapsed="false">
      <c r="A133" s="100"/>
      <c r="B133" s="1"/>
      <c r="C133" s="2"/>
    </row>
    <row r="134" customFormat="false" ht="15.75" hidden="false" customHeight="false" outlineLevel="0" collapsed="false">
      <c r="A134" s="100"/>
      <c r="B134" s="1"/>
      <c r="C134" s="2"/>
    </row>
    <row r="135" customFormat="false" ht="15.75" hidden="false" customHeight="false" outlineLevel="0" collapsed="false">
      <c r="A135" s="100"/>
      <c r="B135" s="1"/>
      <c r="C135" s="2"/>
    </row>
    <row r="136" customFormat="false" ht="15.75" hidden="false" customHeight="false" outlineLevel="0" collapsed="false">
      <c r="A136" s="100"/>
      <c r="B136" s="1"/>
      <c r="C136" s="2"/>
    </row>
    <row r="137" customFormat="false" ht="15.75" hidden="false" customHeight="false" outlineLevel="0" collapsed="false">
      <c r="A137" s="100"/>
      <c r="B137" s="1"/>
      <c r="C137" s="2"/>
    </row>
    <row r="138" customFormat="false" ht="15.75" hidden="false" customHeight="false" outlineLevel="0" collapsed="false">
      <c r="A138" s="100"/>
      <c r="B138" s="1"/>
      <c r="C138" s="2"/>
    </row>
    <row r="139" customFormat="false" ht="15.75" hidden="false" customHeight="false" outlineLevel="0" collapsed="false">
      <c r="A139" s="100"/>
      <c r="B139" s="1"/>
      <c r="C139" s="2"/>
    </row>
    <row r="140" customFormat="false" ht="15.75" hidden="false" customHeight="false" outlineLevel="0" collapsed="false">
      <c r="A140" s="100"/>
      <c r="B140" s="1"/>
      <c r="C140" s="2"/>
    </row>
    <row r="141" customFormat="false" ht="15.75" hidden="false" customHeight="false" outlineLevel="0" collapsed="false">
      <c r="A141" s="100"/>
      <c r="B141" s="1"/>
      <c r="C141" s="2"/>
    </row>
    <row r="142" customFormat="false" ht="15.75" hidden="false" customHeight="false" outlineLevel="0" collapsed="false">
      <c r="A142" s="100"/>
      <c r="B142" s="1"/>
      <c r="C142" s="2"/>
    </row>
    <row r="143" customFormat="false" ht="15.75" hidden="false" customHeight="false" outlineLevel="0" collapsed="false">
      <c r="A143" s="100"/>
      <c r="B143" s="1"/>
      <c r="C143" s="2"/>
    </row>
    <row r="144" customFormat="false" ht="15.75" hidden="false" customHeight="false" outlineLevel="0" collapsed="false">
      <c r="A144" s="100"/>
      <c r="B144" s="1"/>
      <c r="C144" s="2"/>
    </row>
    <row r="145" customFormat="false" ht="15.75" hidden="false" customHeight="false" outlineLevel="0" collapsed="false">
      <c r="A145" s="100"/>
      <c r="B145" s="1"/>
      <c r="C145" s="2"/>
    </row>
    <row r="146" customFormat="false" ht="15.75" hidden="false" customHeight="false" outlineLevel="0" collapsed="false">
      <c r="A146" s="100"/>
      <c r="B146" s="1"/>
      <c r="C146" s="2"/>
    </row>
    <row r="147" customFormat="false" ht="15.75" hidden="false" customHeight="false" outlineLevel="0" collapsed="false">
      <c r="A147" s="100"/>
      <c r="B147" s="1"/>
      <c r="C147" s="2"/>
    </row>
    <row r="148" customFormat="false" ht="15.75" hidden="false" customHeight="false" outlineLevel="0" collapsed="false">
      <c r="A148" s="100"/>
      <c r="B148" s="1"/>
      <c r="C148" s="2"/>
    </row>
    <row r="149" customFormat="false" ht="15.75" hidden="false" customHeight="false" outlineLevel="0" collapsed="false">
      <c r="A149" s="100"/>
      <c r="B149" s="1"/>
      <c r="C149" s="2"/>
    </row>
    <row r="150" customFormat="false" ht="15.75" hidden="false" customHeight="false" outlineLevel="0" collapsed="false">
      <c r="A150" s="100"/>
      <c r="B150" s="1"/>
      <c r="C150" s="2"/>
    </row>
    <row r="151" customFormat="false" ht="15.75" hidden="false" customHeight="false" outlineLevel="0" collapsed="false">
      <c r="A151" s="100"/>
      <c r="B151" s="1"/>
      <c r="C151" s="2"/>
    </row>
    <row r="152" customFormat="false" ht="15.75" hidden="false" customHeight="false" outlineLevel="0" collapsed="false">
      <c r="A152" s="100"/>
      <c r="B152" s="1"/>
      <c r="C152" s="2"/>
    </row>
    <row r="153" customFormat="false" ht="15.75" hidden="false" customHeight="false" outlineLevel="0" collapsed="false">
      <c r="A153" s="100"/>
      <c r="B153" s="1"/>
      <c r="C153" s="2"/>
    </row>
    <row r="154" customFormat="false" ht="15.75" hidden="false" customHeight="false" outlineLevel="0" collapsed="false">
      <c r="A154" s="100"/>
      <c r="B154" s="1"/>
      <c r="C154" s="2"/>
    </row>
    <row r="155" customFormat="false" ht="15.75" hidden="false" customHeight="false" outlineLevel="0" collapsed="false">
      <c r="A155" s="100"/>
      <c r="B155" s="1"/>
      <c r="C155" s="2"/>
    </row>
    <row r="156" customFormat="false" ht="15.75" hidden="false" customHeight="false" outlineLevel="0" collapsed="false">
      <c r="A156" s="100"/>
      <c r="B156" s="1"/>
      <c r="C156" s="2"/>
    </row>
    <row r="157" customFormat="false" ht="15.75" hidden="false" customHeight="false" outlineLevel="0" collapsed="false">
      <c r="A157" s="100"/>
      <c r="B157" s="1"/>
      <c r="C157" s="2"/>
    </row>
    <row r="158" customFormat="false" ht="15.75" hidden="false" customHeight="false" outlineLevel="0" collapsed="false">
      <c r="A158" s="100"/>
      <c r="B158" s="1"/>
      <c r="C158" s="2"/>
    </row>
    <row r="159" customFormat="false" ht="15.75" hidden="false" customHeight="false" outlineLevel="0" collapsed="false">
      <c r="A159" s="100"/>
      <c r="B159" s="1"/>
      <c r="C159" s="2"/>
    </row>
    <row r="160" customFormat="false" ht="15.75" hidden="false" customHeight="false" outlineLevel="0" collapsed="false">
      <c r="A160" s="100"/>
      <c r="B160" s="1"/>
      <c r="C160" s="2"/>
    </row>
    <row r="161" customFormat="false" ht="15.75" hidden="false" customHeight="false" outlineLevel="0" collapsed="false">
      <c r="A161" s="100"/>
      <c r="B161" s="1"/>
      <c r="C161" s="2"/>
    </row>
    <row r="162" customFormat="false" ht="15.75" hidden="false" customHeight="false" outlineLevel="0" collapsed="false">
      <c r="A162" s="100"/>
      <c r="B162" s="1"/>
      <c r="C162" s="2"/>
    </row>
    <row r="163" customFormat="false" ht="15.75" hidden="false" customHeight="false" outlineLevel="0" collapsed="false">
      <c r="A163" s="100"/>
      <c r="B163" s="1"/>
      <c r="C163" s="2"/>
    </row>
    <row r="164" customFormat="false" ht="15.75" hidden="false" customHeight="false" outlineLevel="0" collapsed="false">
      <c r="A164" s="100"/>
      <c r="B164" s="1"/>
      <c r="C164" s="2"/>
    </row>
    <row r="165" customFormat="false" ht="15.75" hidden="false" customHeight="false" outlineLevel="0" collapsed="false">
      <c r="A165" s="100"/>
      <c r="B165" s="1"/>
      <c r="C165" s="2"/>
    </row>
    <row r="166" customFormat="false" ht="15.75" hidden="false" customHeight="false" outlineLevel="0" collapsed="false">
      <c r="A166" s="100"/>
      <c r="B166" s="1"/>
      <c r="C166" s="2"/>
    </row>
    <row r="167" customFormat="false" ht="15.75" hidden="false" customHeight="false" outlineLevel="0" collapsed="false">
      <c r="A167" s="100"/>
      <c r="B167" s="1"/>
      <c r="C167" s="2"/>
    </row>
    <row r="168" customFormat="false" ht="15.75" hidden="false" customHeight="false" outlineLevel="0" collapsed="false">
      <c r="A168" s="100"/>
      <c r="B168" s="1"/>
      <c r="C168" s="2"/>
    </row>
    <row r="169" customFormat="false" ht="15.75" hidden="false" customHeight="false" outlineLevel="0" collapsed="false">
      <c r="A169" s="100"/>
      <c r="B169" s="1"/>
      <c r="C169" s="2"/>
    </row>
    <row r="170" customFormat="false" ht="15.75" hidden="false" customHeight="false" outlineLevel="0" collapsed="false">
      <c r="A170" s="100"/>
      <c r="B170" s="1"/>
      <c r="C170" s="2"/>
    </row>
    <row r="171" customFormat="false" ht="15.75" hidden="false" customHeight="false" outlineLevel="0" collapsed="false">
      <c r="A171" s="100"/>
      <c r="B171" s="1"/>
      <c r="C171" s="2"/>
    </row>
    <row r="172" customFormat="false" ht="15.75" hidden="false" customHeight="false" outlineLevel="0" collapsed="false">
      <c r="A172" s="100"/>
      <c r="B172" s="1"/>
      <c r="C172" s="2"/>
    </row>
    <row r="173" customFormat="false" ht="15.75" hidden="false" customHeight="false" outlineLevel="0" collapsed="false">
      <c r="A173" s="100"/>
      <c r="B173" s="1"/>
      <c r="C173" s="2"/>
    </row>
    <row r="174" customFormat="false" ht="15.75" hidden="false" customHeight="false" outlineLevel="0" collapsed="false">
      <c r="A174" s="100"/>
      <c r="B174" s="1"/>
      <c r="C174" s="2"/>
    </row>
    <row r="175" customFormat="false" ht="15.75" hidden="false" customHeight="false" outlineLevel="0" collapsed="false">
      <c r="A175" s="100"/>
      <c r="B175" s="1"/>
      <c r="C175" s="2"/>
    </row>
    <row r="176" customFormat="false" ht="15.75" hidden="false" customHeight="false" outlineLevel="0" collapsed="false">
      <c r="A176" s="100"/>
      <c r="B176" s="1"/>
      <c r="C176" s="2"/>
    </row>
    <row r="177" customFormat="false" ht="15.75" hidden="false" customHeight="false" outlineLevel="0" collapsed="false">
      <c r="A177" s="100"/>
      <c r="B177" s="1"/>
      <c r="C177" s="2"/>
    </row>
    <row r="178" customFormat="false" ht="15.75" hidden="false" customHeight="false" outlineLevel="0" collapsed="false">
      <c r="A178" s="100"/>
      <c r="B178" s="1"/>
      <c r="C178" s="2"/>
    </row>
    <row r="179" customFormat="false" ht="15.75" hidden="false" customHeight="false" outlineLevel="0" collapsed="false">
      <c r="A179" s="100"/>
      <c r="B179" s="1"/>
      <c r="C179" s="2"/>
    </row>
    <row r="180" customFormat="false" ht="15.75" hidden="false" customHeight="false" outlineLevel="0" collapsed="false">
      <c r="A180" s="100"/>
      <c r="B180" s="1"/>
      <c r="C180" s="2"/>
    </row>
  </sheetData>
  <autoFilter ref="A16:C27"/>
  <mergeCells count="4">
    <mergeCell ref="A11:C11"/>
    <mergeCell ref="A14:A15"/>
    <mergeCell ref="B14:B15"/>
    <mergeCell ref="C14:C15"/>
  </mergeCells>
  <conditionalFormatting sqref="B1">
    <cfRule type="expression" priority="2" aboveAverage="0" equalAverage="0" bottom="0" percent="0" rank="0" text="" dxfId="3">
      <formula>$E1&lt;&gt;""</formula>
    </cfRule>
  </conditionalFormatting>
  <printOptions headings="false" gridLines="false" gridLinesSet="true" horizontalCentered="false" verticalCentered="false"/>
  <pageMargins left="0.490277777777778" right="0" top="0.39375" bottom="0.275694444444444" header="0.236111111111111" footer="0.511811023622047"/>
  <pageSetup paperSize="9" scale="83"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29"/>
  <sheetViews>
    <sheetView showFormulas="false" showGridLines="false" showRowColHeaders="true" showZeros="false" rightToLeft="false" tabSelected="false" showOutlineSymbols="true" defaultGridColor="true" view="pageBreakPreview" topLeftCell="A5" colorId="64" zoomScale="100" zoomScaleNormal="100" zoomScalePageLayoutView="100" workbookViewId="0">
      <selection pane="topLeft" activeCell="A387" activeCellId="0" sqref="A387:IV387"/>
    </sheetView>
  </sheetViews>
  <sheetFormatPr defaultColWidth="9.13671875" defaultRowHeight="12.75" zeroHeight="false" outlineLevelRow="0" outlineLevelCol="0"/>
  <cols>
    <col collapsed="false" customWidth="true" hidden="false" outlineLevel="0" max="1" min="1" style="101" width="49.41"/>
    <col collapsed="false" customWidth="true" hidden="false" outlineLevel="0" max="2" min="2" style="102" width="5.85"/>
    <col collapsed="false" customWidth="true" hidden="false" outlineLevel="0" max="3" min="3" style="103" width="6.41"/>
    <col collapsed="false" customWidth="true" hidden="false" outlineLevel="0" max="4" min="4" style="103" width="7.99"/>
    <col collapsed="false" customWidth="true" hidden="false" outlineLevel="0" max="5" min="5" style="103" width="6.41"/>
    <col collapsed="false" customWidth="true" hidden="false" outlineLevel="0" max="6" min="6" style="104" width="10.13"/>
    <col collapsed="false" customWidth="true" hidden="false" outlineLevel="0" max="7" min="7" style="105" width="8.14"/>
    <col collapsed="false" customWidth="true" hidden="false" outlineLevel="0" max="8" min="8" style="106" width="11.85"/>
    <col collapsed="false" customWidth="true" hidden="false" outlineLevel="0" max="9" min="9" style="107" width="18.56"/>
    <col collapsed="false" customWidth="true" hidden="false" outlineLevel="0" max="10" min="10" style="107" width="13.7"/>
    <col collapsed="false" customWidth="true" hidden="false" outlineLevel="0" max="11" min="11" style="107" width="9.56"/>
    <col collapsed="false" customWidth="false" hidden="false" outlineLevel="0" max="257" min="12" style="107" width="9.14"/>
  </cols>
  <sheetData>
    <row r="1" customFormat="false" ht="12" hidden="false" customHeight="true" outlineLevel="0" collapsed="false">
      <c r="A1" s="108"/>
      <c r="B1" s="109" t="s">
        <v>321</v>
      </c>
      <c r="C1" s="110"/>
      <c r="D1" s="111"/>
      <c r="E1" s="112" t="s">
        <v>322</v>
      </c>
      <c r="F1" s="113"/>
      <c r="G1" s="114"/>
      <c r="H1" s="115"/>
      <c r="I1" s="116"/>
    </row>
    <row r="2" customFormat="false" ht="12" hidden="false" customHeight="true" outlineLevel="0" collapsed="false">
      <c r="A2" s="108"/>
      <c r="B2" s="109"/>
      <c r="C2" s="110"/>
      <c r="D2" s="117"/>
      <c r="E2" s="118" t="s">
        <v>1</v>
      </c>
      <c r="F2" s="119"/>
      <c r="G2" s="120"/>
      <c r="H2" s="115"/>
      <c r="I2" s="121"/>
      <c r="J2" s="122"/>
    </row>
    <row r="3" customFormat="false" ht="9.75" hidden="false" customHeight="true" outlineLevel="0" collapsed="false">
      <c r="A3" s="108"/>
      <c r="B3" s="109"/>
      <c r="C3" s="110"/>
      <c r="D3" s="123"/>
      <c r="E3" s="124" t="s">
        <v>2</v>
      </c>
      <c r="F3" s="119"/>
      <c r="G3" s="120"/>
      <c r="H3" s="115"/>
      <c r="I3" s="125"/>
      <c r="J3" s="75"/>
    </row>
    <row r="4" customFormat="false" ht="9.75" hidden="false" customHeight="true" outlineLevel="0" collapsed="false">
      <c r="A4" s="108"/>
      <c r="B4" s="109"/>
      <c r="C4" s="110"/>
      <c r="D4" s="123"/>
      <c r="E4" s="124" t="s">
        <v>3</v>
      </c>
      <c r="F4" s="119"/>
      <c r="G4" s="120"/>
      <c r="H4" s="115"/>
      <c r="I4" s="126"/>
      <c r="J4" s="75"/>
    </row>
    <row r="5" customFormat="false" ht="12" hidden="false" customHeight="true" outlineLevel="0" collapsed="false">
      <c r="A5" s="108"/>
      <c r="B5" s="109"/>
      <c r="C5" s="110"/>
      <c r="D5" s="123"/>
      <c r="E5" s="124" t="s">
        <v>4</v>
      </c>
      <c r="F5" s="113"/>
      <c r="G5" s="127"/>
      <c r="H5" s="115"/>
      <c r="I5" s="126"/>
    </row>
    <row r="6" customFormat="false" ht="12" hidden="false" customHeight="true" outlineLevel="0" collapsed="false">
      <c r="A6" s="108"/>
      <c r="B6" s="109"/>
      <c r="C6" s="110"/>
      <c r="D6" s="123"/>
      <c r="E6" s="124" t="s">
        <v>5</v>
      </c>
      <c r="F6" s="113"/>
      <c r="G6" s="127"/>
      <c r="H6" s="115"/>
      <c r="I6" s="126"/>
    </row>
    <row r="7" customFormat="false" ht="12" hidden="false" customHeight="true" outlineLevel="0" collapsed="false">
      <c r="A7" s="108"/>
      <c r="B7" s="109"/>
      <c r="C7" s="110"/>
      <c r="D7" s="123"/>
      <c r="E7" s="124" t="s">
        <v>6</v>
      </c>
      <c r="F7" s="113"/>
      <c r="G7" s="127"/>
      <c r="H7" s="115"/>
      <c r="I7" s="126"/>
    </row>
    <row r="8" customFormat="false" ht="12" hidden="false" customHeight="true" outlineLevel="0" collapsed="false">
      <c r="A8" s="108"/>
      <c r="B8" s="109"/>
      <c r="C8" s="110"/>
      <c r="D8" s="123"/>
      <c r="E8" s="124" t="s">
        <v>7</v>
      </c>
      <c r="F8" s="113"/>
      <c r="G8" s="127"/>
      <c r="H8" s="115"/>
      <c r="I8" s="126"/>
    </row>
    <row r="9" customFormat="false" ht="12" hidden="false" customHeight="true" outlineLevel="0" collapsed="false">
      <c r="A9" s="108"/>
      <c r="B9" s="128"/>
      <c r="C9" s="123"/>
      <c r="D9" s="123"/>
      <c r="E9" s="124"/>
      <c r="F9" s="129"/>
      <c r="G9" s="75" t="s">
        <v>8</v>
      </c>
      <c r="H9" s="75"/>
      <c r="I9" s="126"/>
    </row>
    <row r="10" customFormat="false" ht="12" hidden="false" customHeight="true" outlineLevel="0" collapsed="false">
      <c r="A10" s="108"/>
      <c r="B10" s="128"/>
      <c r="C10" s="123"/>
      <c r="D10" s="123"/>
      <c r="E10" s="123"/>
      <c r="F10" s="123"/>
      <c r="G10" s="123"/>
      <c r="H10" s="130"/>
    </row>
    <row r="11" customFormat="false" ht="12" hidden="false" customHeight="true" outlineLevel="0" collapsed="false">
      <c r="A11" s="108"/>
      <c r="B11" s="131"/>
      <c r="C11" s="123"/>
      <c r="D11" s="123"/>
      <c r="E11" s="123"/>
      <c r="G11" s="123"/>
      <c r="H11" s="132"/>
    </row>
    <row r="12" customFormat="false" ht="72.75" hidden="false" customHeight="true" outlineLevel="0" collapsed="false">
      <c r="A12" s="133" t="s">
        <v>323</v>
      </c>
      <c r="B12" s="133"/>
      <c r="C12" s="133"/>
      <c r="D12" s="133"/>
      <c r="E12" s="133"/>
      <c r="F12" s="133"/>
      <c r="G12" s="133"/>
      <c r="H12" s="133"/>
    </row>
    <row r="13" customFormat="false" ht="18.75" hidden="false" customHeight="true" outlineLevel="0" collapsed="false">
      <c r="A13" s="109"/>
      <c r="B13" s="109"/>
      <c r="C13" s="109"/>
      <c r="D13" s="109"/>
      <c r="E13" s="109"/>
      <c r="F13" s="134"/>
      <c r="G13" s="134"/>
      <c r="H13" s="135" t="s">
        <v>324</v>
      </c>
      <c r="I13" s="136"/>
      <c r="K13" s="137"/>
    </row>
    <row r="14" customFormat="false" ht="17.25" hidden="false" customHeight="true" outlineLevel="0" collapsed="false">
      <c r="A14" s="138" t="s">
        <v>325</v>
      </c>
      <c r="B14" s="139" t="s">
        <v>326</v>
      </c>
      <c r="C14" s="138" t="s">
        <v>327</v>
      </c>
      <c r="D14" s="138" t="s">
        <v>328</v>
      </c>
      <c r="E14" s="138"/>
      <c r="F14" s="138"/>
      <c r="G14" s="140" t="s">
        <v>329</v>
      </c>
      <c r="H14" s="141" t="s">
        <v>330</v>
      </c>
      <c r="I14" s="142"/>
    </row>
    <row r="15" s="144" customFormat="true" ht="32.25" hidden="false" customHeight="true" outlineLevel="0" collapsed="false">
      <c r="A15" s="138"/>
      <c r="B15" s="139"/>
      <c r="C15" s="138"/>
      <c r="D15" s="138"/>
      <c r="E15" s="138"/>
      <c r="F15" s="138"/>
      <c r="G15" s="140"/>
      <c r="H15" s="141"/>
      <c r="I15" s="143"/>
    </row>
    <row r="16" s="150" customFormat="true" ht="16.5" hidden="false" customHeight="true" outlineLevel="0" collapsed="false">
      <c r="A16" s="145" t="n">
        <v>1</v>
      </c>
      <c r="B16" s="145" t="n">
        <v>2</v>
      </c>
      <c r="C16" s="103" t="s">
        <v>320</v>
      </c>
      <c r="D16" s="146" t="n">
        <v>4</v>
      </c>
      <c r="E16" s="146" t="n">
        <v>5</v>
      </c>
      <c r="F16" s="146" t="n">
        <v>6</v>
      </c>
      <c r="G16" s="147" t="s">
        <v>331</v>
      </c>
      <c r="H16" s="148" t="n">
        <v>8</v>
      </c>
      <c r="I16" s="149"/>
    </row>
    <row r="17" s="150" customFormat="true" ht="16.5" hidden="false" customHeight="true" outlineLevel="0" collapsed="false">
      <c r="A17" s="151" t="s">
        <v>332</v>
      </c>
      <c r="B17" s="145"/>
      <c r="C17" s="145"/>
      <c r="D17" s="146"/>
      <c r="E17" s="146"/>
      <c r="F17" s="146"/>
      <c r="G17" s="152"/>
      <c r="H17" s="153" t="n">
        <v>327450.2574</v>
      </c>
      <c r="I17" s="154"/>
      <c r="J17" s="155"/>
      <c r="K17" s="156"/>
    </row>
    <row r="18" s="159" customFormat="true" ht="12" hidden="false" customHeight="false" outlineLevel="0" collapsed="false">
      <c r="A18" s="151" t="s">
        <v>333</v>
      </c>
      <c r="B18" s="102" t="s">
        <v>334</v>
      </c>
      <c r="C18" s="102"/>
      <c r="D18" s="157"/>
      <c r="E18" s="157"/>
      <c r="F18" s="157"/>
      <c r="G18" s="158"/>
      <c r="H18" s="153" t="n">
        <v>44866.6</v>
      </c>
      <c r="J18" s="160"/>
      <c r="K18" s="156"/>
    </row>
    <row r="19" s="159" customFormat="true" ht="24" hidden="false" customHeight="false" outlineLevel="0" collapsed="false">
      <c r="A19" s="101" t="s">
        <v>335</v>
      </c>
      <c r="B19" s="102" t="s">
        <v>334</v>
      </c>
      <c r="C19" s="102" t="s">
        <v>336</v>
      </c>
      <c r="D19" s="157"/>
      <c r="E19" s="157"/>
      <c r="F19" s="157"/>
      <c r="G19" s="158"/>
      <c r="H19" s="153" t="n">
        <v>1689.3</v>
      </c>
      <c r="I19" s="161"/>
      <c r="J19" s="160"/>
      <c r="K19" s="156"/>
    </row>
    <row r="20" s="159" customFormat="true" ht="24" hidden="false" customHeight="false" outlineLevel="0" collapsed="false">
      <c r="A20" s="101" t="s">
        <v>337</v>
      </c>
      <c r="B20" s="102" t="s">
        <v>334</v>
      </c>
      <c r="C20" s="102" t="s">
        <v>336</v>
      </c>
      <c r="D20" s="157" t="s">
        <v>338</v>
      </c>
      <c r="E20" s="157"/>
      <c r="F20" s="157"/>
      <c r="G20" s="158"/>
      <c r="H20" s="153" t="n">
        <v>1689.3</v>
      </c>
      <c r="I20" s="161"/>
      <c r="J20" s="160"/>
      <c r="K20" s="156"/>
    </row>
    <row r="21" s="159" customFormat="true" ht="24" hidden="false" customHeight="false" outlineLevel="0" collapsed="false">
      <c r="A21" s="162" t="s">
        <v>339</v>
      </c>
      <c r="B21" s="102" t="s">
        <v>334</v>
      </c>
      <c r="C21" s="102" t="s">
        <v>336</v>
      </c>
      <c r="D21" s="157" t="s">
        <v>338</v>
      </c>
      <c r="E21" s="157" t="s">
        <v>340</v>
      </c>
      <c r="F21" s="157"/>
      <c r="G21" s="158"/>
      <c r="H21" s="153" t="n">
        <v>1689.3</v>
      </c>
      <c r="I21" s="161"/>
      <c r="J21" s="160"/>
      <c r="K21" s="156"/>
    </row>
    <row r="22" s="159" customFormat="true" ht="24" hidden="false" customHeight="false" outlineLevel="0" collapsed="false">
      <c r="A22" s="162" t="s">
        <v>341</v>
      </c>
      <c r="B22" s="102" t="s">
        <v>334</v>
      </c>
      <c r="C22" s="102" t="s">
        <v>336</v>
      </c>
      <c r="D22" s="157" t="s">
        <v>338</v>
      </c>
      <c r="E22" s="157" t="s">
        <v>340</v>
      </c>
      <c r="F22" s="157" t="s">
        <v>342</v>
      </c>
      <c r="G22" s="158"/>
      <c r="H22" s="153" t="n">
        <v>1600.5</v>
      </c>
      <c r="J22" s="160"/>
      <c r="K22" s="156"/>
    </row>
    <row r="23" s="159" customFormat="true" ht="12" hidden="false" customHeight="false" outlineLevel="0" collapsed="false">
      <c r="A23" s="163" t="s">
        <v>343</v>
      </c>
      <c r="B23" s="102" t="s">
        <v>334</v>
      </c>
      <c r="C23" s="102" t="s">
        <v>336</v>
      </c>
      <c r="D23" s="157" t="s">
        <v>338</v>
      </c>
      <c r="E23" s="157" t="s">
        <v>340</v>
      </c>
      <c r="F23" s="157" t="s">
        <v>342</v>
      </c>
      <c r="G23" s="164" t="s">
        <v>344</v>
      </c>
      <c r="H23" s="153" t="n">
        <v>1229.3</v>
      </c>
      <c r="I23" s="160"/>
      <c r="J23" s="160"/>
      <c r="K23" s="156"/>
    </row>
    <row r="24" s="159" customFormat="true" ht="36" hidden="false" customHeight="false" outlineLevel="0" collapsed="false">
      <c r="A24" s="163" t="s">
        <v>345</v>
      </c>
      <c r="B24" s="157" t="s">
        <v>334</v>
      </c>
      <c r="C24" s="102" t="s">
        <v>336</v>
      </c>
      <c r="D24" s="157" t="s">
        <v>338</v>
      </c>
      <c r="E24" s="157" t="s">
        <v>340</v>
      </c>
      <c r="F24" s="157" t="s">
        <v>342</v>
      </c>
      <c r="G24" s="164" t="s">
        <v>346</v>
      </c>
      <c r="H24" s="153" t="n">
        <v>371.2</v>
      </c>
      <c r="J24" s="160"/>
      <c r="K24" s="156"/>
    </row>
    <row r="25" s="159" customFormat="true" ht="36" hidden="false" customHeight="false" outlineLevel="0" collapsed="false">
      <c r="A25" s="151" t="s">
        <v>347</v>
      </c>
      <c r="B25" s="157" t="s">
        <v>334</v>
      </c>
      <c r="C25" s="102" t="s">
        <v>348</v>
      </c>
      <c r="D25" s="157"/>
      <c r="E25" s="157"/>
      <c r="F25" s="157"/>
      <c r="G25" s="164"/>
      <c r="H25" s="153" t="n">
        <v>88.8</v>
      </c>
      <c r="J25" s="160"/>
      <c r="K25" s="156"/>
    </row>
    <row r="26" s="159" customFormat="true" ht="24" hidden="false" customHeight="false" outlineLevel="0" collapsed="false">
      <c r="A26" s="101" t="s">
        <v>337</v>
      </c>
      <c r="B26" s="157" t="s">
        <v>334</v>
      </c>
      <c r="C26" s="102" t="s">
        <v>348</v>
      </c>
      <c r="D26" s="157" t="s">
        <v>338</v>
      </c>
      <c r="E26" s="157"/>
      <c r="F26" s="157"/>
      <c r="G26" s="164"/>
      <c r="H26" s="153" t="n">
        <v>88.8</v>
      </c>
      <c r="J26" s="160"/>
      <c r="K26" s="156"/>
    </row>
    <row r="27" s="159" customFormat="true" ht="24" hidden="false" customHeight="false" outlineLevel="0" collapsed="false">
      <c r="A27" s="162" t="s">
        <v>339</v>
      </c>
      <c r="B27" s="157" t="s">
        <v>334</v>
      </c>
      <c r="C27" s="102" t="s">
        <v>348</v>
      </c>
      <c r="D27" s="157" t="s">
        <v>338</v>
      </c>
      <c r="E27" s="157" t="s">
        <v>340</v>
      </c>
      <c r="F27" s="157"/>
      <c r="G27" s="164"/>
      <c r="H27" s="153" t="n">
        <v>88.8</v>
      </c>
      <c r="J27" s="160"/>
      <c r="K27" s="156"/>
    </row>
    <row r="28" s="159" customFormat="true" ht="24" hidden="false" customHeight="false" outlineLevel="0" collapsed="false">
      <c r="A28" s="165" t="s">
        <v>349</v>
      </c>
      <c r="B28" s="157" t="s">
        <v>334</v>
      </c>
      <c r="C28" s="102" t="s">
        <v>348</v>
      </c>
      <c r="D28" s="157" t="s">
        <v>338</v>
      </c>
      <c r="E28" s="157" t="s">
        <v>340</v>
      </c>
      <c r="F28" s="157" t="s">
        <v>350</v>
      </c>
      <c r="G28" s="164"/>
      <c r="H28" s="153" t="n">
        <v>88.8</v>
      </c>
      <c r="J28" s="160"/>
      <c r="K28" s="156"/>
    </row>
    <row r="29" s="159" customFormat="true" ht="24" hidden="false" customHeight="false" outlineLevel="0" collapsed="false">
      <c r="A29" s="151" t="s">
        <v>351</v>
      </c>
      <c r="B29" s="157" t="s">
        <v>334</v>
      </c>
      <c r="C29" s="102" t="s">
        <v>348</v>
      </c>
      <c r="D29" s="157" t="s">
        <v>338</v>
      </c>
      <c r="E29" s="157" t="s">
        <v>340</v>
      </c>
      <c r="F29" s="157" t="s">
        <v>350</v>
      </c>
      <c r="G29" s="164" t="s">
        <v>352</v>
      </c>
      <c r="H29" s="153" t="n">
        <v>88.8</v>
      </c>
      <c r="J29" s="160"/>
      <c r="K29" s="156"/>
    </row>
    <row r="30" s="159" customFormat="true" ht="36" hidden="false" customHeight="false" outlineLevel="0" collapsed="false">
      <c r="A30" s="162" t="s">
        <v>353</v>
      </c>
      <c r="B30" s="157" t="s">
        <v>334</v>
      </c>
      <c r="C30" s="157" t="s">
        <v>348</v>
      </c>
      <c r="D30" s="166" t="s">
        <v>338</v>
      </c>
      <c r="E30" s="157" t="s">
        <v>354</v>
      </c>
      <c r="F30" s="157"/>
      <c r="G30" s="164"/>
      <c r="H30" s="153" t="n">
        <v>21139.3</v>
      </c>
      <c r="I30" s="161"/>
      <c r="J30" s="160"/>
      <c r="K30" s="156"/>
    </row>
    <row r="31" s="159" customFormat="true" ht="12" hidden="false" customHeight="false" outlineLevel="0" collapsed="false">
      <c r="A31" s="101" t="s">
        <v>355</v>
      </c>
      <c r="B31" s="157" t="s">
        <v>334</v>
      </c>
      <c r="C31" s="157" t="s">
        <v>348</v>
      </c>
      <c r="D31" s="157" t="s">
        <v>338</v>
      </c>
      <c r="E31" s="157" t="s">
        <v>354</v>
      </c>
      <c r="F31" s="157" t="s">
        <v>356</v>
      </c>
      <c r="G31" s="164"/>
      <c r="H31" s="153" t="n">
        <v>15731.1</v>
      </c>
      <c r="I31" s="167"/>
      <c r="J31" s="160"/>
      <c r="K31" s="156"/>
    </row>
    <row r="32" s="159" customFormat="true" ht="24" hidden="false" customHeight="false" outlineLevel="0" collapsed="false">
      <c r="A32" s="101" t="s">
        <v>357</v>
      </c>
      <c r="B32" s="157" t="s">
        <v>334</v>
      </c>
      <c r="C32" s="157" t="s">
        <v>348</v>
      </c>
      <c r="D32" s="157" t="s">
        <v>338</v>
      </c>
      <c r="E32" s="157" t="s">
        <v>354</v>
      </c>
      <c r="F32" s="157" t="s">
        <v>358</v>
      </c>
      <c r="G32" s="164"/>
      <c r="H32" s="153" t="n">
        <v>11290.6</v>
      </c>
      <c r="I32" s="168"/>
      <c r="J32" s="160"/>
      <c r="K32" s="156"/>
    </row>
    <row r="33" s="159" customFormat="true" ht="12" hidden="false" customHeight="false" outlineLevel="0" collapsed="false">
      <c r="A33" s="163" t="s">
        <v>343</v>
      </c>
      <c r="B33" s="157" t="s">
        <v>334</v>
      </c>
      <c r="C33" s="157" t="s">
        <v>348</v>
      </c>
      <c r="D33" s="157" t="s">
        <v>338</v>
      </c>
      <c r="E33" s="157" t="s">
        <v>354</v>
      </c>
      <c r="F33" s="157" t="s">
        <v>358</v>
      </c>
      <c r="G33" s="164" t="s">
        <v>344</v>
      </c>
      <c r="H33" s="153" t="n">
        <v>8542.1</v>
      </c>
      <c r="I33" s="160"/>
      <c r="J33" s="160"/>
      <c r="K33" s="156"/>
    </row>
    <row r="34" s="159" customFormat="true" ht="36" hidden="false" customHeight="false" outlineLevel="0" collapsed="false">
      <c r="A34" s="163" t="s">
        <v>345</v>
      </c>
      <c r="B34" s="157" t="s">
        <v>334</v>
      </c>
      <c r="C34" s="157" t="s">
        <v>348</v>
      </c>
      <c r="D34" s="157" t="s">
        <v>338</v>
      </c>
      <c r="E34" s="157" t="s">
        <v>354</v>
      </c>
      <c r="F34" s="157" t="s">
        <v>358</v>
      </c>
      <c r="G34" s="164" t="s">
        <v>346</v>
      </c>
      <c r="H34" s="153" t="n">
        <v>2600.4</v>
      </c>
      <c r="I34" s="160"/>
      <c r="J34" s="160"/>
      <c r="K34" s="156"/>
    </row>
    <row r="35" s="159" customFormat="true" ht="12" hidden="false" customHeight="false" outlineLevel="0" collapsed="false">
      <c r="A35" s="169" t="s">
        <v>359</v>
      </c>
      <c r="B35" s="157" t="s">
        <v>334</v>
      </c>
      <c r="C35" s="157" t="s">
        <v>348</v>
      </c>
      <c r="D35" s="157" t="s">
        <v>338</v>
      </c>
      <c r="E35" s="157" t="s">
        <v>354</v>
      </c>
      <c r="F35" s="157" t="s">
        <v>358</v>
      </c>
      <c r="G35" s="164" t="s">
        <v>360</v>
      </c>
      <c r="H35" s="106" t="n">
        <v>148.1</v>
      </c>
      <c r="J35" s="160"/>
      <c r="K35" s="156"/>
    </row>
    <row r="36" s="159" customFormat="true" ht="24" hidden="false" customHeight="false" outlineLevel="0" collapsed="false">
      <c r="A36" s="151" t="s">
        <v>349</v>
      </c>
      <c r="B36" s="157" t="s">
        <v>334</v>
      </c>
      <c r="C36" s="157" t="s">
        <v>348</v>
      </c>
      <c r="D36" s="157" t="s">
        <v>338</v>
      </c>
      <c r="E36" s="157" t="s">
        <v>354</v>
      </c>
      <c r="F36" s="157" t="s">
        <v>350</v>
      </c>
      <c r="G36" s="164"/>
      <c r="H36" s="153" t="n">
        <v>4440.5</v>
      </c>
      <c r="I36" s="160"/>
      <c r="J36" s="160"/>
      <c r="K36" s="156"/>
    </row>
    <row r="37" s="159" customFormat="true" ht="24" hidden="false" customHeight="false" outlineLevel="0" collapsed="false">
      <c r="A37" s="151" t="s">
        <v>351</v>
      </c>
      <c r="B37" s="102" t="s">
        <v>334</v>
      </c>
      <c r="C37" s="102" t="s">
        <v>348</v>
      </c>
      <c r="D37" s="157" t="s">
        <v>338</v>
      </c>
      <c r="E37" s="157" t="s">
        <v>354</v>
      </c>
      <c r="F37" s="157" t="s">
        <v>350</v>
      </c>
      <c r="G37" s="164" t="s">
        <v>352</v>
      </c>
      <c r="H37" s="106" t="n">
        <v>269.3</v>
      </c>
      <c r="J37" s="160"/>
      <c r="K37" s="156"/>
    </row>
    <row r="38" s="159" customFormat="true" ht="24" hidden="false" customHeight="false" outlineLevel="0" collapsed="false">
      <c r="A38" s="151" t="s">
        <v>361</v>
      </c>
      <c r="B38" s="102" t="s">
        <v>334</v>
      </c>
      <c r="C38" s="102" t="s">
        <v>348</v>
      </c>
      <c r="D38" s="157" t="s">
        <v>338</v>
      </c>
      <c r="E38" s="157" t="s">
        <v>354</v>
      </c>
      <c r="F38" s="157" t="s">
        <v>350</v>
      </c>
      <c r="G38" s="164" t="s">
        <v>362</v>
      </c>
      <c r="H38" s="106" t="n">
        <v>2460.2</v>
      </c>
      <c r="J38" s="160"/>
      <c r="K38" s="156"/>
    </row>
    <row r="39" s="159" customFormat="true" ht="15" hidden="false" customHeight="true" outlineLevel="0" collapsed="false">
      <c r="A39" s="170" t="s">
        <v>363</v>
      </c>
      <c r="B39" s="102" t="s">
        <v>334</v>
      </c>
      <c r="C39" s="102" t="s">
        <v>348</v>
      </c>
      <c r="D39" s="157" t="s">
        <v>338</v>
      </c>
      <c r="E39" s="157" t="s">
        <v>354</v>
      </c>
      <c r="F39" s="157" t="s">
        <v>350</v>
      </c>
      <c r="G39" s="164" t="n">
        <v>850</v>
      </c>
      <c r="H39" s="106" t="n">
        <v>1711</v>
      </c>
      <c r="J39" s="160"/>
      <c r="K39" s="156"/>
    </row>
    <row r="40" s="159" customFormat="true" ht="15" hidden="false" customHeight="true" outlineLevel="0" collapsed="false">
      <c r="A40" s="151" t="s">
        <v>364</v>
      </c>
      <c r="B40" s="102" t="s">
        <v>334</v>
      </c>
      <c r="C40" s="102" t="s">
        <v>348</v>
      </c>
      <c r="D40" s="157" t="s">
        <v>338</v>
      </c>
      <c r="E40" s="157" t="s">
        <v>354</v>
      </c>
      <c r="F40" s="157" t="s">
        <v>350</v>
      </c>
      <c r="G40" s="164" t="s">
        <v>365</v>
      </c>
      <c r="H40" s="106" t="n">
        <v>1661.8</v>
      </c>
      <c r="J40" s="160"/>
      <c r="K40" s="156"/>
    </row>
    <row r="41" s="159" customFormat="true" ht="15" hidden="false" customHeight="true" outlineLevel="0" collapsed="false">
      <c r="A41" s="151" t="s">
        <v>366</v>
      </c>
      <c r="B41" s="102" t="s">
        <v>334</v>
      </c>
      <c r="C41" s="102" t="s">
        <v>348</v>
      </c>
      <c r="D41" s="157" t="s">
        <v>338</v>
      </c>
      <c r="E41" s="157" t="s">
        <v>354</v>
      </c>
      <c r="F41" s="157" t="s">
        <v>350</v>
      </c>
      <c r="G41" s="164" t="s">
        <v>367</v>
      </c>
      <c r="H41" s="106" t="n">
        <v>28.7</v>
      </c>
      <c r="J41" s="160"/>
      <c r="K41" s="156"/>
    </row>
    <row r="42" s="159" customFormat="true" ht="15" hidden="false" customHeight="true" outlineLevel="0" collapsed="false">
      <c r="A42" s="151" t="s">
        <v>368</v>
      </c>
      <c r="B42" s="102" t="s">
        <v>334</v>
      </c>
      <c r="C42" s="102" t="s">
        <v>348</v>
      </c>
      <c r="D42" s="157" t="s">
        <v>338</v>
      </c>
      <c r="E42" s="157" t="s">
        <v>354</v>
      </c>
      <c r="F42" s="157" t="s">
        <v>350</v>
      </c>
      <c r="G42" s="164" t="n">
        <v>853</v>
      </c>
      <c r="H42" s="106" t="n">
        <v>20.5</v>
      </c>
      <c r="J42" s="160"/>
      <c r="K42" s="156"/>
    </row>
    <row r="43" s="159" customFormat="true" ht="36" hidden="false" customHeight="false" outlineLevel="0" collapsed="false">
      <c r="A43" s="163" t="s">
        <v>369</v>
      </c>
      <c r="B43" s="157" t="s">
        <v>334</v>
      </c>
      <c r="C43" s="157" t="s">
        <v>348</v>
      </c>
      <c r="D43" s="166" t="s">
        <v>338</v>
      </c>
      <c r="E43" s="157" t="s">
        <v>354</v>
      </c>
      <c r="F43" s="157" t="s">
        <v>370</v>
      </c>
      <c r="G43" s="164"/>
      <c r="H43" s="106" t="n">
        <v>4504</v>
      </c>
      <c r="I43" s="160"/>
      <c r="J43" s="160"/>
      <c r="K43" s="156"/>
    </row>
    <row r="44" s="159" customFormat="true" ht="60" hidden="false" customHeight="false" outlineLevel="0" collapsed="false">
      <c r="A44" s="163" t="s">
        <v>371</v>
      </c>
      <c r="B44" s="157" t="s">
        <v>334</v>
      </c>
      <c r="C44" s="157" t="s">
        <v>348</v>
      </c>
      <c r="D44" s="166" t="s">
        <v>338</v>
      </c>
      <c r="E44" s="157" t="s">
        <v>354</v>
      </c>
      <c r="F44" s="157" t="s">
        <v>372</v>
      </c>
      <c r="G44" s="164"/>
      <c r="H44" s="153" t="n">
        <v>4504</v>
      </c>
      <c r="I44" s="160"/>
      <c r="J44" s="160"/>
      <c r="K44" s="156"/>
    </row>
    <row r="45" s="159" customFormat="true" ht="12" hidden="false" customHeight="false" outlineLevel="0" collapsed="false">
      <c r="A45" s="163" t="s">
        <v>343</v>
      </c>
      <c r="B45" s="157" t="s">
        <v>334</v>
      </c>
      <c r="C45" s="157" t="s">
        <v>348</v>
      </c>
      <c r="D45" s="166" t="s">
        <v>338</v>
      </c>
      <c r="E45" s="157" t="s">
        <v>354</v>
      </c>
      <c r="F45" s="157" t="s">
        <v>372</v>
      </c>
      <c r="G45" s="164" t="s">
        <v>344</v>
      </c>
      <c r="H45" s="153" t="n">
        <v>3459.3</v>
      </c>
      <c r="J45" s="160"/>
      <c r="K45" s="156"/>
    </row>
    <row r="46" s="159" customFormat="true" ht="36" hidden="false" customHeight="false" outlineLevel="0" collapsed="false">
      <c r="A46" s="163" t="s">
        <v>345</v>
      </c>
      <c r="B46" s="157" t="s">
        <v>334</v>
      </c>
      <c r="C46" s="157" t="s">
        <v>348</v>
      </c>
      <c r="D46" s="166" t="s">
        <v>338</v>
      </c>
      <c r="E46" s="157" t="s">
        <v>354</v>
      </c>
      <c r="F46" s="157" t="s">
        <v>372</v>
      </c>
      <c r="G46" s="164" t="s">
        <v>346</v>
      </c>
      <c r="H46" s="153" t="n">
        <v>1044.7</v>
      </c>
      <c r="J46" s="160"/>
      <c r="K46" s="156"/>
    </row>
    <row r="47" s="159" customFormat="true" ht="48" hidden="false" customHeight="false" outlineLevel="0" collapsed="false">
      <c r="A47" s="163" t="s">
        <v>373</v>
      </c>
      <c r="B47" s="157" t="s">
        <v>334</v>
      </c>
      <c r="C47" s="157" t="s">
        <v>348</v>
      </c>
      <c r="D47" s="166" t="s">
        <v>338</v>
      </c>
      <c r="E47" s="157" t="s">
        <v>354</v>
      </c>
      <c r="F47" s="171" t="s">
        <v>374</v>
      </c>
      <c r="G47" s="164"/>
      <c r="H47" s="153" t="n">
        <v>904.2</v>
      </c>
      <c r="J47" s="160"/>
      <c r="K47" s="156"/>
    </row>
    <row r="48" s="159" customFormat="true" ht="48" hidden="false" customHeight="false" outlineLevel="0" collapsed="false">
      <c r="A48" s="163" t="s">
        <v>375</v>
      </c>
      <c r="B48" s="157" t="s">
        <v>334</v>
      </c>
      <c r="C48" s="157" t="s">
        <v>348</v>
      </c>
      <c r="D48" s="166" t="s">
        <v>338</v>
      </c>
      <c r="E48" s="157" t="s">
        <v>354</v>
      </c>
      <c r="F48" s="171" t="s">
        <v>376</v>
      </c>
      <c r="G48" s="164"/>
      <c r="H48" s="153" t="n">
        <v>201.7</v>
      </c>
      <c r="J48" s="160"/>
      <c r="K48" s="156"/>
    </row>
    <row r="49" s="159" customFormat="true" ht="12" hidden="false" customHeight="false" outlineLevel="0" collapsed="false">
      <c r="A49" s="163" t="s">
        <v>343</v>
      </c>
      <c r="B49" s="157" t="s">
        <v>334</v>
      </c>
      <c r="C49" s="157" t="s">
        <v>348</v>
      </c>
      <c r="D49" s="166" t="s">
        <v>338</v>
      </c>
      <c r="E49" s="157" t="s">
        <v>354</v>
      </c>
      <c r="F49" s="171" t="s">
        <v>376</v>
      </c>
      <c r="G49" s="164" t="s">
        <v>344</v>
      </c>
      <c r="H49" s="153" t="n">
        <v>154.9</v>
      </c>
      <c r="J49" s="160"/>
      <c r="K49" s="156"/>
    </row>
    <row r="50" s="159" customFormat="true" ht="36" hidden="false" customHeight="false" outlineLevel="0" collapsed="false">
      <c r="A50" s="172" t="s">
        <v>345</v>
      </c>
      <c r="B50" s="157" t="s">
        <v>334</v>
      </c>
      <c r="C50" s="157" t="s">
        <v>348</v>
      </c>
      <c r="D50" s="166" t="s">
        <v>338</v>
      </c>
      <c r="E50" s="157" t="s">
        <v>354</v>
      </c>
      <c r="F50" s="171" t="s">
        <v>376</v>
      </c>
      <c r="G50" s="164" t="s">
        <v>346</v>
      </c>
      <c r="H50" s="153" t="n">
        <v>46.8</v>
      </c>
      <c r="J50" s="160"/>
      <c r="K50" s="156"/>
    </row>
    <row r="51" s="159" customFormat="true" ht="36" hidden="false" customHeight="false" outlineLevel="0" collapsed="false">
      <c r="A51" s="163" t="s">
        <v>377</v>
      </c>
      <c r="B51" s="157" t="s">
        <v>334</v>
      </c>
      <c r="C51" s="157" t="s">
        <v>348</v>
      </c>
      <c r="D51" s="166" t="s">
        <v>338</v>
      </c>
      <c r="E51" s="157" t="s">
        <v>354</v>
      </c>
      <c r="F51" s="171" t="s">
        <v>378</v>
      </c>
      <c r="G51" s="173"/>
      <c r="H51" s="153" t="n">
        <v>146.1</v>
      </c>
      <c r="I51" s="160"/>
      <c r="J51" s="160"/>
      <c r="K51" s="156"/>
    </row>
    <row r="52" s="159" customFormat="true" ht="12" hidden="false" customHeight="false" outlineLevel="0" collapsed="false">
      <c r="A52" s="172" t="s">
        <v>343</v>
      </c>
      <c r="B52" s="157" t="s">
        <v>334</v>
      </c>
      <c r="C52" s="157" t="s">
        <v>348</v>
      </c>
      <c r="D52" s="166" t="s">
        <v>338</v>
      </c>
      <c r="E52" s="157" t="s">
        <v>354</v>
      </c>
      <c r="F52" s="171" t="s">
        <v>378</v>
      </c>
      <c r="G52" s="164" t="s">
        <v>344</v>
      </c>
      <c r="H52" s="153" t="n">
        <v>112.2</v>
      </c>
      <c r="J52" s="160"/>
      <c r="K52" s="156"/>
    </row>
    <row r="53" s="159" customFormat="true" ht="36" hidden="false" customHeight="false" outlineLevel="0" collapsed="false">
      <c r="A53" s="163" t="s">
        <v>345</v>
      </c>
      <c r="B53" s="157" t="s">
        <v>334</v>
      </c>
      <c r="C53" s="157" t="s">
        <v>348</v>
      </c>
      <c r="D53" s="166" t="s">
        <v>338</v>
      </c>
      <c r="E53" s="157" t="s">
        <v>354</v>
      </c>
      <c r="F53" s="171" t="s">
        <v>378</v>
      </c>
      <c r="G53" s="164" t="s">
        <v>346</v>
      </c>
      <c r="H53" s="153" t="n">
        <v>33.9</v>
      </c>
      <c r="J53" s="160"/>
      <c r="K53" s="156"/>
    </row>
    <row r="54" s="159" customFormat="true" ht="36" hidden="false" customHeight="false" outlineLevel="0" collapsed="false">
      <c r="A54" s="163" t="s">
        <v>379</v>
      </c>
      <c r="B54" s="157" t="s">
        <v>334</v>
      </c>
      <c r="C54" s="157" t="s">
        <v>348</v>
      </c>
      <c r="D54" s="166" t="s">
        <v>338</v>
      </c>
      <c r="E54" s="157" t="s">
        <v>354</v>
      </c>
      <c r="F54" s="171" t="s">
        <v>380</v>
      </c>
      <c r="G54" s="173"/>
      <c r="H54" s="153" t="n">
        <v>215.6</v>
      </c>
      <c r="J54" s="160"/>
      <c r="K54" s="156"/>
    </row>
    <row r="55" s="159" customFormat="true" ht="12" hidden="false" customHeight="false" outlineLevel="0" collapsed="false">
      <c r="A55" s="172" t="s">
        <v>343</v>
      </c>
      <c r="B55" s="157" t="s">
        <v>334</v>
      </c>
      <c r="C55" s="157" t="s">
        <v>348</v>
      </c>
      <c r="D55" s="166" t="s">
        <v>338</v>
      </c>
      <c r="E55" s="157" t="s">
        <v>354</v>
      </c>
      <c r="F55" s="171" t="s">
        <v>380</v>
      </c>
      <c r="G55" s="164" t="s">
        <v>344</v>
      </c>
      <c r="H55" s="153" t="n">
        <v>165.6</v>
      </c>
      <c r="J55" s="160"/>
      <c r="K55" s="156"/>
    </row>
    <row r="56" s="159" customFormat="true" ht="36" hidden="false" customHeight="false" outlineLevel="0" collapsed="false">
      <c r="A56" s="163" t="s">
        <v>345</v>
      </c>
      <c r="B56" s="157" t="s">
        <v>334</v>
      </c>
      <c r="C56" s="157" t="s">
        <v>348</v>
      </c>
      <c r="D56" s="166" t="s">
        <v>338</v>
      </c>
      <c r="E56" s="157" t="s">
        <v>354</v>
      </c>
      <c r="F56" s="171" t="s">
        <v>380</v>
      </c>
      <c r="G56" s="164" t="s">
        <v>346</v>
      </c>
      <c r="H56" s="153" t="n">
        <v>50</v>
      </c>
      <c r="J56" s="160"/>
      <c r="K56" s="156"/>
    </row>
    <row r="57" s="159" customFormat="true" ht="60" hidden="false" customHeight="false" outlineLevel="0" collapsed="false">
      <c r="A57" s="163" t="s">
        <v>381</v>
      </c>
      <c r="B57" s="157" t="s">
        <v>334</v>
      </c>
      <c r="C57" s="157" t="s">
        <v>348</v>
      </c>
      <c r="D57" s="166" t="s">
        <v>338</v>
      </c>
      <c r="E57" s="157" t="s">
        <v>354</v>
      </c>
      <c r="F57" s="171" t="s">
        <v>382</v>
      </c>
      <c r="G57" s="164"/>
      <c r="H57" s="153" t="n">
        <v>177.9</v>
      </c>
      <c r="J57" s="160"/>
      <c r="K57" s="156"/>
    </row>
    <row r="58" s="159" customFormat="true" ht="12" hidden="false" customHeight="false" outlineLevel="0" collapsed="false">
      <c r="A58" s="172" t="s">
        <v>343</v>
      </c>
      <c r="B58" s="157" t="s">
        <v>334</v>
      </c>
      <c r="C58" s="157" t="s">
        <v>348</v>
      </c>
      <c r="D58" s="166" t="s">
        <v>338</v>
      </c>
      <c r="E58" s="157" t="s">
        <v>354</v>
      </c>
      <c r="F58" s="171" t="s">
        <v>382</v>
      </c>
      <c r="G58" s="164" t="s">
        <v>344</v>
      </c>
      <c r="H58" s="153" t="n">
        <v>136.6</v>
      </c>
      <c r="J58" s="160"/>
      <c r="K58" s="156"/>
    </row>
    <row r="59" s="159" customFormat="true" ht="36" hidden="false" customHeight="false" outlineLevel="0" collapsed="false">
      <c r="A59" s="163" t="s">
        <v>345</v>
      </c>
      <c r="B59" s="157" t="s">
        <v>334</v>
      </c>
      <c r="C59" s="157" t="s">
        <v>348</v>
      </c>
      <c r="D59" s="166" t="s">
        <v>338</v>
      </c>
      <c r="E59" s="157" t="s">
        <v>354</v>
      </c>
      <c r="F59" s="171" t="s">
        <v>382</v>
      </c>
      <c r="G59" s="164" t="s">
        <v>346</v>
      </c>
      <c r="H59" s="153" t="n">
        <v>41.3</v>
      </c>
      <c r="J59" s="160"/>
      <c r="K59" s="156"/>
    </row>
    <row r="60" s="159" customFormat="true" ht="48" hidden="false" customHeight="false" outlineLevel="0" collapsed="false">
      <c r="A60" s="163" t="s">
        <v>383</v>
      </c>
      <c r="B60" s="157" t="s">
        <v>334</v>
      </c>
      <c r="C60" s="157" t="s">
        <v>348</v>
      </c>
      <c r="D60" s="166" t="s">
        <v>338</v>
      </c>
      <c r="E60" s="157" t="s">
        <v>354</v>
      </c>
      <c r="F60" s="171" t="s">
        <v>384</v>
      </c>
      <c r="G60" s="164"/>
      <c r="H60" s="153" t="n">
        <v>152.9</v>
      </c>
      <c r="J60" s="160"/>
      <c r="K60" s="156"/>
    </row>
    <row r="61" s="159" customFormat="true" ht="12" hidden="false" customHeight="false" outlineLevel="0" collapsed="false">
      <c r="A61" s="172" t="s">
        <v>343</v>
      </c>
      <c r="B61" s="157" t="s">
        <v>334</v>
      </c>
      <c r="C61" s="157" t="s">
        <v>348</v>
      </c>
      <c r="D61" s="166" t="s">
        <v>338</v>
      </c>
      <c r="E61" s="157" t="s">
        <v>354</v>
      </c>
      <c r="F61" s="171" t="s">
        <v>384</v>
      </c>
      <c r="G61" s="164" t="s">
        <v>344</v>
      </c>
      <c r="H61" s="153" t="n">
        <v>117.4</v>
      </c>
      <c r="J61" s="160"/>
      <c r="K61" s="156"/>
    </row>
    <row r="62" s="159" customFormat="true" ht="36" hidden="false" customHeight="false" outlineLevel="0" collapsed="false">
      <c r="A62" s="163" t="s">
        <v>345</v>
      </c>
      <c r="B62" s="157" t="s">
        <v>334</v>
      </c>
      <c r="C62" s="157" t="s">
        <v>348</v>
      </c>
      <c r="D62" s="166" t="s">
        <v>338</v>
      </c>
      <c r="E62" s="157" t="s">
        <v>354</v>
      </c>
      <c r="F62" s="171" t="s">
        <v>384</v>
      </c>
      <c r="G62" s="164" t="s">
        <v>346</v>
      </c>
      <c r="H62" s="153" t="n">
        <v>35.5</v>
      </c>
      <c r="J62" s="160"/>
      <c r="K62" s="156"/>
    </row>
    <row r="63" s="159" customFormat="true" ht="108" hidden="false" customHeight="false" outlineLevel="0" collapsed="false">
      <c r="A63" s="163" t="s">
        <v>385</v>
      </c>
      <c r="B63" s="157" t="s">
        <v>334</v>
      </c>
      <c r="C63" s="157" t="s">
        <v>348</v>
      </c>
      <c r="D63" s="157" t="s">
        <v>338</v>
      </c>
      <c r="E63" s="157" t="s">
        <v>354</v>
      </c>
      <c r="F63" s="174" t="s">
        <v>386</v>
      </c>
      <c r="G63" s="164"/>
      <c r="H63" s="106" t="n">
        <v>6.2</v>
      </c>
      <c r="J63" s="160"/>
      <c r="K63" s="156"/>
    </row>
    <row r="64" s="159" customFormat="true" ht="24" hidden="false" customHeight="false" outlineLevel="0" collapsed="false">
      <c r="A64" s="151" t="s">
        <v>361</v>
      </c>
      <c r="B64" s="157" t="s">
        <v>334</v>
      </c>
      <c r="C64" s="157" t="s">
        <v>348</v>
      </c>
      <c r="D64" s="157" t="s">
        <v>338</v>
      </c>
      <c r="E64" s="157" t="s">
        <v>354</v>
      </c>
      <c r="F64" s="174" t="s">
        <v>386</v>
      </c>
      <c r="G64" s="164" t="s">
        <v>362</v>
      </c>
      <c r="H64" s="106" t="n">
        <v>6.2</v>
      </c>
      <c r="J64" s="160"/>
      <c r="K64" s="156"/>
    </row>
    <row r="65" s="159" customFormat="true" ht="72" hidden="false" customHeight="false" outlineLevel="0" collapsed="false">
      <c r="A65" s="163" t="s">
        <v>387</v>
      </c>
      <c r="B65" s="157" t="s">
        <v>334</v>
      </c>
      <c r="C65" s="157" t="s">
        <v>348</v>
      </c>
      <c r="D65" s="166" t="s">
        <v>338</v>
      </c>
      <c r="E65" s="157" t="s">
        <v>354</v>
      </c>
      <c r="F65" s="171" t="s">
        <v>388</v>
      </c>
      <c r="G65" s="164"/>
      <c r="H65" s="106" t="n">
        <v>3.8</v>
      </c>
      <c r="J65" s="160"/>
      <c r="K65" s="156"/>
    </row>
    <row r="66" s="159" customFormat="true" ht="24" hidden="false" customHeight="false" outlineLevel="0" collapsed="false">
      <c r="A66" s="175" t="s">
        <v>361</v>
      </c>
      <c r="B66" s="157" t="s">
        <v>334</v>
      </c>
      <c r="C66" s="157" t="s">
        <v>348</v>
      </c>
      <c r="D66" s="166" t="s">
        <v>338</v>
      </c>
      <c r="E66" s="157" t="s">
        <v>354</v>
      </c>
      <c r="F66" s="171" t="s">
        <v>388</v>
      </c>
      <c r="G66" s="164" t="s">
        <v>362</v>
      </c>
      <c r="H66" s="106" t="n">
        <v>3.8</v>
      </c>
      <c r="J66" s="160"/>
      <c r="K66" s="156"/>
    </row>
    <row r="67" s="159" customFormat="true" ht="48" hidden="false" customHeight="false" outlineLevel="0" collapsed="false">
      <c r="A67" s="163" t="s">
        <v>389</v>
      </c>
      <c r="B67" s="157" t="s">
        <v>334</v>
      </c>
      <c r="C67" s="157" t="s">
        <v>348</v>
      </c>
      <c r="D67" s="166" t="s">
        <v>338</v>
      </c>
      <c r="E67" s="157" t="s">
        <v>354</v>
      </c>
      <c r="F67" s="157" t="s">
        <v>390</v>
      </c>
      <c r="G67" s="164"/>
      <c r="H67" s="153" t="n">
        <v>19</v>
      </c>
      <c r="J67" s="160"/>
      <c r="K67" s="156"/>
    </row>
    <row r="68" s="159" customFormat="true" ht="60" hidden="false" customHeight="false" outlineLevel="0" collapsed="false">
      <c r="A68" s="101" t="s">
        <v>391</v>
      </c>
      <c r="B68" s="157" t="s">
        <v>334</v>
      </c>
      <c r="C68" s="157" t="s">
        <v>348</v>
      </c>
      <c r="D68" s="166" t="s">
        <v>338</v>
      </c>
      <c r="E68" s="157" t="s">
        <v>354</v>
      </c>
      <c r="F68" s="157" t="s">
        <v>392</v>
      </c>
      <c r="G68" s="164"/>
      <c r="H68" s="153" t="n">
        <v>19</v>
      </c>
      <c r="J68" s="160"/>
      <c r="K68" s="156"/>
    </row>
    <row r="69" s="159" customFormat="true" ht="12" hidden="false" customHeight="false" outlineLevel="0" collapsed="false">
      <c r="A69" s="172" t="s">
        <v>343</v>
      </c>
      <c r="B69" s="157" t="s">
        <v>334</v>
      </c>
      <c r="C69" s="157" t="s">
        <v>348</v>
      </c>
      <c r="D69" s="157" t="s">
        <v>338</v>
      </c>
      <c r="E69" s="157" t="s">
        <v>354</v>
      </c>
      <c r="F69" s="157" t="s">
        <v>392</v>
      </c>
      <c r="G69" s="164" t="s">
        <v>344</v>
      </c>
      <c r="H69" s="153" t="n">
        <v>14.593</v>
      </c>
      <c r="J69" s="160"/>
      <c r="K69" s="156"/>
    </row>
    <row r="70" s="159" customFormat="true" ht="36" hidden="false" customHeight="false" outlineLevel="0" collapsed="false">
      <c r="A70" s="163" t="s">
        <v>345</v>
      </c>
      <c r="B70" s="157" t="s">
        <v>334</v>
      </c>
      <c r="C70" s="157" t="s">
        <v>348</v>
      </c>
      <c r="D70" s="157" t="s">
        <v>338</v>
      </c>
      <c r="E70" s="157" t="s">
        <v>354</v>
      </c>
      <c r="F70" s="157" t="s">
        <v>392</v>
      </c>
      <c r="G70" s="164" t="s">
        <v>346</v>
      </c>
      <c r="H70" s="153" t="n">
        <v>4.407</v>
      </c>
      <c r="J70" s="160"/>
      <c r="K70" s="156"/>
    </row>
    <row r="71" s="159" customFormat="true" ht="24" hidden="false" customHeight="false" outlineLevel="0" collapsed="false">
      <c r="A71" s="162" t="s">
        <v>393</v>
      </c>
      <c r="B71" s="157" t="s">
        <v>334</v>
      </c>
      <c r="C71" s="157" t="s">
        <v>348</v>
      </c>
      <c r="D71" s="157" t="s">
        <v>394</v>
      </c>
      <c r="E71" s="157"/>
      <c r="F71" s="171"/>
      <c r="G71" s="164"/>
      <c r="H71" s="106" t="n">
        <v>130.5</v>
      </c>
      <c r="J71" s="160"/>
      <c r="K71" s="156"/>
    </row>
    <row r="72" s="159" customFormat="true" ht="24" hidden="false" customHeight="false" outlineLevel="0" collapsed="false">
      <c r="A72" s="162" t="s">
        <v>395</v>
      </c>
      <c r="B72" s="157" t="s">
        <v>334</v>
      </c>
      <c r="C72" s="157" t="s">
        <v>348</v>
      </c>
      <c r="D72" s="157" t="s">
        <v>394</v>
      </c>
      <c r="E72" s="157" t="s">
        <v>340</v>
      </c>
      <c r="F72" s="171"/>
      <c r="G72" s="164"/>
      <c r="H72" s="106" t="n">
        <v>130.5</v>
      </c>
      <c r="J72" s="160"/>
      <c r="K72" s="156"/>
    </row>
    <row r="73" s="159" customFormat="true" ht="24" hidden="false" customHeight="false" outlineLevel="0" collapsed="false">
      <c r="A73" s="151" t="s">
        <v>349</v>
      </c>
      <c r="B73" s="157" t="s">
        <v>334</v>
      </c>
      <c r="C73" s="157" t="s">
        <v>348</v>
      </c>
      <c r="D73" s="157" t="s">
        <v>394</v>
      </c>
      <c r="E73" s="157" t="s">
        <v>340</v>
      </c>
      <c r="F73" s="157" t="s">
        <v>350</v>
      </c>
      <c r="G73" s="164"/>
      <c r="H73" s="106" t="n">
        <v>130.5</v>
      </c>
      <c r="J73" s="160"/>
      <c r="K73" s="156"/>
    </row>
    <row r="74" s="159" customFormat="true" ht="48" hidden="false" customHeight="false" outlineLevel="0" collapsed="false">
      <c r="A74" s="151" t="s">
        <v>396</v>
      </c>
      <c r="B74" s="157" t="s">
        <v>334</v>
      </c>
      <c r="C74" s="157" t="s">
        <v>348</v>
      </c>
      <c r="D74" s="157" t="s">
        <v>394</v>
      </c>
      <c r="E74" s="157" t="s">
        <v>340</v>
      </c>
      <c r="F74" s="157" t="s">
        <v>350</v>
      </c>
      <c r="G74" s="164" t="s">
        <v>397</v>
      </c>
      <c r="H74" s="106" t="n">
        <v>130.5</v>
      </c>
      <c r="J74" s="160"/>
      <c r="K74" s="156"/>
    </row>
    <row r="75" s="159" customFormat="true" ht="24" hidden="false" customHeight="false" outlineLevel="0" collapsed="false">
      <c r="A75" s="101" t="s">
        <v>398</v>
      </c>
      <c r="B75" s="157" t="s">
        <v>334</v>
      </c>
      <c r="C75" s="157" t="s">
        <v>348</v>
      </c>
      <c r="D75" s="157" t="s">
        <v>334</v>
      </c>
      <c r="E75" s="176"/>
      <c r="F75" s="176"/>
      <c r="G75" s="177"/>
      <c r="H75" s="153" t="n">
        <v>23</v>
      </c>
      <c r="J75" s="160"/>
      <c r="K75" s="156"/>
    </row>
    <row r="76" s="159" customFormat="true" ht="29.25" hidden="false" customHeight="true" outlineLevel="0" collapsed="false">
      <c r="A76" s="101" t="s">
        <v>399</v>
      </c>
      <c r="B76" s="157" t="s">
        <v>334</v>
      </c>
      <c r="C76" s="157" t="s">
        <v>348</v>
      </c>
      <c r="D76" s="157" t="s">
        <v>334</v>
      </c>
      <c r="E76" s="157" t="s">
        <v>400</v>
      </c>
      <c r="F76" s="157" t="s">
        <v>334</v>
      </c>
      <c r="G76" s="164"/>
      <c r="H76" s="153" t="n">
        <v>23</v>
      </c>
      <c r="J76" s="160"/>
      <c r="K76" s="156"/>
    </row>
    <row r="77" s="159" customFormat="true" ht="12" hidden="false" customHeight="false" outlineLevel="0" collapsed="false">
      <c r="A77" s="101" t="s">
        <v>355</v>
      </c>
      <c r="B77" s="157" t="s">
        <v>334</v>
      </c>
      <c r="C77" s="157" t="s">
        <v>348</v>
      </c>
      <c r="D77" s="157" t="s">
        <v>334</v>
      </c>
      <c r="E77" s="157" t="s">
        <v>400</v>
      </c>
      <c r="F77" s="157" t="s">
        <v>401</v>
      </c>
      <c r="G77" s="164"/>
      <c r="H77" s="153" t="n">
        <v>23</v>
      </c>
      <c r="J77" s="160"/>
      <c r="K77" s="156"/>
    </row>
    <row r="78" s="159" customFormat="true" ht="12" hidden="false" customHeight="false" outlineLevel="0" collapsed="false">
      <c r="A78" s="101" t="s">
        <v>402</v>
      </c>
      <c r="B78" s="157" t="s">
        <v>334</v>
      </c>
      <c r="C78" s="157" t="s">
        <v>348</v>
      </c>
      <c r="D78" s="157" t="s">
        <v>334</v>
      </c>
      <c r="E78" s="157" t="s">
        <v>400</v>
      </c>
      <c r="F78" s="157" t="s">
        <v>403</v>
      </c>
      <c r="G78" s="164"/>
      <c r="H78" s="153" t="n">
        <v>23</v>
      </c>
      <c r="J78" s="160"/>
      <c r="K78" s="156"/>
    </row>
    <row r="79" s="159" customFormat="true" ht="24" hidden="false" customHeight="false" outlineLevel="0" collapsed="false">
      <c r="A79" s="151" t="s">
        <v>351</v>
      </c>
      <c r="B79" s="157" t="s">
        <v>334</v>
      </c>
      <c r="C79" s="157" t="s">
        <v>348</v>
      </c>
      <c r="D79" s="157" t="s">
        <v>334</v>
      </c>
      <c r="E79" s="157" t="s">
        <v>400</v>
      </c>
      <c r="F79" s="157" t="s">
        <v>403</v>
      </c>
      <c r="G79" s="164" t="s">
        <v>352</v>
      </c>
      <c r="H79" s="153" t="n">
        <v>23</v>
      </c>
      <c r="J79" s="160"/>
      <c r="K79" s="156"/>
    </row>
    <row r="80" s="159" customFormat="true" ht="36" hidden="false" customHeight="false" outlineLevel="0" collapsed="false">
      <c r="A80" s="162" t="s">
        <v>404</v>
      </c>
      <c r="B80" s="157" t="s">
        <v>334</v>
      </c>
      <c r="C80" s="157" t="s">
        <v>405</v>
      </c>
      <c r="D80" s="157"/>
      <c r="E80" s="157"/>
      <c r="F80" s="157"/>
      <c r="G80" s="164"/>
      <c r="H80" s="153" t="n">
        <v>5233.8</v>
      </c>
      <c r="J80" s="160"/>
      <c r="K80" s="156"/>
    </row>
    <row r="81" s="159" customFormat="true" ht="48" hidden="false" customHeight="false" outlineLevel="0" collapsed="false">
      <c r="A81" s="101" t="s">
        <v>406</v>
      </c>
      <c r="B81" s="157" t="s">
        <v>334</v>
      </c>
      <c r="C81" s="157" t="s">
        <v>405</v>
      </c>
      <c r="D81" s="157" t="s">
        <v>407</v>
      </c>
      <c r="E81" s="157"/>
      <c r="F81" s="157"/>
      <c r="G81" s="164"/>
      <c r="H81" s="153" t="n">
        <v>3912</v>
      </c>
      <c r="J81" s="160"/>
      <c r="K81" s="156"/>
    </row>
    <row r="82" s="159" customFormat="true" ht="24" hidden="false" customHeight="false" outlineLevel="0" collapsed="false">
      <c r="A82" s="101" t="s">
        <v>408</v>
      </c>
      <c r="B82" s="157" t="s">
        <v>334</v>
      </c>
      <c r="C82" s="157" t="s">
        <v>405</v>
      </c>
      <c r="D82" s="157" t="s">
        <v>407</v>
      </c>
      <c r="E82" s="157" t="s">
        <v>340</v>
      </c>
      <c r="F82" s="157"/>
      <c r="G82" s="164"/>
      <c r="H82" s="153" t="n">
        <v>3912</v>
      </c>
      <c r="J82" s="160"/>
      <c r="K82" s="156"/>
    </row>
    <row r="83" s="159" customFormat="true" ht="36" hidden="false" customHeight="false" outlineLevel="0" collapsed="false">
      <c r="A83" s="172" t="s">
        <v>409</v>
      </c>
      <c r="B83" s="157" t="s">
        <v>334</v>
      </c>
      <c r="C83" s="157" t="s">
        <v>405</v>
      </c>
      <c r="D83" s="157" t="s">
        <v>407</v>
      </c>
      <c r="E83" s="157" t="s">
        <v>340</v>
      </c>
      <c r="F83" s="157" t="s">
        <v>334</v>
      </c>
      <c r="G83" s="164"/>
      <c r="H83" s="153" t="n">
        <v>3912</v>
      </c>
      <c r="J83" s="160"/>
      <c r="K83" s="156"/>
    </row>
    <row r="84" s="159" customFormat="true" ht="12" hidden="false" customHeight="false" outlineLevel="0" collapsed="false">
      <c r="A84" s="101" t="s">
        <v>355</v>
      </c>
      <c r="B84" s="157" t="s">
        <v>334</v>
      </c>
      <c r="C84" s="157" t="s">
        <v>405</v>
      </c>
      <c r="D84" s="157" t="s">
        <v>407</v>
      </c>
      <c r="E84" s="157" t="s">
        <v>340</v>
      </c>
      <c r="F84" s="157" t="s">
        <v>401</v>
      </c>
      <c r="G84" s="164"/>
      <c r="H84" s="153" t="n">
        <v>3912</v>
      </c>
      <c r="J84" s="160"/>
      <c r="K84" s="156"/>
    </row>
    <row r="85" s="159" customFormat="true" ht="24" hidden="false" customHeight="false" outlineLevel="0" collapsed="false">
      <c r="A85" s="101" t="s">
        <v>357</v>
      </c>
      <c r="B85" s="157" t="s">
        <v>334</v>
      </c>
      <c r="C85" s="157" t="s">
        <v>405</v>
      </c>
      <c r="D85" s="157" t="s">
        <v>407</v>
      </c>
      <c r="E85" s="157" t="s">
        <v>340</v>
      </c>
      <c r="F85" s="157" t="s">
        <v>410</v>
      </c>
      <c r="G85" s="164"/>
      <c r="H85" s="153" t="n">
        <v>3082.7</v>
      </c>
      <c r="J85" s="160"/>
      <c r="K85" s="156"/>
    </row>
    <row r="86" s="159" customFormat="true" ht="12" hidden="false" customHeight="false" outlineLevel="0" collapsed="false">
      <c r="A86" s="163" t="s">
        <v>343</v>
      </c>
      <c r="B86" s="157" t="s">
        <v>334</v>
      </c>
      <c r="C86" s="157" t="s">
        <v>405</v>
      </c>
      <c r="D86" s="157" t="s">
        <v>407</v>
      </c>
      <c r="E86" s="157" t="s">
        <v>340</v>
      </c>
      <c r="F86" s="157" t="s">
        <v>410</v>
      </c>
      <c r="G86" s="164" t="s">
        <v>344</v>
      </c>
      <c r="H86" s="153" t="n">
        <v>2367.7</v>
      </c>
      <c r="J86" s="160"/>
      <c r="K86" s="156"/>
    </row>
    <row r="87" s="159" customFormat="true" ht="36" hidden="false" customHeight="false" outlineLevel="0" collapsed="false">
      <c r="A87" s="172" t="s">
        <v>345</v>
      </c>
      <c r="B87" s="157" t="s">
        <v>334</v>
      </c>
      <c r="C87" s="157" t="s">
        <v>405</v>
      </c>
      <c r="D87" s="157" t="s">
        <v>407</v>
      </c>
      <c r="E87" s="157" t="s">
        <v>340</v>
      </c>
      <c r="F87" s="157" t="s">
        <v>410</v>
      </c>
      <c r="G87" s="164" t="s">
        <v>346</v>
      </c>
      <c r="H87" s="153" t="n">
        <v>715</v>
      </c>
      <c r="J87" s="160"/>
      <c r="K87" s="156"/>
    </row>
    <row r="88" s="159" customFormat="true" ht="24" hidden="false" customHeight="false" outlineLevel="0" collapsed="false">
      <c r="A88" s="170" t="s">
        <v>349</v>
      </c>
      <c r="B88" s="157" t="s">
        <v>334</v>
      </c>
      <c r="C88" s="157" t="s">
        <v>405</v>
      </c>
      <c r="D88" s="157" t="s">
        <v>407</v>
      </c>
      <c r="E88" s="157" t="s">
        <v>340</v>
      </c>
      <c r="F88" s="157" t="s">
        <v>411</v>
      </c>
      <c r="G88" s="164"/>
      <c r="H88" s="153" t="n">
        <v>829.3</v>
      </c>
      <c r="J88" s="160"/>
      <c r="K88" s="156"/>
    </row>
    <row r="89" s="159" customFormat="true" ht="24" hidden="false" customHeight="false" outlineLevel="0" collapsed="false">
      <c r="A89" s="170" t="s">
        <v>351</v>
      </c>
      <c r="B89" s="157" t="s">
        <v>334</v>
      </c>
      <c r="C89" s="157" t="s">
        <v>405</v>
      </c>
      <c r="D89" s="157" t="s">
        <v>407</v>
      </c>
      <c r="E89" s="157" t="s">
        <v>340</v>
      </c>
      <c r="F89" s="157" t="s">
        <v>411</v>
      </c>
      <c r="G89" s="164" t="s">
        <v>352</v>
      </c>
      <c r="H89" s="106" t="n">
        <v>26.9</v>
      </c>
      <c r="J89" s="160"/>
      <c r="K89" s="156"/>
    </row>
    <row r="90" s="159" customFormat="true" ht="24" hidden="false" customHeight="false" outlineLevel="0" collapsed="false">
      <c r="A90" s="170" t="s">
        <v>361</v>
      </c>
      <c r="B90" s="157" t="s">
        <v>334</v>
      </c>
      <c r="C90" s="157" t="s">
        <v>405</v>
      </c>
      <c r="D90" s="157" t="s">
        <v>407</v>
      </c>
      <c r="E90" s="157" t="s">
        <v>340</v>
      </c>
      <c r="F90" s="157" t="s">
        <v>411</v>
      </c>
      <c r="G90" s="164" t="s">
        <v>362</v>
      </c>
      <c r="H90" s="106" t="n">
        <v>792</v>
      </c>
      <c r="J90" s="160"/>
      <c r="K90" s="156"/>
    </row>
    <row r="91" s="159" customFormat="true" ht="12" hidden="false" customHeight="false" outlineLevel="0" collapsed="false">
      <c r="A91" s="170" t="s">
        <v>363</v>
      </c>
      <c r="B91" s="157" t="s">
        <v>334</v>
      </c>
      <c r="C91" s="157" t="s">
        <v>405</v>
      </c>
      <c r="D91" s="157" t="s">
        <v>407</v>
      </c>
      <c r="E91" s="157" t="s">
        <v>340</v>
      </c>
      <c r="F91" s="157" t="s">
        <v>411</v>
      </c>
      <c r="G91" s="164" t="s">
        <v>412</v>
      </c>
      <c r="H91" s="106" t="n">
        <v>10.4</v>
      </c>
      <c r="J91" s="160"/>
      <c r="K91" s="156"/>
    </row>
    <row r="92" s="159" customFormat="true" ht="12" hidden="false" customHeight="false" outlineLevel="0" collapsed="false">
      <c r="A92" s="170" t="s">
        <v>364</v>
      </c>
      <c r="B92" s="157" t="s">
        <v>334</v>
      </c>
      <c r="C92" s="157" t="s">
        <v>405</v>
      </c>
      <c r="D92" s="157" t="s">
        <v>407</v>
      </c>
      <c r="E92" s="157" t="s">
        <v>340</v>
      </c>
      <c r="F92" s="157" t="s">
        <v>411</v>
      </c>
      <c r="G92" s="164" t="s">
        <v>365</v>
      </c>
      <c r="H92" s="106" t="n">
        <v>3.9</v>
      </c>
      <c r="J92" s="160"/>
      <c r="K92" s="156"/>
    </row>
    <row r="93" s="159" customFormat="true" ht="12" hidden="false" customHeight="false" outlineLevel="0" collapsed="false">
      <c r="A93" s="151" t="s">
        <v>366</v>
      </c>
      <c r="B93" s="157" t="s">
        <v>334</v>
      </c>
      <c r="C93" s="157" t="s">
        <v>405</v>
      </c>
      <c r="D93" s="157" t="s">
        <v>407</v>
      </c>
      <c r="E93" s="157" t="s">
        <v>340</v>
      </c>
      <c r="F93" s="157" t="s">
        <v>411</v>
      </c>
      <c r="G93" s="164" t="s">
        <v>367</v>
      </c>
      <c r="H93" s="106" t="n">
        <v>3</v>
      </c>
      <c r="J93" s="160"/>
      <c r="K93" s="156"/>
    </row>
    <row r="94" s="159" customFormat="true" ht="12" hidden="false" customHeight="false" outlineLevel="0" collapsed="false">
      <c r="A94" s="170" t="s">
        <v>368</v>
      </c>
      <c r="B94" s="157" t="s">
        <v>334</v>
      </c>
      <c r="C94" s="157" t="s">
        <v>405</v>
      </c>
      <c r="D94" s="157" t="s">
        <v>407</v>
      </c>
      <c r="E94" s="157" t="s">
        <v>340</v>
      </c>
      <c r="F94" s="157" t="s">
        <v>411</v>
      </c>
      <c r="G94" s="164" t="s">
        <v>413</v>
      </c>
      <c r="H94" s="106" t="n">
        <v>3.5</v>
      </c>
      <c r="J94" s="160"/>
      <c r="K94" s="156"/>
    </row>
    <row r="95" s="159" customFormat="true" ht="48" hidden="false" customHeight="false" outlineLevel="0" collapsed="false">
      <c r="A95" s="101" t="s">
        <v>406</v>
      </c>
      <c r="B95" s="157" t="s">
        <v>334</v>
      </c>
      <c r="C95" s="157" t="s">
        <v>405</v>
      </c>
      <c r="D95" s="157" t="s">
        <v>407</v>
      </c>
      <c r="E95" s="157"/>
      <c r="F95" s="157"/>
      <c r="G95" s="164"/>
      <c r="H95" s="106" t="n">
        <v>1321.8</v>
      </c>
      <c r="J95" s="160"/>
      <c r="K95" s="156"/>
    </row>
    <row r="96" s="159" customFormat="true" ht="24" hidden="false" customHeight="false" outlineLevel="0" collapsed="false">
      <c r="A96" s="101" t="s">
        <v>408</v>
      </c>
      <c r="B96" s="157" t="s">
        <v>334</v>
      </c>
      <c r="C96" s="157" t="s">
        <v>405</v>
      </c>
      <c r="D96" s="157" t="s">
        <v>407</v>
      </c>
      <c r="E96" s="157" t="s">
        <v>340</v>
      </c>
      <c r="F96" s="157"/>
      <c r="G96" s="164"/>
      <c r="H96" s="106" t="n">
        <v>1321.8</v>
      </c>
      <c r="J96" s="160"/>
      <c r="K96" s="156"/>
    </row>
    <row r="97" s="159" customFormat="true" ht="36" hidden="false" customHeight="false" outlineLevel="0" collapsed="false">
      <c r="A97" s="172" t="s">
        <v>409</v>
      </c>
      <c r="B97" s="157" t="s">
        <v>334</v>
      </c>
      <c r="C97" s="157" t="s">
        <v>405</v>
      </c>
      <c r="D97" s="157" t="s">
        <v>407</v>
      </c>
      <c r="E97" s="157" t="s">
        <v>340</v>
      </c>
      <c r="F97" s="157" t="s">
        <v>334</v>
      </c>
      <c r="G97" s="164"/>
      <c r="H97" s="106" t="n">
        <v>1171.8</v>
      </c>
      <c r="J97" s="160"/>
      <c r="K97" s="156"/>
    </row>
    <row r="98" s="159" customFormat="true" ht="36" hidden="false" customHeight="false" outlineLevel="0" collapsed="false">
      <c r="A98" s="163" t="s">
        <v>369</v>
      </c>
      <c r="B98" s="157" t="s">
        <v>334</v>
      </c>
      <c r="C98" s="157" t="s">
        <v>405</v>
      </c>
      <c r="D98" s="157" t="s">
        <v>407</v>
      </c>
      <c r="E98" s="157" t="s">
        <v>340</v>
      </c>
      <c r="F98" s="157" t="s">
        <v>414</v>
      </c>
      <c r="G98" s="164"/>
      <c r="H98" s="153" t="n">
        <v>1171.8</v>
      </c>
      <c r="J98" s="160"/>
      <c r="K98" s="156"/>
    </row>
    <row r="99" s="159" customFormat="true" ht="60" hidden="false" customHeight="false" outlineLevel="0" collapsed="false">
      <c r="A99" s="163" t="s">
        <v>371</v>
      </c>
      <c r="B99" s="157" t="s">
        <v>334</v>
      </c>
      <c r="C99" s="157" t="s">
        <v>405</v>
      </c>
      <c r="D99" s="157" t="s">
        <v>407</v>
      </c>
      <c r="E99" s="157" t="s">
        <v>340</v>
      </c>
      <c r="F99" s="157" t="s">
        <v>415</v>
      </c>
      <c r="G99" s="164"/>
      <c r="H99" s="153" t="n">
        <v>1171.8</v>
      </c>
      <c r="J99" s="160"/>
      <c r="K99" s="156"/>
    </row>
    <row r="100" s="159" customFormat="true" ht="12" hidden="false" customHeight="false" outlineLevel="0" collapsed="false">
      <c r="A100" s="172" t="s">
        <v>343</v>
      </c>
      <c r="B100" s="157" t="s">
        <v>334</v>
      </c>
      <c r="C100" s="157" t="s">
        <v>405</v>
      </c>
      <c r="D100" s="157" t="s">
        <v>407</v>
      </c>
      <c r="E100" s="157" t="s">
        <v>340</v>
      </c>
      <c r="F100" s="157" t="s">
        <v>415</v>
      </c>
      <c r="G100" s="164" t="s">
        <v>344</v>
      </c>
      <c r="H100" s="153" t="n">
        <v>900</v>
      </c>
      <c r="J100" s="160"/>
      <c r="K100" s="156"/>
    </row>
    <row r="101" s="159" customFormat="true" ht="36" hidden="false" customHeight="false" outlineLevel="0" collapsed="false">
      <c r="A101" s="163" t="s">
        <v>345</v>
      </c>
      <c r="B101" s="157" t="s">
        <v>334</v>
      </c>
      <c r="C101" s="157" t="s">
        <v>405</v>
      </c>
      <c r="D101" s="157" t="s">
        <v>407</v>
      </c>
      <c r="E101" s="157" t="s">
        <v>340</v>
      </c>
      <c r="F101" s="157" t="s">
        <v>415</v>
      </c>
      <c r="G101" s="164" t="s">
        <v>346</v>
      </c>
      <c r="H101" s="153" t="n">
        <v>271.8</v>
      </c>
      <c r="J101" s="160"/>
      <c r="K101" s="156"/>
    </row>
    <row r="102" s="159" customFormat="true" ht="24" hidden="false" customHeight="false" outlineLevel="0" collapsed="false">
      <c r="A102" s="178" t="s">
        <v>416</v>
      </c>
      <c r="B102" s="176" t="s">
        <v>334</v>
      </c>
      <c r="C102" s="176" t="s">
        <v>405</v>
      </c>
      <c r="D102" s="176" t="s">
        <v>407</v>
      </c>
      <c r="E102" s="176" t="s">
        <v>340</v>
      </c>
      <c r="F102" s="176" t="s">
        <v>405</v>
      </c>
      <c r="G102" s="176"/>
      <c r="H102" s="179" t="n">
        <v>150</v>
      </c>
      <c r="J102" s="160"/>
      <c r="K102" s="156"/>
    </row>
    <row r="103" s="159" customFormat="true" ht="24" hidden="false" customHeight="false" outlineLevel="0" collapsed="false">
      <c r="A103" s="151" t="s">
        <v>349</v>
      </c>
      <c r="B103" s="157" t="s">
        <v>334</v>
      </c>
      <c r="C103" s="157" t="s">
        <v>405</v>
      </c>
      <c r="D103" s="157" t="s">
        <v>407</v>
      </c>
      <c r="E103" s="157" t="s">
        <v>340</v>
      </c>
      <c r="F103" s="157" t="s">
        <v>417</v>
      </c>
      <c r="G103" s="157"/>
      <c r="H103" s="180" t="n">
        <v>150</v>
      </c>
      <c r="J103" s="160"/>
      <c r="K103" s="156"/>
    </row>
    <row r="104" s="159" customFormat="true" ht="24" hidden="false" customHeight="false" outlineLevel="0" collapsed="false">
      <c r="A104" s="151" t="s">
        <v>361</v>
      </c>
      <c r="B104" s="157" t="s">
        <v>334</v>
      </c>
      <c r="C104" s="157" t="s">
        <v>405</v>
      </c>
      <c r="D104" s="157" t="s">
        <v>407</v>
      </c>
      <c r="E104" s="157" t="s">
        <v>340</v>
      </c>
      <c r="F104" s="157" t="s">
        <v>417</v>
      </c>
      <c r="G104" s="157" t="s">
        <v>362</v>
      </c>
      <c r="H104" s="180" t="n">
        <v>150</v>
      </c>
      <c r="J104" s="160"/>
      <c r="K104" s="156"/>
    </row>
    <row r="105" s="159" customFormat="true" ht="12" hidden="false" customHeight="false" outlineLevel="0" collapsed="false">
      <c r="A105" s="101" t="s">
        <v>418</v>
      </c>
      <c r="B105" s="102" t="s">
        <v>334</v>
      </c>
      <c r="C105" s="102" t="s">
        <v>419</v>
      </c>
      <c r="D105" s="157"/>
      <c r="E105" s="157"/>
      <c r="F105" s="157"/>
      <c r="G105" s="164"/>
      <c r="H105" s="153" t="n">
        <v>80</v>
      </c>
      <c r="J105" s="160"/>
      <c r="K105" s="156"/>
    </row>
    <row r="106" s="159" customFormat="true" ht="24" hidden="false" customHeight="false" outlineLevel="0" collapsed="false">
      <c r="A106" s="101" t="s">
        <v>393</v>
      </c>
      <c r="B106" s="102" t="s">
        <v>334</v>
      </c>
      <c r="C106" s="102" t="s">
        <v>419</v>
      </c>
      <c r="D106" s="157" t="s">
        <v>394</v>
      </c>
      <c r="E106" s="157"/>
      <c r="F106" s="157"/>
      <c r="G106" s="164"/>
      <c r="H106" s="153" t="n">
        <v>80</v>
      </c>
      <c r="J106" s="160"/>
      <c r="K106" s="156"/>
    </row>
    <row r="107" s="159" customFormat="true" ht="24" hidden="false" customHeight="false" outlineLevel="0" collapsed="false">
      <c r="A107" s="101" t="s">
        <v>395</v>
      </c>
      <c r="B107" s="102" t="s">
        <v>334</v>
      </c>
      <c r="C107" s="102" t="s">
        <v>419</v>
      </c>
      <c r="D107" s="157" t="s">
        <v>394</v>
      </c>
      <c r="E107" s="157" t="s">
        <v>340</v>
      </c>
      <c r="F107" s="157"/>
      <c r="G107" s="164"/>
      <c r="H107" s="153" t="n">
        <v>80</v>
      </c>
      <c r="J107" s="160"/>
      <c r="K107" s="156"/>
    </row>
    <row r="108" s="159" customFormat="true" ht="12" hidden="false" customHeight="false" outlineLevel="0" collapsed="false">
      <c r="A108" s="181" t="s">
        <v>420</v>
      </c>
      <c r="B108" s="157" t="s">
        <v>334</v>
      </c>
      <c r="C108" s="157" t="s">
        <v>419</v>
      </c>
      <c r="D108" s="157" t="s">
        <v>394</v>
      </c>
      <c r="E108" s="157" t="s">
        <v>340</v>
      </c>
      <c r="F108" s="157" t="s">
        <v>356</v>
      </c>
      <c r="G108" s="164"/>
      <c r="H108" s="153" t="n">
        <v>80</v>
      </c>
      <c r="J108" s="160"/>
      <c r="K108" s="156"/>
    </row>
    <row r="109" s="159" customFormat="true" ht="12" hidden="false" customHeight="false" outlineLevel="0" collapsed="false">
      <c r="A109" s="182" t="s">
        <v>421</v>
      </c>
      <c r="B109" s="102" t="s">
        <v>334</v>
      </c>
      <c r="C109" s="102" t="s">
        <v>419</v>
      </c>
      <c r="D109" s="157" t="s">
        <v>394</v>
      </c>
      <c r="E109" s="157" t="s">
        <v>340</v>
      </c>
      <c r="F109" s="157" t="s">
        <v>422</v>
      </c>
      <c r="G109" s="164"/>
      <c r="H109" s="153" t="n">
        <v>80</v>
      </c>
      <c r="J109" s="160"/>
      <c r="K109" s="156"/>
    </row>
    <row r="110" s="159" customFormat="true" ht="12" hidden="false" customHeight="false" outlineLevel="0" collapsed="false">
      <c r="A110" s="182" t="s">
        <v>423</v>
      </c>
      <c r="B110" s="102" t="s">
        <v>334</v>
      </c>
      <c r="C110" s="102" t="s">
        <v>419</v>
      </c>
      <c r="D110" s="157" t="s">
        <v>394</v>
      </c>
      <c r="E110" s="157" t="s">
        <v>340</v>
      </c>
      <c r="F110" s="157" t="s">
        <v>422</v>
      </c>
      <c r="G110" s="164" t="s">
        <v>424</v>
      </c>
      <c r="H110" s="153" t="n">
        <v>80</v>
      </c>
      <c r="J110" s="160"/>
      <c r="K110" s="156"/>
    </row>
    <row r="111" s="159" customFormat="true" ht="12" hidden="false" customHeight="false" outlineLevel="0" collapsed="false">
      <c r="A111" s="101" t="s">
        <v>425</v>
      </c>
      <c r="B111" s="102" t="s">
        <v>334</v>
      </c>
      <c r="C111" s="102" t="s">
        <v>426</v>
      </c>
      <c r="D111" s="157"/>
      <c r="E111" s="157"/>
      <c r="F111" s="157"/>
      <c r="G111" s="164"/>
      <c r="H111" s="153" t="n">
        <v>16551.7</v>
      </c>
      <c r="I111" s="183" t="n">
        <f aca="false">вед!I78+вед!I276+вед!I416+вед!I432+вед!I528</f>
        <v>8036.4</v>
      </c>
      <c r="J111" s="160"/>
      <c r="K111" s="156"/>
    </row>
    <row r="112" s="159" customFormat="true" ht="36" hidden="false" customHeight="false" outlineLevel="0" collapsed="false">
      <c r="A112" s="101" t="s">
        <v>427</v>
      </c>
      <c r="B112" s="157" t="s">
        <v>334</v>
      </c>
      <c r="C112" s="157" t="s">
        <v>426</v>
      </c>
      <c r="D112" s="157" t="s">
        <v>428</v>
      </c>
      <c r="E112" s="157"/>
      <c r="F112" s="157"/>
      <c r="G112" s="164"/>
      <c r="H112" s="153" t="n">
        <v>300</v>
      </c>
      <c r="I112" s="160"/>
      <c r="J112" s="160"/>
      <c r="K112" s="156"/>
    </row>
    <row r="113" s="159" customFormat="true" ht="12" hidden="false" customHeight="false" outlineLevel="0" collapsed="false">
      <c r="A113" s="101" t="s">
        <v>429</v>
      </c>
      <c r="B113" s="157"/>
      <c r="C113" s="157"/>
      <c r="D113" s="157" t="s">
        <v>428</v>
      </c>
      <c r="E113" s="157" t="s">
        <v>430</v>
      </c>
      <c r="F113" s="157"/>
      <c r="G113" s="164"/>
      <c r="H113" s="153" t="n">
        <v>300</v>
      </c>
      <c r="I113" s="160"/>
      <c r="J113" s="160"/>
      <c r="K113" s="156"/>
    </row>
    <row r="114" s="159" customFormat="true" ht="36" hidden="false" customHeight="false" outlineLevel="0" collapsed="false">
      <c r="A114" s="101" t="s">
        <v>431</v>
      </c>
      <c r="B114" s="157" t="s">
        <v>334</v>
      </c>
      <c r="C114" s="157" t="s">
        <v>426</v>
      </c>
      <c r="D114" s="157" t="s">
        <v>428</v>
      </c>
      <c r="E114" s="157" t="s">
        <v>430</v>
      </c>
      <c r="F114" s="157" t="s">
        <v>334</v>
      </c>
      <c r="G114" s="164"/>
      <c r="H114" s="153" t="n">
        <v>300</v>
      </c>
      <c r="I114" s="160"/>
      <c r="J114" s="160"/>
      <c r="K114" s="156"/>
    </row>
    <row r="115" s="159" customFormat="true" ht="24" hidden="false" customHeight="false" outlineLevel="0" collapsed="false">
      <c r="A115" s="101" t="s">
        <v>432</v>
      </c>
      <c r="B115" s="157" t="s">
        <v>334</v>
      </c>
      <c r="C115" s="157" t="s">
        <v>426</v>
      </c>
      <c r="D115" s="157" t="s">
        <v>428</v>
      </c>
      <c r="E115" s="157" t="s">
        <v>430</v>
      </c>
      <c r="F115" s="157" t="s">
        <v>433</v>
      </c>
      <c r="G115" s="164"/>
      <c r="H115" s="153" t="n">
        <v>300</v>
      </c>
      <c r="J115" s="160"/>
      <c r="K115" s="156"/>
    </row>
    <row r="116" s="159" customFormat="true" ht="24" hidden="false" customHeight="false" outlineLevel="0" collapsed="false">
      <c r="A116" s="101" t="s">
        <v>434</v>
      </c>
      <c r="B116" s="157" t="s">
        <v>334</v>
      </c>
      <c r="C116" s="157" t="s">
        <v>426</v>
      </c>
      <c r="D116" s="157" t="s">
        <v>428</v>
      </c>
      <c r="E116" s="157" t="s">
        <v>430</v>
      </c>
      <c r="F116" s="157" t="s">
        <v>435</v>
      </c>
      <c r="G116" s="164"/>
      <c r="H116" s="153" t="n">
        <v>300</v>
      </c>
      <c r="J116" s="160"/>
      <c r="K116" s="156"/>
    </row>
    <row r="117" s="159" customFormat="true" ht="24" hidden="false" customHeight="false" outlineLevel="0" collapsed="false">
      <c r="A117" s="151" t="s">
        <v>361</v>
      </c>
      <c r="B117" s="157" t="s">
        <v>334</v>
      </c>
      <c r="C117" s="157" t="s">
        <v>426</v>
      </c>
      <c r="D117" s="157" t="s">
        <v>428</v>
      </c>
      <c r="E117" s="157" t="s">
        <v>430</v>
      </c>
      <c r="F117" s="157" t="s">
        <v>435</v>
      </c>
      <c r="G117" s="164" t="s">
        <v>362</v>
      </c>
      <c r="H117" s="153" t="n">
        <v>300</v>
      </c>
      <c r="J117" s="160"/>
      <c r="K117" s="156"/>
    </row>
    <row r="118" s="159" customFormat="true" ht="36" hidden="false" customHeight="false" outlineLevel="0" collapsed="false">
      <c r="A118" s="182" t="s">
        <v>436</v>
      </c>
      <c r="B118" s="157" t="s">
        <v>334</v>
      </c>
      <c r="C118" s="102" t="s">
        <v>426</v>
      </c>
      <c r="D118" s="157" t="s">
        <v>437</v>
      </c>
      <c r="E118" s="157"/>
      <c r="F118" s="157"/>
      <c r="G118" s="164"/>
      <c r="H118" s="153" t="n">
        <v>130</v>
      </c>
      <c r="I118" s="160"/>
      <c r="J118" s="160"/>
      <c r="K118" s="156"/>
    </row>
    <row r="119" s="159" customFormat="true" ht="24" hidden="false" customHeight="false" outlineLevel="0" collapsed="false">
      <c r="A119" s="101" t="s">
        <v>438</v>
      </c>
      <c r="B119" s="157" t="s">
        <v>334</v>
      </c>
      <c r="C119" s="102" t="s">
        <v>426</v>
      </c>
      <c r="D119" s="157" t="s">
        <v>437</v>
      </c>
      <c r="E119" s="157" t="s">
        <v>400</v>
      </c>
      <c r="F119" s="157" t="s">
        <v>334</v>
      </c>
      <c r="G119" s="164"/>
      <c r="H119" s="153" t="n">
        <v>130</v>
      </c>
      <c r="I119" s="160"/>
      <c r="J119" s="160"/>
      <c r="K119" s="156"/>
    </row>
    <row r="120" s="159" customFormat="true" ht="24" hidden="false" customHeight="false" outlineLevel="0" collapsed="false">
      <c r="A120" s="162" t="s">
        <v>432</v>
      </c>
      <c r="B120" s="157" t="s">
        <v>334</v>
      </c>
      <c r="C120" s="102" t="s">
        <v>426</v>
      </c>
      <c r="D120" s="157" t="s">
        <v>437</v>
      </c>
      <c r="E120" s="157" t="s">
        <v>400</v>
      </c>
      <c r="F120" s="157" t="s">
        <v>433</v>
      </c>
      <c r="G120" s="164"/>
      <c r="H120" s="153" t="n">
        <v>130</v>
      </c>
      <c r="I120" s="160"/>
      <c r="J120" s="160"/>
      <c r="K120" s="156"/>
    </row>
    <row r="121" s="159" customFormat="true" ht="24" hidden="false" customHeight="false" outlineLevel="0" collapsed="false">
      <c r="A121" s="101" t="s">
        <v>439</v>
      </c>
      <c r="B121" s="157" t="s">
        <v>334</v>
      </c>
      <c r="C121" s="102" t="s">
        <v>426</v>
      </c>
      <c r="D121" s="157" t="s">
        <v>437</v>
      </c>
      <c r="E121" s="157" t="s">
        <v>400</v>
      </c>
      <c r="F121" s="157" t="s">
        <v>440</v>
      </c>
      <c r="G121" s="164"/>
      <c r="H121" s="153" t="n">
        <v>130</v>
      </c>
      <c r="I121" s="160"/>
      <c r="J121" s="160"/>
      <c r="K121" s="156"/>
    </row>
    <row r="122" s="159" customFormat="true" ht="24" hidden="false" customHeight="false" outlineLevel="0" collapsed="false">
      <c r="A122" s="151" t="s">
        <v>361</v>
      </c>
      <c r="B122" s="157" t="s">
        <v>334</v>
      </c>
      <c r="C122" s="102" t="s">
        <v>426</v>
      </c>
      <c r="D122" s="157" t="s">
        <v>437</v>
      </c>
      <c r="E122" s="157" t="s">
        <v>400</v>
      </c>
      <c r="F122" s="157" t="s">
        <v>440</v>
      </c>
      <c r="G122" s="164" t="s">
        <v>362</v>
      </c>
      <c r="H122" s="153" t="n">
        <v>130</v>
      </c>
      <c r="I122" s="160"/>
      <c r="J122" s="160"/>
      <c r="K122" s="156"/>
    </row>
    <row r="123" s="159" customFormat="true" ht="36" hidden="false" customHeight="false" outlineLevel="0" collapsed="false">
      <c r="A123" s="182" t="s">
        <v>441</v>
      </c>
      <c r="B123" s="157" t="s">
        <v>334</v>
      </c>
      <c r="C123" s="157" t="s">
        <v>426</v>
      </c>
      <c r="D123" s="157" t="s">
        <v>442</v>
      </c>
      <c r="E123" s="157"/>
      <c r="F123" s="157"/>
      <c r="G123" s="164"/>
      <c r="H123" s="153" t="n">
        <v>50</v>
      </c>
      <c r="J123" s="160"/>
      <c r="K123" s="156"/>
    </row>
    <row r="124" s="159" customFormat="true" ht="36" hidden="false" customHeight="false" outlineLevel="0" collapsed="false">
      <c r="A124" s="182" t="s">
        <v>443</v>
      </c>
      <c r="B124" s="157" t="s">
        <v>334</v>
      </c>
      <c r="C124" s="157" t="s">
        <v>426</v>
      </c>
      <c r="D124" s="157" t="s">
        <v>442</v>
      </c>
      <c r="E124" s="157" t="s">
        <v>400</v>
      </c>
      <c r="F124" s="157" t="s">
        <v>334</v>
      </c>
      <c r="G124" s="164"/>
      <c r="H124" s="153" t="n">
        <v>50</v>
      </c>
      <c r="J124" s="160"/>
      <c r="K124" s="156"/>
    </row>
    <row r="125" s="159" customFormat="true" ht="24" hidden="false" customHeight="false" outlineLevel="0" collapsed="false">
      <c r="A125" s="182" t="s">
        <v>432</v>
      </c>
      <c r="B125" s="157" t="s">
        <v>334</v>
      </c>
      <c r="C125" s="157" t="s">
        <v>426</v>
      </c>
      <c r="D125" s="157" t="s">
        <v>442</v>
      </c>
      <c r="E125" s="157" t="s">
        <v>400</v>
      </c>
      <c r="F125" s="157" t="s">
        <v>433</v>
      </c>
      <c r="G125" s="164"/>
      <c r="H125" s="153" t="n">
        <v>50</v>
      </c>
      <c r="J125" s="160"/>
      <c r="K125" s="156"/>
    </row>
    <row r="126" s="159" customFormat="true" ht="24" hidden="false" customHeight="false" outlineLevel="0" collapsed="false">
      <c r="A126" s="182" t="s">
        <v>444</v>
      </c>
      <c r="B126" s="157" t="s">
        <v>334</v>
      </c>
      <c r="C126" s="157" t="s">
        <v>426</v>
      </c>
      <c r="D126" s="157" t="s">
        <v>442</v>
      </c>
      <c r="E126" s="157" t="s">
        <v>400</v>
      </c>
      <c r="F126" s="157" t="s">
        <v>445</v>
      </c>
      <c r="G126" s="164"/>
      <c r="H126" s="153" t="n">
        <v>50</v>
      </c>
      <c r="J126" s="160"/>
      <c r="K126" s="156"/>
    </row>
    <row r="127" s="159" customFormat="true" ht="24" hidden="false" customHeight="false" outlineLevel="0" collapsed="false">
      <c r="A127" s="151" t="s">
        <v>361</v>
      </c>
      <c r="B127" s="157" t="s">
        <v>334</v>
      </c>
      <c r="C127" s="157" t="s">
        <v>426</v>
      </c>
      <c r="D127" s="157" t="s">
        <v>442</v>
      </c>
      <c r="E127" s="157" t="s">
        <v>400</v>
      </c>
      <c r="F127" s="157" t="s">
        <v>445</v>
      </c>
      <c r="G127" s="164" t="s">
        <v>362</v>
      </c>
      <c r="H127" s="153" t="n">
        <v>50</v>
      </c>
      <c r="J127" s="160"/>
      <c r="K127" s="156"/>
    </row>
    <row r="128" s="159" customFormat="true" ht="36" hidden="false" customHeight="false" outlineLevel="0" collapsed="false">
      <c r="A128" s="182" t="s">
        <v>446</v>
      </c>
      <c r="B128" s="157" t="s">
        <v>334</v>
      </c>
      <c r="C128" s="157" t="s">
        <v>426</v>
      </c>
      <c r="D128" s="157" t="s">
        <v>447</v>
      </c>
      <c r="E128" s="157"/>
      <c r="F128" s="157"/>
      <c r="G128" s="164"/>
      <c r="H128" s="153" t="n">
        <v>5</v>
      </c>
      <c r="J128" s="160"/>
      <c r="K128" s="156"/>
    </row>
    <row r="129" s="159" customFormat="true" ht="24" hidden="false" customHeight="false" outlineLevel="0" collapsed="false">
      <c r="A129" s="182" t="s">
        <v>448</v>
      </c>
      <c r="B129" s="157" t="s">
        <v>334</v>
      </c>
      <c r="C129" s="157" t="s">
        <v>426</v>
      </c>
      <c r="D129" s="157" t="s">
        <v>447</v>
      </c>
      <c r="E129" s="157" t="s">
        <v>400</v>
      </c>
      <c r="F129" s="157" t="s">
        <v>334</v>
      </c>
      <c r="G129" s="164"/>
      <c r="H129" s="153" t="n">
        <v>5</v>
      </c>
      <c r="J129" s="160"/>
      <c r="K129" s="156"/>
    </row>
    <row r="130" s="159" customFormat="true" ht="24" hidden="false" customHeight="false" outlineLevel="0" collapsed="false">
      <c r="A130" s="182" t="s">
        <v>432</v>
      </c>
      <c r="B130" s="157" t="s">
        <v>334</v>
      </c>
      <c r="C130" s="157" t="s">
        <v>426</v>
      </c>
      <c r="D130" s="157" t="s">
        <v>447</v>
      </c>
      <c r="E130" s="157" t="s">
        <v>400</v>
      </c>
      <c r="F130" s="157" t="s">
        <v>433</v>
      </c>
      <c r="G130" s="164"/>
      <c r="H130" s="153" t="n">
        <v>5</v>
      </c>
      <c r="J130" s="160"/>
      <c r="K130" s="156"/>
    </row>
    <row r="131" s="159" customFormat="true" ht="24" hidden="false" customHeight="false" outlineLevel="0" collapsed="false">
      <c r="A131" s="101" t="s">
        <v>449</v>
      </c>
      <c r="B131" s="157" t="s">
        <v>334</v>
      </c>
      <c r="C131" s="157" t="s">
        <v>426</v>
      </c>
      <c r="D131" s="157" t="s">
        <v>447</v>
      </c>
      <c r="E131" s="157" t="s">
        <v>400</v>
      </c>
      <c r="F131" s="157" t="s">
        <v>450</v>
      </c>
      <c r="G131" s="164"/>
      <c r="H131" s="153" t="n">
        <v>5</v>
      </c>
      <c r="J131" s="160"/>
      <c r="K131" s="156"/>
    </row>
    <row r="132" s="159" customFormat="true" ht="24" hidden="false" customHeight="false" outlineLevel="0" collapsed="false">
      <c r="A132" s="151" t="s">
        <v>361</v>
      </c>
      <c r="B132" s="157" t="s">
        <v>334</v>
      </c>
      <c r="C132" s="157" t="s">
        <v>426</v>
      </c>
      <c r="D132" s="157" t="s">
        <v>447</v>
      </c>
      <c r="E132" s="157" t="s">
        <v>400</v>
      </c>
      <c r="F132" s="157" t="s">
        <v>450</v>
      </c>
      <c r="G132" s="164" t="s">
        <v>362</v>
      </c>
      <c r="H132" s="153" t="n">
        <v>5</v>
      </c>
      <c r="J132" s="160"/>
      <c r="K132" s="156"/>
    </row>
    <row r="133" s="159" customFormat="true" ht="24" hidden="false" customHeight="false" outlineLevel="0" collapsed="false">
      <c r="A133" s="101" t="s">
        <v>393</v>
      </c>
      <c r="B133" s="157" t="s">
        <v>334</v>
      </c>
      <c r="C133" s="157" t="s">
        <v>426</v>
      </c>
      <c r="D133" s="157" t="s">
        <v>394</v>
      </c>
      <c r="E133" s="157"/>
      <c r="F133" s="157"/>
      <c r="G133" s="164"/>
      <c r="H133" s="106" t="n">
        <v>16066.7</v>
      </c>
      <c r="J133" s="160"/>
      <c r="K133" s="156"/>
    </row>
    <row r="134" s="159" customFormat="true" ht="24" hidden="false" customHeight="false" outlineLevel="0" collapsed="false">
      <c r="A134" s="101" t="s">
        <v>395</v>
      </c>
      <c r="B134" s="157" t="s">
        <v>334</v>
      </c>
      <c r="C134" s="157" t="s">
        <v>426</v>
      </c>
      <c r="D134" s="157" t="s">
        <v>394</v>
      </c>
      <c r="E134" s="157" t="s">
        <v>340</v>
      </c>
      <c r="F134" s="157"/>
      <c r="G134" s="164"/>
      <c r="H134" s="106" t="n">
        <v>16066.7</v>
      </c>
      <c r="J134" s="160"/>
      <c r="K134" s="156"/>
    </row>
    <row r="135" s="159" customFormat="true" ht="12" hidden="false" customHeight="false" outlineLevel="0" collapsed="false">
      <c r="A135" s="101" t="s">
        <v>420</v>
      </c>
      <c r="B135" s="102" t="s">
        <v>334</v>
      </c>
      <c r="C135" s="102" t="s">
        <v>426</v>
      </c>
      <c r="D135" s="157" t="s">
        <v>394</v>
      </c>
      <c r="E135" s="157" t="s">
        <v>340</v>
      </c>
      <c r="F135" s="157" t="s">
        <v>356</v>
      </c>
      <c r="G135" s="164"/>
      <c r="H135" s="153" t="n">
        <v>493.6</v>
      </c>
      <c r="I135" s="160"/>
      <c r="J135" s="160"/>
      <c r="K135" s="156"/>
    </row>
    <row r="136" s="159" customFormat="true" ht="12" hidden="false" customHeight="false" outlineLevel="0" collapsed="false">
      <c r="A136" s="101" t="s">
        <v>451</v>
      </c>
      <c r="B136" s="102" t="s">
        <v>334</v>
      </c>
      <c r="C136" s="102" t="s">
        <v>426</v>
      </c>
      <c r="D136" s="157" t="s">
        <v>394</v>
      </c>
      <c r="E136" s="157" t="s">
        <v>340</v>
      </c>
      <c r="F136" s="157" t="s">
        <v>452</v>
      </c>
      <c r="G136" s="164"/>
      <c r="H136" s="153" t="n">
        <v>493.6</v>
      </c>
      <c r="I136" s="160"/>
      <c r="J136" s="160"/>
      <c r="K136" s="156"/>
    </row>
    <row r="137" s="159" customFormat="true" ht="24" hidden="false" customHeight="false" outlineLevel="0" collapsed="false">
      <c r="A137" s="151" t="s">
        <v>361</v>
      </c>
      <c r="B137" s="102" t="s">
        <v>334</v>
      </c>
      <c r="C137" s="102" t="s">
        <v>426</v>
      </c>
      <c r="D137" s="157" t="s">
        <v>394</v>
      </c>
      <c r="E137" s="157" t="s">
        <v>340</v>
      </c>
      <c r="F137" s="157" t="s">
        <v>452</v>
      </c>
      <c r="G137" s="164" t="s">
        <v>362</v>
      </c>
      <c r="H137" s="153" t="n">
        <v>493.6</v>
      </c>
      <c r="I137" s="160"/>
      <c r="J137" s="160"/>
      <c r="K137" s="156"/>
    </row>
    <row r="138" s="159" customFormat="true" ht="24" hidden="false" customHeight="false" outlineLevel="0" collapsed="false">
      <c r="A138" s="101" t="s">
        <v>453</v>
      </c>
      <c r="B138" s="157" t="s">
        <v>334</v>
      </c>
      <c r="C138" s="157" t="s">
        <v>426</v>
      </c>
      <c r="D138" s="157" t="s">
        <v>394</v>
      </c>
      <c r="E138" s="157" t="s">
        <v>340</v>
      </c>
      <c r="F138" s="157" t="s">
        <v>454</v>
      </c>
      <c r="G138" s="164"/>
      <c r="H138" s="153" t="n">
        <v>11020.7</v>
      </c>
      <c r="J138" s="160"/>
      <c r="K138" s="156"/>
    </row>
    <row r="139" s="159" customFormat="true" ht="12" hidden="false" customHeight="false" outlineLevel="0" collapsed="false">
      <c r="A139" s="101" t="s">
        <v>455</v>
      </c>
      <c r="B139" s="157" t="s">
        <v>334</v>
      </c>
      <c r="C139" s="157" t="s">
        <v>426</v>
      </c>
      <c r="D139" s="157" t="s">
        <v>394</v>
      </c>
      <c r="E139" s="157" t="s">
        <v>340</v>
      </c>
      <c r="F139" s="157" t="s">
        <v>456</v>
      </c>
      <c r="G139" s="164"/>
      <c r="H139" s="153" t="n">
        <v>4832.9</v>
      </c>
      <c r="J139" s="160"/>
      <c r="K139" s="156"/>
    </row>
    <row r="140" s="159" customFormat="true" ht="12" hidden="false" customHeight="false" outlineLevel="0" collapsed="false">
      <c r="A140" s="101" t="s">
        <v>457</v>
      </c>
      <c r="B140" s="102" t="s">
        <v>334</v>
      </c>
      <c r="C140" s="102" t="s">
        <v>426</v>
      </c>
      <c r="D140" s="157" t="s">
        <v>394</v>
      </c>
      <c r="E140" s="157" t="s">
        <v>340</v>
      </c>
      <c r="F140" s="157" t="s">
        <v>456</v>
      </c>
      <c r="G140" s="164" t="s">
        <v>458</v>
      </c>
      <c r="H140" s="153" t="n">
        <v>1559.2</v>
      </c>
      <c r="J140" s="160"/>
      <c r="K140" s="156"/>
    </row>
    <row r="141" s="159" customFormat="true" ht="24" hidden="false" customHeight="false" outlineLevel="0" collapsed="false">
      <c r="A141" s="151" t="s">
        <v>459</v>
      </c>
      <c r="B141" s="157" t="s">
        <v>334</v>
      </c>
      <c r="C141" s="157" t="s">
        <v>426</v>
      </c>
      <c r="D141" s="157" t="s">
        <v>394</v>
      </c>
      <c r="E141" s="157" t="s">
        <v>340</v>
      </c>
      <c r="F141" s="157" t="s">
        <v>456</v>
      </c>
      <c r="G141" s="164" t="s">
        <v>460</v>
      </c>
      <c r="H141" s="153" t="n">
        <v>2.2</v>
      </c>
      <c r="J141" s="160"/>
      <c r="K141" s="156"/>
    </row>
    <row r="142" s="159" customFormat="true" ht="36" hidden="false" customHeight="false" outlineLevel="0" collapsed="false">
      <c r="A142" s="172" t="s">
        <v>461</v>
      </c>
      <c r="B142" s="157" t="s">
        <v>334</v>
      </c>
      <c r="C142" s="157" t="s">
        <v>426</v>
      </c>
      <c r="D142" s="157" t="s">
        <v>394</v>
      </c>
      <c r="E142" s="157" t="s">
        <v>340</v>
      </c>
      <c r="F142" s="157" t="s">
        <v>456</v>
      </c>
      <c r="G142" s="164" t="s">
        <v>462</v>
      </c>
      <c r="H142" s="106" t="n">
        <v>470.8</v>
      </c>
      <c r="J142" s="160"/>
      <c r="K142" s="156"/>
    </row>
    <row r="143" s="159" customFormat="true" ht="24" hidden="false" customHeight="false" outlineLevel="0" collapsed="false">
      <c r="A143" s="151" t="s">
        <v>361</v>
      </c>
      <c r="B143" s="102" t="s">
        <v>334</v>
      </c>
      <c r="C143" s="102" t="s">
        <v>426</v>
      </c>
      <c r="D143" s="157" t="s">
        <v>394</v>
      </c>
      <c r="E143" s="157" t="s">
        <v>340</v>
      </c>
      <c r="F143" s="157" t="s">
        <v>456</v>
      </c>
      <c r="G143" s="164" t="s">
        <v>362</v>
      </c>
      <c r="H143" s="153" t="n">
        <v>2537</v>
      </c>
      <c r="J143" s="160"/>
      <c r="K143" s="156"/>
    </row>
    <row r="144" s="159" customFormat="true" ht="12" hidden="false" customHeight="false" outlineLevel="0" collapsed="false">
      <c r="A144" s="170" t="s">
        <v>363</v>
      </c>
      <c r="B144" s="102" t="s">
        <v>334</v>
      </c>
      <c r="C144" s="102" t="s">
        <v>426</v>
      </c>
      <c r="D144" s="157" t="s">
        <v>394</v>
      </c>
      <c r="E144" s="157" t="s">
        <v>340</v>
      </c>
      <c r="F144" s="157" t="s">
        <v>456</v>
      </c>
      <c r="G144" s="164" t="n">
        <v>850</v>
      </c>
      <c r="H144" s="153" t="n">
        <v>263.7</v>
      </c>
      <c r="J144" s="160"/>
      <c r="K144" s="156"/>
    </row>
    <row r="145" s="159" customFormat="true" ht="12" hidden="false" customHeight="false" outlineLevel="0" collapsed="false">
      <c r="A145" s="151" t="s">
        <v>463</v>
      </c>
      <c r="B145" s="102" t="s">
        <v>334</v>
      </c>
      <c r="C145" s="102" t="s">
        <v>426</v>
      </c>
      <c r="D145" s="157" t="s">
        <v>394</v>
      </c>
      <c r="E145" s="157" t="s">
        <v>340</v>
      </c>
      <c r="F145" s="157" t="s">
        <v>456</v>
      </c>
      <c r="G145" s="164" t="s">
        <v>365</v>
      </c>
      <c r="H145" s="153" t="n">
        <v>166.2</v>
      </c>
      <c r="J145" s="160"/>
      <c r="K145" s="156"/>
    </row>
    <row r="146" s="159" customFormat="true" ht="12" hidden="false" customHeight="false" outlineLevel="0" collapsed="false">
      <c r="A146" s="151" t="s">
        <v>366</v>
      </c>
      <c r="B146" s="102" t="s">
        <v>334</v>
      </c>
      <c r="C146" s="102" t="s">
        <v>426</v>
      </c>
      <c r="D146" s="157" t="s">
        <v>394</v>
      </c>
      <c r="E146" s="157" t="s">
        <v>340</v>
      </c>
      <c r="F146" s="157" t="s">
        <v>456</v>
      </c>
      <c r="G146" s="164" t="s">
        <v>367</v>
      </c>
      <c r="H146" s="153" t="n">
        <v>82.5</v>
      </c>
      <c r="J146" s="160"/>
      <c r="K146" s="156"/>
    </row>
    <row r="147" s="159" customFormat="true" ht="12" hidden="false" customHeight="false" outlineLevel="0" collapsed="false">
      <c r="A147" s="151" t="s">
        <v>368</v>
      </c>
      <c r="B147" s="102" t="s">
        <v>334</v>
      </c>
      <c r="C147" s="102" t="s">
        <v>426</v>
      </c>
      <c r="D147" s="157" t="s">
        <v>394</v>
      </c>
      <c r="E147" s="157" t="s">
        <v>340</v>
      </c>
      <c r="F147" s="157" t="s">
        <v>456</v>
      </c>
      <c r="G147" s="164" t="n">
        <v>853</v>
      </c>
      <c r="H147" s="153" t="n">
        <v>15</v>
      </c>
      <c r="J147" s="160"/>
      <c r="K147" s="156"/>
    </row>
    <row r="148" s="159" customFormat="true" ht="12" hidden="false" customHeight="false" outlineLevel="0" collapsed="false">
      <c r="A148" s="101" t="s">
        <v>464</v>
      </c>
      <c r="B148" s="157" t="s">
        <v>334</v>
      </c>
      <c r="C148" s="157" t="s">
        <v>426</v>
      </c>
      <c r="D148" s="157" t="s">
        <v>394</v>
      </c>
      <c r="E148" s="157" t="s">
        <v>340</v>
      </c>
      <c r="F148" s="157" t="s">
        <v>465</v>
      </c>
      <c r="G148" s="164"/>
      <c r="H148" s="153" t="n">
        <v>425.2</v>
      </c>
      <c r="J148" s="160"/>
      <c r="K148" s="156"/>
    </row>
    <row r="149" s="159" customFormat="true" ht="12" hidden="false" customHeight="false" outlineLevel="0" collapsed="false">
      <c r="A149" s="101" t="s">
        <v>457</v>
      </c>
      <c r="B149" s="102" t="s">
        <v>334</v>
      </c>
      <c r="C149" s="102" t="s">
        <v>426</v>
      </c>
      <c r="D149" s="157" t="s">
        <v>394</v>
      </c>
      <c r="E149" s="157" t="s">
        <v>340</v>
      </c>
      <c r="F149" s="157" t="s">
        <v>465</v>
      </c>
      <c r="G149" s="164" t="s">
        <v>458</v>
      </c>
      <c r="H149" s="153" t="n">
        <v>269.3</v>
      </c>
      <c r="J149" s="160"/>
      <c r="K149" s="156"/>
    </row>
    <row r="150" s="159" customFormat="true" ht="36" hidden="false" customHeight="false" outlineLevel="0" collapsed="false">
      <c r="A150" s="172" t="s">
        <v>461</v>
      </c>
      <c r="B150" s="157" t="s">
        <v>334</v>
      </c>
      <c r="C150" s="157" t="s">
        <v>426</v>
      </c>
      <c r="D150" s="157" t="s">
        <v>394</v>
      </c>
      <c r="E150" s="157" t="s">
        <v>340</v>
      </c>
      <c r="F150" s="157" t="s">
        <v>465</v>
      </c>
      <c r="G150" s="164" t="s">
        <v>462</v>
      </c>
      <c r="H150" s="153" t="n">
        <v>81.3</v>
      </c>
      <c r="J150" s="160"/>
      <c r="K150" s="156"/>
    </row>
    <row r="151" s="159" customFormat="true" ht="24" hidden="false" customHeight="false" outlineLevel="0" collapsed="false">
      <c r="A151" s="151" t="s">
        <v>361</v>
      </c>
      <c r="B151" s="102" t="s">
        <v>334</v>
      </c>
      <c r="C151" s="102" t="s">
        <v>426</v>
      </c>
      <c r="D151" s="157" t="s">
        <v>394</v>
      </c>
      <c r="E151" s="157" t="s">
        <v>340</v>
      </c>
      <c r="F151" s="157" t="s">
        <v>465</v>
      </c>
      <c r="G151" s="164" t="s">
        <v>362</v>
      </c>
      <c r="H151" s="153" t="n">
        <v>67.2</v>
      </c>
      <c r="J151" s="160"/>
      <c r="K151" s="156"/>
    </row>
    <row r="152" s="159" customFormat="true" ht="12" hidden="false" customHeight="false" outlineLevel="0" collapsed="false">
      <c r="A152" s="170" t="s">
        <v>363</v>
      </c>
      <c r="B152" s="102" t="s">
        <v>334</v>
      </c>
      <c r="C152" s="102" t="s">
        <v>426</v>
      </c>
      <c r="D152" s="157" t="s">
        <v>394</v>
      </c>
      <c r="E152" s="157" t="s">
        <v>340</v>
      </c>
      <c r="F152" s="157" t="s">
        <v>465</v>
      </c>
      <c r="G152" s="164" t="n">
        <v>850</v>
      </c>
      <c r="H152" s="153" t="n">
        <v>7.4</v>
      </c>
      <c r="J152" s="160"/>
      <c r="K152" s="156"/>
    </row>
    <row r="153" s="159" customFormat="true" ht="12" hidden="false" customHeight="false" outlineLevel="0" collapsed="false">
      <c r="A153" s="151" t="s">
        <v>364</v>
      </c>
      <c r="B153" s="102" t="s">
        <v>334</v>
      </c>
      <c r="C153" s="102" t="s">
        <v>426</v>
      </c>
      <c r="D153" s="157" t="s">
        <v>394</v>
      </c>
      <c r="E153" s="157" t="s">
        <v>340</v>
      </c>
      <c r="F153" s="157" t="s">
        <v>465</v>
      </c>
      <c r="G153" s="164" t="s">
        <v>365</v>
      </c>
      <c r="H153" s="153" t="n">
        <v>5.1</v>
      </c>
      <c r="J153" s="160"/>
      <c r="K153" s="156"/>
    </row>
    <row r="154" s="159" customFormat="true" ht="12" hidden="false" customHeight="false" outlineLevel="0" collapsed="false">
      <c r="A154" s="151" t="s">
        <v>368</v>
      </c>
      <c r="B154" s="102" t="s">
        <v>334</v>
      </c>
      <c r="C154" s="102" t="s">
        <v>426</v>
      </c>
      <c r="D154" s="157" t="s">
        <v>394</v>
      </c>
      <c r="E154" s="157" t="s">
        <v>340</v>
      </c>
      <c r="F154" s="157" t="s">
        <v>465</v>
      </c>
      <c r="G154" s="164" t="n">
        <v>853</v>
      </c>
      <c r="H154" s="153" t="n">
        <v>2.3</v>
      </c>
      <c r="J154" s="160"/>
      <c r="K154" s="156"/>
    </row>
    <row r="155" s="159" customFormat="true" ht="24" hidden="false" customHeight="false" outlineLevel="0" collapsed="false">
      <c r="A155" s="101" t="s">
        <v>466</v>
      </c>
      <c r="B155" s="102" t="s">
        <v>334</v>
      </c>
      <c r="C155" s="102" t="s">
        <v>426</v>
      </c>
      <c r="D155" s="157" t="s">
        <v>394</v>
      </c>
      <c r="E155" s="157" t="s">
        <v>340</v>
      </c>
      <c r="F155" s="157" t="s">
        <v>467</v>
      </c>
      <c r="G155" s="164"/>
      <c r="H155" s="153" t="n">
        <v>1941.4</v>
      </c>
      <c r="J155" s="160"/>
      <c r="K155" s="156"/>
    </row>
    <row r="156" s="159" customFormat="true" ht="36" hidden="false" customHeight="false" outlineLevel="0" collapsed="false">
      <c r="A156" s="101" t="s">
        <v>468</v>
      </c>
      <c r="B156" s="102" t="s">
        <v>334</v>
      </c>
      <c r="C156" s="102" t="s">
        <v>426</v>
      </c>
      <c r="D156" s="157" t="s">
        <v>394</v>
      </c>
      <c r="E156" s="157" t="s">
        <v>340</v>
      </c>
      <c r="F156" s="157" t="s">
        <v>467</v>
      </c>
      <c r="G156" s="164" t="s">
        <v>469</v>
      </c>
      <c r="H156" s="153" t="n">
        <v>1941.4</v>
      </c>
      <c r="J156" s="160"/>
      <c r="K156" s="156"/>
    </row>
    <row r="157" s="159" customFormat="true" ht="12" hidden="false" customHeight="false" outlineLevel="0" collapsed="false">
      <c r="A157" s="101" t="s">
        <v>470</v>
      </c>
      <c r="B157" s="157" t="s">
        <v>334</v>
      </c>
      <c r="C157" s="157" t="s">
        <v>426</v>
      </c>
      <c r="D157" s="157" t="s">
        <v>394</v>
      </c>
      <c r="E157" s="157" t="s">
        <v>340</v>
      </c>
      <c r="F157" s="157" t="s">
        <v>471</v>
      </c>
      <c r="G157" s="164"/>
      <c r="H157" s="153" t="n">
        <v>3821.2</v>
      </c>
      <c r="J157" s="160"/>
      <c r="K157" s="156"/>
    </row>
    <row r="158" s="159" customFormat="true" ht="12" hidden="false" customHeight="false" outlineLevel="0" collapsed="false">
      <c r="A158" s="101" t="s">
        <v>457</v>
      </c>
      <c r="B158" s="102" t="s">
        <v>334</v>
      </c>
      <c r="C158" s="102" t="s">
        <v>426</v>
      </c>
      <c r="D158" s="157" t="s">
        <v>394</v>
      </c>
      <c r="E158" s="157" t="s">
        <v>340</v>
      </c>
      <c r="F158" s="157" t="s">
        <v>471</v>
      </c>
      <c r="G158" s="164" t="s">
        <v>458</v>
      </c>
      <c r="H158" s="153" t="n">
        <v>2288.7</v>
      </c>
      <c r="J158" s="160"/>
      <c r="K158" s="156"/>
    </row>
    <row r="159" s="159" customFormat="true" ht="36" hidden="false" customHeight="false" outlineLevel="0" collapsed="false">
      <c r="A159" s="172" t="s">
        <v>461</v>
      </c>
      <c r="B159" s="157" t="s">
        <v>334</v>
      </c>
      <c r="C159" s="157" t="s">
        <v>426</v>
      </c>
      <c r="D159" s="157" t="s">
        <v>394</v>
      </c>
      <c r="E159" s="157" t="s">
        <v>340</v>
      </c>
      <c r="F159" s="157" t="s">
        <v>471</v>
      </c>
      <c r="G159" s="164" t="s">
        <v>462</v>
      </c>
      <c r="H159" s="106" t="n">
        <v>691.2</v>
      </c>
      <c r="J159" s="160"/>
      <c r="K159" s="156"/>
    </row>
    <row r="160" s="159" customFormat="true" ht="24" hidden="false" customHeight="false" outlineLevel="0" collapsed="false">
      <c r="A160" s="151" t="s">
        <v>361</v>
      </c>
      <c r="B160" s="102" t="s">
        <v>334</v>
      </c>
      <c r="C160" s="102" t="s">
        <v>426</v>
      </c>
      <c r="D160" s="157" t="s">
        <v>394</v>
      </c>
      <c r="E160" s="157" t="s">
        <v>340</v>
      </c>
      <c r="F160" s="157" t="s">
        <v>471</v>
      </c>
      <c r="G160" s="164" t="s">
        <v>362</v>
      </c>
      <c r="H160" s="153" t="n">
        <v>829.1</v>
      </c>
      <c r="J160" s="160"/>
      <c r="K160" s="156"/>
    </row>
    <row r="161" s="159" customFormat="true" ht="12" hidden="false" customHeight="false" outlineLevel="0" collapsed="false">
      <c r="A161" s="170" t="s">
        <v>363</v>
      </c>
      <c r="B161" s="102" t="s">
        <v>334</v>
      </c>
      <c r="C161" s="102" t="s">
        <v>426</v>
      </c>
      <c r="D161" s="157" t="s">
        <v>394</v>
      </c>
      <c r="E161" s="157" t="s">
        <v>340</v>
      </c>
      <c r="F161" s="157" t="s">
        <v>471</v>
      </c>
      <c r="G161" s="164" t="n">
        <v>850</v>
      </c>
      <c r="H161" s="153" t="n">
        <v>12.2</v>
      </c>
      <c r="J161" s="160"/>
      <c r="K161" s="156"/>
    </row>
    <row r="162" s="159" customFormat="true" ht="12" hidden="false" customHeight="false" outlineLevel="0" collapsed="false">
      <c r="A162" s="151" t="s">
        <v>364</v>
      </c>
      <c r="B162" s="102" t="s">
        <v>334</v>
      </c>
      <c r="C162" s="102" t="s">
        <v>426</v>
      </c>
      <c r="D162" s="157" t="s">
        <v>394</v>
      </c>
      <c r="E162" s="157" t="s">
        <v>340</v>
      </c>
      <c r="F162" s="157" t="s">
        <v>471</v>
      </c>
      <c r="G162" s="164" t="n">
        <v>851</v>
      </c>
      <c r="H162" s="153" t="n">
        <v>9.4</v>
      </c>
      <c r="J162" s="160"/>
      <c r="K162" s="156"/>
    </row>
    <row r="163" s="159" customFormat="true" ht="12" hidden="false" customHeight="false" outlineLevel="0" collapsed="false">
      <c r="A163" s="151" t="s">
        <v>366</v>
      </c>
      <c r="B163" s="102" t="s">
        <v>334</v>
      </c>
      <c r="C163" s="102" t="s">
        <v>426</v>
      </c>
      <c r="D163" s="157" t="s">
        <v>394</v>
      </c>
      <c r="E163" s="157" t="s">
        <v>340</v>
      </c>
      <c r="F163" s="157" t="s">
        <v>471</v>
      </c>
      <c r="G163" s="164" t="s">
        <v>367</v>
      </c>
      <c r="H163" s="153" t="n">
        <v>2.8</v>
      </c>
      <c r="J163" s="160"/>
      <c r="K163" s="156"/>
    </row>
    <row r="164" s="159" customFormat="true" ht="36" hidden="false" customHeight="false" outlineLevel="0" collapsed="false">
      <c r="A164" s="163" t="s">
        <v>369</v>
      </c>
      <c r="B164" s="157" t="s">
        <v>334</v>
      </c>
      <c r="C164" s="157" t="s">
        <v>426</v>
      </c>
      <c r="D164" s="157" t="s">
        <v>394</v>
      </c>
      <c r="E164" s="157" t="s">
        <v>340</v>
      </c>
      <c r="F164" s="157" t="s">
        <v>370</v>
      </c>
      <c r="G164" s="164"/>
      <c r="H164" s="153" t="n">
        <v>4552.4</v>
      </c>
      <c r="J164" s="160"/>
      <c r="K164" s="156"/>
    </row>
    <row r="165" s="159" customFormat="true" ht="60" hidden="false" customHeight="false" outlineLevel="0" collapsed="false">
      <c r="A165" s="163" t="s">
        <v>371</v>
      </c>
      <c r="B165" s="157" t="s">
        <v>334</v>
      </c>
      <c r="C165" s="157" t="s">
        <v>426</v>
      </c>
      <c r="D165" s="157" t="s">
        <v>394</v>
      </c>
      <c r="E165" s="157" t="s">
        <v>340</v>
      </c>
      <c r="F165" s="157" t="s">
        <v>372</v>
      </c>
      <c r="G165" s="184"/>
      <c r="H165" s="185" t="n">
        <v>4552.4</v>
      </c>
      <c r="J165" s="160"/>
      <c r="K165" s="156"/>
    </row>
    <row r="166" s="159" customFormat="true" ht="12" hidden="false" customHeight="false" outlineLevel="0" collapsed="false">
      <c r="A166" s="101" t="s">
        <v>457</v>
      </c>
      <c r="B166" s="102" t="s">
        <v>334</v>
      </c>
      <c r="C166" s="102" t="s">
        <v>426</v>
      </c>
      <c r="D166" s="157" t="s">
        <v>394</v>
      </c>
      <c r="E166" s="157" t="s">
        <v>340</v>
      </c>
      <c r="F166" s="157" t="s">
        <v>372</v>
      </c>
      <c r="G166" s="184" t="s">
        <v>458</v>
      </c>
      <c r="H166" s="185" t="n">
        <v>1313.6</v>
      </c>
      <c r="J166" s="160"/>
      <c r="K166" s="156"/>
    </row>
    <row r="167" s="159" customFormat="true" ht="24" hidden="false" customHeight="false" outlineLevel="0" collapsed="false">
      <c r="A167" s="151" t="s">
        <v>361</v>
      </c>
      <c r="B167" s="102" t="s">
        <v>334</v>
      </c>
      <c r="C167" s="102" t="s">
        <v>426</v>
      </c>
      <c r="D167" s="157" t="s">
        <v>394</v>
      </c>
      <c r="E167" s="157" t="s">
        <v>340</v>
      </c>
      <c r="F167" s="157" t="s">
        <v>372</v>
      </c>
      <c r="G167" s="184" t="s">
        <v>362</v>
      </c>
      <c r="H167" s="185" t="n">
        <v>2192</v>
      </c>
      <c r="J167" s="160"/>
      <c r="K167" s="156"/>
    </row>
    <row r="168" s="159" customFormat="true" ht="36" hidden="false" customHeight="false" outlineLevel="0" collapsed="false">
      <c r="A168" s="172" t="s">
        <v>461</v>
      </c>
      <c r="B168" s="157" t="s">
        <v>334</v>
      </c>
      <c r="C168" s="157" t="s">
        <v>426</v>
      </c>
      <c r="D168" s="157" t="s">
        <v>394</v>
      </c>
      <c r="E168" s="157" t="s">
        <v>340</v>
      </c>
      <c r="F168" s="157" t="s">
        <v>372</v>
      </c>
      <c r="G168" s="164" t="s">
        <v>462</v>
      </c>
      <c r="H168" s="185" t="n">
        <v>396.8</v>
      </c>
      <c r="J168" s="160"/>
      <c r="K168" s="156"/>
    </row>
    <row r="169" s="159" customFormat="true" ht="12" hidden="false" customHeight="false" outlineLevel="0" collapsed="false">
      <c r="A169" s="151" t="s">
        <v>363</v>
      </c>
      <c r="B169" s="102" t="s">
        <v>334</v>
      </c>
      <c r="C169" s="102" t="s">
        <v>426</v>
      </c>
      <c r="D169" s="157" t="s">
        <v>394</v>
      </c>
      <c r="E169" s="157" t="s">
        <v>340</v>
      </c>
      <c r="F169" s="157" t="s">
        <v>372</v>
      </c>
      <c r="G169" s="164" t="n">
        <v>850</v>
      </c>
      <c r="H169" s="185" t="n">
        <v>150</v>
      </c>
      <c r="J169" s="160"/>
      <c r="K169" s="156"/>
    </row>
    <row r="170" s="159" customFormat="true" ht="12" hidden="false" customHeight="false" outlineLevel="0" collapsed="false">
      <c r="A170" s="151" t="s">
        <v>364</v>
      </c>
      <c r="B170" s="102" t="s">
        <v>334</v>
      </c>
      <c r="C170" s="102" t="s">
        <v>426</v>
      </c>
      <c r="D170" s="157" t="s">
        <v>394</v>
      </c>
      <c r="E170" s="157" t="s">
        <v>340</v>
      </c>
      <c r="F170" s="157" t="s">
        <v>372</v>
      </c>
      <c r="G170" s="164" t="s">
        <v>365</v>
      </c>
      <c r="H170" s="106" t="n">
        <v>150</v>
      </c>
      <c r="I170" s="160"/>
      <c r="J170" s="160"/>
      <c r="K170" s="156"/>
    </row>
    <row r="171" s="159" customFormat="true" ht="36" hidden="false" customHeight="false" outlineLevel="0" collapsed="false">
      <c r="A171" s="101" t="s">
        <v>468</v>
      </c>
      <c r="B171" s="102" t="s">
        <v>334</v>
      </c>
      <c r="C171" s="102" t="s">
        <v>426</v>
      </c>
      <c r="D171" s="186" t="s">
        <v>394</v>
      </c>
      <c r="E171" s="186" t="s">
        <v>340</v>
      </c>
      <c r="F171" s="157" t="s">
        <v>372</v>
      </c>
      <c r="G171" s="164" t="s">
        <v>469</v>
      </c>
      <c r="H171" s="153" t="n">
        <v>500</v>
      </c>
      <c r="J171" s="160"/>
      <c r="K171" s="156"/>
    </row>
    <row r="172" s="159" customFormat="true" ht="12" hidden="false" customHeight="false" outlineLevel="0" collapsed="false">
      <c r="A172" s="163" t="s">
        <v>472</v>
      </c>
      <c r="B172" s="157" t="s">
        <v>473</v>
      </c>
      <c r="C172" s="157"/>
      <c r="D172" s="157"/>
      <c r="E172" s="157"/>
      <c r="F172" s="157"/>
      <c r="G172" s="164"/>
      <c r="H172" s="153" t="n">
        <v>3138.2</v>
      </c>
      <c r="J172" s="160"/>
      <c r="K172" s="156"/>
    </row>
    <row r="173" s="159" customFormat="true" ht="12" hidden="false" customHeight="false" outlineLevel="0" collapsed="false">
      <c r="A173" s="163" t="s">
        <v>474</v>
      </c>
      <c r="B173" s="157" t="s">
        <v>473</v>
      </c>
      <c r="C173" s="157" t="s">
        <v>348</v>
      </c>
      <c r="D173" s="157"/>
      <c r="E173" s="157"/>
      <c r="F173" s="157"/>
      <c r="G173" s="164"/>
      <c r="H173" s="153" t="n">
        <v>1321.2</v>
      </c>
      <c r="J173" s="160"/>
      <c r="K173" s="156"/>
    </row>
    <row r="174" s="159" customFormat="true" ht="24" hidden="false" customHeight="false" outlineLevel="0" collapsed="false">
      <c r="A174" s="163" t="s">
        <v>475</v>
      </c>
      <c r="B174" s="157" t="s">
        <v>473</v>
      </c>
      <c r="C174" s="157" t="s">
        <v>348</v>
      </c>
      <c r="D174" s="157" t="s">
        <v>394</v>
      </c>
      <c r="E174" s="157"/>
      <c r="F174" s="157"/>
      <c r="G174" s="164"/>
      <c r="H174" s="153" t="n">
        <v>1321.2</v>
      </c>
      <c r="J174" s="160"/>
      <c r="K174" s="156"/>
    </row>
    <row r="175" s="159" customFormat="true" ht="36" hidden="false" customHeight="false" outlineLevel="0" collapsed="false">
      <c r="A175" s="187" t="s">
        <v>476</v>
      </c>
      <c r="B175" s="157" t="s">
        <v>473</v>
      </c>
      <c r="C175" s="157" t="s">
        <v>348</v>
      </c>
      <c r="D175" s="157" t="s">
        <v>394</v>
      </c>
      <c r="E175" s="157" t="s">
        <v>340</v>
      </c>
      <c r="F175" s="157"/>
      <c r="G175" s="164"/>
      <c r="H175" s="153" t="n">
        <v>1321.2</v>
      </c>
      <c r="J175" s="160"/>
      <c r="K175" s="156"/>
    </row>
    <row r="176" s="159" customFormat="true" ht="12" hidden="false" customHeight="false" outlineLevel="0" collapsed="false">
      <c r="A176" s="163" t="s">
        <v>477</v>
      </c>
      <c r="B176" s="157" t="s">
        <v>473</v>
      </c>
      <c r="C176" s="157" t="s">
        <v>348</v>
      </c>
      <c r="D176" s="157" t="s">
        <v>394</v>
      </c>
      <c r="E176" s="157" t="s">
        <v>340</v>
      </c>
      <c r="F176" s="157" t="s">
        <v>478</v>
      </c>
      <c r="G176" s="164"/>
      <c r="H176" s="153" t="n">
        <v>1321.2</v>
      </c>
      <c r="J176" s="160"/>
      <c r="K176" s="156"/>
    </row>
    <row r="177" s="159" customFormat="true" ht="72" hidden="false" customHeight="false" outlineLevel="0" collapsed="false">
      <c r="A177" s="163" t="s">
        <v>479</v>
      </c>
      <c r="B177" s="157" t="s">
        <v>473</v>
      </c>
      <c r="C177" s="157" t="s">
        <v>348</v>
      </c>
      <c r="D177" s="157" t="s">
        <v>394</v>
      </c>
      <c r="E177" s="157" t="s">
        <v>340</v>
      </c>
      <c r="F177" s="157" t="s">
        <v>480</v>
      </c>
      <c r="G177" s="164"/>
      <c r="H177" s="153" t="n">
        <v>1321.2</v>
      </c>
      <c r="J177" s="160"/>
      <c r="K177" s="156"/>
    </row>
    <row r="178" s="159" customFormat="true" ht="12" hidden="false" customHeight="false" outlineLevel="0" collapsed="false">
      <c r="A178" s="172" t="s">
        <v>343</v>
      </c>
      <c r="B178" s="157" t="s">
        <v>473</v>
      </c>
      <c r="C178" s="157" t="s">
        <v>348</v>
      </c>
      <c r="D178" s="157" t="s">
        <v>394</v>
      </c>
      <c r="E178" s="157" t="s">
        <v>340</v>
      </c>
      <c r="F178" s="157" t="s">
        <v>480</v>
      </c>
      <c r="G178" s="164" t="s">
        <v>344</v>
      </c>
      <c r="H178" s="153" t="n">
        <v>705.7</v>
      </c>
      <c r="J178" s="160"/>
      <c r="K178" s="156"/>
    </row>
    <row r="179" s="159" customFormat="true" ht="36" hidden="false" customHeight="false" outlineLevel="0" collapsed="false">
      <c r="A179" s="172" t="s">
        <v>345</v>
      </c>
      <c r="B179" s="157" t="s">
        <v>473</v>
      </c>
      <c r="C179" s="157" t="s">
        <v>348</v>
      </c>
      <c r="D179" s="157" t="s">
        <v>394</v>
      </c>
      <c r="E179" s="157" t="s">
        <v>340</v>
      </c>
      <c r="F179" s="157" t="s">
        <v>480</v>
      </c>
      <c r="G179" s="164" t="s">
        <v>346</v>
      </c>
      <c r="H179" s="153" t="n">
        <v>208.5</v>
      </c>
      <c r="J179" s="160"/>
      <c r="K179" s="156"/>
    </row>
    <row r="180" s="159" customFormat="true" ht="24" hidden="false" customHeight="false" outlineLevel="0" collapsed="false">
      <c r="A180" s="151" t="s">
        <v>361</v>
      </c>
      <c r="B180" s="102" t="s">
        <v>473</v>
      </c>
      <c r="C180" s="102" t="s">
        <v>348</v>
      </c>
      <c r="D180" s="157" t="s">
        <v>394</v>
      </c>
      <c r="E180" s="157" t="s">
        <v>340</v>
      </c>
      <c r="F180" s="157" t="s">
        <v>480</v>
      </c>
      <c r="G180" s="164" t="s">
        <v>362</v>
      </c>
      <c r="H180" s="153" t="n">
        <v>386</v>
      </c>
      <c r="J180" s="160"/>
      <c r="K180" s="156"/>
    </row>
    <row r="181" s="159" customFormat="true" ht="12" hidden="false" customHeight="false" outlineLevel="0" collapsed="false">
      <c r="A181" s="151" t="s">
        <v>363</v>
      </c>
      <c r="B181" s="102" t="s">
        <v>473</v>
      </c>
      <c r="C181" s="102" t="s">
        <v>348</v>
      </c>
      <c r="D181" s="157" t="s">
        <v>394</v>
      </c>
      <c r="E181" s="157" t="s">
        <v>340</v>
      </c>
      <c r="F181" s="157" t="s">
        <v>480</v>
      </c>
      <c r="G181" s="164" t="n">
        <v>850</v>
      </c>
      <c r="H181" s="153" t="n">
        <v>21</v>
      </c>
      <c r="J181" s="160"/>
      <c r="K181" s="156"/>
    </row>
    <row r="182" s="159" customFormat="true" ht="12" hidden="false" customHeight="false" outlineLevel="0" collapsed="false">
      <c r="A182" s="151" t="s">
        <v>364</v>
      </c>
      <c r="B182" s="102" t="s">
        <v>473</v>
      </c>
      <c r="C182" s="102" t="s">
        <v>348</v>
      </c>
      <c r="D182" s="157" t="s">
        <v>394</v>
      </c>
      <c r="E182" s="157" t="s">
        <v>340</v>
      </c>
      <c r="F182" s="157" t="s">
        <v>480</v>
      </c>
      <c r="G182" s="164" t="s">
        <v>365</v>
      </c>
      <c r="H182" s="153" t="n">
        <v>19</v>
      </c>
      <c r="J182" s="160"/>
      <c r="K182" s="156"/>
    </row>
    <row r="183" s="159" customFormat="true" ht="12" hidden="false" customHeight="false" outlineLevel="0" collapsed="false">
      <c r="A183" s="151" t="s">
        <v>366</v>
      </c>
      <c r="B183" s="102" t="s">
        <v>473</v>
      </c>
      <c r="C183" s="102" t="s">
        <v>348</v>
      </c>
      <c r="D183" s="157" t="s">
        <v>394</v>
      </c>
      <c r="E183" s="157" t="s">
        <v>340</v>
      </c>
      <c r="F183" s="157" t="s">
        <v>480</v>
      </c>
      <c r="G183" s="164" t="s">
        <v>367</v>
      </c>
      <c r="H183" s="106" t="n">
        <v>2</v>
      </c>
      <c r="J183" s="160"/>
      <c r="K183" s="156"/>
    </row>
    <row r="184" s="159" customFormat="true" ht="24" hidden="false" customHeight="false" outlineLevel="0" collapsed="false">
      <c r="A184" s="101" t="s">
        <v>481</v>
      </c>
      <c r="B184" s="102" t="s">
        <v>473</v>
      </c>
      <c r="C184" s="102" t="s">
        <v>482</v>
      </c>
      <c r="D184" s="157"/>
      <c r="E184" s="157"/>
      <c r="F184" s="157"/>
      <c r="G184" s="164"/>
      <c r="H184" s="153" t="n">
        <v>1332</v>
      </c>
      <c r="J184" s="160"/>
      <c r="K184" s="156"/>
    </row>
    <row r="185" s="159" customFormat="true" ht="24" hidden="false" customHeight="false" outlineLevel="0" collapsed="false">
      <c r="A185" s="162" t="s">
        <v>393</v>
      </c>
      <c r="B185" s="157" t="s">
        <v>473</v>
      </c>
      <c r="C185" s="157" t="s">
        <v>482</v>
      </c>
      <c r="D185" s="157" t="s">
        <v>394</v>
      </c>
      <c r="E185" s="157"/>
      <c r="F185" s="157"/>
      <c r="G185" s="164"/>
      <c r="H185" s="153" t="n">
        <v>1332</v>
      </c>
      <c r="J185" s="160"/>
      <c r="K185" s="156"/>
    </row>
    <row r="186" s="159" customFormat="true" ht="24" hidden="false" customHeight="false" outlineLevel="0" collapsed="false">
      <c r="A186" s="162" t="s">
        <v>395</v>
      </c>
      <c r="B186" s="157" t="s">
        <v>473</v>
      </c>
      <c r="C186" s="157" t="s">
        <v>482</v>
      </c>
      <c r="D186" s="157" t="s">
        <v>394</v>
      </c>
      <c r="E186" s="157" t="s">
        <v>340</v>
      </c>
      <c r="F186" s="157"/>
      <c r="G186" s="164"/>
      <c r="H186" s="153" t="n">
        <v>1332</v>
      </c>
      <c r="J186" s="160"/>
      <c r="K186" s="156"/>
    </row>
    <row r="187" s="159" customFormat="true" ht="24" hidden="false" customHeight="false" outlineLevel="0" collapsed="false">
      <c r="A187" s="162" t="s">
        <v>453</v>
      </c>
      <c r="B187" s="157" t="s">
        <v>473</v>
      </c>
      <c r="C187" s="157" t="s">
        <v>482</v>
      </c>
      <c r="D187" s="157" t="s">
        <v>394</v>
      </c>
      <c r="E187" s="157" t="s">
        <v>340</v>
      </c>
      <c r="F187" s="157" t="s">
        <v>454</v>
      </c>
      <c r="G187" s="164"/>
      <c r="H187" s="153" t="n">
        <v>1174.8</v>
      </c>
      <c r="J187" s="160"/>
      <c r="K187" s="156"/>
    </row>
    <row r="188" s="159" customFormat="true" ht="36" hidden="false" customHeight="false" outlineLevel="0" collapsed="false">
      <c r="A188" s="162" t="s">
        <v>483</v>
      </c>
      <c r="B188" s="157" t="s">
        <v>473</v>
      </c>
      <c r="C188" s="157" t="s">
        <v>482</v>
      </c>
      <c r="D188" s="157" t="s">
        <v>394</v>
      </c>
      <c r="E188" s="157" t="s">
        <v>340</v>
      </c>
      <c r="F188" s="157" t="s">
        <v>484</v>
      </c>
      <c r="G188" s="164"/>
      <c r="H188" s="153" t="n">
        <v>1174.8</v>
      </c>
      <c r="J188" s="160"/>
      <c r="K188" s="156"/>
    </row>
    <row r="189" s="159" customFormat="true" ht="12" hidden="false" customHeight="false" outlineLevel="0" collapsed="false">
      <c r="A189" s="101" t="s">
        <v>457</v>
      </c>
      <c r="B189" s="157" t="s">
        <v>473</v>
      </c>
      <c r="C189" s="157" t="s">
        <v>482</v>
      </c>
      <c r="D189" s="157" t="s">
        <v>394</v>
      </c>
      <c r="E189" s="157" t="s">
        <v>340</v>
      </c>
      <c r="F189" s="157" t="s">
        <v>484</v>
      </c>
      <c r="G189" s="164" t="s">
        <v>458</v>
      </c>
      <c r="H189" s="153" t="n">
        <v>815.3</v>
      </c>
      <c r="J189" s="160"/>
      <c r="K189" s="156"/>
    </row>
    <row r="190" s="159" customFormat="true" ht="36" hidden="false" customHeight="false" outlineLevel="0" collapsed="false">
      <c r="A190" s="172" t="s">
        <v>461</v>
      </c>
      <c r="B190" s="157" t="s">
        <v>473</v>
      </c>
      <c r="C190" s="157" t="s">
        <v>482</v>
      </c>
      <c r="D190" s="157" t="s">
        <v>394</v>
      </c>
      <c r="E190" s="157" t="s">
        <v>340</v>
      </c>
      <c r="F190" s="157" t="s">
        <v>484</v>
      </c>
      <c r="G190" s="164" t="s">
        <v>462</v>
      </c>
      <c r="H190" s="153" t="n">
        <v>246.2</v>
      </c>
      <c r="J190" s="160"/>
      <c r="K190" s="156"/>
    </row>
    <row r="191" s="159" customFormat="true" ht="24" hidden="false" customHeight="false" outlineLevel="0" collapsed="false">
      <c r="A191" s="151" t="s">
        <v>459</v>
      </c>
      <c r="B191" s="157" t="s">
        <v>473</v>
      </c>
      <c r="C191" s="157" t="s">
        <v>482</v>
      </c>
      <c r="D191" s="157" t="s">
        <v>394</v>
      </c>
      <c r="E191" s="157" t="s">
        <v>340</v>
      </c>
      <c r="F191" s="157" t="s">
        <v>484</v>
      </c>
      <c r="G191" s="164" t="s">
        <v>460</v>
      </c>
      <c r="H191" s="153" t="n">
        <v>4.4</v>
      </c>
      <c r="J191" s="160"/>
      <c r="K191" s="156"/>
    </row>
    <row r="192" s="159" customFormat="true" ht="24" hidden="false" customHeight="false" outlineLevel="0" collapsed="false">
      <c r="A192" s="170" t="s">
        <v>361</v>
      </c>
      <c r="B192" s="157" t="s">
        <v>473</v>
      </c>
      <c r="C192" s="157" t="s">
        <v>482</v>
      </c>
      <c r="D192" s="157" t="s">
        <v>394</v>
      </c>
      <c r="E192" s="157" t="s">
        <v>340</v>
      </c>
      <c r="F192" s="157" t="s">
        <v>484</v>
      </c>
      <c r="G192" s="164" t="s">
        <v>362</v>
      </c>
      <c r="H192" s="153" t="n">
        <v>105.4</v>
      </c>
      <c r="J192" s="160"/>
      <c r="K192" s="156"/>
    </row>
    <row r="193" s="159" customFormat="true" ht="12" hidden="false" customHeight="false" outlineLevel="0" collapsed="false">
      <c r="A193" s="151" t="s">
        <v>363</v>
      </c>
      <c r="B193" s="157" t="s">
        <v>473</v>
      </c>
      <c r="C193" s="157" t="s">
        <v>482</v>
      </c>
      <c r="D193" s="157" t="s">
        <v>394</v>
      </c>
      <c r="E193" s="157" t="s">
        <v>340</v>
      </c>
      <c r="F193" s="157" t="s">
        <v>484</v>
      </c>
      <c r="G193" s="164" t="n">
        <v>850</v>
      </c>
      <c r="H193" s="153" t="n">
        <v>3.5</v>
      </c>
      <c r="J193" s="160"/>
      <c r="K193" s="156"/>
    </row>
    <row r="194" s="159" customFormat="true" ht="12" hidden="false" customHeight="false" outlineLevel="0" collapsed="false">
      <c r="A194" s="170" t="s">
        <v>364</v>
      </c>
      <c r="B194" s="157" t="s">
        <v>473</v>
      </c>
      <c r="C194" s="157" t="s">
        <v>482</v>
      </c>
      <c r="D194" s="157" t="s">
        <v>394</v>
      </c>
      <c r="E194" s="157" t="s">
        <v>340</v>
      </c>
      <c r="F194" s="157" t="s">
        <v>484</v>
      </c>
      <c r="G194" s="164" t="s">
        <v>365</v>
      </c>
      <c r="H194" s="153" t="n">
        <v>2.2</v>
      </c>
      <c r="J194" s="160"/>
      <c r="K194" s="156"/>
    </row>
    <row r="195" s="159" customFormat="true" ht="12" hidden="false" customHeight="false" outlineLevel="0" collapsed="false">
      <c r="A195" s="151" t="s">
        <v>366</v>
      </c>
      <c r="B195" s="157" t="s">
        <v>473</v>
      </c>
      <c r="C195" s="157" t="s">
        <v>482</v>
      </c>
      <c r="D195" s="157" t="s">
        <v>394</v>
      </c>
      <c r="E195" s="157" t="s">
        <v>340</v>
      </c>
      <c r="F195" s="157" t="s">
        <v>484</v>
      </c>
      <c r="G195" s="164" t="s">
        <v>367</v>
      </c>
      <c r="H195" s="153" t="n">
        <v>1.2</v>
      </c>
      <c r="J195" s="160"/>
      <c r="K195" s="156"/>
    </row>
    <row r="196" s="159" customFormat="true" ht="12" hidden="false" customHeight="false" outlineLevel="0" collapsed="false">
      <c r="A196" s="170" t="s">
        <v>368</v>
      </c>
      <c r="B196" s="157" t="s">
        <v>473</v>
      </c>
      <c r="C196" s="157" t="s">
        <v>482</v>
      </c>
      <c r="D196" s="157" t="s">
        <v>394</v>
      </c>
      <c r="E196" s="157" t="s">
        <v>340</v>
      </c>
      <c r="F196" s="157" t="s">
        <v>484</v>
      </c>
      <c r="G196" s="164" t="s">
        <v>413</v>
      </c>
      <c r="H196" s="153" t="n">
        <v>0.1</v>
      </c>
      <c r="J196" s="160"/>
      <c r="K196" s="156"/>
    </row>
    <row r="197" s="159" customFormat="true" ht="24" hidden="false" customHeight="false" outlineLevel="0" collapsed="false">
      <c r="A197" s="101" t="s">
        <v>481</v>
      </c>
      <c r="B197" s="102" t="s">
        <v>473</v>
      </c>
      <c r="C197" s="102" t="s">
        <v>482</v>
      </c>
      <c r="D197" s="157"/>
      <c r="E197" s="157"/>
      <c r="F197" s="157"/>
      <c r="G197" s="164"/>
      <c r="H197" s="153" t="n">
        <v>157.2</v>
      </c>
      <c r="J197" s="160"/>
      <c r="K197" s="156"/>
    </row>
    <row r="198" s="159" customFormat="true" ht="24" hidden="false" customHeight="false" outlineLevel="0" collapsed="false">
      <c r="A198" s="182" t="s">
        <v>475</v>
      </c>
      <c r="B198" s="102" t="s">
        <v>473</v>
      </c>
      <c r="C198" s="102" t="s">
        <v>482</v>
      </c>
      <c r="D198" s="157" t="s">
        <v>394</v>
      </c>
      <c r="E198" s="157"/>
      <c r="F198" s="157"/>
      <c r="G198" s="164"/>
      <c r="H198" s="153" t="n">
        <v>157.2</v>
      </c>
      <c r="J198" s="160"/>
      <c r="K198" s="156"/>
    </row>
    <row r="199" s="159" customFormat="true" ht="36" hidden="false" customHeight="false" outlineLevel="0" collapsed="false">
      <c r="A199" s="182" t="s">
        <v>476</v>
      </c>
      <c r="B199" s="102" t="s">
        <v>473</v>
      </c>
      <c r="C199" s="102" t="s">
        <v>482</v>
      </c>
      <c r="D199" s="157" t="s">
        <v>394</v>
      </c>
      <c r="E199" s="157" t="s">
        <v>340</v>
      </c>
      <c r="F199" s="157"/>
      <c r="G199" s="164"/>
      <c r="H199" s="153" t="n">
        <v>157.2</v>
      </c>
      <c r="J199" s="160"/>
      <c r="K199" s="156"/>
    </row>
    <row r="200" s="159" customFormat="true" ht="12" hidden="false" customHeight="false" outlineLevel="0" collapsed="false">
      <c r="A200" s="188" t="s">
        <v>485</v>
      </c>
      <c r="B200" s="102" t="s">
        <v>473</v>
      </c>
      <c r="C200" s="102" t="s">
        <v>482</v>
      </c>
      <c r="D200" s="157" t="s">
        <v>394</v>
      </c>
      <c r="E200" s="157" t="s">
        <v>340</v>
      </c>
      <c r="F200" s="157" t="s">
        <v>486</v>
      </c>
      <c r="G200" s="164"/>
      <c r="H200" s="153" t="n">
        <v>157.2</v>
      </c>
      <c r="J200" s="160"/>
      <c r="K200" s="156"/>
    </row>
    <row r="201" s="159" customFormat="true" ht="24" hidden="false" customHeight="false" outlineLevel="0" collapsed="false">
      <c r="A201" s="151" t="s">
        <v>361</v>
      </c>
      <c r="B201" s="102" t="s">
        <v>473</v>
      </c>
      <c r="C201" s="102" t="s">
        <v>482</v>
      </c>
      <c r="D201" s="157" t="s">
        <v>394</v>
      </c>
      <c r="E201" s="157" t="s">
        <v>340</v>
      </c>
      <c r="F201" s="157" t="s">
        <v>486</v>
      </c>
      <c r="G201" s="164" t="n">
        <v>244</v>
      </c>
      <c r="H201" s="153" t="n">
        <v>157.2</v>
      </c>
      <c r="J201" s="160"/>
      <c r="K201" s="156"/>
    </row>
    <row r="202" s="159" customFormat="true" ht="12" hidden="false" customHeight="false" outlineLevel="0" collapsed="false">
      <c r="A202" s="151" t="s">
        <v>487</v>
      </c>
      <c r="B202" s="157" t="s">
        <v>473</v>
      </c>
      <c r="C202" s="157" t="s">
        <v>428</v>
      </c>
      <c r="D202" s="157"/>
      <c r="E202" s="157"/>
      <c r="F202" s="157"/>
      <c r="G202" s="164"/>
      <c r="H202" s="106" t="n">
        <v>470</v>
      </c>
      <c r="J202" s="160"/>
      <c r="K202" s="156"/>
    </row>
    <row r="203" s="159" customFormat="true" ht="24" hidden="false" customHeight="false" outlineLevel="0" collapsed="false">
      <c r="A203" s="151" t="s">
        <v>488</v>
      </c>
      <c r="B203" s="157" t="s">
        <v>473</v>
      </c>
      <c r="C203" s="157" t="s">
        <v>428</v>
      </c>
      <c r="D203" s="157" t="s">
        <v>489</v>
      </c>
      <c r="E203" s="157"/>
      <c r="F203" s="157"/>
      <c r="G203" s="164"/>
      <c r="H203" s="106" t="n">
        <v>470</v>
      </c>
      <c r="J203" s="160"/>
      <c r="K203" s="156"/>
    </row>
    <row r="204" s="159" customFormat="true" ht="36" hidden="false" customHeight="false" outlineLevel="0" collapsed="false">
      <c r="A204" s="101" t="s">
        <v>490</v>
      </c>
      <c r="B204" s="157" t="s">
        <v>473</v>
      </c>
      <c r="C204" s="157" t="s">
        <v>428</v>
      </c>
      <c r="D204" s="157" t="s">
        <v>489</v>
      </c>
      <c r="E204" s="157" t="s">
        <v>400</v>
      </c>
      <c r="F204" s="157" t="s">
        <v>334</v>
      </c>
      <c r="G204" s="164"/>
      <c r="H204" s="106" t="n">
        <v>470</v>
      </c>
      <c r="J204" s="160"/>
      <c r="K204" s="156"/>
    </row>
    <row r="205" s="159" customFormat="true" ht="24" hidden="false" customHeight="false" outlineLevel="0" collapsed="false">
      <c r="A205" s="101" t="s">
        <v>432</v>
      </c>
      <c r="B205" s="157" t="s">
        <v>473</v>
      </c>
      <c r="C205" s="157" t="s">
        <v>428</v>
      </c>
      <c r="D205" s="157" t="s">
        <v>489</v>
      </c>
      <c r="E205" s="157" t="s">
        <v>400</v>
      </c>
      <c r="F205" s="157" t="s">
        <v>433</v>
      </c>
      <c r="G205" s="164"/>
      <c r="H205" s="106" t="n">
        <v>470</v>
      </c>
      <c r="J205" s="160"/>
      <c r="K205" s="156"/>
    </row>
    <row r="206" s="159" customFormat="true" ht="12" hidden="false" customHeight="false" outlineLevel="0" collapsed="false">
      <c r="A206" s="101" t="s">
        <v>491</v>
      </c>
      <c r="B206" s="157" t="s">
        <v>473</v>
      </c>
      <c r="C206" s="157" t="s">
        <v>428</v>
      </c>
      <c r="D206" s="157" t="s">
        <v>489</v>
      </c>
      <c r="E206" s="157" t="s">
        <v>400</v>
      </c>
      <c r="F206" s="157" t="s">
        <v>492</v>
      </c>
      <c r="G206" s="164"/>
      <c r="H206" s="106" t="n">
        <v>470</v>
      </c>
      <c r="J206" s="160"/>
      <c r="K206" s="156"/>
    </row>
    <row r="207" s="159" customFormat="true" ht="24" hidden="false" customHeight="false" outlineLevel="0" collapsed="false">
      <c r="A207" s="182" t="s">
        <v>493</v>
      </c>
      <c r="B207" s="157" t="s">
        <v>473</v>
      </c>
      <c r="C207" s="157" t="s">
        <v>428</v>
      </c>
      <c r="D207" s="157" t="s">
        <v>489</v>
      </c>
      <c r="E207" s="157" t="s">
        <v>400</v>
      </c>
      <c r="F207" s="157" t="s">
        <v>492</v>
      </c>
      <c r="G207" s="164" t="n">
        <v>600</v>
      </c>
      <c r="H207" s="106" t="n">
        <v>470</v>
      </c>
      <c r="J207" s="160"/>
      <c r="K207" s="156"/>
    </row>
    <row r="208" s="159" customFormat="true" ht="24" hidden="false" customHeight="false" outlineLevel="0" collapsed="false">
      <c r="A208" s="182" t="s">
        <v>494</v>
      </c>
      <c r="B208" s="157" t="s">
        <v>473</v>
      </c>
      <c r="C208" s="157" t="s">
        <v>428</v>
      </c>
      <c r="D208" s="157" t="s">
        <v>489</v>
      </c>
      <c r="E208" s="157" t="s">
        <v>400</v>
      </c>
      <c r="F208" s="157" t="s">
        <v>492</v>
      </c>
      <c r="G208" s="164" t="n">
        <v>634</v>
      </c>
      <c r="H208" s="106" t="n">
        <v>470</v>
      </c>
      <c r="J208" s="160"/>
      <c r="K208" s="156"/>
    </row>
    <row r="209" s="159" customFormat="true" ht="24" hidden="false" customHeight="false" outlineLevel="0" collapsed="false">
      <c r="A209" s="189" t="s">
        <v>495</v>
      </c>
      <c r="B209" s="157" t="s">
        <v>473</v>
      </c>
      <c r="C209" s="157" t="s">
        <v>496</v>
      </c>
      <c r="D209" s="157"/>
      <c r="E209" s="157"/>
      <c r="F209" s="157"/>
      <c r="G209" s="164"/>
      <c r="H209" s="106" t="n">
        <v>15</v>
      </c>
      <c r="J209" s="160"/>
      <c r="K209" s="156"/>
    </row>
    <row r="210" s="159" customFormat="true" ht="36" hidden="false" customHeight="false" outlineLevel="0" collapsed="false">
      <c r="A210" s="182" t="s">
        <v>497</v>
      </c>
      <c r="B210" s="157" t="s">
        <v>473</v>
      </c>
      <c r="C210" s="157" t="s">
        <v>496</v>
      </c>
      <c r="D210" s="157" t="s">
        <v>498</v>
      </c>
      <c r="E210" s="157"/>
      <c r="F210" s="157"/>
      <c r="G210" s="164"/>
      <c r="H210" s="106" t="n">
        <v>15</v>
      </c>
      <c r="J210" s="160"/>
      <c r="K210" s="156"/>
    </row>
    <row r="211" s="159" customFormat="true" ht="60" hidden="false" customHeight="false" outlineLevel="0" collapsed="false">
      <c r="A211" s="182" t="s">
        <v>499</v>
      </c>
      <c r="B211" s="157" t="s">
        <v>473</v>
      </c>
      <c r="C211" s="157" t="s">
        <v>496</v>
      </c>
      <c r="D211" s="157" t="s">
        <v>498</v>
      </c>
      <c r="E211" s="157" t="s">
        <v>400</v>
      </c>
      <c r="F211" s="157" t="s">
        <v>334</v>
      </c>
      <c r="G211" s="164"/>
      <c r="H211" s="106" t="n">
        <v>15</v>
      </c>
      <c r="J211" s="160"/>
      <c r="K211" s="156"/>
    </row>
    <row r="212" s="159" customFormat="true" ht="24" hidden="false" customHeight="false" outlineLevel="0" collapsed="false">
      <c r="A212" s="182" t="s">
        <v>432</v>
      </c>
      <c r="B212" s="157" t="s">
        <v>473</v>
      </c>
      <c r="C212" s="157" t="s">
        <v>496</v>
      </c>
      <c r="D212" s="157" t="s">
        <v>498</v>
      </c>
      <c r="E212" s="157" t="s">
        <v>400</v>
      </c>
      <c r="F212" s="157" t="s">
        <v>433</v>
      </c>
      <c r="G212" s="164"/>
      <c r="H212" s="106" t="n">
        <v>15</v>
      </c>
      <c r="J212" s="160"/>
      <c r="K212" s="156"/>
    </row>
    <row r="213" s="159" customFormat="true" ht="24" hidden="false" customHeight="false" outlineLevel="0" collapsed="false">
      <c r="A213" s="182" t="s">
        <v>444</v>
      </c>
      <c r="B213" s="157" t="s">
        <v>473</v>
      </c>
      <c r="C213" s="157" t="s">
        <v>496</v>
      </c>
      <c r="D213" s="157" t="s">
        <v>498</v>
      </c>
      <c r="E213" s="157" t="s">
        <v>400</v>
      </c>
      <c r="F213" s="157" t="s">
        <v>445</v>
      </c>
      <c r="G213" s="164"/>
      <c r="H213" s="106" t="n">
        <v>15</v>
      </c>
      <c r="J213" s="160"/>
      <c r="K213" s="156"/>
    </row>
    <row r="214" s="159" customFormat="true" ht="24" hidden="false" customHeight="false" outlineLevel="0" collapsed="false">
      <c r="A214" s="151" t="s">
        <v>361</v>
      </c>
      <c r="B214" s="157" t="s">
        <v>473</v>
      </c>
      <c r="C214" s="157" t="s">
        <v>496</v>
      </c>
      <c r="D214" s="157" t="s">
        <v>498</v>
      </c>
      <c r="E214" s="157" t="s">
        <v>400</v>
      </c>
      <c r="F214" s="157" t="s">
        <v>445</v>
      </c>
      <c r="G214" s="164" t="s">
        <v>362</v>
      </c>
      <c r="H214" s="106" t="n">
        <v>15</v>
      </c>
      <c r="J214" s="160"/>
      <c r="K214" s="156"/>
    </row>
    <row r="215" s="159" customFormat="true" ht="12" hidden="false" customHeight="false" outlineLevel="0" collapsed="false">
      <c r="A215" s="190" t="s">
        <v>500</v>
      </c>
      <c r="B215" s="191" t="s">
        <v>348</v>
      </c>
      <c r="C215" s="192"/>
      <c r="D215" s="193"/>
      <c r="E215" s="193"/>
      <c r="F215" s="193"/>
      <c r="G215" s="194"/>
      <c r="H215" s="106" t="n">
        <v>28286.75</v>
      </c>
      <c r="J215" s="160"/>
      <c r="K215" s="156"/>
    </row>
    <row r="216" s="159" customFormat="true" ht="12" hidden="false" customHeight="false" outlineLevel="0" collapsed="false">
      <c r="A216" s="101" t="s">
        <v>501</v>
      </c>
      <c r="B216" s="102" t="s">
        <v>348</v>
      </c>
      <c r="C216" s="102" t="s">
        <v>502</v>
      </c>
      <c r="D216" s="193"/>
      <c r="E216" s="193"/>
      <c r="F216" s="193"/>
      <c r="G216" s="164"/>
      <c r="H216" s="106" t="n">
        <v>3795</v>
      </c>
      <c r="J216" s="160"/>
      <c r="K216" s="156"/>
    </row>
    <row r="217" s="159" customFormat="true" ht="48" hidden="false" customHeight="false" outlineLevel="0" collapsed="false">
      <c r="A217" s="195" t="s">
        <v>503</v>
      </c>
      <c r="B217" s="157" t="s">
        <v>348</v>
      </c>
      <c r="C217" s="157" t="s">
        <v>502</v>
      </c>
      <c r="D217" s="174" t="s">
        <v>482</v>
      </c>
      <c r="E217" s="157"/>
      <c r="F217" s="174"/>
      <c r="G217" s="164"/>
      <c r="H217" s="106" t="n">
        <v>3720.1</v>
      </c>
      <c r="J217" s="160"/>
      <c r="K217" s="156"/>
    </row>
    <row r="218" s="159" customFormat="true" ht="24" hidden="false" customHeight="false" outlineLevel="0" collapsed="false">
      <c r="A218" s="163" t="s">
        <v>504</v>
      </c>
      <c r="B218" s="157" t="s">
        <v>348</v>
      </c>
      <c r="C218" s="157" t="s">
        <v>502</v>
      </c>
      <c r="D218" s="174" t="s">
        <v>482</v>
      </c>
      <c r="E218" s="157" t="s">
        <v>354</v>
      </c>
      <c r="F218" s="174"/>
      <c r="G218" s="164"/>
      <c r="H218" s="106" t="n">
        <v>404</v>
      </c>
      <c r="J218" s="160"/>
      <c r="K218" s="156"/>
    </row>
    <row r="219" s="159" customFormat="true" ht="36" hidden="false" customHeight="false" outlineLevel="0" collapsed="false">
      <c r="A219" s="163" t="s">
        <v>505</v>
      </c>
      <c r="B219" s="157" t="s">
        <v>348</v>
      </c>
      <c r="C219" s="157" t="s">
        <v>502</v>
      </c>
      <c r="D219" s="174" t="s">
        <v>482</v>
      </c>
      <c r="E219" s="157" t="s">
        <v>354</v>
      </c>
      <c r="F219" s="174" t="s">
        <v>473</v>
      </c>
      <c r="G219" s="164"/>
      <c r="H219" s="106" t="n">
        <v>404</v>
      </c>
      <c r="J219" s="160"/>
      <c r="K219" s="156"/>
    </row>
    <row r="220" s="159" customFormat="true" ht="36" hidden="false" customHeight="false" outlineLevel="0" collapsed="false">
      <c r="A220" s="187" t="s">
        <v>506</v>
      </c>
      <c r="B220" s="157" t="s">
        <v>348</v>
      </c>
      <c r="C220" s="157" t="s">
        <v>502</v>
      </c>
      <c r="D220" s="174" t="s">
        <v>482</v>
      </c>
      <c r="E220" s="157" t="s">
        <v>354</v>
      </c>
      <c r="F220" s="196" t="s">
        <v>507</v>
      </c>
      <c r="G220" s="164"/>
      <c r="H220" s="106" t="n">
        <v>36</v>
      </c>
      <c r="J220" s="160"/>
      <c r="K220" s="156"/>
    </row>
    <row r="221" s="159" customFormat="true" ht="12" hidden="false" customHeight="false" outlineLevel="0" collapsed="false">
      <c r="A221" s="187" t="s">
        <v>508</v>
      </c>
      <c r="B221" s="157" t="s">
        <v>348</v>
      </c>
      <c r="C221" s="157" t="s">
        <v>502</v>
      </c>
      <c r="D221" s="174" t="s">
        <v>482</v>
      </c>
      <c r="E221" s="157" t="s">
        <v>354</v>
      </c>
      <c r="F221" s="196" t="s">
        <v>507</v>
      </c>
      <c r="G221" s="164" t="s">
        <v>509</v>
      </c>
      <c r="H221" s="106" t="n">
        <v>36</v>
      </c>
      <c r="J221" s="160"/>
      <c r="K221" s="156"/>
    </row>
    <row r="222" s="159" customFormat="true" ht="36" hidden="false" customHeight="false" outlineLevel="0" collapsed="false">
      <c r="A222" s="195" t="s">
        <v>510</v>
      </c>
      <c r="B222" s="157" t="s">
        <v>348</v>
      </c>
      <c r="C222" s="157" t="s">
        <v>502</v>
      </c>
      <c r="D222" s="174" t="s">
        <v>482</v>
      </c>
      <c r="E222" s="157" t="s">
        <v>354</v>
      </c>
      <c r="F222" s="196" t="s">
        <v>507</v>
      </c>
      <c r="G222" s="164" t="n">
        <v>814</v>
      </c>
      <c r="H222" s="106" t="n">
        <v>36</v>
      </c>
      <c r="J222" s="160"/>
      <c r="K222" s="156"/>
    </row>
    <row r="223" s="159" customFormat="true" ht="36" hidden="false" customHeight="false" outlineLevel="0" collapsed="false">
      <c r="A223" s="195" t="s">
        <v>369</v>
      </c>
      <c r="B223" s="157" t="s">
        <v>348</v>
      </c>
      <c r="C223" s="157" t="s">
        <v>502</v>
      </c>
      <c r="D223" s="174" t="s">
        <v>482</v>
      </c>
      <c r="E223" s="157" t="s">
        <v>354</v>
      </c>
      <c r="F223" s="197" t="s">
        <v>511</v>
      </c>
      <c r="G223" s="164"/>
      <c r="H223" s="106" t="n">
        <v>368</v>
      </c>
      <c r="J223" s="160"/>
      <c r="K223" s="156"/>
    </row>
    <row r="224" s="159" customFormat="true" ht="36" hidden="false" customHeight="false" outlineLevel="0" collapsed="false">
      <c r="A224" s="187" t="s">
        <v>512</v>
      </c>
      <c r="B224" s="157" t="s">
        <v>348</v>
      </c>
      <c r="C224" s="157" t="s">
        <v>502</v>
      </c>
      <c r="D224" s="174" t="s">
        <v>482</v>
      </c>
      <c r="E224" s="157" t="s">
        <v>354</v>
      </c>
      <c r="F224" s="174" t="s">
        <v>513</v>
      </c>
      <c r="G224" s="164"/>
      <c r="H224" s="106" t="n">
        <v>368</v>
      </c>
      <c r="J224" s="160"/>
      <c r="K224" s="156"/>
    </row>
    <row r="225" s="159" customFormat="true" ht="12" hidden="false" customHeight="false" outlineLevel="0" collapsed="false">
      <c r="A225" s="187" t="s">
        <v>508</v>
      </c>
      <c r="B225" s="157" t="s">
        <v>348</v>
      </c>
      <c r="C225" s="157" t="s">
        <v>502</v>
      </c>
      <c r="D225" s="174" t="s">
        <v>482</v>
      </c>
      <c r="E225" s="157" t="s">
        <v>354</v>
      </c>
      <c r="F225" s="174" t="s">
        <v>513</v>
      </c>
      <c r="G225" s="164" t="s">
        <v>509</v>
      </c>
      <c r="H225" s="106" t="n">
        <v>368</v>
      </c>
      <c r="J225" s="160"/>
      <c r="K225" s="156"/>
    </row>
    <row r="226" s="159" customFormat="true" ht="36" hidden="false" customHeight="false" outlineLevel="0" collapsed="false">
      <c r="A226" s="195" t="s">
        <v>510</v>
      </c>
      <c r="B226" s="157" t="s">
        <v>348</v>
      </c>
      <c r="C226" s="157" t="s">
        <v>502</v>
      </c>
      <c r="D226" s="174" t="s">
        <v>482</v>
      </c>
      <c r="E226" s="157" t="s">
        <v>354</v>
      </c>
      <c r="F226" s="174" t="s">
        <v>513</v>
      </c>
      <c r="G226" s="164" t="n">
        <v>814</v>
      </c>
      <c r="H226" s="106" t="n">
        <v>368</v>
      </c>
      <c r="J226" s="160"/>
      <c r="K226" s="156"/>
    </row>
    <row r="227" s="159" customFormat="true" ht="24" hidden="false" customHeight="false" outlineLevel="0" collapsed="false">
      <c r="A227" s="163" t="s">
        <v>514</v>
      </c>
      <c r="B227" s="157" t="s">
        <v>348</v>
      </c>
      <c r="C227" s="157" t="s">
        <v>502</v>
      </c>
      <c r="D227" s="174" t="s">
        <v>482</v>
      </c>
      <c r="E227" s="157" t="s">
        <v>515</v>
      </c>
      <c r="F227" s="174"/>
      <c r="G227" s="198"/>
      <c r="H227" s="106" t="n">
        <v>3316.1</v>
      </c>
      <c r="J227" s="160"/>
      <c r="K227" s="156"/>
    </row>
    <row r="228" s="159" customFormat="true" ht="36" hidden="false" customHeight="false" outlineLevel="0" collapsed="false">
      <c r="A228" s="163" t="s">
        <v>516</v>
      </c>
      <c r="B228" s="157" t="s">
        <v>348</v>
      </c>
      <c r="C228" s="157" t="s">
        <v>502</v>
      </c>
      <c r="D228" s="174" t="s">
        <v>482</v>
      </c>
      <c r="E228" s="157" t="s">
        <v>515</v>
      </c>
      <c r="F228" s="174" t="s">
        <v>334</v>
      </c>
      <c r="G228" s="198"/>
      <c r="H228" s="106" t="n">
        <v>3316.1</v>
      </c>
      <c r="J228" s="160"/>
      <c r="K228" s="156"/>
    </row>
    <row r="229" s="159" customFormat="true" ht="48" hidden="false" customHeight="false" outlineLevel="0" collapsed="false">
      <c r="A229" s="163" t="s">
        <v>373</v>
      </c>
      <c r="B229" s="157" t="s">
        <v>348</v>
      </c>
      <c r="C229" s="157" t="s">
        <v>502</v>
      </c>
      <c r="D229" s="174" t="s">
        <v>482</v>
      </c>
      <c r="E229" s="157" t="s">
        <v>515</v>
      </c>
      <c r="F229" s="174" t="s">
        <v>517</v>
      </c>
      <c r="G229" s="198"/>
      <c r="H229" s="106" t="n">
        <v>3316.1</v>
      </c>
      <c r="J229" s="160"/>
      <c r="K229" s="156"/>
    </row>
    <row r="230" s="159" customFormat="true" ht="84" hidden="false" customHeight="false" outlineLevel="0" collapsed="false">
      <c r="A230" s="163" t="s">
        <v>518</v>
      </c>
      <c r="B230" s="157" t="s">
        <v>348</v>
      </c>
      <c r="C230" s="157" t="s">
        <v>502</v>
      </c>
      <c r="D230" s="174" t="s">
        <v>482</v>
      </c>
      <c r="E230" s="157" t="s">
        <v>515</v>
      </c>
      <c r="F230" s="157" t="s">
        <v>519</v>
      </c>
      <c r="G230" s="164"/>
      <c r="H230" s="153" t="n">
        <v>12.3</v>
      </c>
      <c r="J230" s="160"/>
      <c r="K230" s="156"/>
    </row>
    <row r="231" s="159" customFormat="true" ht="24" hidden="false" customHeight="false" outlineLevel="0" collapsed="false">
      <c r="A231" s="175" t="s">
        <v>520</v>
      </c>
      <c r="B231" s="157" t="s">
        <v>348</v>
      </c>
      <c r="C231" s="157" t="s">
        <v>502</v>
      </c>
      <c r="D231" s="174" t="s">
        <v>482</v>
      </c>
      <c r="E231" s="157" t="s">
        <v>515</v>
      </c>
      <c r="F231" s="157" t="s">
        <v>519</v>
      </c>
      <c r="G231" s="164" t="s">
        <v>521</v>
      </c>
      <c r="H231" s="153" t="n">
        <v>12.3</v>
      </c>
      <c r="J231" s="160"/>
      <c r="K231" s="156"/>
    </row>
    <row r="232" s="159" customFormat="true" ht="180" hidden="false" customHeight="false" outlineLevel="0" collapsed="false">
      <c r="A232" s="163" t="s">
        <v>522</v>
      </c>
      <c r="B232" s="157" t="s">
        <v>348</v>
      </c>
      <c r="C232" s="157" t="s">
        <v>502</v>
      </c>
      <c r="D232" s="174" t="s">
        <v>482</v>
      </c>
      <c r="E232" s="157" t="s">
        <v>515</v>
      </c>
      <c r="F232" s="157" t="s">
        <v>523</v>
      </c>
      <c r="G232" s="164"/>
      <c r="H232" s="153" t="n">
        <v>1097.8</v>
      </c>
      <c r="J232" s="160"/>
      <c r="K232" s="156"/>
    </row>
    <row r="233" s="159" customFormat="true" ht="12" hidden="false" customHeight="false" outlineLevel="0" collapsed="false">
      <c r="A233" s="175" t="s">
        <v>524</v>
      </c>
      <c r="B233" s="157" t="s">
        <v>348</v>
      </c>
      <c r="C233" s="157" t="s">
        <v>502</v>
      </c>
      <c r="D233" s="174" t="s">
        <v>482</v>
      </c>
      <c r="E233" s="157" t="s">
        <v>515</v>
      </c>
      <c r="F233" s="157" t="s">
        <v>523</v>
      </c>
      <c r="G233" s="164" t="s">
        <v>525</v>
      </c>
      <c r="H233" s="153" t="n">
        <v>1097.8</v>
      </c>
      <c r="J233" s="160"/>
      <c r="K233" s="156"/>
    </row>
    <row r="234" s="159" customFormat="true" ht="132" hidden="false" customHeight="false" outlineLevel="0" collapsed="false">
      <c r="A234" s="163" t="s">
        <v>526</v>
      </c>
      <c r="B234" s="157" t="s">
        <v>348</v>
      </c>
      <c r="C234" s="157" t="s">
        <v>502</v>
      </c>
      <c r="D234" s="174" t="s">
        <v>482</v>
      </c>
      <c r="E234" s="157" t="s">
        <v>515</v>
      </c>
      <c r="F234" s="157" t="s">
        <v>527</v>
      </c>
      <c r="G234" s="164"/>
      <c r="H234" s="153" t="n">
        <v>1194</v>
      </c>
      <c r="J234" s="160"/>
      <c r="K234" s="156"/>
    </row>
    <row r="235" s="159" customFormat="true" ht="24" hidden="false" customHeight="false" outlineLevel="0" collapsed="false">
      <c r="A235" s="175" t="s">
        <v>520</v>
      </c>
      <c r="B235" s="157" t="s">
        <v>348</v>
      </c>
      <c r="C235" s="157" t="s">
        <v>502</v>
      </c>
      <c r="D235" s="174" t="s">
        <v>482</v>
      </c>
      <c r="E235" s="157" t="s">
        <v>515</v>
      </c>
      <c r="F235" s="157" t="s">
        <v>527</v>
      </c>
      <c r="G235" s="164" t="s">
        <v>521</v>
      </c>
      <c r="H235" s="153" t="n">
        <v>1194</v>
      </c>
      <c r="J235" s="160"/>
      <c r="K235" s="156"/>
    </row>
    <row r="236" s="159" customFormat="true" ht="132" hidden="false" customHeight="false" outlineLevel="0" collapsed="false">
      <c r="A236" s="163" t="s">
        <v>528</v>
      </c>
      <c r="B236" s="157" t="s">
        <v>348</v>
      </c>
      <c r="C236" s="157" t="s">
        <v>502</v>
      </c>
      <c r="D236" s="174" t="s">
        <v>482</v>
      </c>
      <c r="E236" s="157" t="s">
        <v>515</v>
      </c>
      <c r="F236" s="157" t="s">
        <v>529</v>
      </c>
      <c r="G236" s="164"/>
      <c r="H236" s="153" t="n">
        <v>1012</v>
      </c>
      <c r="J236" s="160"/>
      <c r="K236" s="156"/>
    </row>
    <row r="237" s="159" customFormat="true" ht="24" hidden="false" customHeight="false" outlineLevel="0" collapsed="false">
      <c r="A237" s="175" t="s">
        <v>520</v>
      </c>
      <c r="B237" s="157" t="s">
        <v>348</v>
      </c>
      <c r="C237" s="157" t="s">
        <v>502</v>
      </c>
      <c r="D237" s="174" t="s">
        <v>482</v>
      </c>
      <c r="E237" s="157" t="s">
        <v>515</v>
      </c>
      <c r="F237" s="157" t="s">
        <v>529</v>
      </c>
      <c r="G237" s="164" t="s">
        <v>521</v>
      </c>
      <c r="H237" s="153" t="n">
        <v>1012</v>
      </c>
      <c r="J237" s="160"/>
      <c r="K237" s="156"/>
    </row>
    <row r="238" s="159" customFormat="true" ht="24" hidden="false" customHeight="false" outlineLevel="0" collapsed="false">
      <c r="A238" s="101" t="s">
        <v>393</v>
      </c>
      <c r="B238" s="157" t="s">
        <v>348</v>
      </c>
      <c r="C238" s="157" t="s">
        <v>502</v>
      </c>
      <c r="D238" s="174" t="s">
        <v>394</v>
      </c>
      <c r="E238" s="157"/>
      <c r="F238" s="157"/>
      <c r="G238" s="164"/>
      <c r="H238" s="153" t="n">
        <v>74.9</v>
      </c>
      <c r="J238" s="160"/>
      <c r="K238" s="156"/>
    </row>
    <row r="239" s="159" customFormat="true" ht="24" hidden="false" customHeight="false" outlineLevel="0" collapsed="false">
      <c r="A239" s="101" t="s">
        <v>395</v>
      </c>
      <c r="B239" s="157" t="s">
        <v>348</v>
      </c>
      <c r="C239" s="157" t="s">
        <v>502</v>
      </c>
      <c r="D239" s="174" t="s">
        <v>394</v>
      </c>
      <c r="E239" s="157" t="s">
        <v>340</v>
      </c>
      <c r="F239" s="157"/>
      <c r="G239" s="164"/>
      <c r="H239" s="153" t="n">
        <v>74.9</v>
      </c>
      <c r="J239" s="160"/>
      <c r="K239" s="156"/>
    </row>
    <row r="240" s="159" customFormat="true" ht="36" hidden="false" customHeight="false" outlineLevel="0" collapsed="false">
      <c r="A240" s="151" t="s">
        <v>530</v>
      </c>
      <c r="B240" s="157" t="s">
        <v>348</v>
      </c>
      <c r="C240" s="157" t="s">
        <v>502</v>
      </c>
      <c r="D240" s="174" t="s">
        <v>394</v>
      </c>
      <c r="E240" s="157" t="s">
        <v>340</v>
      </c>
      <c r="F240" s="157" t="s">
        <v>531</v>
      </c>
      <c r="G240" s="164"/>
      <c r="H240" s="153" t="n">
        <v>74.9</v>
      </c>
      <c r="J240" s="160"/>
      <c r="K240" s="156"/>
    </row>
    <row r="241" s="159" customFormat="true" ht="24" hidden="false" customHeight="false" outlineLevel="0" collapsed="false">
      <c r="A241" s="199" t="s">
        <v>361</v>
      </c>
      <c r="B241" s="157" t="s">
        <v>348</v>
      </c>
      <c r="C241" s="157" t="s">
        <v>502</v>
      </c>
      <c r="D241" s="174" t="s">
        <v>394</v>
      </c>
      <c r="E241" s="157" t="s">
        <v>340</v>
      </c>
      <c r="F241" s="157" t="s">
        <v>531</v>
      </c>
      <c r="G241" s="164" t="s">
        <v>362</v>
      </c>
      <c r="H241" s="153" t="n">
        <v>74.9</v>
      </c>
      <c r="J241" s="160"/>
      <c r="K241" s="156"/>
    </row>
    <row r="242" s="159" customFormat="true" ht="12" hidden="false" customHeight="false" outlineLevel="0" collapsed="false">
      <c r="A242" s="190" t="s">
        <v>532</v>
      </c>
      <c r="B242" s="200" t="s">
        <v>348</v>
      </c>
      <c r="C242" s="174" t="s">
        <v>482</v>
      </c>
      <c r="D242" s="201"/>
      <c r="E242" s="201"/>
      <c r="F242" s="201"/>
      <c r="G242" s="164"/>
      <c r="H242" s="153" t="n">
        <v>22844.75</v>
      </c>
      <c r="I242" s="160"/>
      <c r="J242" s="160"/>
      <c r="K242" s="156"/>
    </row>
    <row r="243" s="159" customFormat="true" ht="36" hidden="false" customHeight="false" outlineLevel="0" collapsed="false">
      <c r="A243" s="101" t="s">
        <v>533</v>
      </c>
      <c r="B243" s="157" t="s">
        <v>348</v>
      </c>
      <c r="C243" s="157" t="s">
        <v>482</v>
      </c>
      <c r="D243" s="157" t="s">
        <v>426</v>
      </c>
      <c r="E243" s="201"/>
      <c r="F243" s="201"/>
      <c r="G243" s="164"/>
      <c r="H243" s="153" t="n">
        <v>22844.75</v>
      </c>
      <c r="J243" s="160"/>
      <c r="K243" s="156"/>
    </row>
    <row r="244" s="159" customFormat="true" ht="48" hidden="false" customHeight="false" outlineLevel="0" collapsed="false">
      <c r="A244" s="199" t="s">
        <v>534</v>
      </c>
      <c r="B244" s="157" t="s">
        <v>348</v>
      </c>
      <c r="C244" s="157" t="s">
        <v>482</v>
      </c>
      <c r="D244" s="157" t="s">
        <v>426</v>
      </c>
      <c r="E244" s="201" t="n">
        <v>0</v>
      </c>
      <c r="F244" s="157" t="s">
        <v>334</v>
      </c>
      <c r="G244" s="164"/>
      <c r="H244" s="153" t="n">
        <v>22478.75</v>
      </c>
      <c r="J244" s="160"/>
      <c r="K244" s="156"/>
    </row>
    <row r="245" s="159" customFormat="true" ht="24" hidden="false" customHeight="false" outlineLevel="0" collapsed="false">
      <c r="A245" s="101" t="s">
        <v>432</v>
      </c>
      <c r="B245" s="157" t="s">
        <v>348</v>
      </c>
      <c r="C245" s="157" t="s">
        <v>482</v>
      </c>
      <c r="D245" s="157" t="s">
        <v>426</v>
      </c>
      <c r="E245" s="201" t="n">
        <v>0</v>
      </c>
      <c r="F245" s="157" t="s">
        <v>433</v>
      </c>
      <c r="G245" s="164"/>
      <c r="H245" s="153" t="n">
        <v>7026.1</v>
      </c>
      <c r="J245" s="160"/>
      <c r="K245" s="156"/>
    </row>
    <row r="246" s="159" customFormat="true" ht="36" hidden="false" customHeight="false" outlineLevel="0" collapsed="false">
      <c r="A246" s="199" t="s">
        <v>535</v>
      </c>
      <c r="B246" s="157" t="s">
        <v>348</v>
      </c>
      <c r="C246" s="157" t="s">
        <v>482</v>
      </c>
      <c r="D246" s="157" t="s">
        <v>426</v>
      </c>
      <c r="E246" s="201" t="n">
        <v>0</v>
      </c>
      <c r="F246" s="157" t="s">
        <v>536</v>
      </c>
      <c r="G246" s="164"/>
      <c r="H246" s="153" t="n">
        <v>7026.1</v>
      </c>
      <c r="J246" s="160"/>
      <c r="K246" s="156"/>
    </row>
    <row r="247" s="159" customFormat="true" ht="12" hidden="false" customHeight="false" outlineLevel="0" collapsed="false">
      <c r="A247" s="188" t="s">
        <v>359</v>
      </c>
      <c r="B247" s="157" t="s">
        <v>348</v>
      </c>
      <c r="C247" s="157" t="s">
        <v>482</v>
      </c>
      <c r="D247" s="157" t="s">
        <v>426</v>
      </c>
      <c r="E247" s="157" t="s">
        <v>400</v>
      </c>
      <c r="F247" s="157" t="s">
        <v>536</v>
      </c>
      <c r="G247" s="164" t="s">
        <v>360</v>
      </c>
      <c r="H247" s="153" t="n">
        <v>7026.1</v>
      </c>
      <c r="J247" s="160"/>
      <c r="K247" s="156"/>
    </row>
    <row r="248" s="159" customFormat="true" ht="24" hidden="false" customHeight="false" outlineLevel="0" collapsed="false">
      <c r="A248" s="101" t="s">
        <v>537</v>
      </c>
      <c r="B248" s="157" t="s">
        <v>348</v>
      </c>
      <c r="C248" s="157" t="s">
        <v>482</v>
      </c>
      <c r="D248" s="157" t="s">
        <v>426</v>
      </c>
      <c r="E248" s="157" t="s">
        <v>400</v>
      </c>
      <c r="F248" s="157" t="s">
        <v>538</v>
      </c>
      <c r="G248" s="164"/>
      <c r="H248" s="153" t="n">
        <v>15452.65</v>
      </c>
      <c r="J248" s="160"/>
      <c r="K248" s="156"/>
    </row>
    <row r="249" s="159" customFormat="true" ht="12" hidden="false" customHeight="false" outlineLevel="0" collapsed="false">
      <c r="A249" s="188" t="s">
        <v>359</v>
      </c>
      <c r="B249" s="157" t="s">
        <v>348</v>
      </c>
      <c r="C249" s="157" t="s">
        <v>482</v>
      </c>
      <c r="D249" s="157" t="s">
        <v>426</v>
      </c>
      <c r="E249" s="157" t="s">
        <v>400</v>
      </c>
      <c r="F249" s="157" t="s">
        <v>538</v>
      </c>
      <c r="G249" s="164" t="s">
        <v>360</v>
      </c>
      <c r="H249" s="153" t="n">
        <v>15452.65</v>
      </c>
      <c r="J249" s="160"/>
      <c r="K249" s="156"/>
    </row>
    <row r="250" s="159" customFormat="true" ht="84" hidden="false" customHeight="false" outlineLevel="0" collapsed="false">
      <c r="A250" s="199" t="s">
        <v>539</v>
      </c>
      <c r="B250" s="157" t="s">
        <v>348</v>
      </c>
      <c r="C250" s="157" t="s">
        <v>482</v>
      </c>
      <c r="D250" s="157" t="s">
        <v>426</v>
      </c>
      <c r="E250" s="201" t="n">
        <v>0</v>
      </c>
      <c r="F250" s="157" t="s">
        <v>336</v>
      </c>
      <c r="G250" s="164"/>
      <c r="H250" s="153" t="n">
        <v>366</v>
      </c>
      <c r="J250" s="160"/>
      <c r="K250" s="156"/>
    </row>
    <row r="251" s="159" customFormat="true" ht="24" hidden="false" customHeight="false" outlineLevel="0" collapsed="false">
      <c r="A251" s="101" t="s">
        <v>432</v>
      </c>
      <c r="B251" s="157" t="s">
        <v>348</v>
      </c>
      <c r="C251" s="157" t="s">
        <v>482</v>
      </c>
      <c r="D251" s="157" t="s">
        <v>426</v>
      </c>
      <c r="E251" s="201" t="n">
        <v>0</v>
      </c>
      <c r="F251" s="157" t="s">
        <v>540</v>
      </c>
      <c r="G251" s="164"/>
      <c r="H251" s="153" t="n">
        <v>366</v>
      </c>
      <c r="J251" s="160"/>
      <c r="K251" s="156"/>
    </row>
    <row r="252" s="159" customFormat="true" ht="36" hidden="false" customHeight="false" outlineLevel="0" collapsed="false">
      <c r="A252" s="199" t="s">
        <v>541</v>
      </c>
      <c r="B252" s="157" t="s">
        <v>348</v>
      </c>
      <c r="C252" s="157" t="s">
        <v>482</v>
      </c>
      <c r="D252" s="157" t="s">
        <v>426</v>
      </c>
      <c r="E252" s="201" t="n">
        <v>0</v>
      </c>
      <c r="F252" s="157" t="s">
        <v>542</v>
      </c>
      <c r="G252" s="164"/>
      <c r="H252" s="153" t="n">
        <v>366</v>
      </c>
      <c r="J252" s="160"/>
      <c r="K252" s="156"/>
    </row>
    <row r="253" s="159" customFormat="true" ht="12" hidden="false" customHeight="false" outlineLevel="0" collapsed="false">
      <c r="A253" s="188" t="s">
        <v>359</v>
      </c>
      <c r="B253" s="157" t="s">
        <v>348</v>
      </c>
      <c r="C253" s="157" t="s">
        <v>482</v>
      </c>
      <c r="D253" s="157" t="s">
        <v>426</v>
      </c>
      <c r="E253" s="157" t="s">
        <v>400</v>
      </c>
      <c r="F253" s="157" t="s">
        <v>542</v>
      </c>
      <c r="G253" s="164" t="s">
        <v>360</v>
      </c>
      <c r="H253" s="153" t="n">
        <v>366</v>
      </c>
      <c r="J253" s="160"/>
      <c r="K253" s="156"/>
    </row>
    <row r="254" s="159" customFormat="true" ht="12" hidden="false" customHeight="false" outlineLevel="0" collapsed="false">
      <c r="A254" s="101" t="s">
        <v>543</v>
      </c>
      <c r="B254" s="102" t="s">
        <v>348</v>
      </c>
      <c r="C254" s="102" t="s">
        <v>428</v>
      </c>
      <c r="D254" s="157"/>
      <c r="E254" s="157"/>
      <c r="F254" s="157"/>
      <c r="G254" s="164"/>
      <c r="H254" s="153" t="n">
        <v>200</v>
      </c>
      <c r="J254" s="160"/>
      <c r="K254" s="156"/>
    </row>
    <row r="255" s="159" customFormat="true" ht="36" hidden="false" customHeight="false" outlineLevel="0" collapsed="false">
      <c r="A255" s="101" t="s">
        <v>544</v>
      </c>
      <c r="B255" s="102" t="s">
        <v>348</v>
      </c>
      <c r="C255" s="102" t="s">
        <v>428</v>
      </c>
      <c r="D255" s="157" t="s">
        <v>545</v>
      </c>
      <c r="E255" s="157"/>
      <c r="F255" s="157"/>
      <c r="G255" s="164"/>
      <c r="H255" s="153" t="n">
        <v>200</v>
      </c>
      <c r="J255" s="160"/>
      <c r="K255" s="156"/>
    </row>
    <row r="256" s="159" customFormat="true" ht="24" hidden="false" customHeight="false" outlineLevel="0" collapsed="false">
      <c r="A256" s="101" t="s">
        <v>546</v>
      </c>
      <c r="B256" s="102"/>
      <c r="C256" s="102"/>
      <c r="D256" s="157" t="s">
        <v>545</v>
      </c>
      <c r="E256" s="157" t="s">
        <v>340</v>
      </c>
      <c r="F256" s="157"/>
      <c r="G256" s="164"/>
      <c r="H256" s="153" t="n">
        <v>200</v>
      </c>
      <c r="J256" s="160"/>
      <c r="K256" s="156"/>
    </row>
    <row r="257" s="159" customFormat="true" ht="24" hidden="false" customHeight="false" outlineLevel="0" collapsed="false">
      <c r="A257" s="101" t="s">
        <v>547</v>
      </c>
      <c r="B257" s="102" t="s">
        <v>348</v>
      </c>
      <c r="C257" s="102" t="s">
        <v>428</v>
      </c>
      <c r="D257" s="157" t="s">
        <v>545</v>
      </c>
      <c r="E257" s="157" t="s">
        <v>340</v>
      </c>
      <c r="F257" s="157" t="s">
        <v>334</v>
      </c>
      <c r="G257" s="164"/>
      <c r="H257" s="153" t="n">
        <v>200</v>
      </c>
      <c r="J257" s="160"/>
      <c r="K257" s="156"/>
    </row>
    <row r="258" s="159" customFormat="true" ht="24" hidden="false" customHeight="false" outlineLevel="0" collapsed="false">
      <c r="A258" s="101" t="s">
        <v>432</v>
      </c>
      <c r="B258" s="102" t="s">
        <v>348</v>
      </c>
      <c r="C258" s="102" t="s">
        <v>428</v>
      </c>
      <c r="D258" s="157" t="s">
        <v>545</v>
      </c>
      <c r="E258" s="157" t="s">
        <v>340</v>
      </c>
      <c r="F258" s="157" t="s">
        <v>433</v>
      </c>
      <c r="G258" s="164"/>
      <c r="H258" s="153" t="n">
        <v>200</v>
      </c>
      <c r="J258" s="160"/>
      <c r="K258" s="156"/>
    </row>
    <row r="259" s="159" customFormat="true" ht="24" hidden="false" customHeight="false" outlineLevel="0" collapsed="false">
      <c r="A259" s="101" t="s">
        <v>548</v>
      </c>
      <c r="B259" s="102" t="s">
        <v>348</v>
      </c>
      <c r="C259" s="102" t="s">
        <v>428</v>
      </c>
      <c r="D259" s="157" t="s">
        <v>545</v>
      </c>
      <c r="E259" s="157" t="s">
        <v>340</v>
      </c>
      <c r="F259" s="157" t="s">
        <v>549</v>
      </c>
      <c r="G259" s="164"/>
      <c r="H259" s="153" t="n">
        <v>200</v>
      </c>
      <c r="J259" s="160"/>
      <c r="K259" s="156"/>
    </row>
    <row r="260" s="159" customFormat="true" ht="24" hidden="false" customHeight="false" outlineLevel="0" collapsed="false">
      <c r="A260" s="151" t="s">
        <v>361</v>
      </c>
      <c r="B260" s="102" t="s">
        <v>348</v>
      </c>
      <c r="C260" s="102" t="s">
        <v>428</v>
      </c>
      <c r="D260" s="157" t="s">
        <v>545</v>
      </c>
      <c r="E260" s="157" t="s">
        <v>340</v>
      </c>
      <c r="F260" s="157" t="s">
        <v>549</v>
      </c>
      <c r="G260" s="164" t="s">
        <v>362</v>
      </c>
      <c r="H260" s="153" t="n">
        <v>200</v>
      </c>
      <c r="J260" s="160"/>
      <c r="K260" s="156"/>
    </row>
    <row r="261" s="159" customFormat="true" ht="12" hidden="false" customHeight="false" outlineLevel="0" collapsed="false">
      <c r="A261" s="101" t="s">
        <v>550</v>
      </c>
      <c r="B261" s="102" t="s">
        <v>348</v>
      </c>
      <c r="C261" s="102" t="s">
        <v>437</v>
      </c>
      <c r="D261" s="157"/>
      <c r="E261" s="157"/>
      <c r="F261" s="157"/>
      <c r="G261" s="164"/>
      <c r="H261" s="153" t="n">
        <v>1447</v>
      </c>
      <c r="J261" s="160"/>
      <c r="K261" s="156"/>
    </row>
    <row r="262" s="159" customFormat="true" ht="36" hidden="false" customHeight="false" outlineLevel="0" collapsed="false">
      <c r="A262" s="101" t="s">
        <v>551</v>
      </c>
      <c r="B262" s="157" t="s">
        <v>348</v>
      </c>
      <c r="C262" s="157" t="s">
        <v>437</v>
      </c>
      <c r="D262" s="157" t="s">
        <v>428</v>
      </c>
      <c r="E262" s="157"/>
      <c r="F262" s="157"/>
      <c r="G262" s="164"/>
      <c r="H262" s="153" t="n">
        <v>267</v>
      </c>
      <c r="J262" s="160"/>
      <c r="K262" s="156"/>
    </row>
    <row r="263" s="159" customFormat="true" ht="12" hidden="false" customHeight="false" outlineLevel="0" collapsed="false">
      <c r="A263" s="101" t="s">
        <v>429</v>
      </c>
      <c r="B263" s="157"/>
      <c r="C263" s="157"/>
      <c r="D263" s="157" t="s">
        <v>428</v>
      </c>
      <c r="E263" s="157" t="s">
        <v>430</v>
      </c>
      <c r="F263" s="157"/>
      <c r="G263" s="164"/>
      <c r="H263" s="153" t="n">
        <v>267</v>
      </c>
      <c r="J263" s="160"/>
      <c r="K263" s="156"/>
    </row>
    <row r="264" s="159" customFormat="true" ht="36" hidden="false" customHeight="false" outlineLevel="0" collapsed="false">
      <c r="A264" s="101" t="s">
        <v>552</v>
      </c>
      <c r="B264" s="157" t="s">
        <v>348</v>
      </c>
      <c r="C264" s="157" t="s">
        <v>437</v>
      </c>
      <c r="D264" s="157" t="s">
        <v>428</v>
      </c>
      <c r="E264" s="157" t="s">
        <v>430</v>
      </c>
      <c r="F264" s="157" t="s">
        <v>334</v>
      </c>
      <c r="G264" s="164"/>
      <c r="H264" s="153" t="n">
        <v>267</v>
      </c>
      <c r="J264" s="160"/>
      <c r="K264" s="156"/>
    </row>
    <row r="265" s="159" customFormat="true" ht="24" hidden="false" customHeight="false" outlineLevel="0" collapsed="false">
      <c r="A265" s="101" t="s">
        <v>432</v>
      </c>
      <c r="B265" s="157" t="s">
        <v>348</v>
      </c>
      <c r="C265" s="157" t="s">
        <v>437</v>
      </c>
      <c r="D265" s="157" t="s">
        <v>428</v>
      </c>
      <c r="E265" s="157" t="s">
        <v>430</v>
      </c>
      <c r="F265" s="157" t="s">
        <v>433</v>
      </c>
      <c r="G265" s="164"/>
      <c r="H265" s="153" t="n">
        <v>267</v>
      </c>
      <c r="J265" s="160"/>
      <c r="K265" s="156"/>
    </row>
    <row r="266" s="159" customFormat="true" ht="12" hidden="false" customHeight="false" outlineLevel="0" collapsed="false">
      <c r="A266" s="101" t="s">
        <v>553</v>
      </c>
      <c r="B266" s="157" t="s">
        <v>348</v>
      </c>
      <c r="C266" s="157" t="s">
        <v>437</v>
      </c>
      <c r="D266" s="157" t="s">
        <v>428</v>
      </c>
      <c r="E266" s="157" t="s">
        <v>430</v>
      </c>
      <c r="F266" s="157" t="s">
        <v>554</v>
      </c>
      <c r="G266" s="164"/>
      <c r="H266" s="153" t="n">
        <v>267</v>
      </c>
      <c r="J266" s="160"/>
      <c r="K266" s="156"/>
    </row>
    <row r="267" s="159" customFormat="true" ht="24" hidden="false" customHeight="false" outlineLevel="0" collapsed="false">
      <c r="A267" s="151" t="s">
        <v>361</v>
      </c>
      <c r="B267" s="157" t="s">
        <v>348</v>
      </c>
      <c r="C267" s="157" t="s">
        <v>437</v>
      </c>
      <c r="D267" s="157" t="s">
        <v>428</v>
      </c>
      <c r="E267" s="157" t="s">
        <v>430</v>
      </c>
      <c r="F267" s="157" t="s">
        <v>554</v>
      </c>
      <c r="G267" s="164" t="s">
        <v>362</v>
      </c>
      <c r="H267" s="153" t="n">
        <v>267</v>
      </c>
      <c r="J267" s="160"/>
      <c r="K267" s="156"/>
    </row>
    <row r="268" s="159" customFormat="true" ht="24" hidden="false" customHeight="false" outlineLevel="0" collapsed="false">
      <c r="A268" s="101" t="s">
        <v>393</v>
      </c>
      <c r="B268" s="157" t="s">
        <v>348</v>
      </c>
      <c r="C268" s="157" t="s">
        <v>437</v>
      </c>
      <c r="D268" s="157" t="s">
        <v>394</v>
      </c>
      <c r="E268" s="157"/>
      <c r="F268" s="157"/>
      <c r="G268" s="164"/>
      <c r="H268" s="153" t="n">
        <v>1180</v>
      </c>
      <c r="J268" s="160"/>
      <c r="K268" s="156"/>
    </row>
    <row r="269" s="159" customFormat="true" ht="24" hidden="false" customHeight="false" outlineLevel="0" collapsed="false">
      <c r="A269" s="101" t="s">
        <v>395</v>
      </c>
      <c r="B269" s="157" t="s">
        <v>348</v>
      </c>
      <c r="C269" s="157" t="s">
        <v>437</v>
      </c>
      <c r="D269" s="157" t="s">
        <v>394</v>
      </c>
      <c r="E269" s="157" t="s">
        <v>340</v>
      </c>
      <c r="F269" s="157"/>
      <c r="G269" s="164"/>
      <c r="H269" s="153" t="n">
        <v>1180</v>
      </c>
      <c r="J269" s="160"/>
      <c r="K269" s="156"/>
    </row>
    <row r="270" s="159" customFormat="true" ht="21.75" hidden="false" customHeight="false" outlineLevel="0" collapsed="false">
      <c r="A270" s="202" t="s">
        <v>553</v>
      </c>
      <c r="B270" s="203" t="s">
        <v>348</v>
      </c>
      <c r="C270" s="203" t="s">
        <v>437</v>
      </c>
      <c r="D270" s="203" t="s">
        <v>394</v>
      </c>
      <c r="E270" s="203" t="s">
        <v>340</v>
      </c>
      <c r="F270" s="203" t="s">
        <v>555</v>
      </c>
      <c r="G270" s="204"/>
      <c r="H270" s="180" t="n">
        <v>1180</v>
      </c>
      <c r="J270" s="160"/>
      <c r="K270" s="156"/>
    </row>
    <row r="271" s="159" customFormat="true" ht="12" hidden="false" customHeight="false" outlineLevel="0" collapsed="false">
      <c r="A271" s="205" t="s">
        <v>359</v>
      </c>
      <c r="B271" s="206" t="s">
        <v>348</v>
      </c>
      <c r="C271" s="206" t="s">
        <v>437</v>
      </c>
      <c r="D271" s="206" t="s">
        <v>394</v>
      </c>
      <c r="E271" s="206" t="s">
        <v>340</v>
      </c>
      <c r="F271" s="206" t="s">
        <v>555</v>
      </c>
      <c r="G271" s="207" t="s">
        <v>360</v>
      </c>
      <c r="H271" s="180" t="n">
        <v>1180</v>
      </c>
      <c r="J271" s="160"/>
      <c r="K271" s="156"/>
    </row>
    <row r="272" s="159" customFormat="true" ht="12" hidden="false" customHeight="false" outlineLevel="0" collapsed="false">
      <c r="A272" s="208" t="s">
        <v>556</v>
      </c>
      <c r="B272" s="171" t="s">
        <v>502</v>
      </c>
      <c r="C272" s="157"/>
      <c r="D272" s="157"/>
      <c r="E272" s="157"/>
      <c r="F272" s="157"/>
      <c r="G272" s="164"/>
      <c r="H272" s="153" t="n">
        <v>4713.3</v>
      </c>
      <c r="J272" s="160"/>
      <c r="K272" s="156"/>
    </row>
    <row r="273" s="159" customFormat="true" ht="12" hidden="false" customHeight="false" outlineLevel="0" collapsed="false">
      <c r="A273" s="182" t="s">
        <v>557</v>
      </c>
      <c r="B273" s="171" t="s">
        <v>502</v>
      </c>
      <c r="C273" s="171" t="s">
        <v>334</v>
      </c>
      <c r="D273" s="201"/>
      <c r="E273" s="201"/>
      <c r="F273" s="201"/>
      <c r="G273" s="164"/>
      <c r="H273" s="153" t="n">
        <v>4</v>
      </c>
      <c r="J273" s="160"/>
      <c r="K273" s="156"/>
    </row>
    <row r="274" s="159" customFormat="true" ht="24" hidden="false" customHeight="false" outlineLevel="0" collapsed="false">
      <c r="A274" s="101" t="s">
        <v>393</v>
      </c>
      <c r="B274" s="171" t="s">
        <v>502</v>
      </c>
      <c r="C274" s="171" t="s">
        <v>334</v>
      </c>
      <c r="D274" s="157" t="s">
        <v>394</v>
      </c>
      <c r="E274" s="157"/>
      <c r="F274" s="157"/>
      <c r="G274" s="164"/>
      <c r="H274" s="153" t="n">
        <v>4</v>
      </c>
      <c r="J274" s="160"/>
      <c r="K274" s="156"/>
    </row>
    <row r="275" s="159" customFormat="true" ht="24" hidden="false" customHeight="false" outlineLevel="0" collapsed="false">
      <c r="A275" s="101" t="s">
        <v>395</v>
      </c>
      <c r="B275" s="171" t="s">
        <v>502</v>
      </c>
      <c r="C275" s="171" t="s">
        <v>334</v>
      </c>
      <c r="D275" s="157" t="s">
        <v>394</v>
      </c>
      <c r="E275" s="157" t="s">
        <v>340</v>
      </c>
      <c r="F275" s="157"/>
      <c r="G275" s="164"/>
      <c r="H275" s="153" t="n">
        <v>4</v>
      </c>
      <c r="J275" s="160"/>
      <c r="K275" s="156"/>
    </row>
    <row r="276" s="159" customFormat="true" ht="24" hidden="false" customHeight="false" outlineLevel="0" collapsed="false">
      <c r="A276" s="101" t="s">
        <v>432</v>
      </c>
      <c r="B276" s="171" t="s">
        <v>502</v>
      </c>
      <c r="C276" s="171" t="s">
        <v>334</v>
      </c>
      <c r="D276" s="157" t="s">
        <v>394</v>
      </c>
      <c r="E276" s="157" t="s">
        <v>340</v>
      </c>
      <c r="F276" s="157" t="s">
        <v>558</v>
      </c>
      <c r="G276" s="164"/>
      <c r="H276" s="153" t="n">
        <v>4</v>
      </c>
      <c r="J276" s="160"/>
      <c r="K276" s="156"/>
    </row>
    <row r="277" s="159" customFormat="true" ht="12" hidden="false" customHeight="false" outlineLevel="0" collapsed="false">
      <c r="A277" s="151" t="s">
        <v>559</v>
      </c>
      <c r="B277" s="171" t="s">
        <v>502</v>
      </c>
      <c r="C277" s="171" t="s">
        <v>334</v>
      </c>
      <c r="D277" s="157" t="s">
        <v>394</v>
      </c>
      <c r="E277" s="157" t="s">
        <v>340</v>
      </c>
      <c r="F277" s="157" t="s">
        <v>560</v>
      </c>
      <c r="G277" s="164"/>
      <c r="H277" s="153" t="n">
        <v>4</v>
      </c>
      <c r="J277" s="160"/>
      <c r="K277" s="156"/>
    </row>
    <row r="278" s="159" customFormat="true" ht="24" hidden="false" customHeight="false" outlineLevel="0" collapsed="false">
      <c r="A278" s="151" t="s">
        <v>361</v>
      </c>
      <c r="B278" s="171" t="s">
        <v>502</v>
      </c>
      <c r="C278" s="171" t="s">
        <v>334</v>
      </c>
      <c r="D278" s="157" t="s">
        <v>394</v>
      </c>
      <c r="E278" s="157" t="s">
        <v>340</v>
      </c>
      <c r="F278" s="157" t="s">
        <v>560</v>
      </c>
      <c r="G278" s="164" t="s">
        <v>362</v>
      </c>
      <c r="H278" s="153" t="n">
        <v>4</v>
      </c>
      <c r="J278" s="160"/>
      <c r="K278" s="156"/>
    </row>
    <row r="279" s="159" customFormat="true" ht="12" hidden="false" customHeight="false" outlineLevel="0" collapsed="false">
      <c r="A279" s="182" t="s">
        <v>561</v>
      </c>
      <c r="B279" s="171" t="s">
        <v>502</v>
      </c>
      <c r="C279" s="171" t="s">
        <v>336</v>
      </c>
      <c r="D279" s="171"/>
      <c r="E279" s="171"/>
      <c r="F279" s="171"/>
      <c r="G279" s="209"/>
      <c r="H279" s="153" t="n">
        <v>4709.3</v>
      </c>
      <c r="J279" s="160"/>
      <c r="K279" s="156"/>
    </row>
    <row r="280" s="159" customFormat="true" ht="12" hidden="false" customHeight="false" outlineLevel="0" collapsed="false">
      <c r="A280" s="101" t="s">
        <v>562</v>
      </c>
      <c r="B280" s="171" t="s">
        <v>502</v>
      </c>
      <c r="C280" s="171" t="s">
        <v>336</v>
      </c>
      <c r="D280" s="171" t="s">
        <v>563</v>
      </c>
      <c r="E280" s="171"/>
      <c r="F280" s="171"/>
      <c r="G280" s="209"/>
      <c r="H280" s="153" t="n">
        <v>4709.3</v>
      </c>
      <c r="I280" s="160"/>
      <c r="J280" s="160"/>
      <c r="K280" s="156"/>
    </row>
    <row r="281" s="159" customFormat="true" ht="36" hidden="false" customHeight="false" outlineLevel="0" collapsed="false">
      <c r="A281" s="101" t="s">
        <v>564</v>
      </c>
      <c r="B281" s="171" t="s">
        <v>502</v>
      </c>
      <c r="C281" s="171" t="s">
        <v>336</v>
      </c>
      <c r="D281" s="157" t="s">
        <v>565</v>
      </c>
      <c r="E281" s="201"/>
      <c r="F281" s="157"/>
      <c r="G281" s="164"/>
      <c r="H281" s="153" t="n">
        <v>4709.3</v>
      </c>
      <c r="J281" s="160"/>
      <c r="K281" s="156"/>
    </row>
    <row r="282" s="159" customFormat="true" ht="48" hidden="false" customHeight="false" outlineLevel="0" collapsed="false">
      <c r="A282" s="101" t="s">
        <v>566</v>
      </c>
      <c r="B282" s="171" t="s">
        <v>502</v>
      </c>
      <c r="C282" s="171" t="s">
        <v>336</v>
      </c>
      <c r="D282" s="157" t="s">
        <v>565</v>
      </c>
      <c r="E282" s="201" t="n">
        <v>0</v>
      </c>
      <c r="F282" s="157" t="s">
        <v>334</v>
      </c>
      <c r="G282" s="164"/>
      <c r="H282" s="153" t="n">
        <v>4709.3</v>
      </c>
      <c r="J282" s="160"/>
      <c r="K282" s="156"/>
    </row>
    <row r="283" s="159" customFormat="true" ht="12" hidden="false" customHeight="false" outlineLevel="0" collapsed="false">
      <c r="A283" s="101" t="s">
        <v>567</v>
      </c>
      <c r="B283" s="171" t="s">
        <v>502</v>
      </c>
      <c r="C283" s="171" t="s">
        <v>336</v>
      </c>
      <c r="D283" s="157" t="s">
        <v>565</v>
      </c>
      <c r="E283" s="201" t="n">
        <v>0</v>
      </c>
      <c r="F283" s="157" t="s">
        <v>568</v>
      </c>
      <c r="G283" s="164"/>
      <c r="H283" s="153" t="n">
        <v>145.2</v>
      </c>
      <c r="J283" s="160"/>
      <c r="K283" s="156"/>
    </row>
    <row r="284" s="159" customFormat="true" ht="24" hidden="false" customHeight="false" outlineLevel="0" collapsed="false">
      <c r="A284" s="151" t="s">
        <v>569</v>
      </c>
      <c r="B284" s="171" t="s">
        <v>502</v>
      </c>
      <c r="C284" s="171" t="s">
        <v>336</v>
      </c>
      <c r="D284" s="157" t="s">
        <v>565</v>
      </c>
      <c r="E284" s="201" t="n">
        <v>0</v>
      </c>
      <c r="F284" s="157" t="s">
        <v>568</v>
      </c>
      <c r="G284" s="164" t="n">
        <v>540</v>
      </c>
      <c r="H284" s="153" t="n">
        <v>145.2</v>
      </c>
      <c r="J284" s="160"/>
      <c r="K284" s="156"/>
    </row>
    <row r="285" s="159" customFormat="true" ht="36" hidden="false" customHeight="false" outlineLevel="0" collapsed="false">
      <c r="A285" s="101" t="s">
        <v>570</v>
      </c>
      <c r="B285" s="171" t="s">
        <v>502</v>
      </c>
      <c r="C285" s="171" t="s">
        <v>336</v>
      </c>
      <c r="D285" s="157" t="s">
        <v>565</v>
      </c>
      <c r="E285" s="201" t="n">
        <v>0</v>
      </c>
      <c r="F285" s="157" t="s">
        <v>571</v>
      </c>
      <c r="G285" s="164"/>
      <c r="H285" s="153" t="n">
        <v>1254.1</v>
      </c>
      <c r="J285" s="160"/>
      <c r="K285" s="156"/>
    </row>
    <row r="286" s="159" customFormat="true" ht="24" hidden="false" customHeight="false" outlineLevel="0" collapsed="false">
      <c r="A286" s="151" t="s">
        <v>569</v>
      </c>
      <c r="B286" s="171" t="s">
        <v>502</v>
      </c>
      <c r="C286" s="171" t="s">
        <v>336</v>
      </c>
      <c r="D286" s="157" t="s">
        <v>565</v>
      </c>
      <c r="E286" s="201" t="n">
        <v>0</v>
      </c>
      <c r="F286" s="157" t="s">
        <v>571</v>
      </c>
      <c r="G286" s="164" t="s">
        <v>572</v>
      </c>
      <c r="H286" s="153" t="n">
        <v>875.7</v>
      </c>
      <c r="J286" s="160"/>
      <c r="K286" s="156"/>
    </row>
    <row r="287" s="159" customFormat="true" ht="12" hidden="false" customHeight="false" outlineLevel="0" collapsed="false">
      <c r="A287" s="182" t="s">
        <v>359</v>
      </c>
      <c r="B287" s="157" t="s">
        <v>502</v>
      </c>
      <c r="C287" s="157" t="s">
        <v>336</v>
      </c>
      <c r="D287" s="157" t="s">
        <v>565</v>
      </c>
      <c r="E287" s="157" t="s">
        <v>400</v>
      </c>
      <c r="F287" s="157" t="s">
        <v>571</v>
      </c>
      <c r="G287" s="164" t="s">
        <v>360</v>
      </c>
      <c r="H287" s="153" t="n">
        <v>378.4</v>
      </c>
      <c r="J287" s="160"/>
      <c r="K287" s="156"/>
    </row>
    <row r="288" s="159" customFormat="true" ht="48" hidden="false" customHeight="false" outlineLevel="0" collapsed="false">
      <c r="A288" s="182" t="s">
        <v>389</v>
      </c>
      <c r="B288" s="157" t="s">
        <v>502</v>
      </c>
      <c r="C288" s="157" t="s">
        <v>336</v>
      </c>
      <c r="D288" s="157" t="s">
        <v>565</v>
      </c>
      <c r="E288" s="157" t="s">
        <v>400</v>
      </c>
      <c r="F288" s="157" t="s">
        <v>390</v>
      </c>
      <c r="G288" s="164"/>
      <c r="H288" s="153" t="n">
        <v>3043.9</v>
      </c>
      <c r="J288" s="160"/>
      <c r="K288" s="156"/>
    </row>
    <row r="289" s="159" customFormat="true" ht="24" hidden="false" customHeight="false" outlineLevel="0" collapsed="false">
      <c r="A289" s="101" t="s">
        <v>573</v>
      </c>
      <c r="B289" s="157" t="s">
        <v>502</v>
      </c>
      <c r="C289" s="157" t="s">
        <v>336</v>
      </c>
      <c r="D289" s="157" t="s">
        <v>565</v>
      </c>
      <c r="E289" s="157" t="s">
        <v>400</v>
      </c>
      <c r="F289" s="157" t="s">
        <v>574</v>
      </c>
      <c r="G289" s="164"/>
      <c r="H289" s="153" t="n">
        <v>3043.9</v>
      </c>
      <c r="J289" s="160"/>
      <c r="K289" s="156"/>
    </row>
    <row r="290" s="159" customFormat="true" ht="12" hidden="false" customHeight="false" outlineLevel="0" collapsed="false">
      <c r="A290" s="182" t="s">
        <v>359</v>
      </c>
      <c r="B290" s="157" t="s">
        <v>502</v>
      </c>
      <c r="C290" s="157" t="s">
        <v>336</v>
      </c>
      <c r="D290" s="157" t="s">
        <v>565</v>
      </c>
      <c r="E290" s="157" t="s">
        <v>400</v>
      </c>
      <c r="F290" s="157" t="s">
        <v>574</v>
      </c>
      <c r="G290" s="164" t="s">
        <v>360</v>
      </c>
      <c r="H290" s="153" t="n">
        <v>3043.9</v>
      </c>
      <c r="J290" s="160"/>
      <c r="K290" s="156"/>
    </row>
    <row r="291" s="159" customFormat="true" ht="24" hidden="false" customHeight="false" outlineLevel="0" collapsed="false">
      <c r="A291" s="101" t="s">
        <v>575</v>
      </c>
      <c r="B291" s="208" t="s">
        <v>502</v>
      </c>
      <c r="C291" s="208" t="s">
        <v>336</v>
      </c>
      <c r="D291" s="210" t="n">
        <v>26</v>
      </c>
      <c r="E291" s="211"/>
      <c r="F291" s="211"/>
      <c r="G291" s="164"/>
      <c r="H291" s="106" t="n">
        <v>266.1</v>
      </c>
      <c r="J291" s="160"/>
      <c r="K291" s="156"/>
    </row>
    <row r="292" s="159" customFormat="true" ht="36" hidden="false" customHeight="false" outlineLevel="0" collapsed="false">
      <c r="A292" s="189" t="s">
        <v>576</v>
      </c>
      <c r="B292" s="102" t="s">
        <v>502</v>
      </c>
      <c r="C292" s="102" t="s">
        <v>336</v>
      </c>
      <c r="D292" s="210" t="n">
        <v>26</v>
      </c>
      <c r="E292" s="210" t="n">
        <v>3</v>
      </c>
      <c r="F292" s="211"/>
      <c r="G292" s="164"/>
      <c r="H292" s="106" t="n">
        <v>266.1</v>
      </c>
      <c r="J292" s="160"/>
      <c r="K292" s="156"/>
    </row>
    <row r="293" s="159" customFormat="true" ht="48" hidden="false" customHeight="false" outlineLevel="0" collapsed="false">
      <c r="A293" s="101" t="s">
        <v>577</v>
      </c>
      <c r="B293" s="102" t="s">
        <v>502</v>
      </c>
      <c r="C293" s="102" t="s">
        <v>336</v>
      </c>
      <c r="D293" s="210" t="n">
        <v>26</v>
      </c>
      <c r="E293" s="210" t="n">
        <v>3</v>
      </c>
      <c r="F293" s="102" t="s">
        <v>578</v>
      </c>
      <c r="G293" s="164"/>
      <c r="H293" s="106" t="n">
        <v>266.1</v>
      </c>
      <c r="J293" s="160"/>
      <c r="K293" s="156"/>
    </row>
    <row r="294" s="159" customFormat="true" ht="24" hidden="false" customHeight="false" outlineLevel="0" collapsed="false">
      <c r="A294" s="182" t="s">
        <v>579</v>
      </c>
      <c r="B294" s="102" t="s">
        <v>502</v>
      </c>
      <c r="C294" s="102" t="s">
        <v>336</v>
      </c>
      <c r="D294" s="210" t="n">
        <v>26</v>
      </c>
      <c r="E294" s="210" t="n">
        <v>3</v>
      </c>
      <c r="F294" s="102" t="s">
        <v>580</v>
      </c>
      <c r="G294" s="164"/>
      <c r="H294" s="106" t="n">
        <v>266.1</v>
      </c>
      <c r="J294" s="160"/>
      <c r="K294" s="156"/>
    </row>
    <row r="295" s="159" customFormat="true" ht="12" hidden="false" customHeight="false" outlineLevel="0" collapsed="false">
      <c r="A295" s="182" t="s">
        <v>359</v>
      </c>
      <c r="B295" s="102" t="s">
        <v>502</v>
      </c>
      <c r="C295" s="102" t="s">
        <v>336</v>
      </c>
      <c r="D295" s="210" t="n">
        <v>26</v>
      </c>
      <c r="E295" s="210" t="n">
        <v>3</v>
      </c>
      <c r="F295" s="102" t="s">
        <v>580</v>
      </c>
      <c r="G295" s="164" t="s">
        <v>360</v>
      </c>
      <c r="H295" s="106" t="n">
        <v>266.1</v>
      </c>
      <c r="J295" s="160"/>
      <c r="K295" s="156"/>
    </row>
    <row r="296" s="159" customFormat="true" ht="12" hidden="false" customHeight="false" outlineLevel="0" collapsed="false">
      <c r="A296" s="212" t="s">
        <v>581</v>
      </c>
      <c r="B296" s="192" t="s">
        <v>578</v>
      </c>
      <c r="C296" s="192"/>
      <c r="D296" s="192"/>
      <c r="E296" s="192"/>
      <c r="F296" s="192"/>
      <c r="G296" s="194"/>
      <c r="H296" s="153" t="n">
        <v>187836.9784</v>
      </c>
      <c r="J296" s="160"/>
      <c r="K296" s="156"/>
    </row>
    <row r="297" s="159" customFormat="true" ht="12" hidden="false" customHeight="false" outlineLevel="0" collapsed="false">
      <c r="A297" s="101" t="s">
        <v>582</v>
      </c>
      <c r="B297" s="102" t="s">
        <v>578</v>
      </c>
      <c r="C297" s="102" t="s">
        <v>334</v>
      </c>
      <c r="D297" s="157"/>
      <c r="E297" s="157"/>
      <c r="F297" s="157"/>
      <c r="G297" s="164"/>
      <c r="H297" s="153" t="n">
        <v>31201.9</v>
      </c>
      <c r="J297" s="160"/>
      <c r="K297" s="156"/>
    </row>
    <row r="298" s="159" customFormat="true" ht="36" hidden="false" customHeight="false" outlineLevel="0" collapsed="false">
      <c r="A298" s="162" t="s">
        <v>583</v>
      </c>
      <c r="B298" s="157" t="s">
        <v>578</v>
      </c>
      <c r="C298" s="157" t="s">
        <v>334</v>
      </c>
      <c r="D298" s="166" t="s">
        <v>336</v>
      </c>
      <c r="E298" s="157"/>
      <c r="F298" s="157"/>
      <c r="G298" s="164"/>
      <c r="H298" s="106" t="n">
        <v>31201.9</v>
      </c>
      <c r="J298" s="160"/>
      <c r="K298" s="156"/>
    </row>
    <row r="299" s="159" customFormat="true" ht="36" hidden="false" customHeight="false" outlineLevel="0" collapsed="false">
      <c r="A299" s="162" t="s">
        <v>584</v>
      </c>
      <c r="B299" s="157" t="s">
        <v>578</v>
      </c>
      <c r="C299" s="157" t="s">
        <v>334</v>
      </c>
      <c r="D299" s="166" t="s">
        <v>336</v>
      </c>
      <c r="E299" s="157" t="s">
        <v>340</v>
      </c>
      <c r="F299" s="157"/>
      <c r="G299" s="164"/>
      <c r="H299" s="106" t="n">
        <v>31201.9</v>
      </c>
      <c r="J299" s="160"/>
      <c r="K299" s="156"/>
    </row>
    <row r="300" s="159" customFormat="true" ht="12" hidden="false" customHeight="false" outlineLevel="0" collapsed="false">
      <c r="A300" s="187" t="s">
        <v>585</v>
      </c>
      <c r="B300" s="157" t="s">
        <v>578</v>
      </c>
      <c r="C300" s="157" t="s">
        <v>334</v>
      </c>
      <c r="D300" s="166" t="s">
        <v>336</v>
      </c>
      <c r="E300" s="157" t="s">
        <v>340</v>
      </c>
      <c r="F300" s="157" t="s">
        <v>334</v>
      </c>
      <c r="G300" s="164"/>
      <c r="H300" s="106" t="n">
        <v>31201.9</v>
      </c>
      <c r="J300" s="160"/>
      <c r="K300" s="156"/>
    </row>
    <row r="301" s="159" customFormat="true" ht="24" hidden="false" customHeight="false" outlineLevel="0" collapsed="false">
      <c r="A301" s="101" t="s">
        <v>453</v>
      </c>
      <c r="B301" s="157" t="s">
        <v>578</v>
      </c>
      <c r="C301" s="157" t="s">
        <v>334</v>
      </c>
      <c r="D301" s="157" t="s">
        <v>336</v>
      </c>
      <c r="E301" s="157" t="s">
        <v>340</v>
      </c>
      <c r="F301" s="157" t="s">
        <v>586</v>
      </c>
      <c r="G301" s="164"/>
      <c r="H301" s="153" t="n">
        <v>14096.1</v>
      </c>
      <c r="J301" s="160"/>
      <c r="K301" s="156"/>
    </row>
    <row r="302" s="159" customFormat="true" ht="12" hidden="false" customHeight="false" outlineLevel="0" collapsed="false">
      <c r="A302" s="101" t="s">
        <v>587</v>
      </c>
      <c r="B302" s="157" t="s">
        <v>578</v>
      </c>
      <c r="C302" s="157" t="s">
        <v>334</v>
      </c>
      <c r="D302" s="157" t="s">
        <v>336</v>
      </c>
      <c r="E302" s="157" t="s">
        <v>340</v>
      </c>
      <c r="F302" s="157" t="s">
        <v>588</v>
      </c>
      <c r="G302" s="164"/>
      <c r="H302" s="153" t="n">
        <v>14096.1</v>
      </c>
      <c r="J302" s="160"/>
      <c r="K302" s="156"/>
    </row>
    <row r="303" s="159" customFormat="true" ht="36" hidden="false" customHeight="false" outlineLevel="0" collapsed="false">
      <c r="A303" s="101" t="s">
        <v>468</v>
      </c>
      <c r="B303" s="157" t="s">
        <v>578</v>
      </c>
      <c r="C303" s="157" t="s">
        <v>334</v>
      </c>
      <c r="D303" s="157" t="s">
        <v>336</v>
      </c>
      <c r="E303" s="157" t="s">
        <v>340</v>
      </c>
      <c r="F303" s="157" t="s">
        <v>588</v>
      </c>
      <c r="G303" s="164" t="s">
        <v>469</v>
      </c>
      <c r="H303" s="153" t="n">
        <v>13541.3</v>
      </c>
      <c r="J303" s="160"/>
      <c r="K303" s="156"/>
    </row>
    <row r="304" s="159" customFormat="true" ht="12" hidden="false" customHeight="false" outlineLevel="0" collapsed="false">
      <c r="A304" s="101" t="s">
        <v>589</v>
      </c>
      <c r="B304" s="157" t="s">
        <v>578</v>
      </c>
      <c r="C304" s="157" t="s">
        <v>334</v>
      </c>
      <c r="D304" s="157" t="s">
        <v>336</v>
      </c>
      <c r="E304" s="157" t="s">
        <v>340</v>
      </c>
      <c r="F304" s="157" t="s">
        <v>588</v>
      </c>
      <c r="G304" s="164" t="n">
        <v>612</v>
      </c>
      <c r="H304" s="153" t="n">
        <v>554.8</v>
      </c>
      <c r="J304" s="160"/>
      <c r="K304" s="156"/>
    </row>
    <row r="305" s="159" customFormat="true" ht="40.5" hidden="false" customHeight="true" outlineLevel="0" collapsed="false">
      <c r="A305" s="163" t="s">
        <v>373</v>
      </c>
      <c r="B305" s="157" t="s">
        <v>578</v>
      </c>
      <c r="C305" s="157" t="s">
        <v>334</v>
      </c>
      <c r="D305" s="166" t="s">
        <v>336</v>
      </c>
      <c r="E305" s="157" t="s">
        <v>340</v>
      </c>
      <c r="F305" s="157" t="s">
        <v>590</v>
      </c>
      <c r="G305" s="164"/>
      <c r="H305" s="106" t="n">
        <v>17105.8</v>
      </c>
      <c r="J305" s="160"/>
      <c r="K305" s="156"/>
    </row>
    <row r="306" s="159" customFormat="true" ht="96" hidden="false" customHeight="false" outlineLevel="0" collapsed="false">
      <c r="A306" s="163" t="s">
        <v>591</v>
      </c>
      <c r="B306" s="157" t="s">
        <v>578</v>
      </c>
      <c r="C306" s="157" t="s">
        <v>334</v>
      </c>
      <c r="D306" s="166" t="s">
        <v>336</v>
      </c>
      <c r="E306" s="157" t="s">
        <v>340</v>
      </c>
      <c r="F306" s="157" t="s">
        <v>592</v>
      </c>
      <c r="G306" s="164"/>
      <c r="H306" s="106" t="n">
        <v>17105.8</v>
      </c>
      <c r="J306" s="160"/>
      <c r="K306" s="156"/>
    </row>
    <row r="307" s="159" customFormat="true" ht="36" hidden="false" customHeight="false" outlineLevel="0" collapsed="false">
      <c r="A307" s="213" t="s">
        <v>468</v>
      </c>
      <c r="B307" s="157" t="s">
        <v>578</v>
      </c>
      <c r="C307" s="157" t="s">
        <v>334</v>
      </c>
      <c r="D307" s="157" t="s">
        <v>336</v>
      </c>
      <c r="E307" s="157" t="s">
        <v>340</v>
      </c>
      <c r="F307" s="157" t="s">
        <v>592</v>
      </c>
      <c r="G307" s="164" t="s">
        <v>469</v>
      </c>
      <c r="H307" s="153" t="n">
        <v>17105.8</v>
      </c>
      <c r="J307" s="160"/>
      <c r="K307" s="156"/>
    </row>
    <row r="308" s="159" customFormat="true" ht="12" hidden="false" customHeight="false" outlineLevel="0" collapsed="false">
      <c r="A308" s="182" t="s">
        <v>593</v>
      </c>
      <c r="B308" s="192" t="s">
        <v>578</v>
      </c>
      <c r="C308" s="192" t="s">
        <v>336</v>
      </c>
      <c r="D308" s="192"/>
      <c r="E308" s="192"/>
      <c r="F308" s="192"/>
      <c r="G308" s="194"/>
      <c r="H308" s="153" t="n">
        <v>133643.72</v>
      </c>
      <c r="J308" s="160"/>
      <c r="K308" s="156"/>
    </row>
    <row r="309" s="159" customFormat="true" ht="36" hidden="false" customHeight="false" outlineLevel="0" collapsed="false">
      <c r="A309" s="162" t="s">
        <v>583</v>
      </c>
      <c r="B309" s="157" t="s">
        <v>578</v>
      </c>
      <c r="C309" s="157" t="s">
        <v>336</v>
      </c>
      <c r="D309" s="157" t="s">
        <v>336</v>
      </c>
      <c r="E309" s="157"/>
      <c r="F309" s="157"/>
      <c r="G309" s="164"/>
      <c r="H309" s="153" t="n">
        <v>35253.42</v>
      </c>
      <c r="I309" s="160"/>
      <c r="J309" s="160"/>
      <c r="K309" s="156"/>
    </row>
    <row r="310" s="159" customFormat="true" ht="36" hidden="false" customHeight="false" outlineLevel="0" collapsed="false">
      <c r="A310" s="162" t="s">
        <v>584</v>
      </c>
      <c r="B310" s="157" t="s">
        <v>578</v>
      </c>
      <c r="C310" s="157" t="s">
        <v>336</v>
      </c>
      <c r="D310" s="157" t="s">
        <v>336</v>
      </c>
      <c r="E310" s="157" t="s">
        <v>340</v>
      </c>
      <c r="F310" s="157"/>
      <c r="G310" s="164"/>
      <c r="H310" s="153" t="n">
        <v>23883.22</v>
      </c>
      <c r="J310" s="160"/>
      <c r="K310" s="156"/>
    </row>
    <row r="311" s="159" customFormat="true" ht="12" hidden="false" customHeight="false" outlineLevel="0" collapsed="false">
      <c r="A311" s="187" t="s">
        <v>594</v>
      </c>
      <c r="B311" s="157" t="s">
        <v>578</v>
      </c>
      <c r="C311" s="157" t="s">
        <v>336</v>
      </c>
      <c r="D311" s="157" t="s">
        <v>336</v>
      </c>
      <c r="E311" s="157" t="s">
        <v>340</v>
      </c>
      <c r="F311" s="157" t="s">
        <v>336</v>
      </c>
      <c r="G311" s="164"/>
      <c r="H311" s="153" t="n">
        <v>23883.22</v>
      </c>
      <c r="J311" s="160"/>
      <c r="K311" s="156"/>
    </row>
    <row r="312" s="159" customFormat="true" ht="12" hidden="false" customHeight="false" outlineLevel="0" collapsed="false">
      <c r="A312" s="182" t="s">
        <v>595</v>
      </c>
      <c r="B312" s="171" t="s">
        <v>578</v>
      </c>
      <c r="C312" s="171" t="s">
        <v>336</v>
      </c>
      <c r="D312" s="157" t="s">
        <v>336</v>
      </c>
      <c r="E312" s="157" t="s">
        <v>340</v>
      </c>
      <c r="F312" s="193" t="s">
        <v>596</v>
      </c>
      <c r="G312" s="164"/>
      <c r="H312" s="153" t="n">
        <v>40</v>
      </c>
      <c r="J312" s="160"/>
      <c r="K312" s="156"/>
    </row>
    <row r="313" s="159" customFormat="true" ht="12" hidden="false" customHeight="false" outlineLevel="0" collapsed="false">
      <c r="A313" s="182" t="s">
        <v>597</v>
      </c>
      <c r="B313" s="171" t="s">
        <v>578</v>
      </c>
      <c r="C313" s="171" t="s">
        <v>336</v>
      </c>
      <c r="D313" s="157" t="s">
        <v>336</v>
      </c>
      <c r="E313" s="157" t="s">
        <v>340</v>
      </c>
      <c r="F313" s="171" t="s">
        <v>598</v>
      </c>
      <c r="G313" s="209"/>
      <c r="H313" s="153" t="n">
        <v>40</v>
      </c>
      <c r="J313" s="160"/>
      <c r="K313" s="156"/>
    </row>
    <row r="314" s="159" customFormat="true" ht="12" hidden="false" customHeight="false" outlineLevel="0" collapsed="false">
      <c r="A314" s="151" t="s">
        <v>599</v>
      </c>
      <c r="B314" s="171" t="s">
        <v>578</v>
      </c>
      <c r="C314" s="171" t="s">
        <v>336</v>
      </c>
      <c r="D314" s="157" t="s">
        <v>336</v>
      </c>
      <c r="E314" s="157" t="s">
        <v>340</v>
      </c>
      <c r="F314" s="171" t="s">
        <v>598</v>
      </c>
      <c r="G314" s="164" t="s">
        <v>600</v>
      </c>
      <c r="H314" s="153" t="n">
        <v>40</v>
      </c>
      <c r="J314" s="160"/>
      <c r="K314" s="156"/>
    </row>
    <row r="315" s="159" customFormat="true" ht="24" hidden="false" customHeight="false" outlineLevel="0" collapsed="false">
      <c r="A315" s="101" t="s">
        <v>432</v>
      </c>
      <c r="B315" s="157" t="s">
        <v>578</v>
      </c>
      <c r="C315" s="157" t="s">
        <v>336</v>
      </c>
      <c r="D315" s="157" t="s">
        <v>336</v>
      </c>
      <c r="E315" s="157" t="s">
        <v>340</v>
      </c>
      <c r="F315" s="157" t="s">
        <v>540</v>
      </c>
      <c r="G315" s="164"/>
      <c r="H315" s="153" t="n">
        <v>205</v>
      </c>
      <c r="J315" s="160"/>
      <c r="K315" s="156"/>
    </row>
    <row r="316" s="159" customFormat="true" ht="12" hidden="false" customHeight="false" outlineLevel="0" collapsed="false">
      <c r="A316" s="101" t="s">
        <v>601</v>
      </c>
      <c r="B316" s="157" t="s">
        <v>578</v>
      </c>
      <c r="C316" s="157" t="s">
        <v>336</v>
      </c>
      <c r="D316" s="157" t="s">
        <v>336</v>
      </c>
      <c r="E316" s="157" t="s">
        <v>340</v>
      </c>
      <c r="F316" s="157" t="s">
        <v>602</v>
      </c>
      <c r="G316" s="164"/>
      <c r="H316" s="153" t="n">
        <v>15</v>
      </c>
      <c r="J316" s="160"/>
      <c r="K316" s="156"/>
    </row>
    <row r="317" s="159" customFormat="true" ht="12" hidden="false" customHeight="false" outlineLevel="0" collapsed="false">
      <c r="A317" s="101" t="s">
        <v>589</v>
      </c>
      <c r="B317" s="157" t="s">
        <v>578</v>
      </c>
      <c r="C317" s="157" t="s">
        <v>336</v>
      </c>
      <c r="D317" s="157" t="s">
        <v>336</v>
      </c>
      <c r="E317" s="157" t="s">
        <v>340</v>
      </c>
      <c r="F317" s="157" t="s">
        <v>602</v>
      </c>
      <c r="G317" s="164" t="s">
        <v>603</v>
      </c>
      <c r="H317" s="153" t="n">
        <v>15</v>
      </c>
      <c r="J317" s="160"/>
      <c r="K317" s="156"/>
    </row>
    <row r="318" s="159" customFormat="true" ht="12" hidden="false" customHeight="false" outlineLevel="0" collapsed="false">
      <c r="A318" s="101" t="s">
        <v>604</v>
      </c>
      <c r="B318" s="157" t="s">
        <v>578</v>
      </c>
      <c r="C318" s="157" t="s">
        <v>336</v>
      </c>
      <c r="D318" s="157" t="s">
        <v>336</v>
      </c>
      <c r="E318" s="157" t="s">
        <v>340</v>
      </c>
      <c r="F318" s="157" t="s">
        <v>605</v>
      </c>
      <c r="G318" s="164"/>
      <c r="H318" s="153" t="n">
        <v>150</v>
      </c>
      <c r="J318" s="160"/>
      <c r="K318" s="156"/>
    </row>
    <row r="319" s="159" customFormat="true" ht="12" hidden="false" customHeight="false" outlineLevel="0" collapsed="false">
      <c r="A319" s="101" t="s">
        <v>589</v>
      </c>
      <c r="B319" s="157" t="s">
        <v>578</v>
      </c>
      <c r="C319" s="157" t="s">
        <v>336</v>
      </c>
      <c r="D319" s="157" t="s">
        <v>336</v>
      </c>
      <c r="E319" s="157" t="s">
        <v>340</v>
      </c>
      <c r="F319" s="157" t="s">
        <v>605</v>
      </c>
      <c r="G319" s="164" t="s">
        <v>603</v>
      </c>
      <c r="H319" s="153" t="n">
        <v>150</v>
      </c>
      <c r="J319" s="160"/>
      <c r="K319" s="156"/>
    </row>
    <row r="320" s="159" customFormat="true" ht="48" hidden="false" customHeight="false" outlineLevel="0" collapsed="false">
      <c r="A320" s="182" t="s">
        <v>606</v>
      </c>
      <c r="B320" s="171" t="s">
        <v>578</v>
      </c>
      <c r="C320" s="171" t="s">
        <v>336</v>
      </c>
      <c r="D320" s="157" t="s">
        <v>336</v>
      </c>
      <c r="E320" s="157" t="s">
        <v>340</v>
      </c>
      <c r="F320" s="171" t="s">
        <v>607</v>
      </c>
      <c r="G320" s="209"/>
      <c r="H320" s="153" t="n">
        <v>40</v>
      </c>
      <c r="J320" s="160"/>
      <c r="K320" s="156"/>
    </row>
    <row r="321" s="159" customFormat="true" ht="12" hidden="false" customHeight="false" outlineLevel="0" collapsed="false">
      <c r="A321" s="101" t="s">
        <v>589</v>
      </c>
      <c r="B321" s="214" t="s">
        <v>578</v>
      </c>
      <c r="C321" s="214" t="s">
        <v>336</v>
      </c>
      <c r="D321" s="157" t="s">
        <v>336</v>
      </c>
      <c r="E321" s="157" t="s">
        <v>340</v>
      </c>
      <c r="F321" s="171" t="s">
        <v>607</v>
      </c>
      <c r="G321" s="164" t="s">
        <v>603</v>
      </c>
      <c r="H321" s="153" t="n">
        <v>40</v>
      </c>
      <c r="J321" s="160"/>
      <c r="K321" s="156"/>
    </row>
    <row r="322" s="159" customFormat="true" ht="24" hidden="false" customHeight="false" outlineLevel="0" collapsed="false">
      <c r="A322" s="101" t="s">
        <v>608</v>
      </c>
      <c r="B322" s="157" t="s">
        <v>578</v>
      </c>
      <c r="C322" s="157" t="s">
        <v>336</v>
      </c>
      <c r="D322" s="157" t="s">
        <v>336</v>
      </c>
      <c r="E322" s="157" t="s">
        <v>340</v>
      </c>
      <c r="F322" s="157" t="s">
        <v>609</v>
      </c>
      <c r="G322" s="164"/>
      <c r="H322" s="153" t="n">
        <v>11370.2</v>
      </c>
      <c r="K322" s="156"/>
    </row>
    <row r="323" s="159" customFormat="true" ht="36" hidden="false" customHeight="false" outlineLevel="0" collapsed="false">
      <c r="A323" s="101" t="s">
        <v>468</v>
      </c>
      <c r="B323" s="157" t="s">
        <v>578</v>
      </c>
      <c r="C323" s="157" t="s">
        <v>336</v>
      </c>
      <c r="D323" s="157" t="s">
        <v>336</v>
      </c>
      <c r="E323" s="157" t="s">
        <v>340</v>
      </c>
      <c r="F323" s="157" t="s">
        <v>609</v>
      </c>
      <c r="G323" s="164" t="s">
        <v>469</v>
      </c>
      <c r="H323" s="153" t="n">
        <v>11370.2</v>
      </c>
      <c r="K323" s="156"/>
    </row>
    <row r="324" s="159" customFormat="true" ht="36" hidden="false" customHeight="false" outlineLevel="0" collapsed="false">
      <c r="A324" s="163" t="s">
        <v>369</v>
      </c>
      <c r="B324" s="157" t="s">
        <v>578</v>
      </c>
      <c r="C324" s="157" t="s">
        <v>336</v>
      </c>
      <c r="D324" s="157" t="s">
        <v>336</v>
      </c>
      <c r="E324" s="157" t="s">
        <v>340</v>
      </c>
      <c r="F324" s="157" t="s">
        <v>610</v>
      </c>
      <c r="G324" s="164"/>
      <c r="H324" s="153" t="n">
        <v>18880</v>
      </c>
      <c r="J324" s="160"/>
      <c r="K324" s="156"/>
    </row>
    <row r="325" s="159" customFormat="true" ht="60" hidden="false" customHeight="false" outlineLevel="0" collapsed="false">
      <c r="A325" s="163" t="s">
        <v>371</v>
      </c>
      <c r="B325" s="157" t="s">
        <v>578</v>
      </c>
      <c r="C325" s="157" t="s">
        <v>336</v>
      </c>
      <c r="D325" s="157" t="s">
        <v>336</v>
      </c>
      <c r="E325" s="157" t="s">
        <v>340</v>
      </c>
      <c r="F325" s="157" t="s">
        <v>610</v>
      </c>
      <c r="G325" s="164"/>
      <c r="H325" s="153" t="n">
        <v>18880</v>
      </c>
      <c r="J325" s="160"/>
      <c r="K325" s="156"/>
    </row>
    <row r="326" s="159" customFormat="true" ht="36" hidden="false" customHeight="false" outlineLevel="0" collapsed="false">
      <c r="A326" s="101" t="s">
        <v>468</v>
      </c>
      <c r="B326" s="157" t="s">
        <v>578</v>
      </c>
      <c r="C326" s="157" t="s">
        <v>336</v>
      </c>
      <c r="D326" s="157" t="s">
        <v>336</v>
      </c>
      <c r="E326" s="157" t="s">
        <v>340</v>
      </c>
      <c r="F326" s="157" t="s">
        <v>610</v>
      </c>
      <c r="G326" s="164" t="s">
        <v>469</v>
      </c>
      <c r="H326" s="153" t="n">
        <v>18880</v>
      </c>
      <c r="J326" s="160"/>
      <c r="K326" s="156"/>
    </row>
    <row r="327" s="159" customFormat="true" ht="48" hidden="false" customHeight="false" outlineLevel="0" collapsed="false">
      <c r="A327" s="101" t="s">
        <v>389</v>
      </c>
      <c r="B327" s="157" t="s">
        <v>578</v>
      </c>
      <c r="C327" s="157" t="s">
        <v>336</v>
      </c>
      <c r="D327" s="157" t="s">
        <v>336</v>
      </c>
      <c r="E327" s="157" t="s">
        <v>340</v>
      </c>
      <c r="F327" s="215" t="s">
        <v>611</v>
      </c>
      <c r="G327" s="164"/>
      <c r="H327" s="153" t="n">
        <v>3570.22</v>
      </c>
      <c r="J327" s="160"/>
      <c r="K327" s="156"/>
    </row>
    <row r="328" s="159" customFormat="true" ht="36" hidden="false" customHeight="true" outlineLevel="0" collapsed="false">
      <c r="A328" s="182" t="s">
        <v>612</v>
      </c>
      <c r="B328" s="157" t="s">
        <v>578</v>
      </c>
      <c r="C328" s="157" t="s">
        <v>336</v>
      </c>
      <c r="D328" s="157" t="s">
        <v>336</v>
      </c>
      <c r="E328" s="157" t="s">
        <v>340</v>
      </c>
      <c r="F328" s="215" t="s">
        <v>613</v>
      </c>
      <c r="G328" s="164"/>
      <c r="H328" s="153" t="n">
        <v>3570.22</v>
      </c>
      <c r="J328" s="160"/>
      <c r="K328" s="156"/>
    </row>
    <row r="329" s="159" customFormat="true" ht="12" hidden="false" customHeight="false" outlineLevel="0" collapsed="false">
      <c r="A329" s="101" t="s">
        <v>589</v>
      </c>
      <c r="B329" s="171" t="s">
        <v>578</v>
      </c>
      <c r="C329" s="171" t="s">
        <v>336</v>
      </c>
      <c r="D329" s="157" t="s">
        <v>336</v>
      </c>
      <c r="E329" s="157" t="s">
        <v>340</v>
      </c>
      <c r="F329" s="215" t="s">
        <v>613</v>
      </c>
      <c r="G329" s="164" t="s">
        <v>603</v>
      </c>
      <c r="H329" s="153" t="n">
        <v>3570.22</v>
      </c>
      <c r="J329" s="160"/>
      <c r="K329" s="156"/>
    </row>
    <row r="330" s="159" customFormat="true" ht="36" hidden="false" customHeight="true" outlineLevel="0" collapsed="false">
      <c r="A330" s="182" t="s">
        <v>614</v>
      </c>
      <c r="B330" s="171" t="s">
        <v>578</v>
      </c>
      <c r="C330" s="171" t="s">
        <v>336</v>
      </c>
      <c r="D330" s="157" t="s">
        <v>336</v>
      </c>
      <c r="E330" s="157" t="s">
        <v>340</v>
      </c>
      <c r="F330" s="215" t="s">
        <v>615</v>
      </c>
      <c r="G330" s="164"/>
      <c r="H330" s="153" t="n">
        <v>188</v>
      </c>
      <c r="J330" s="160"/>
      <c r="K330" s="156"/>
    </row>
    <row r="331" s="159" customFormat="true" ht="12" hidden="false" customHeight="false" outlineLevel="0" collapsed="false">
      <c r="A331" s="101" t="s">
        <v>589</v>
      </c>
      <c r="B331" s="171" t="s">
        <v>578</v>
      </c>
      <c r="C331" s="171" t="s">
        <v>336</v>
      </c>
      <c r="D331" s="157" t="s">
        <v>336</v>
      </c>
      <c r="E331" s="157" t="s">
        <v>340</v>
      </c>
      <c r="F331" s="215" t="s">
        <v>615</v>
      </c>
      <c r="G331" s="164" t="s">
        <v>603</v>
      </c>
      <c r="H331" s="153" t="n">
        <v>188</v>
      </c>
      <c r="J331" s="160"/>
      <c r="K331" s="156"/>
    </row>
    <row r="332" s="159" customFormat="true" ht="36" hidden="false" customHeight="false" outlineLevel="0" collapsed="false">
      <c r="A332" s="216" t="s">
        <v>616</v>
      </c>
      <c r="B332" s="157" t="s">
        <v>578</v>
      </c>
      <c r="C332" s="157" t="s">
        <v>336</v>
      </c>
      <c r="D332" s="157" t="s">
        <v>336</v>
      </c>
      <c r="E332" s="157" t="s">
        <v>340</v>
      </c>
      <c r="F332" s="157" t="s">
        <v>617</v>
      </c>
      <c r="G332" s="164"/>
      <c r="H332" s="153" t="n">
        <v>1000</v>
      </c>
      <c r="J332" s="160"/>
      <c r="K332" s="156"/>
    </row>
    <row r="333" s="159" customFormat="true" ht="12" hidden="false" customHeight="false" outlineLevel="0" collapsed="false">
      <c r="A333" s="101" t="s">
        <v>589</v>
      </c>
      <c r="B333" s="157" t="s">
        <v>578</v>
      </c>
      <c r="C333" s="157" t="s">
        <v>336</v>
      </c>
      <c r="D333" s="157" t="s">
        <v>336</v>
      </c>
      <c r="E333" s="157" t="s">
        <v>340</v>
      </c>
      <c r="F333" s="157" t="s">
        <v>617</v>
      </c>
      <c r="G333" s="164" t="s">
        <v>603</v>
      </c>
      <c r="H333" s="153" t="n">
        <v>1000</v>
      </c>
      <c r="J333" s="160"/>
      <c r="K333" s="156"/>
    </row>
    <row r="334" s="159" customFormat="true" ht="39" hidden="false" customHeight="true" outlineLevel="0" collapsed="false">
      <c r="A334" s="163" t="s">
        <v>373</v>
      </c>
      <c r="B334" s="171" t="s">
        <v>578</v>
      </c>
      <c r="C334" s="171" t="s">
        <v>336</v>
      </c>
      <c r="D334" s="157" t="s">
        <v>336</v>
      </c>
      <c r="E334" s="157" t="s">
        <v>340</v>
      </c>
      <c r="F334" s="157" t="s">
        <v>618</v>
      </c>
      <c r="G334" s="164"/>
      <c r="H334" s="153" t="n">
        <v>98357.3</v>
      </c>
      <c r="J334" s="160"/>
      <c r="K334" s="156"/>
    </row>
    <row r="335" s="159" customFormat="true" ht="60" hidden="false" customHeight="false" outlineLevel="0" collapsed="false">
      <c r="A335" s="163" t="s">
        <v>619</v>
      </c>
      <c r="B335" s="171" t="s">
        <v>578</v>
      </c>
      <c r="C335" s="171" t="s">
        <v>336</v>
      </c>
      <c r="D335" s="157" t="s">
        <v>336</v>
      </c>
      <c r="E335" s="157" t="s">
        <v>340</v>
      </c>
      <c r="F335" s="157" t="s">
        <v>620</v>
      </c>
      <c r="G335" s="164"/>
      <c r="H335" s="153" t="n">
        <v>10471.8</v>
      </c>
      <c r="K335" s="156"/>
    </row>
    <row r="336" s="159" customFormat="true" ht="12" hidden="false" customHeight="false" outlineLevel="0" collapsed="false">
      <c r="A336" s="213" t="s">
        <v>589</v>
      </c>
      <c r="B336" s="157" t="s">
        <v>578</v>
      </c>
      <c r="C336" s="157" t="s">
        <v>336</v>
      </c>
      <c r="D336" s="157" t="s">
        <v>336</v>
      </c>
      <c r="E336" s="157" t="s">
        <v>340</v>
      </c>
      <c r="F336" s="157" t="s">
        <v>620</v>
      </c>
      <c r="G336" s="164" t="s">
        <v>603</v>
      </c>
      <c r="H336" s="153" t="n">
        <v>10471.8</v>
      </c>
      <c r="K336" s="156"/>
    </row>
    <row r="337" s="159" customFormat="true" ht="120" hidden="false" customHeight="false" outlineLevel="0" collapsed="false">
      <c r="A337" s="163" t="s">
        <v>621</v>
      </c>
      <c r="B337" s="171" t="s">
        <v>578</v>
      </c>
      <c r="C337" s="171" t="s">
        <v>336</v>
      </c>
      <c r="D337" s="157" t="s">
        <v>336</v>
      </c>
      <c r="E337" s="157" t="s">
        <v>340</v>
      </c>
      <c r="F337" s="157" t="s">
        <v>622</v>
      </c>
      <c r="G337" s="164"/>
      <c r="H337" s="153" t="n">
        <v>87885.5</v>
      </c>
      <c r="K337" s="156"/>
    </row>
    <row r="338" s="159" customFormat="true" ht="36" hidden="false" customHeight="false" outlineLevel="0" collapsed="false">
      <c r="A338" s="162" t="s">
        <v>468</v>
      </c>
      <c r="B338" s="171" t="s">
        <v>578</v>
      </c>
      <c r="C338" s="171" t="s">
        <v>336</v>
      </c>
      <c r="D338" s="157" t="s">
        <v>336</v>
      </c>
      <c r="E338" s="157" t="s">
        <v>340</v>
      </c>
      <c r="F338" s="157" t="s">
        <v>622</v>
      </c>
      <c r="G338" s="164" t="s">
        <v>469</v>
      </c>
      <c r="H338" s="153" t="n">
        <v>87885.5</v>
      </c>
      <c r="K338" s="156"/>
    </row>
    <row r="339" s="159" customFormat="true" ht="36" hidden="false" customHeight="false" outlineLevel="0" collapsed="false">
      <c r="A339" s="216" t="s">
        <v>623</v>
      </c>
      <c r="B339" s="157" t="s">
        <v>578</v>
      </c>
      <c r="C339" s="157" t="s">
        <v>336</v>
      </c>
      <c r="D339" s="157" t="s">
        <v>336</v>
      </c>
      <c r="E339" s="157" t="s">
        <v>340</v>
      </c>
      <c r="F339" s="157" t="s">
        <v>617</v>
      </c>
      <c r="G339" s="164"/>
      <c r="H339" s="153" t="n">
        <v>1000</v>
      </c>
      <c r="K339" s="156"/>
    </row>
    <row r="340" s="159" customFormat="true" ht="12" hidden="false" customHeight="false" outlineLevel="0" collapsed="false">
      <c r="A340" s="101" t="s">
        <v>589</v>
      </c>
      <c r="B340" s="157" t="s">
        <v>578</v>
      </c>
      <c r="C340" s="157" t="s">
        <v>336</v>
      </c>
      <c r="D340" s="157" t="s">
        <v>336</v>
      </c>
      <c r="E340" s="157" t="s">
        <v>340</v>
      </c>
      <c r="F340" s="157" t="s">
        <v>617</v>
      </c>
      <c r="G340" s="164" t="s">
        <v>603</v>
      </c>
      <c r="H340" s="153" t="n">
        <v>1000</v>
      </c>
      <c r="K340" s="156"/>
    </row>
    <row r="341" s="159" customFormat="true" ht="27" hidden="false" customHeight="true" outlineLevel="0" collapsed="false">
      <c r="A341" s="101" t="s">
        <v>624</v>
      </c>
      <c r="B341" s="157" t="s">
        <v>578</v>
      </c>
      <c r="C341" s="157" t="s">
        <v>336</v>
      </c>
      <c r="D341" s="157" t="s">
        <v>625</v>
      </c>
      <c r="E341" s="157"/>
      <c r="F341" s="157"/>
      <c r="G341" s="164"/>
      <c r="H341" s="106" t="n">
        <v>33</v>
      </c>
      <c r="J341" s="160"/>
      <c r="K341" s="156"/>
    </row>
    <row r="342" s="159" customFormat="true" ht="48" hidden="false" customHeight="false" outlineLevel="0" collapsed="false">
      <c r="A342" s="182" t="s">
        <v>626</v>
      </c>
      <c r="B342" s="157" t="s">
        <v>578</v>
      </c>
      <c r="C342" s="157" t="s">
        <v>336</v>
      </c>
      <c r="D342" s="157" t="s">
        <v>625</v>
      </c>
      <c r="E342" s="157" t="s">
        <v>400</v>
      </c>
      <c r="F342" s="157" t="s">
        <v>334</v>
      </c>
      <c r="G342" s="164"/>
      <c r="H342" s="106" t="n">
        <v>33</v>
      </c>
      <c r="J342" s="160"/>
      <c r="K342" s="156"/>
    </row>
    <row r="343" s="159" customFormat="true" ht="24" hidden="false" customHeight="false" outlineLevel="0" collapsed="false">
      <c r="A343" s="101" t="s">
        <v>608</v>
      </c>
      <c r="B343" s="171" t="s">
        <v>578</v>
      </c>
      <c r="C343" s="171" t="s">
        <v>336</v>
      </c>
      <c r="D343" s="157" t="s">
        <v>625</v>
      </c>
      <c r="E343" s="157" t="s">
        <v>400</v>
      </c>
      <c r="F343" s="171" t="s">
        <v>627</v>
      </c>
      <c r="G343" s="164"/>
      <c r="H343" s="106" t="n">
        <v>33</v>
      </c>
      <c r="J343" s="160"/>
      <c r="K343" s="156"/>
    </row>
    <row r="344" s="159" customFormat="true" ht="12" hidden="false" customHeight="false" outlineLevel="0" collapsed="false">
      <c r="A344" s="101" t="s">
        <v>589</v>
      </c>
      <c r="B344" s="157" t="s">
        <v>578</v>
      </c>
      <c r="C344" s="157" t="s">
        <v>336</v>
      </c>
      <c r="D344" s="157" t="s">
        <v>625</v>
      </c>
      <c r="E344" s="157" t="s">
        <v>400</v>
      </c>
      <c r="F344" s="171" t="s">
        <v>627</v>
      </c>
      <c r="G344" s="164" t="s">
        <v>603</v>
      </c>
      <c r="H344" s="153" t="n">
        <v>33</v>
      </c>
      <c r="J344" s="160"/>
      <c r="K344" s="156"/>
    </row>
    <row r="345" s="159" customFormat="true" ht="16.5" hidden="false" customHeight="true" outlineLevel="0" collapsed="false">
      <c r="A345" s="217" t="s">
        <v>628</v>
      </c>
      <c r="B345" s="157" t="s">
        <v>578</v>
      </c>
      <c r="C345" s="157" t="s">
        <v>473</v>
      </c>
      <c r="D345" s="157"/>
      <c r="E345" s="157"/>
      <c r="F345" s="171"/>
      <c r="G345" s="164"/>
      <c r="H345" s="153" t="n">
        <v>17366</v>
      </c>
      <c r="I345" s="159" t="n">
        <v>16856</v>
      </c>
      <c r="J345" s="160"/>
      <c r="K345" s="156"/>
    </row>
    <row r="346" s="159" customFormat="true" ht="36" hidden="false" customHeight="false" outlineLevel="0" collapsed="false">
      <c r="A346" s="162" t="s">
        <v>629</v>
      </c>
      <c r="B346" s="157" t="s">
        <v>578</v>
      </c>
      <c r="C346" s="157" t="s">
        <v>473</v>
      </c>
      <c r="D346" s="157" t="s">
        <v>336</v>
      </c>
      <c r="E346" s="157" t="s">
        <v>354</v>
      </c>
      <c r="F346" s="157"/>
      <c r="G346" s="164"/>
      <c r="H346" s="153" t="n">
        <v>11356.3</v>
      </c>
      <c r="J346" s="160"/>
      <c r="K346" s="156"/>
    </row>
    <row r="347" s="159" customFormat="true" ht="24" hidden="false" customHeight="false" outlineLevel="0" collapsed="false">
      <c r="A347" s="187" t="s">
        <v>630</v>
      </c>
      <c r="B347" s="157" t="s">
        <v>578</v>
      </c>
      <c r="C347" s="157" t="s">
        <v>473</v>
      </c>
      <c r="D347" s="157" t="s">
        <v>336</v>
      </c>
      <c r="E347" s="157" t="s">
        <v>354</v>
      </c>
      <c r="F347" s="157" t="s">
        <v>334</v>
      </c>
      <c r="G347" s="164"/>
      <c r="H347" s="153" t="n">
        <v>11356.3</v>
      </c>
      <c r="J347" s="160"/>
      <c r="K347" s="156"/>
    </row>
    <row r="348" s="159" customFormat="true" ht="36" hidden="false" customHeight="false" outlineLevel="0" collapsed="false">
      <c r="A348" s="163" t="s">
        <v>369</v>
      </c>
      <c r="B348" s="157" t="s">
        <v>578</v>
      </c>
      <c r="C348" s="157" t="s">
        <v>473</v>
      </c>
      <c r="D348" s="157" t="s">
        <v>336</v>
      </c>
      <c r="E348" s="157" t="s">
        <v>354</v>
      </c>
      <c r="F348" s="157" t="s">
        <v>415</v>
      </c>
      <c r="G348" s="164"/>
      <c r="H348" s="153" t="n">
        <v>1200</v>
      </c>
      <c r="J348" s="160"/>
      <c r="K348" s="156"/>
    </row>
    <row r="349" s="159" customFormat="true" ht="60" hidden="false" customHeight="false" outlineLevel="0" collapsed="false">
      <c r="A349" s="163" t="s">
        <v>371</v>
      </c>
      <c r="B349" s="157" t="s">
        <v>578</v>
      </c>
      <c r="C349" s="157" t="s">
        <v>473</v>
      </c>
      <c r="D349" s="157" t="s">
        <v>336</v>
      </c>
      <c r="E349" s="157" t="s">
        <v>354</v>
      </c>
      <c r="F349" s="157" t="s">
        <v>415</v>
      </c>
      <c r="G349" s="164"/>
      <c r="H349" s="153" t="n">
        <v>1200</v>
      </c>
      <c r="J349" s="160"/>
      <c r="K349" s="156"/>
    </row>
    <row r="350" s="159" customFormat="true" ht="36" hidden="false" customHeight="false" outlineLevel="0" collapsed="false">
      <c r="A350" s="101" t="s">
        <v>468</v>
      </c>
      <c r="B350" s="157" t="s">
        <v>578</v>
      </c>
      <c r="C350" s="157" t="s">
        <v>473</v>
      </c>
      <c r="D350" s="157" t="s">
        <v>336</v>
      </c>
      <c r="E350" s="157" t="s">
        <v>354</v>
      </c>
      <c r="F350" s="157" t="s">
        <v>415</v>
      </c>
      <c r="G350" s="164" t="s">
        <v>469</v>
      </c>
      <c r="H350" s="153" t="n">
        <v>1200</v>
      </c>
      <c r="J350" s="160"/>
      <c r="K350" s="156"/>
    </row>
    <row r="351" s="159" customFormat="true" ht="24" hidden="false" customHeight="false" outlineLevel="0" collapsed="false">
      <c r="A351" s="101" t="s">
        <v>453</v>
      </c>
      <c r="B351" s="157" t="s">
        <v>578</v>
      </c>
      <c r="C351" s="157" t="s">
        <v>473</v>
      </c>
      <c r="D351" s="157" t="s">
        <v>336</v>
      </c>
      <c r="E351" s="157" t="s">
        <v>354</v>
      </c>
      <c r="F351" s="157" t="s">
        <v>586</v>
      </c>
      <c r="G351" s="164"/>
      <c r="H351" s="106" t="n">
        <v>9666.3</v>
      </c>
      <c r="K351" s="156"/>
    </row>
    <row r="352" s="159" customFormat="true" ht="12" hidden="false" customHeight="false" outlineLevel="0" collapsed="false">
      <c r="A352" s="101" t="s">
        <v>631</v>
      </c>
      <c r="B352" s="157" t="s">
        <v>578</v>
      </c>
      <c r="C352" s="157" t="s">
        <v>473</v>
      </c>
      <c r="D352" s="157" t="s">
        <v>336</v>
      </c>
      <c r="E352" s="157" t="s">
        <v>354</v>
      </c>
      <c r="F352" s="157" t="s">
        <v>632</v>
      </c>
      <c r="G352" s="164"/>
      <c r="H352" s="106" t="n">
        <v>9666.3</v>
      </c>
      <c r="K352" s="156"/>
    </row>
    <row r="353" s="159" customFormat="true" ht="36" hidden="false" customHeight="false" outlineLevel="0" collapsed="false">
      <c r="A353" s="101" t="s">
        <v>468</v>
      </c>
      <c r="B353" s="157" t="s">
        <v>578</v>
      </c>
      <c r="C353" s="157" t="s">
        <v>473</v>
      </c>
      <c r="D353" s="157" t="s">
        <v>336</v>
      </c>
      <c r="E353" s="157" t="s">
        <v>354</v>
      </c>
      <c r="F353" s="157" t="s">
        <v>632</v>
      </c>
      <c r="G353" s="164" t="s">
        <v>469</v>
      </c>
      <c r="H353" s="153" t="n">
        <v>9656.3</v>
      </c>
      <c r="K353" s="156"/>
    </row>
    <row r="354" s="159" customFormat="true" ht="12" hidden="false" customHeight="false" outlineLevel="0" collapsed="false">
      <c r="A354" s="218" t="s">
        <v>359</v>
      </c>
      <c r="B354" s="157" t="s">
        <v>578</v>
      </c>
      <c r="C354" s="157" t="s">
        <v>473</v>
      </c>
      <c r="D354" s="157" t="s">
        <v>336</v>
      </c>
      <c r="E354" s="157" t="s">
        <v>354</v>
      </c>
      <c r="F354" s="157" t="s">
        <v>633</v>
      </c>
      <c r="G354" s="164"/>
      <c r="H354" s="153" t="n">
        <v>500</v>
      </c>
      <c r="K354" s="156"/>
    </row>
    <row r="355" s="159" customFormat="true" ht="60" hidden="false" customHeight="false" outlineLevel="0" collapsed="false">
      <c r="A355" s="162" t="s">
        <v>634</v>
      </c>
      <c r="B355" s="157" t="s">
        <v>578</v>
      </c>
      <c r="C355" s="157" t="s">
        <v>473</v>
      </c>
      <c r="D355" s="157" t="s">
        <v>336</v>
      </c>
      <c r="E355" s="157" t="s">
        <v>354</v>
      </c>
      <c r="F355" s="157" t="s">
        <v>635</v>
      </c>
      <c r="G355" s="177"/>
      <c r="H355" s="180" t="n">
        <v>500</v>
      </c>
      <c r="K355" s="156"/>
    </row>
    <row r="356" s="159" customFormat="true" ht="12" hidden="false" customHeight="false" outlineLevel="0" collapsed="false">
      <c r="A356" s="101" t="s">
        <v>589</v>
      </c>
      <c r="B356" s="157" t="s">
        <v>578</v>
      </c>
      <c r="C356" s="157" t="s">
        <v>473</v>
      </c>
      <c r="D356" s="157" t="s">
        <v>336</v>
      </c>
      <c r="E356" s="157" t="s">
        <v>354</v>
      </c>
      <c r="F356" s="157" t="s">
        <v>635</v>
      </c>
      <c r="G356" s="164" t="s">
        <v>603</v>
      </c>
      <c r="H356" s="180" t="n">
        <v>500</v>
      </c>
      <c r="I356" s="159" t="n">
        <v>741</v>
      </c>
      <c r="K356" s="156"/>
    </row>
    <row r="357" s="159" customFormat="true" ht="48" hidden="false" customHeight="false" outlineLevel="0" collapsed="false">
      <c r="A357" s="162" t="s">
        <v>636</v>
      </c>
      <c r="B357" s="157" t="s">
        <v>578</v>
      </c>
      <c r="C357" s="157" t="s">
        <v>473</v>
      </c>
      <c r="D357" s="157" t="s">
        <v>336</v>
      </c>
      <c r="E357" s="157" t="s">
        <v>320</v>
      </c>
      <c r="F357" s="157"/>
      <c r="G357" s="164"/>
      <c r="H357" s="153" t="n">
        <v>10</v>
      </c>
      <c r="K357" s="156"/>
    </row>
    <row r="358" s="159" customFormat="true" ht="24" hidden="false" customHeight="false" outlineLevel="0" collapsed="false">
      <c r="A358" s="187" t="s">
        <v>637</v>
      </c>
      <c r="B358" s="157" t="s">
        <v>578</v>
      </c>
      <c r="C358" s="157" t="s">
        <v>473</v>
      </c>
      <c r="D358" s="157" t="s">
        <v>336</v>
      </c>
      <c r="E358" s="157" t="s">
        <v>320</v>
      </c>
      <c r="F358" s="157" t="s">
        <v>473</v>
      </c>
      <c r="G358" s="164"/>
      <c r="H358" s="153" t="n">
        <v>10</v>
      </c>
      <c r="K358" s="156"/>
    </row>
    <row r="359" s="159" customFormat="true" ht="12" hidden="false" customHeight="false" outlineLevel="0" collapsed="false">
      <c r="A359" s="101" t="s">
        <v>631</v>
      </c>
      <c r="B359" s="157" t="s">
        <v>578</v>
      </c>
      <c r="C359" s="157" t="s">
        <v>473</v>
      </c>
      <c r="D359" s="157" t="s">
        <v>336</v>
      </c>
      <c r="E359" s="157" t="s">
        <v>320</v>
      </c>
      <c r="F359" s="157" t="s">
        <v>638</v>
      </c>
      <c r="G359" s="164"/>
      <c r="H359" s="153" t="n">
        <v>10</v>
      </c>
      <c r="K359" s="156"/>
    </row>
    <row r="360" s="159" customFormat="true" ht="12" hidden="false" customHeight="false" outlineLevel="0" collapsed="false">
      <c r="A360" s="101" t="s">
        <v>589</v>
      </c>
      <c r="B360" s="157" t="s">
        <v>578</v>
      </c>
      <c r="C360" s="157" t="s">
        <v>473</v>
      </c>
      <c r="D360" s="157" t="s">
        <v>336</v>
      </c>
      <c r="E360" s="157" t="s">
        <v>320</v>
      </c>
      <c r="F360" s="157" t="s">
        <v>638</v>
      </c>
      <c r="G360" s="164" t="s">
        <v>603</v>
      </c>
      <c r="H360" s="153" t="n">
        <v>10</v>
      </c>
      <c r="K360" s="156"/>
    </row>
    <row r="361" s="159" customFormat="true" ht="36" hidden="false" customHeight="false" outlineLevel="0" collapsed="false">
      <c r="A361" s="162" t="s">
        <v>639</v>
      </c>
      <c r="B361" s="157" t="s">
        <v>578</v>
      </c>
      <c r="C361" s="157" t="s">
        <v>473</v>
      </c>
      <c r="D361" s="157" t="s">
        <v>502</v>
      </c>
      <c r="E361" s="157"/>
      <c r="F361" s="157"/>
      <c r="G361" s="164"/>
      <c r="H361" s="153" t="n">
        <v>5999.7</v>
      </c>
      <c r="I361" s="160"/>
      <c r="J361" s="160"/>
      <c r="K361" s="156"/>
    </row>
    <row r="362" s="159" customFormat="true" ht="24" hidden="false" customHeight="false" outlineLevel="0" collapsed="false">
      <c r="A362" s="162" t="s">
        <v>640</v>
      </c>
      <c r="B362" s="157" t="s">
        <v>578</v>
      </c>
      <c r="C362" s="157" t="s">
        <v>473</v>
      </c>
      <c r="D362" s="157" t="s">
        <v>502</v>
      </c>
      <c r="E362" s="157" t="s">
        <v>320</v>
      </c>
      <c r="F362" s="157"/>
      <c r="G362" s="164"/>
      <c r="H362" s="153" t="n">
        <v>5499.7</v>
      </c>
      <c r="J362" s="160"/>
      <c r="K362" s="156"/>
    </row>
    <row r="363" s="159" customFormat="true" ht="24" hidden="false" customHeight="false" outlineLevel="0" collapsed="false">
      <c r="A363" s="101" t="s">
        <v>641</v>
      </c>
      <c r="B363" s="157" t="s">
        <v>578</v>
      </c>
      <c r="C363" s="157" t="s">
        <v>473</v>
      </c>
      <c r="D363" s="157" t="s">
        <v>502</v>
      </c>
      <c r="E363" s="157" t="s">
        <v>320</v>
      </c>
      <c r="F363" s="157" t="s">
        <v>334</v>
      </c>
      <c r="G363" s="164"/>
      <c r="H363" s="153" t="n">
        <v>5499.7</v>
      </c>
      <c r="J363" s="160"/>
      <c r="K363" s="156"/>
    </row>
    <row r="364" s="159" customFormat="true" ht="24" hidden="false" customHeight="false" outlineLevel="0" collapsed="false">
      <c r="A364" s="101" t="s">
        <v>453</v>
      </c>
      <c r="B364" s="157" t="s">
        <v>578</v>
      </c>
      <c r="C364" s="157" t="s">
        <v>473</v>
      </c>
      <c r="D364" s="157" t="s">
        <v>502</v>
      </c>
      <c r="E364" s="157" t="s">
        <v>320</v>
      </c>
      <c r="F364" s="157" t="s">
        <v>586</v>
      </c>
      <c r="G364" s="164"/>
      <c r="H364" s="106" t="n">
        <v>5499.7</v>
      </c>
      <c r="J364" s="160"/>
      <c r="K364" s="156"/>
    </row>
    <row r="365" s="159" customFormat="true" ht="12" hidden="false" customHeight="false" outlineLevel="0" collapsed="false">
      <c r="A365" s="101" t="s">
        <v>631</v>
      </c>
      <c r="B365" s="157" t="s">
        <v>578</v>
      </c>
      <c r="C365" s="157" t="s">
        <v>473</v>
      </c>
      <c r="D365" s="157" t="s">
        <v>502</v>
      </c>
      <c r="E365" s="157" t="s">
        <v>320</v>
      </c>
      <c r="F365" s="157" t="s">
        <v>632</v>
      </c>
      <c r="G365" s="164"/>
      <c r="H365" s="106" t="n">
        <v>5499.7</v>
      </c>
      <c r="J365" s="160"/>
      <c r="K365" s="156"/>
    </row>
    <row r="366" s="159" customFormat="true" ht="12" hidden="false" customHeight="true" outlineLevel="0" collapsed="false">
      <c r="A366" s="101" t="s">
        <v>468</v>
      </c>
      <c r="B366" s="157" t="s">
        <v>578</v>
      </c>
      <c r="C366" s="157" t="s">
        <v>473</v>
      </c>
      <c r="D366" s="157" t="s">
        <v>502</v>
      </c>
      <c r="E366" s="157" t="s">
        <v>320</v>
      </c>
      <c r="F366" s="157" t="s">
        <v>632</v>
      </c>
      <c r="G366" s="164" t="s">
        <v>469</v>
      </c>
      <c r="H366" s="153" t="n">
        <v>5499.7</v>
      </c>
      <c r="J366" s="160"/>
      <c r="K366" s="156"/>
    </row>
    <row r="367" s="159" customFormat="true" ht="24" hidden="false" customHeight="false" outlineLevel="0" collapsed="false">
      <c r="A367" s="162" t="s">
        <v>640</v>
      </c>
      <c r="B367" s="157" t="s">
        <v>578</v>
      </c>
      <c r="C367" s="157" t="s">
        <v>473</v>
      </c>
      <c r="D367" s="157" t="s">
        <v>502</v>
      </c>
      <c r="E367" s="157" t="s">
        <v>320</v>
      </c>
      <c r="F367" s="157"/>
      <c r="G367" s="164"/>
      <c r="H367" s="153" t="n">
        <v>500</v>
      </c>
      <c r="J367" s="160"/>
      <c r="K367" s="156"/>
    </row>
    <row r="368" s="159" customFormat="true" ht="24" hidden="false" customHeight="false" outlineLevel="0" collapsed="false">
      <c r="A368" s="101" t="s">
        <v>641</v>
      </c>
      <c r="B368" s="157" t="s">
        <v>578</v>
      </c>
      <c r="C368" s="157" t="s">
        <v>473</v>
      </c>
      <c r="D368" s="157" t="s">
        <v>502</v>
      </c>
      <c r="E368" s="157" t="s">
        <v>320</v>
      </c>
      <c r="F368" s="157" t="s">
        <v>334</v>
      </c>
      <c r="G368" s="164"/>
      <c r="H368" s="153" t="n">
        <v>500</v>
      </c>
      <c r="J368" s="160"/>
      <c r="K368" s="156"/>
    </row>
    <row r="369" s="159" customFormat="true" ht="24" hidden="false" customHeight="false" outlineLevel="0" collapsed="false">
      <c r="A369" s="101" t="s">
        <v>453</v>
      </c>
      <c r="B369" s="157" t="s">
        <v>578</v>
      </c>
      <c r="C369" s="157" t="s">
        <v>473</v>
      </c>
      <c r="D369" s="157" t="s">
        <v>502</v>
      </c>
      <c r="E369" s="157" t="s">
        <v>320</v>
      </c>
      <c r="F369" s="157" t="s">
        <v>415</v>
      </c>
      <c r="G369" s="164"/>
      <c r="H369" s="106" t="n">
        <v>500</v>
      </c>
      <c r="J369" s="160"/>
      <c r="K369" s="156"/>
    </row>
    <row r="370" s="159" customFormat="true" ht="12" hidden="false" customHeight="false" outlineLevel="0" collapsed="false">
      <c r="A370" s="101" t="s">
        <v>631</v>
      </c>
      <c r="B370" s="157" t="s">
        <v>578</v>
      </c>
      <c r="C370" s="157" t="s">
        <v>473</v>
      </c>
      <c r="D370" s="157" t="s">
        <v>502</v>
      </c>
      <c r="E370" s="157" t="s">
        <v>320</v>
      </c>
      <c r="F370" s="157" t="s">
        <v>415</v>
      </c>
      <c r="G370" s="164"/>
      <c r="H370" s="106" t="n">
        <v>500</v>
      </c>
      <c r="J370" s="160"/>
      <c r="K370" s="156"/>
    </row>
    <row r="371" s="159" customFormat="true" ht="36" hidden="false" customHeight="false" outlineLevel="0" collapsed="false">
      <c r="A371" s="101" t="s">
        <v>468</v>
      </c>
      <c r="B371" s="157" t="s">
        <v>578</v>
      </c>
      <c r="C371" s="157" t="s">
        <v>473</v>
      </c>
      <c r="D371" s="157" t="s">
        <v>502</v>
      </c>
      <c r="E371" s="157" t="s">
        <v>320</v>
      </c>
      <c r="F371" s="157" t="s">
        <v>415</v>
      </c>
      <c r="G371" s="164" t="s">
        <v>469</v>
      </c>
      <c r="H371" s="153" t="n">
        <v>500</v>
      </c>
      <c r="J371" s="160"/>
      <c r="K371" s="156"/>
    </row>
    <row r="372" s="159" customFormat="true" ht="12" hidden="false" customHeight="false" outlineLevel="0" collapsed="false">
      <c r="A372" s="101" t="s">
        <v>642</v>
      </c>
      <c r="B372" s="102" t="s">
        <v>578</v>
      </c>
      <c r="C372" s="102" t="s">
        <v>578</v>
      </c>
      <c r="D372" s="157"/>
      <c r="E372" s="157"/>
      <c r="F372" s="157"/>
      <c r="G372" s="164"/>
      <c r="H372" s="153" t="n">
        <v>4191.1584</v>
      </c>
      <c r="K372" s="156"/>
    </row>
    <row r="373" s="159" customFormat="true" ht="36" hidden="false" customHeight="false" outlineLevel="0" collapsed="false">
      <c r="A373" s="162" t="s">
        <v>583</v>
      </c>
      <c r="B373" s="215" t="s">
        <v>578</v>
      </c>
      <c r="C373" s="215" t="s">
        <v>578</v>
      </c>
      <c r="D373" s="157" t="s">
        <v>336</v>
      </c>
      <c r="E373" s="157" t="s">
        <v>320</v>
      </c>
      <c r="F373" s="215"/>
      <c r="G373" s="164"/>
      <c r="H373" s="153" t="n">
        <v>4113.9584</v>
      </c>
      <c r="K373" s="156"/>
    </row>
    <row r="374" s="159" customFormat="true" ht="48" hidden="false" customHeight="false" outlineLevel="0" collapsed="false">
      <c r="A374" s="162" t="s">
        <v>636</v>
      </c>
      <c r="B374" s="215" t="s">
        <v>578</v>
      </c>
      <c r="C374" s="215" t="s">
        <v>578</v>
      </c>
      <c r="D374" s="157" t="s">
        <v>336</v>
      </c>
      <c r="E374" s="157" t="s">
        <v>320</v>
      </c>
      <c r="F374" s="215"/>
      <c r="G374" s="164"/>
      <c r="H374" s="153" t="n">
        <v>4113.9584</v>
      </c>
      <c r="K374" s="156"/>
    </row>
    <row r="375" s="159" customFormat="true" ht="24" hidden="false" customHeight="false" outlineLevel="0" collapsed="false">
      <c r="A375" s="187" t="s">
        <v>637</v>
      </c>
      <c r="B375" s="215" t="s">
        <v>578</v>
      </c>
      <c r="C375" s="215" t="s">
        <v>578</v>
      </c>
      <c r="D375" s="157" t="s">
        <v>336</v>
      </c>
      <c r="E375" s="157" t="s">
        <v>320</v>
      </c>
      <c r="F375" s="171" t="s">
        <v>473</v>
      </c>
      <c r="G375" s="164"/>
      <c r="H375" s="153" t="n">
        <v>4113.9584</v>
      </c>
      <c r="K375" s="156"/>
    </row>
    <row r="376" s="159" customFormat="true" ht="36" hidden="false" customHeight="false" outlineLevel="0" collapsed="false">
      <c r="A376" s="101" t="s">
        <v>643</v>
      </c>
      <c r="B376" s="157" t="s">
        <v>578</v>
      </c>
      <c r="C376" s="157" t="s">
        <v>578</v>
      </c>
      <c r="D376" s="157" t="s">
        <v>336</v>
      </c>
      <c r="E376" s="157" t="s">
        <v>320</v>
      </c>
      <c r="F376" s="157" t="s">
        <v>644</v>
      </c>
      <c r="G376" s="164"/>
      <c r="H376" s="153" t="n">
        <v>72.5</v>
      </c>
      <c r="K376" s="156"/>
    </row>
    <row r="377" s="159" customFormat="true" ht="12" hidden="false" customHeight="false" outlineLevel="0" collapsed="false">
      <c r="A377" s="101" t="s">
        <v>589</v>
      </c>
      <c r="B377" s="157" t="s">
        <v>578</v>
      </c>
      <c r="C377" s="157" t="s">
        <v>578</v>
      </c>
      <c r="D377" s="157" t="s">
        <v>336</v>
      </c>
      <c r="E377" s="157" t="s">
        <v>320</v>
      </c>
      <c r="F377" s="157" t="s">
        <v>644</v>
      </c>
      <c r="G377" s="164" t="s">
        <v>603</v>
      </c>
      <c r="H377" s="153" t="n">
        <v>72.5</v>
      </c>
      <c r="K377" s="156"/>
    </row>
    <row r="378" s="159" customFormat="true" ht="48" hidden="false" customHeight="false" outlineLevel="0" collapsed="false">
      <c r="A378" s="101" t="s">
        <v>645</v>
      </c>
      <c r="B378" s="215" t="s">
        <v>578</v>
      </c>
      <c r="C378" s="215" t="s">
        <v>578</v>
      </c>
      <c r="D378" s="157" t="s">
        <v>336</v>
      </c>
      <c r="E378" s="157" t="s">
        <v>320</v>
      </c>
      <c r="F378" s="157" t="s">
        <v>646</v>
      </c>
      <c r="G378" s="164"/>
      <c r="H378" s="153" t="n">
        <v>4041.4584</v>
      </c>
      <c r="K378" s="156"/>
    </row>
    <row r="379" s="159" customFormat="true" ht="24" hidden="false" customHeight="false" outlineLevel="0" collapsed="false">
      <c r="A379" s="182" t="s">
        <v>493</v>
      </c>
      <c r="B379" s="215" t="s">
        <v>578</v>
      </c>
      <c r="C379" s="215" t="s">
        <v>578</v>
      </c>
      <c r="D379" s="157" t="s">
        <v>336</v>
      </c>
      <c r="E379" s="157" t="s">
        <v>320</v>
      </c>
      <c r="F379" s="157" t="s">
        <v>646</v>
      </c>
      <c r="G379" s="164" t="n">
        <v>600</v>
      </c>
      <c r="H379" s="153" t="n">
        <v>4041.4584</v>
      </c>
      <c r="K379" s="156"/>
    </row>
    <row r="380" s="159" customFormat="true" ht="12" hidden="false" customHeight="false" outlineLevel="0" collapsed="false">
      <c r="A380" s="101" t="s">
        <v>589</v>
      </c>
      <c r="B380" s="215" t="s">
        <v>578</v>
      </c>
      <c r="C380" s="215" t="s">
        <v>578</v>
      </c>
      <c r="D380" s="157" t="s">
        <v>336</v>
      </c>
      <c r="E380" s="157" t="s">
        <v>320</v>
      </c>
      <c r="F380" s="157" t="s">
        <v>646</v>
      </c>
      <c r="G380" s="164" t="s">
        <v>603</v>
      </c>
      <c r="H380" s="153" t="n">
        <v>642.6</v>
      </c>
      <c r="K380" s="156"/>
    </row>
    <row r="381" s="159" customFormat="true" ht="24" hidden="false" customHeight="false" outlineLevel="0" collapsed="false">
      <c r="A381" s="182" t="s">
        <v>494</v>
      </c>
      <c r="B381" s="215" t="s">
        <v>578</v>
      </c>
      <c r="C381" s="215" t="s">
        <v>578</v>
      </c>
      <c r="D381" s="157" t="s">
        <v>336</v>
      </c>
      <c r="E381" s="157" t="s">
        <v>320</v>
      </c>
      <c r="F381" s="157" t="s">
        <v>646</v>
      </c>
      <c r="G381" s="164" t="s">
        <v>647</v>
      </c>
      <c r="H381" s="153" t="n">
        <v>3398.8584</v>
      </c>
      <c r="K381" s="156"/>
    </row>
    <row r="382" s="159" customFormat="true" ht="36" hidden="false" customHeight="false" outlineLevel="0" collapsed="false">
      <c r="A382" s="101" t="s">
        <v>648</v>
      </c>
      <c r="B382" s="157" t="s">
        <v>578</v>
      </c>
      <c r="C382" s="157" t="s">
        <v>578</v>
      </c>
      <c r="D382" s="157" t="s">
        <v>649</v>
      </c>
      <c r="E382" s="157"/>
      <c r="F382" s="157"/>
      <c r="G382" s="164"/>
      <c r="H382" s="153" t="n">
        <v>77.2</v>
      </c>
      <c r="K382" s="156"/>
    </row>
    <row r="383" s="159" customFormat="true" ht="48" hidden="false" customHeight="false" outlineLevel="0" collapsed="false">
      <c r="A383" s="101" t="s">
        <v>650</v>
      </c>
      <c r="B383" s="157" t="s">
        <v>578</v>
      </c>
      <c r="C383" s="157" t="s">
        <v>578</v>
      </c>
      <c r="D383" s="157" t="s">
        <v>649</v>
      </c>
      <c r="E383" s="157" t="s">
        <v>400</v>
      </c>
      <c r="F383" s="157" t="s">
        <v>334</v>
      </c>
      <c r="G383" s="164"/>
      <c r="H383" s="153" t="n">
        <v>77.2</v>
      </c>
      <c r="K383" s="156"/>
    </row>
    <row r="384" s="159" customFormat="true" ht="12" hidden="false" customHeight="false" outlineLevel="0" collapsed="false">
      <c r="A384" s="101" t="s">
        <v>601</v>
      </c>
      <c r="B384" s="157" t="s">
        <v>578</v>
      </c>
      <c r="C384" s="157" t="s">
        <v>578</v>
      </c>
      <c r="D384" s="157" t="s">
        <v>649</v>
      </c>
      <c r="E384" s="157" t="s">
        <v>400</v>
      </c>
      <c r="F384" s="157" t="s">
        <v>651</v>
      </c>
      <c r="G384" s="164"/>
      <c r="H384" s="153" t="n">
        <v>77.2</v>
      </c>
      <c r="K384" s="156"/>
    </row>
    <row r="385" s="159" customFormat="true" ht="24" hidden="false" customHeight="false" outlineLevel="0" collapsed="false">
      <c r="A385" s="151" t="s">
        <v>361</v>
      </c>
      <c r="B385" s="157" t="s">
        <v>578</v>
      </c>
      <c r="C385" s="157" t="s">
        <v>578</v>
      </c>
      <c r="D385" s="157" t="s">
        <v>649</v>
      </c>
      <c r="E385" s="157" t="s">
        <v>400</v>
      </c>
      <c r="F385" s="157" t="s">
        <v>651</v>
      </c>
      <c r="G385" s="164" t="s">
        <v>362</v>
      </c>
      <c r="H385" s="153" t="n">
        <v>70.2</v>
      </c>
      <c r="K385" s="156"/>
    </row>
    <row r="386" s="159" customFormat="true" ht="12" hidden="false" customHeight="false" outlineLevel="0" collapsed="false">
      <c r="A386" s="151" t="s">
        <v>368</v>
      </c>
      <c r="B386" s="207" t="s">
        <v>578</v>
      </c>
      <c r="C386" s="207" t="s">
        <v>578</v>
      </c>
      <c r="D386" s="207" t="s">
        <v>649</v>
      </c>
      <c r="E386" s="207" t="s">
        <v>400</v>
      </c>
      <c r="F386" s="206" t="s">
        <v>651</v>
      </c>
      <c r="G386" s="206" t="s">
        <v>413</v>
      </c>
      <c r="H386" s="180" t="n">
        <v>7</v>
      </c>
      <c r="K386" s="156"/>
    </row>
    <row r="387" s="159" customFormat="true" ht="12" hidden="false" customHeight="false" outlineLevel="0" collapsed="false">
      <c r="A387" s="101" t="s">
        <v>652</v>
      </c>
      <c r="B387" s="157" t="s">
        <v>578</v>
      </c>
      <c r="C387" s="157" t="s">
        <v>482</v>
      </c>
      <c r="D387" s="157"/>
      <c r="E387" s="157"/>
      <c r="F387" s="157"/>
      <c r="G387" s="164"/>
      <c r="H387" s="153" t="n">
        <v>1434.2</v>
      </c>
      <c r="K387" s="156"/>
    </row>
    <row r="388" s="159" customFormat="true" ht="36" hidden="false" customHeight="false" outlineLevel="0" collapsed="false">
      <c r="A388" s="162" t="s">
        <v>653</v>
      </c>
      <c r="B388" s="157" t="s">
        <v>578</v>
      </c>
      <c r="C388" s="157" t="s">
        <v>482</v>
      </c>
      <c r="D388" s="157" t="s">
        <v>336</v>
      </c>
      <c r="E388" s="157"/>
      <c r="F388" s="157"/>
      <c r="G388" s="164"/>
      <c r="H388" s="153" t="n">
        <v>1434.2</v>
      </c>
      <c r="K388" s="156"/>
    </row>
    <row r="389" s="159" customFormat="true" ht="48" hidden="false" customHeight="false" outlineLevel="0" collapsed="false">
      <c r="A389" s="162" t="s">
        <v>636</v>
      </c>
      <c r="B389" s="157" t="s">
        <v>578</v>
      </c>
      <c r="C389" s="157" t="s">
        <v>482</v>
      </c>
      <c r="D389" s="157" t="s">
        <v>336</v>
      </c>
      <c r="E389" s="157" t="s">
        <v>320</v>
      </c>
      <c r="F389" s="157"/>
      <c r="G389" s="164"/>
      <c r="H389" s="153" t="n">
        <v>1434.2</v>
      </c>
      <c r="K389" s="156"/>
    </row>
    <row r="390" s="159" customFormat="true" ht="24" hidden="false" customHeight="false" outlineLevel="0" collapsed="false">
      <c r="A390" s="187" t="s">
        <v>654</v>
      </c>
      <c r="B390" s="157" t="s">
        <v>578</v>
      </c>
      <c r="C390" s="157" t="s">
        <v>482</v>
      </c>
      <c r="D390" s="157" t="s">
        <v>336</v>
      </c>
      <c r="E390" s="157" t="s">
        <v>320</v>
      </c>
      <c r="F390" s="157" t="s">
        <v>334</v>
      </c>
      <c r="G390" s="164"/>
      <c r="H390" s="153" t="n">
        <v>1434.2</v>
      </c>
      <c r="K390" s="156"/>
    </row>
    <row r="391" s="159" customFormat="true" ht="24" hidden="false" customHeight="false" outlineLevel="0" collapsed="false">
      <c r="A391" s="101" t="s">
        <v>453</v>
      </c>
      <c r="B391" s="157" t="s">
        <v>578</v>
      </c>
      <c r="C391" s="157" t="s">
        <v>482</v>
      </c>
      <c r="D391" s="157" t="s">
        <v>336</v>
      </c>
      <c r="E391" s="157" t="s">
        <v>320</v>
      </c>
      <c r="F391" s="157" t="s">
        <v>586</v>
      </c>
      <c r="G391" s="164"/>
      <c r="H391" s="153" t="n">
        <v>1434.2</v>
      </c>
      <c r="K391" s="156"/>
    </row>
    <row r="392" s="159" customFormat="true" ht="48" hidden="false" customHeight="false" outlineLevel="0" collapsed="false">
      <c r="A392" s="101" t="s">
        <v>655</v>
      </c>
      <c r="B392" s="157" t="s">
        <v>578</v>
      </c>
      <c r="C392" s="157" t="s">
        <v>482</v>
      </c>
      <c r="D392" s="157" t="s">
        <v>336</v>
      </c>
      <c r="E392" s="157" t="s">
        <v>320</v>
      </c>
      <c r="F392" s="157" t="s">
        <v>656</v>
      </c>
      <c r="G392" s="164"/>
      <c r="H392" s="153" t="n">
        <v>1434.2</v>
      </c>
      <c r="K392" s="156"/>
    </row>
    <row r="393" s="159" customFormat="true" ht="12" hidden="false" customHeight="false" outlineLevel="0" collapsed="false">
      <c r="A393" s="101" t="s">
        <v>457</v>
      </c>
      <c r="B393" s="157" t="s">
        <v>578</v>
      </c>
      <c r="C393" s="157" t="s">
        <v>482</v>
      </c>
      <c r="D393" s="157" t="s">
        <v>336</v>
      </c>
      <c r="E393" s="157" t="s">
        <v>320</v>
      </c>
      <c r="F393" s="157" t="s">
        <v>656</v>
      </c>
      <c r="G393" s="164" t="s">
        <v>458</v>
      </c>
      <c r="H393" s="153" t="n">
        <v>910.2</v>
      </c>
      <c r="K393" s="156"/>
    </row>
    <row r="394" s="159" customFormat="true" ht="36" hidden="false" customHeight="false" outlineLevel="0" collapsed="false">
      <c r="A394" s="172" t="s">
        <v>461</v>
      </c>
      <c r="B394" s="157" t="s">
        <v>578</v>
      </c>
      <c r="C394" s="157" t="s">
        <v>482</v>
      </c>
      <c r="D394" s="157" t="s">
        <v>336</v>
      </c>
      <c r="E394" s="157" t="s">
        <v>320</v>
      </c>
      <c r="F394" s="157" t="s">
        <v>656</v>
      </c>
      <c r="G394" s="164" t="s">
        <v>462</v>
      </c>
      <c r="H394" s="106" t="n">
        <v>274.9</v>
      </c>
      <c r="K394" s="156"/>
    </row>
    <row r="395" s="159" customFormat="true" ht="24" hidden="false" customHeight="false" outlineLevel="0" collapsed="false">
      <c r="A395" s="151" t="s">
        <v>361</v>
      </c>
      <c r="B395" s="157" t="s">
        <v>578</v>
      </c>
      <c r="C395" s="157" t="s">
        <v>482</v>
      </c>
      <c r="D395" s="157" t="s">
        <v>336</v>
      </c>
      <c r="E395" s="157" t="s">
        <v>320</v>
      </c>
      <c r="F395" s="157" t="s">
        <v>656</v>
      </c>
      <c r="G395" s="164" t="s">
        <v>362</v>
      </c>
      <c r="H395" s="153" t="n">
        <v>226.1</v>
      </c>
      <c r="K395" s="156"/>
    </row>
    <row r="396" s="159" customFormat="true" ht="13.5" hidden="false" customHeight="true" outlineLevel="0" collapsed="false">
      <c r="A396" s="151" t="s">
        <v>363</v>
      </c>
      <c r="B396" s="157" t="s">
        <v>578</v>
      </c>
      <c r="C396" s="157" t="s">
        <v>482</v>
      </c>
      <c r="D396" s="157" t="s">
        <v>336</v>
      </c>
      <c r="E396" s="157" t="s">
        <v>320</v>
      </c>
      <c r="F396" s="157" t="s">
        <v>656</v>
      </c>
      <c r="G396" s="164" t="n">
        <v>850</v>
      </c>
      <c r="H396" s="153" t="n">
        <v>23</v>
      </c>
      <c r="K396" s="156"/>
    </row>
    <row r="397" s="159" customFormat="true" ht="13.5" hidden="false" customHeight="true" outlineLevel="0" collapsed="false">
      <c r="A397" s="170" t="s">
        <v>364</v>
      </c>
      <c r="B397" s="157" t="s">
        <v>578</v>
      </c>
      <c r="C397" s="157" t="s">
        <v>482</v>
      </c>
      <c r="D397" s="157" t="s">
        <v>336</v>
      </c>
      <c r="E397" s="157" t="s">
        <v>320</v>
      </c>
      <c r="F397" s="157" t="s">
        <v>656</v>
      </c>
      <c r="G397" s="164" t="s">
        <v>365</v>
      </c>
      <c r="H397" s="153" t="n">
        <v>20</v>
      </c>
      <c r="K397" s="156"/>
    </row>
    <row r="398" s="159" customFormat="true" ht="13.5" hidden="false" customHeight="true" outlineLevel="0" collapsed="false">
      <c r="A398" s="151" t="s">
        <v>366</v>
      </c>
      <c r="B398" s="157" t="s">
        <v>578</v>
      </c>
      <c r="C398" s="157" t="s">
        <v>482</v>
      </c>
      <c r="D398" s="157" t="s">
        <v>336</v>
      </c>
      <c r="E398" s="157" t="s">
        <v>320</v>
      </c>
      <c r="F398" s="157" t="s">
        <v>656</v>
      </c>
      <c r="G398" s="164" t="s">
        <v>367</v>
      </c>
      <c r="H398" s="153" t="n">
        <v>2</v>
      </c>
      <c r="K398" s="156"/>
    </row>
    <row r="399" s="159" customFormat="true" ht="13.5" hidden="false" customHeight="true" outlineLevel="0" collapsed="false">
      <c r="A399" s="151" t="s">
        <v>368</v>
      </c>
      <c r="B399" s="157" t="s">
        <v>578</v>
      </c>
      <c r="C399" s="157" t="s">
        <v>482</v>
      </c>
      <c r="D399" s="157" t="s">
        <v>336</v>
      </c>
      <c r="E399" s="157" t="s">
        <v>320</v>
      </c>
      <c r="F399" s="157" t="s">
        <v>656</v>
      </c>
      <c r="G399" s="164" t="n">
        <v>853</v>
      </c>
      <c r="H399" s="153" t="n">
        <v>1</v>
      </c>
      <c r="K399" s="156"/>
    </row>
    <row r="400" s="159" customFormat="true" ht="13.5" hidden="false" customHeight="true" outlineLevel="0" collapsed="false">
      <c r="A400" s="182" t="s">
        <v>657</v>
      </c>
      <c r="B400" s="157" t="s">
        <v>489</v>
      </c>
      <c r="C400" s="157"/>
      <c r="D400" s="157"/>
      <c r="E400" s="157"/>
      <c r="F400" s="157"/>
      <c r="G400" s="164"/>
      <c r="H400" s="153" t="n">
        <v>33651</v>
      </c>
      <c r="K400" s="156"/>
    </row>
    <row r="401" s="159" customFormat="true" ht="13.5" hidden="false" customHeight="true" outlineLevel="0" collapsed="false">
      <c r="A401" s="219" t="s">
        <v>658</v>
      </c>
      <c r="B401" s="102" t="s">
        <v>489</v>
      </c>
      <c r="C401" s="102" t="s">
        <v>334</v>
      </c>
      <c r="D401" s="157"/>
      <c r="E401" s="157"/>
      <c r="F401" s="157"/>
      <c r="G401" s="164"/>
      <c r="H401" s="153" t="n">
        <v>31442.9</v>
      </c>
      <c r="I401" s="160"/>
      <c r="K401" s="156"/>
    </row>
    <row r="402" s="159" customFormat="true" ht="36" hidden="false" customHeight="false" outlineLevel="0" collapsed="false">
      <c r="A402" s="162" t="s">
        <v>639</v>
      </c>
      <c r="B402" s="157" t="s">
        <v>489</v>
      </c>
      <c r="C402" s="157" t="s">
        <v>334</v>
      </c>
      <c r="D402" s="157" t="s">
        <v>502</v>
      </c>
      <c r="E402" s="157"/>
      <c r="F402" s="157"/>
      <c r="G402" s="164"/>
      <c r="H402" s="153" t="n">
        <v>31397.9</v>
      </c>
      <c r="K402" s="156"/>
    </row>
    <row r="403" s="159" customFormat="true" ht="12" hidden="false" customHeight="false" outlineLevel="0" collapsed="false">
      <c r="A403" s="101" t="s">
        <v>659</v>
      </c>
      <c r="B403" s="157" t="s">
        <v>489</v>
      </c>
      <c r="C403" s="157" t="s">
        <v>334</v>
      </c>
      <c r="D403" s="157" t="s">
        <v>502</v>
      </c>
      <c r="E403" s="157" t="s">
        <v>340</v>
      </c>
      <c r="F403" s="157"/>
      <c r="G403" s="164"/>
      <c r="H403" s="153" t="n">
        <v>31397.9</v>
      </c>
      <c r="K403" s="156"/>
    </row>
    <row r="404" s="159" customFormat="true" ht="24" hidden="false" customHeight="false" outlineLevel="0" collapsed="false">
      <c r="A404" s="101" t="s">
        <v>641</v>
      </c>
      <c r="B404" s="157" t="s">
        <v>489</v>
      </c>
      <c r="C404" s="157" t="s">
        <v>334</v>
      </c>
      <c r="D404" s="157" t="s">
        <v>502</v>
      </c>
      <c r="E404" s="157" t="s">
        <v>340</v>
      </c>
      <c r="F404" s="157" t="s">
        <v>334</v>
      </c>
      <c r="G404" s="164"/>
      <c r="H404" s="153" t="n">
        <v>31397.9</v>
      </c>
      <c r="K404" s="156"/>
    </row>
    <row r="405" s="159" customFormat="true" ht="24" hidden="false" customHeight="false" outlineLevel="0" collapsed="false">
      <c r="A405" s="101" t="s">
        <v>453</v>
      </c>
      <c r="B405" s="157" t="s">
        <v>489</v>
      </c>
      <c r="C405" s="157" t="s">
        <v>334</v>
      </c>
      <c r="D405" s="157" t="s">
        <v>502</v>
      </c>
      <c r="E405" s="157" t="s">
        <v>340</v>
      </c>
      <c r="F405" s="157" t="s">
        <v>586</v>
      </c>
      <c r="G405" s="164"/>
      <c r="H405" s="153" t="n">
        <v>21311.3</v>
      </c>
      <c r="K405" s="156"/>
    </row>
    <row r="406" s="159" customFormat="true" ht="24" hidden="false" customHeight="false" outlineLevel="0" collapsed="false">
      <c r="A406" s="101" t="s">
        <v>660</v>
      </c>
      <c r="B406" s="157" t="s">
        <v>489</v>
      </c>
      <c r="C406" s="157" t="s">
        <v>334</v>
      </c>
      <c r="D406" s="157" t="s">
        <v>502</v>
      </c>
      <c r="E406" s="157" t="s">
        <v>340</v>
      </c>
      <c r="F406" s="157" t="s">
        <v>661</v>
      </c>
      <c r="G406" s="164"/>
      <c r="H406" s="153" t="n">
        <v>13368.6</v>
      </c>
      <c r="K406" s="156"/>
    </row>
    <row r="407" s="159" customFormat="true" ht="24" hidden="false" customHeight="false" outlineLevel="0" collapsed="false">
      <c r="A407" s="182" t="s">
        <v>493</v>
      </c>
      <c r="B407" s="157" t="s">
        <v>489</v>
      </c>
      <c r="C407" s="157" t="s">
        <v>334</v>
      </c>
      <c r="D407" s="157" t="s">
        <v>502</v>
      </c>
      <c r="E407" s="157" t="s">
        <v>340</v>
      </c>
      <c r="F407" s="157" t="s">
        <v>661</v>
      </c>
      <c r="G407" s="164" t="n">
        <v>600</v>
      </c>
      <c r="H407" s="153" t="n">
        <v>13368.6</v>
      </c>
      <c r="K407" s="156"/>
    </row>
    <row r="408" s="159" customFormat="true" ht="36" hidden="false" customHeight="false" outlineLevel="0" collapsed="false">
      <c r="A408" s="101" t="s">
        <v>468</v>
      </c>
      <c r="B408" s="157" t="s">
        <v>489</v>
      </c>
      <c r="C408" s="157" t="s">
        <v>334</v>
      </c>
      <c r="D408" s="157" t="s">
        <v>502</v>
      </c>
      <c r="E408" s="157" t="s">
        <v>340</v>
      </c>
      <c r="F408" s="157" t="s">
        <v>661</v>
      </c>
      <c r="G408" s="164" t="s">
        <v>469</v>
      </c>
      <c r="H408" s="220" t="n">
        <v>13368.6</v>
      </c>
      <c r="K408" s="156"/>
    </row>
    <row r="409" s="159" customFormat="true" ht="36" hidden="false" customHeight="false" outlineLevel="0" collapsed="false">
      <c r="A409" s="163" t="s">
        <v>369</v>
      </c>
      <c r="B409" s="157" t="s">
        <v>489</v>
      </c>
      <c r="C409" s="157" t="s">
        <v>334</v>
      </c>
      <c r="D409" s="157" t="s">
        <v>502</v>
      </c>
      <c r="E409" s="157" t="s">
        <v>340</v>
      </c>
      <c r="F409" s="157" t="s">
        <v>414</v>
      </c>
      <c r="G409" s="164"/>
      <c r="H409" s="153" t="n">
        <v>10086.6</v>
      </c>
      <c r="K409" s="156"/>
    </row>
    <row r="410" s="159" customFormat="true" ht="60" hidden="false" customHeight="false" outlineLevel="0" collapsed="false">
      <c r="A410" s="163" t="s">
        <v>371</v>
      </c>
      <c r="B410" s="157" t="s">
        <v>489</v>
      </c>
      <c r="C410" s="157" t="s">
        <v>334</v>
      </c>
      <c r="D410" s="157" t="s">
        <v>502</v>
      </c>
      <c r="E410" s="157" t="s">
        <v>340</v>
      </c>
      <c r="F410" s="157" t="s">
        <v>415</v>
      </c>
      <c r="G410" s="164"/>
      <c r="H410" s="153" t="n">
        <v>5104</v>
      </c>
      <c r="K410" s="156"/>
    </row>
    <row r="411" s="159" customFormat="true" ht="36" hidden="false" customHeight="false" outlineLevel="0" collapsed="false">
      <c r="A411" s="101" t="s">
        <v>468</v>
      </c>
      <c r="B411" s="157" t="s">
        <v>489</v>
      </c>
      <c r="C411" s="157" t="s">
        <v>334</v>
      </c>
      <c r="D411" s="157" t="s">
        <v>502</v>
      </c>
      <c r="E411" s="157" t="s">
        <v>340</v>
      </c>
      <c r="F411" s="157" t="s">
        <v>415</v>
      </c>
      <c r="G411" s="164" t="s">
        <v>469</v>
      </c>
      <c r="H411" s="153" t="n">
        <v>5104</v>
      </c>
      <c r="K411" s="156"/>
    </row>
    <row r="412" s="159" customFormat="true" ht="60" hidden="false" customHeight="false" outlineLevel="0" collapsed="false">
      <c r="A412" s="163" t="s">
        <v>662</v>
      </c>
      <c r="B412" s="157" t="s">
        <v>489</v>
      </c>
      <c r="C412" s="157" t="s">
        <v>334</v>
      </c>
      <c r="D412" s="157" t="s">
        <v>502</v>
      </c>
      <c r="E412" s="157" t="s">
        <v>340</v>
      </c>
      <c r="F412" s="157" t="s">
        <v>663</v>
      </c>
      <c r="G412" s="164"/>
      <c r="H412" s="153" t="n">
        <v>4982.6</v>
      </c>
      <c r="K412" s="156"/>
    </row>
    <row r="413" s="159" customFormat="true" ht="36" hidden="false" customHeight="false" outlineLevel="0" collapsed="false">
      <c r="A413" s="101" t="s">
        <v>664</v>
      </c>
      <c r="B413" s="157" t="s">
        <v>489</v>
      </c>
      <c r="C413" s="157" t="s">
        <v>334</v>
      </c>
      <c r="D413" s="157" t="s">
        <v>502</v>
      </c>
      <c r="E413" s="157" t="s">
        <v>340</v>
      </c>
      <c r="F413" s="157" t="s">
        <v>663</v>
      </c>
      <c r="G413" s="164" t="s">
        <v>469</v>
      </c>
      <c r="H413" s="153" t="n">
        <v>4982.6</v>
      </c>
      <c r="K413" s="156"/>
    </row>
    <row r="414" s="159" customFormat="true" ht="12" hidden="false" customHeight="false" outlineLevel="0" collapsed="false">
      <c r="A414" s="221" t="s">
        <v>665</v>
      </c>
      <c r="B414" s="157"/>
      <c r="C414" s="157"/>
      <c r="D414" s="157"/>
      <c r="E414" s="157"/>
      <c r="F414" s="157"/>
      <c r="G414" s="164"/>
      <c r="H414" s="153" t="n">
        <v>388.5</v>
      </c>
      <c r="K414" s="156"/>
    </row>
    <row r="415" s="159" customFormat="true" ht="36" hidden="false" customHeight="false" outlineLevel="0" collapsed="false">
      <c r="A415" s="162" t="s">
        <v>639</v>
      </c>
      <c r="B415" s="157" t="s">
        <v>489</v>
      </c>
      <c r="C415" s="157" t="s">
        <v>334</v>
      </c>
      <c r="D415" s="157" t="s">
        <v>502</v>
      </c>
      <c r="E415" s="157"/>
      <c r="F415" s="157"/>
      <c r="G415" s="164"/>
      <c r="H415" s="153" t="n">
        <v>388.5</v>
      </c>
      <c r="K415" s="156"/>
    </row>
    <row r="416" s="159" customFormat="true" ht="24" hidden="false" customHeight="false" outlineLevel="0" collapsed="false">
      <c r="A416" s="101" t="s">
        <v>666</v>
      </c>
      <c r="B416" s="157" t="s">
        <v>489</v>
      </c>
      <c r="C416" s="157" t="s">
        <v>334</v>
      </c>
      <c r="D416" s="157" t="s">
        <v>502</v>
      </c>
      <c r="E416" s="157" t="s">
        <v>354</v>
      </c>
      <c r="F416" s="157"/>
      <c r="G416" s="164"/>
      <c r="H416" s="153" t="n">
        <v>388.5</v>
      </c>
      <c r="K416" s="156"/>
    </row>
    <row r="417" s="159" customFormat="true" ht="24" hidden="false" customHeight="false" outlineLevel="0" collapsed="false">
      <c r="A417" s="101" t="s">
        <v>641</v>
      </c>
      <c r="B417" s="157" t="s">
        <v>489</v>
      </c>
      <c r="C417" s="157" t="s">
        <v>334</v>
      </c>
      <c r="D417" s="157" t="s">
        <v>502</v>
      </c>
      <c r="E417" s="157" t="s">
        <v>354</v>
      </c>
      <c r="F417" s="157" t="s">
        <v>334</v>
      </c>
      <c r="G417" s="164"/>
      <c r="H417" s="153" t="n">
        <v>388.5</v>
      </c>
      <c r="K417" s="156"/>
    </row>
    <row r="418" s="159" customFormat="true" ht="24" hidden="false" customHeight="false" outlineLevel="0" collapsed="false">
      <c r="A418" s="101" t="s">
        <v>453</v>
      </c>
      <c r="B418" s="157" t="s">
        <v>489</v>
      </c>
      <c r="C418" s="157" t="s">
        <v>334</v>
      </c>
      <c r="D418" s="157" t="s">
        <v>502</v>
      </c>
      <c r="E418" s="157" t="s">
        <v>354</v>
      </c>
      <c r="F418" s="157" t="s">
        <v>586</v>
      </c>
      <c r="G418" s="164"/>
      <c r="H418" s="153" t="n">
        <v>388.5</v>
      </c>
      <c r="K418" s="156"/>
    </row>
    <row r="419" s="159" customFormat="true" ht="12" hidden="false" customHeight="false" outlineLevel="0" collapsed="false">
      <c r="A419" s="101" t="s">
        <v>665</v>
      </c>
      <c r="B419" s="157" t="s">
        <v>489</v>
      </c>
      <c r="C419" s="157" t="s">
        <v>334</v>
      </c>
      <c r="D419" s="157" t="s">
        <v>502</v>
      </c>
      <c r="E419" s="157" t="s">
        <v>354</v>
      </c>
      <c r="F419" s="157" t="s">
        <v>667</v>
      </c>
      <c r="G419" s="164"/>
      <c r="H419" s="153" t="n">
        <v>388.5</v>
      </c>
      <c r="K419" s="156"/>
    </row>
    <row r="420" s="159" customFormat="true" ht="36" hidden="false" customHeight="false" outlineLevel="0" collapsed="false">
      <c r="A420" s="101" t="s">
        <v>468</v>
      </c>
      <c r="B420" s="157" t="s">
        <v>489</v>
      </c>
      <c r="C420" s="157" t="s">
        <v>334</v>
      </c>
      <c r="D420" s="157" t="s">
        <v>502</v>
      </c>
      <c r="E420" s="157" t="s">
        <v>354</v>
      </c>
      <c r="F420" s="157" t="s">
        <v>667</v>
      </c>
      <c r="G420" s="164" t="s">
        <v>469</v>
      </c>
      <c r="H420" s="153" t="n">
        <v>388.5</v>
      </c>
      <c r="K420" s="156"/>
    </row>
    <row r="421" s="159" customFormat="true" ht="12" hidden="false" customHeight="false" outlineLevel="0" collapsed="false">
      <c r="A421" s="101" t="s">
        <v>668</v>
      </c>
      <c r="B421" s="157"/>
      <c r="C421" s="157"/>
      <c r="D421" s="157"/>
      <c r="E421" s="157"/>
      <c r="F421" s="157"/>
      <c r="G421" s="164"/>
      <c r="H421" s="153" t="n">
        <v>7554.2</v>
      </c>
      <c r="K421" s="156"/>
    </row>
    <row r="422" s="159" customFormat="true" ht="36" hidden="false" customHeight="false" outlineLevel="0" collapsed="false">
      <c r="A422" s="162" t="s">
        <v>639</v>
      </c>
      <c r="B422" s="157" t="s">
        <v>489</v>
      </c>
      <c r="C422" s="157" t="s">
        <v>334</v>
      </c>
      <c r="D422" s="157" t="s">
        <v>502</v>
      </c>
      <c r="E422" s="157"/>
      <c r="F422" s="157"/>
      <c r="G422" s="164"/>
      <c r="H422" s="153" t="n">
        <v>7554.2</v>
      </c>
      <c r="K422" s="156"/>
    </row>
    <row r="423" s="159" customFormat="true" ht="12" hidden="false" customHeight="false" outlineLevel="0" collapsed="false">
      <c r="A423" s="101" t="s">
        <v>669</v>
      </c>
      <c r="B423" s="157" t="s">
        <v>489</v>
      </c>
      <c r="C423" s="157" t="s">
        <v>334</v>
      </c>
      <c r="D423" s="157" t="s">
        <v>502</v>
      </c>
      <c r="E423" s="157" t="s">
        <v>430</v>
      </c>
      <c r="F423" s="157"/>
      <c r="G423" s="164"/>
      <c r="H423" s="153" t="n">
        <v>7554.2</v>
      </c>
      <c r="K423" s="156"/>
    </row>
    <row r="424" s="159" customFormat="true" ht="24" hidden="false" customHeight="false" outlineLevel="0" collapsed="false">
      <c r="A424" s="101" t="s">
        <v>641</v>
      </c>
      <c r="B424" s="157" t="s">
        <v>489</v>
      </c>
      <c r="C424" s="157" t="s">
        <v>334</v>
      </c>
      <c r="D424" s="157" t="s">
        <v>502</v>
      </c>
      <c r="E424" s="157" t="s">
        <v>430</v>
      </c>
      <c r="F424" s="157" t="s">
        <v>334</v>
      </c>
      <c r="G424" s="164"/>
      <c r="H424" s="153" t="n">
        <v>7554.2</v>
      </c>
      <c r="K424" s="156"/>
    </row>
    <row r="425" s="159" customFormat="true" ht="24" hidden="false" customHeight="false" outlineLevel="0" collapsed="false">
      <c r="A425" s="101" t="s">
        <v>453</v>
      </c>
      <c r="B425" s="157" t="s">
        <v>489</v>
      </c>
      <c r="C425" s="157" t="s">
        <v>334</v>
      </c>
      <c r="D425" s="157" t="s">
        <v>502</v>
      </c>
      <c r="E425" s="157" t="s">
        <v>430</v>
      </c>
      <c r="F425" s="157" t="s">
        <v>586</v>
      </c>
      <c r="G425" s="164"/>
      <c r="H425" s="153" t="n">
        <v>2471.6</v>
      </c>
      <c r="K425" s="156"/>
    </row>
    <row r="426" s="159" customFormat="true" ht="36" hidden="false" customHeight="false" outlineLevel="0" collapsed="false">
      <c r="A426" s="101" t="s">
        <v>468</v>
      </c>
      <c r="B426" s="157" t="s">
        <v>489</v>
      </c>
      <c r="C426" s="157" t="s">
        <v>334</v>
      </c>
      <c r="D426" s="157" t="s">
        <v>502</v>
      </c>
      <c r="E426" s="157" t="s">
        <v>430</v>
      </c>
      <c r="F426" s="157" t="s">
        <v>670</v>
      </c>
      <c r="G426" s="164" t="s">
        <v>469</v>
      </c>
      <c r="H426" s="153" t="n">
        <v>2471.6</v>
      </c>
      <c r="K426" s="156"/>
    </row>
    <row r="427" s="159" customFormat="true" ht="60" hidden="false" customHeight="false" outlineLevel="0" collapsed="false">
      <c r="A427" s="163" t="s">
        <v>371</v>
      </c>
      <c r="B427" s="207" t="s">
        <v>489</v>
      </c>
      <c r="C427" s="207" t="s">
        <v>334</v>
      </c>
      <c r="D427" s="207" t="s">
        <v>502</v>
      </c>
      <c r="E427" s="207" t="s">
        <v>430</v>
      </c>
      <c r="F427" s="207" t="s">
        <v>415</v>
      </c>
      <c r="G427" s="204"/>
      <c r="H427" s="180" t="n">
        <v>5082.6</v>
      </c>
      <c r="K427" s="156"/>
    </row>
    <row r="428" s="159" customFormat="true" ht="36" hidden="false" customHeight="false" outlineLevel="0" collapsed="false">
      <c r="A428" s="101" t="s">
        <v>664</v>
      </c>
      <c r="B428" s="207" t="s">
        <v>489</v>
      </c>
      <c r="C428" s="207" t="s">
        <v>334</v>
      </c>
      <c r="D428" s="207" t="s">
        <v>502</v>
      </c>
      <c r="E428" s="207" t="s">
        <v>430</v>
      </c>
      <c r="F428" s="207" t="s">
        <v>415</v>
      </c>
      <c r="G428" s="207" t="s">
        <v>469</v>
      </c>
      <c r="H428" s="180" t="n">
        <v>5082.6</v>
      </c>
      <c r="K428" s="156"/>
    </row>
    <row r="429" s="159" customFormat="true" ht="48" hidden="false" customHeight="false" outlineLevel="0" collapsed="false">
      <c r="A429" s="101" t="s">
        <v>671</v>
      </c>
      <c r="B429" s="157" t="s">
        <v>489</v>
      </c>
      <c r="C429" s="157" t="s">
        <v>334</v>
      </c>
      <c r="D429" s="157" t="s">
        <v>672</v>
      </c>
      <c r="E429" s="157"/>
      <c r="F429" s="157"/>
      <c r="G429" s="164"/>
      <c r="H429" s="153" t="n">
        <v>45</v>
      </c>
      <c r="K429" s="156"/>
    </row>
    <row r="430" s="159" customFormat="true" ht="24" hidden="false" customHeight="false" outlineLevel="0" collapsed="false">
      <c r="A430" s="101" t="s">
        <v>673</v>
      </c>
      <c r="B430" s="157" t="s">
        <v>489</v>
      </c>
      <c r="C430" s="157" t="s">
        <v>334</v>
      </c>
      <c r="D430" s="157" t="s">
        <v>672</v>
      </c>
      <c r="E430" s="157" t="s">
        <v>400</v>
      </c>
      <c r="F430" s="157" t="s">
        <v>334</v>
      </c>
      <c r="G430" s="164"/>
      <c r="H430" s="153" t="n">
        <v>45</v>
      </c>
      <c r="K430" s="156"/>
    </row>
    <row r="431" s="159" customFormat="true" ht="24" hidden="false" customHeight="false" outlineLevel="0" collapsed="false">
      <c r="A431" s="182" t="s">
        <v>432</v>
      </c>
      <c r="B431" s="157" t="s">
        <v>489</v>
      </c>
      <c r="C431" s="157" t="s">
        <v>334</v>
      </c>
      <c r="D431" s="157" t="s">
        <v>672</v>
      </c>
      <c r="E431" s="157" t="s">
        <v>400</v>
      </c>
      <c r="F431" s="157" t="s">
        <v>674</v>
      </c>
      <c r="G431" s="164"/>
      <c r="H431" s="153" t="n">
        <v>45</v>
      </c>
      <c r="K431" s="156"/>
    </row>
    <row r="432" s="159" customFormat="true" ht="24" hidden="false" customHeight="false" outlineLevel="0" collapsed="false">
      <c r="A432" s="101" t="s">
        <v>675</v>
      </c>
      <c r="B432" s="157" t="s">
        <v>489</v>
      </c>
      <c r="C432" s="157" t="s">
        <v>334</v>
      </c>
      <c r="D432" s="157" t="s">
        <v>672</v>
      </c>
      <c r="E432" s="157" t="s">
        <v>400</v>
      </c>
      <c r="F432" s="157" t="s">
        <v>676</v>
      </c>
      <c r="G432" s="164"/>
      <c r="H432" s="153" t="n">
        <v>45</v>
      </c>
      <c r="K432" s="156"/>
    </row>
    <row r="433" s="159" customFormat="true" ht="12" hidden="false" customHeight="false" outlineLevel="0" collapsed="false">
      <c r="A433" s="101" t="s">
        <v>589</v>
      </c>
      <c r="B433" s="157" t="s">
        <v>489</v>
      </c>
      <c r="C433" s="157" t="s">
        <v>334</v>
      </c>
      <c r="D433" s="157" t="s">
        <v>672</v>
      </c>
      <c r="E433" s="157" t="s">
        <v>400</v>
      </c>
      <c r="F433" s="157" t="s">
        <v>676</v>
      </c>
      <c r="G433" s="164" t="s">
        <v>603</v>
      </c>
      <c r="H433" s="153" t="n">
        <v>45</v>
      </c>
      <c r="K433" s="156"/>
    </row>
    <row r="434" s="159" customFormat="true" ht="12" hidden="false" customHeight="false" outlineLevel="0" collapsed="false">
      <c r="A434" s="218" t="s">
        <v>677</v>
      </c>
      <c r="B434" s="102" t="s">
        <v>489</v>
      </c>
      <c r="C434" s="102" t="s">
        <v>348</v>
      </c>
      <c r="D434" s="102"/>
      <c r="E434" s="102"/>
      <c r="F434" s="102"/>
      <c r="G434" s="102"/>
      <c r="H434" s="180" t="n">
        <v>2208.1</v>
      </c>
      <c r="K434" s="156"/>
    </row>
    <row r="435" s="159" customFormat="true" ht="24" hidden="false" customHeight="false" outlineLevel="0" collapsed="false">
      <c r="A435" s="101" t="s">
        <v>393</v>
      </c>
      <c r="B435" s="102" t="s">
        <v>489</v>
      </c>
      <c r="C435" s="102" t="s">
        <v>348</v>
      </c>
      <c r="D435" s="102" t="s">
        <v>394</v>
      </c>
      <c r="E435" s="102"/>
      <c r="F435" s="102"/>
      <c r="G435" s="102"/>
      <c r="H435" s="180" t="n">
        <v>2208.1</v>
      </c>
      <c r="K435" s="156"/>
    </row>
    <row r="436" s="159" customFormat="true" ht="24" hidden="false" customHeight="false" outlineLevel="0" collapsed="false">
      <c r="A436" s="101" t="s">
        <v>395</v>
      </c>
      <c r="B436" s="102" t="s">
        <v>489</v>
      </c>
      <c r="C436" s="102" t="s">
        <v>348</v>
      </c>
      <c r="D436" s="102" t="s">
        <v>394</v>
      </c>
      <c r="E436" s="102" t="s">
        <v>340</v>
      </c>
      <c r="F436" s="102"/>
      <c r="G436" s="102"/>
      <c r="H436" s="180" t="n">
        <v>2208.1</v>
      </c>
      <c r="K436" s="156"/>
    </row>
    <row r="437" s="159" customFormat="true" ht="36" hidden="false" customHeight="false" outlineLevel="0" collapsed="false">
      <c r="A437" s="101" t="s">
        <v>678</v>
      </c>
      <c r="B437" s="102" t="s">
        <v>489</v>
      </c>
      <c r="C437" s="102" t="s">
        <v>348</v>
      </c>
      <c r="D437" s="102" t="s">
        <v>394</v>
      </c>
      <c r="E437" s="102" t="s">
        <v>340</v>
      </c>
      <c r="F437" s="102" t="s">
        <v>679</v>
      </c>
      <c r="G437" s="102"/>
      <c r="H437" s="180" t="n">
        <v>2208.1</v>
      </c>
      <c r="K437" s="156"/>
    </row>
    <row r="438" s="159" customFormat="true" ht="12" hidden="false" customHeight="false" outlineLevel="0" collapsed="false">
      <c r="A438" s="162" t="s">
        <v>457</v>
      </c>
      <c r="B438" s="102" t="s">
        <v>489</v>
      </c>
      <c r="C438" s="102" t="s">
        <v>348</v>
      </c>
      <c r="D438" s="102" t="s">
        <v>394</v>
      </c>
      <c r="E438" s="102" t="s">
        <v>340</v>
      </c>
      <c r="F438" s="102" t="s">
        <v>679</v>
      </c>
      <c r="G438" s="102" t="s">
        <v>458</v>
      </c>
      <c r="H438" s="180" t="n">
        <v>1657.5</v>
      </c>
      <c r="K438" s="156"/>
    </row>
    <row r="439" s="159" customFormat="true" ht="36" hidden="false" customHeight="false" outlineLevel="0" collapsed="false">
      <c r="A439" s="172" t="s">
        <v>461</v>
      </c>
      <c r="B439" s="102" t="s">
        <v>489</v>
      </c>
      <c r="C439" s="102" t="s">
        <v>348</v>
      </c>
      <c r="D439" s="102" t="s">
        <v>394</v>
      </c>
      <c r="E439" s="102" t="s">
        <v>340</v>
      </c>
      <c r="F439" s="102" t="s">
        <v>679</v>
      </c>
      <c r="G439" s="102" t="s">
        <v>462</v>
      </c>
      <c r="H439" s="222" t="n">
        <v>500.6</v>
      </c>
      <c r="K439" s="156"/>
    </row>
    <row r="440" s="159" customFormat="true" ht="24" hidden="false" customHeight="false" outlineLevel="0" collapsed="false">
      <c r="A440" s="151" t="s">
        <v>361</v>
      </c>
      <c r="B440" s="102" t="s">
        <v>489</v>
      </c>
      <c r="C440" s="102" t="s">
        <v>348</v>
      </c>
      <c r="D440" s="102" t="s">
        <v>394</v>
      </c>
      <c r="E440" s="102" t="s">
        <v>340</v>
      </c>
      <c r="F440" s="102" t="s">
        <v>679</v>
      </c>
      <c r="G440" s="102" t="s">
        <v>362</v>
      </c>
      <c r="H440" s="222" t="n">
        <v>50</v>
      </c>
      <c r="K440" s="156"/>
    </row>
    <row r="441" s="159" customFormat="true" ht="12" hidden="false" customHeight="false" outlineLevel="0" collapsed="false">
      <c r="A441" s="223" t="s">
        <v>680</v>
      </c>
      <c r="B441" s="191" t="n">
        <v>10</v>
      </c>
      <c r="C441" s="192"/>
      <c r="D441" s="193"/>
      <c r="E441" s="193"/>
      <c r="F441" s="193"/>
      <c r="G441" s="194"/>
      <c r="H441" s="153" t="n">
        <v>21877.729</v>
      </c>
      <c r="I441" s="160"/>
      <c r="K441" s="156"/>
    </row>
    <row r="442" s="224" customFormat="true" ht="12" hidden="false" customHeight="false" outlineLevel="0" collapsed="false">
      <c r="A442" s="101" t="s">
        <v>681</v>
      </c>
      <c r="B442" s="102" t="s">
        <v>428</v>
      </c>
      <c r="C442" s="102" t="s">
        <v>334</v>
      </c>
      <c r="D442" s="157"/>
      <c r="E442" s="157"/>
      <c r="F442" s="157"/>
      <c r="G442" s="164"/>
      <c r="H442" s="153" t="n">
        <v>3030</v>
      </c>
      <c r="I442" s="115"/>
      <c r="K442" s="156"/>
    </row>
    <row r="443" s="224" customFormat="true" ht="24" hidden="false" customHeight="false" outlineLevel="0" collapsed="false">
      <c r="A443" s="101" t="s">
        <v>393</v>
      </c>
      <c r="B443" s="157" t="s">
        <v>428</v>
      </c>
      <c r="C443" s="157" t="s">
        <v>334</v>
      </c>
      <c r="D443" s="201" t="n">
        <v>89</v>
      </c>
      <c r="E443" s="201"/>
      <c r="F443" s="157"/>
      <c r="G443" s="164"/>
      <c r="H443" s="153" t="n">
        <v>3030</v>
      </c>
      <c r="K443" s="156"/>
    </row>
    <row r="444" s="224" customFormat="true" ht="24" hidden="false" customHeight="false" outlineLevel="0" collapsed="false">
      <c r="A444" s="101" t="s">
        <v>395</v>
      </c>
      <c r="B444" s="157" t="s">
        <v>428</v>
      </c>
      <c r="C444" s="157" t="s">
        <v>334</v>
      </c>
      <c r="D444" s="201" t="n">
        <v>89</v>
      </c>
      <c r="E444" s="201" t="n">
        <v>1</v>
      </c>
      <c r="F444" s="157"/>
      <c r="G444" s="164"/>
      <c r="H444" s="153" t="n">
        <v>3030</v>
      </c>
      <c r="K444" s="156"/>
    </row>
    <row r="445" s="224" customFormat="true" ht="24" hidden="false" customHeight="false" outlineLevel="0" collapsed="false">
      <c r="A445" s="101" t="s">
        <v>682</v>
      </c>
      <c r="B445" s="157" t="s">
        <v>428</v>
      </c>
      <c r="C445" s="157" t="s">
        <v>334</v>
      </c>
      <c r="D445" s="201" t="n">
        <v>89</v>
      </c>
      <c r="E445" s="201" t="n">
        <v>1</v>
      </c>
      <c r="F445" s="157" t="s">
        <v>683</v>
      </c>
      <c r="G445" s="164"/>
      <c r="H445" s="153" t="n">
        <v>3030</v>
      </c>
      <c r="K445" s="156"/>
    </row>
    <row r="446" s="224" customFormat="true" ht="24" hidden="false" customHeight="false" outlineLevel="0" collapsed="false">
      <c r="A446" s="101" t="s">
        <v>684</v>
      </c>
      <c r="B446" s="157" t="s">
        <v>428</v>
      </c>
      <c r="C446" s="157" t="s">
        <v>334</v>
      </c>
      <c r="D446" s="201" t="n">
        <v>89</v>
      </c>
      <c r="E446" s="201" t="n">
        <v>1</v>
      </c>
      <c r="F446" s="157" t="s">
        <v>685</v>
      </c>
      <c r="G446" s="164"/>
      <c r="H446" s="153" t="n">
        <v>3030</v>
      </c>
      <c r="K446" s="156"/>
    </row>
    <row r="447" s="224" customFormat="true" ht="24" hidden="false" customHeight="false" outlineLevel="0" collapsed="false">
      <c r="A447" s="101" t="s">
        <v>686</v>
      </c>
      <c r="B447" s="157" t="s">
        <v>428</v>
      </c>
      <c r="C447" s="157" t="s">
        <v>334</v>
      </c>
      <c r="D447" s="201" t="n">
        <v>89</v>
      </c>
      <c r="E447" s="201" t="n">
        <v>1</v>
      </c>
      <c r="F447" s="157" t="s">
        <v>685</v>
      </c>
      <c r="G447" s="164" t="n">
        <v>312</v>
      </c>
      <c r="H447" s="153" t="n">
        <v>3030</v>
      </c>
      <c r="K447" s="156"/>
    </row>
    <row r="448" s="159" customFormat="true" ht="12" hidden="false" customHeight="false" outlineLevel="0" collapsed="false">
      <c r="A448" s="101" t="s">
        <v>687</v>
      </c>
      <c r="B448" s="102" t="s">
        <v>428</v>
      </c>
      <c r="C448" s="102" t="s">
        <v>473</v>
      </c>
      <c r="D448" s="157"/>
      <c r="E448" s="157"/>
      <c r="F448" s="157"/>
      <c r="G448" s="164"/>
      <c r="H448" s="153" t="n">
        <v>6286.663</v>
      </c>
      <c r="K448" s="156"/>
    </row>
    <row r="449" s="159" customFormat="true" ht="24" hidden="false" customHeight="false" outlineLevel="0" collapsed="false">
      <c r="A449" s="182" t="s">
        <v>575</v>
      </c>
      <c r="B449" s="171" t="s">
        <v>428</v>
      </c>
      <c r="C449" s="171" t="s">
        <v>473</v>
      </c>
      <c r="D449" s="171" t="s">
        <v>688</v>
      </c>
      <c r="E449" s="171"/>
      <c r="F449" s="171"/>
      <c r="G449" s="164"/>
      <c r="H449" s="153" t="n">
        <v>5630.163</v>
      </c>
      <c r="K449" s="156"/>
    </row>
    <row r="450" s="159" customFormat="true" ht="36" hidden="false" customHeight="false" outlineLevel="0" collapsed="false">
      <c r="A450" s="189" t="s">
        <v>689</v>
      </c>
      <c r="B450" s="171" t="s">
        <v>428</v>
      </c>
      <c r="C450" s="171" t="s">
        <v>473</v>
      </c>
      <c r="D450" s="171" t="s">
        <v>688</v>
      </c>
      <c r="E450" s="215" t="n">
        <v>1</v>
      </c>
      <c r="F450" s="171"/>
      <c r="G450" s="209"/>
      <c r="H450" s="153" t="n">
        <v>5630.163</v>
      </c>
      <c r="K450" s="156"/>
    </row>
    <row r="451" s="159" customFormat="true" ht="60" hidden="false" customHeight="false" outlineLevel="0" collapsed="false">
      <c r="A451" s="163" t="s">
        <v>690</v>
      </c>
      <c r="B451" s="171" t="s">
        <v>428</v>
      </c>
      <c r="C451" s="171" t="s">
        <v>473</v>
      </c>
      <c r="D451" s="214" t="s">
        <v>688</v>
      </c>
      <c r="E451" s="215" t="n">
        <v>1</v>
      </c>
      <c r="F451" s="171" t="s">
        <v>334</v>
      </c>
      <c r="G451" s="209"/>
      <c r="H451" s="153" t="n">
        <v>5630.163</v>
      </c>
      <c r="K451" s="156"/>
    </row>
    <row r="452" s="159" customFormat="true" ht="36" hidden="false" customHeight="false" outlineLevel="0" collapsed="false">
      <c r="A452" s="189" t="s">
        <v>691</v>
      </c>
      <c r="B452" s="171" t="s">
        <v>428</v>
      </c>
      <c r="C452" s="171" t="s">
        <v>473</v>
      </c>
      <c r="D452" s="214" t="s">
        <v>688</v>
      </c>
      <c r="E452" s="215" t="n">
        <v>1</v>
      </c>
      <c r="F452" s="157" t="s">
        <v>692</v>
      </c>
      <c r="G452" s="209"/>
      <c r="H452" s="153" t="n">
        <v>250</v>
      </c>
      <c r="K452" s="156"/>
    </row>
    <row r="453" s="159" customFormat="true" ht="12" hidden="false" customHeight="false" outlineLevel="0" collapsed="false">
      <c r="A453" s="225" t="s">
        <v>693</v>
      </c>
      <c r="B453" s="157" t="s">
        <v>428</v>
      </c>
      <c r="C453" s="157" t="s">
        <v>473</v>
      </c>
      <c r="D453" s="214" t="s">
        <v>688</v>
      </c>
      <c r="E453" s="215" t="n">
        <v>1</v>
      </c>
      <c r="F453" s="157" t="s">
        <v>692</v>
      </c>
      <c r="G453" s="164" t="s">
        <v>694</v>
      </c>
      <c r="H453" s="153" t="n">
        <v>250</v>
      </c>
      <c r="K453" s="156"/>
    </row>
    <row r="454" s="159" customFormat="true" ht="48" hidden="false" customHeight="false" outlineLevel="0" collapsed="false">
      <c r="A454" s="189" t="s">
        <v>389</v>
      </c>
      <c r="B454" s="215" t="s">
        <v>428</v>
      </c>
      <c r="C454" s="215" t="s">
        <v>473</v>
      </c>
      <c r="D454" s="214" t="s">
        <v>688</v>
      </c>
      <c r="E454" s="215" t="n">
        <v>1</v>
      </c>
      <c r="F454" s="171" t="s">
        <v>390</v>
      </c>
      <c r="G454" s="164"/>
      <c r="H454" s="153" t="n">
        <v>5380.163</v>
      </c>
      <c r="K454" s="156"/>
    </row>
    <row r="455" s="159" customFormat="true" ht="36" hidden="false" customHeight="false" outlineLevel="0" collapsed="false">
      <c r="A455" s="188" t="s">
        <v>695</v>
      </c>
      <c r="B455" s="215" t="s">
        <v>428</v>
      </c>
      <c r="C455" s="215" t="s">
        <v>473</v>
      </c>
      <c r="D455" s="214" t="s">
        <v>688</v>
      </c>
      <c r="E455" s="215" t="n">
        <v>1</v>
      </c>
      <c r="F455" s="171" t="s">
        <v>696</v>
      </c>
      <c r="G455" s="164"/>
      <c r="H455" s="153" t="n">
        <v>5380.163</v>
      </c>
      <c r="K455" s="156"/>
    </row>
    <row r="456" s="159" customFormat="true" ht="12" hidden="false" customHeight="false" outlineLevel="0" collapsed="false">
      <c r="A456" s="225" t="s">
        <v>693</v>
      </c>
      <c r="B456" s="215" t="s">
        <v>428</v>
      </c>
      <c r="C456" s="215" t="s">
        <v>473</v>
      </c>
      <c r="D456" s="214" t="s">
        <v>688</v>
      </c>
      <c r="E456" s="215" t="n">
        <v>1</v>
      </c>
      <c r="F456" s="171" t="s">
        <v>696</v>
      </c>
      <c r="G456" s="164" t="s">
        <v>694</v>
      </c>
      <c r="H456" s="153" t="n">
        <v>5380.163</v>
      </c>
      <c r="K456" s="156"/>
    </row>
    <row r="457" s="159" customFormat="true" ht="24" hidden="false" customHeight="false" outlineLevel="0" collapsed="false">
      <c r="A457" s="101" t="s">
        <v>393</v>
      </c>
      <c r="B457" s="157" t="s">
        <v>428</v>
      </c>
      <c r="C457" s="157" t="s">
        <v>473</v>
      </c>
      <c r="D457" s="157" t="s">
        <v>394</v>
      </c>
      <c r="E457" s="157"/>
      <c r="F457" s="157"/>
      <c r="G457" s="164"/>
      <c r="H457" s="153" t="n">
        <v>161.5</v>
      </c>
      <c r="K457" s="156"/>
    </row>
    <row r="458" s="159" customFormat="true" ht="24" hidden="false" customHeight="false" outlineLevel="0" collapsed="false">
      <c r="A458" s="101" t="s">
        <v>395</v>
      </c>
      <c r="B458" s="157" t="s">
        <v>428</v>
      </c>
      <c r="C458" s="157" t="s">
        <v>473</v>
      </c>
      <c r="D458" s="157" t="s">
        <v>394</v>
      </c>
      <c r="E458" s="157" t="s">
        <v>340</v>
      </c>
      <c r="F458" s="157"/>
      <c r="G458" s="164"/>
      <c r="H458" s="153" t="n">
        <v>43</v>
      </c>
      <c r="K458" s="156"/>
    </row>
    <row r="459" s="159" customFormat="true" ht="12" hidden="false" customHeight="false" outlineLevel="0" collapsed="false">
      <c r="A459" s="181" t="s">
        <v>420</v>
      </c>
      <c r="B459" s="157" t="s">
        <v>428</v>
      </c>
      <c r="C459" s="157" t="s">
        <v>473</v>
      </c>
      <c r="D459" s="157" t="s">
        <v>394</v>
      </c>
      <c r="E459" s="157" t="s">
        <v>340</v>
      </c>
      <c r="F459" s="157" t="s">
        <v>356</v>
      </c>
      <c r="G459" s="164"/>
      <c r="H459" s="153" t="n">
        <v>43</v>
      </c>
      <c r="K459" s="156"/>
    </row>
    <row r="460" s="159" customFormat="true" ht="12" hidden="false" customHeight="false" outlineLevel="0" collapsed="false">
      <c r="A460" s="188" t="s">
        <v>421</v>
      </c>
      <c r="B460" s="157" t="s">
        <v>428</v>
      </c>
      <c r="C460" s="157" t="s">
        <v>473</v>
      </c>
      <c r="D460" s="157" t="s">
        <v>394</v>
      </c>
      <c r="E460" s="157" t="s">
        <v>340</v>
      </c>
      <c r="F460" s="157" t="s">
        <v>422</v>
      </c>
      <c r="G460" s="164"/>
      <c r="H460" s="153" t="n">
        <v>20</v>
      </c>
      <c r="K460" s="156"/>
    </row>
    <row r="461" s="159" customFormat="true" ht="24" hidden="false" customHeight="false" outlineLevel="0" collapsed="false">
      <c r="A461" s="101" t="s">
        <v>686</v>
      </c>
      <c r="B461" s="157" t="s">
        <v>428</v>
      </c>
      <c r="C461" s="157" t="s">
        <v>473</v>
      </c>
      <c r="D461" s="157" t="s">
        <v>394</v>
      </c>
      <c r="E461" s="157" t="s">
        <v>340</v>
      </c>
      <c r="F461" s="157" t="s">
        <v>422</v>
      </c>
      <c r="G461" s="164" t="s">
        <v>697</v>
      </c>
      <c r="H461" s="153" t="n">
        <v>20</v>
      </c>
      <c r="K461" s="156"/>
    </row>
    <row r="462" s="159" customFormat="true" ht="12" hidden="false" customHeight="false" outlineLevel="0" collapsed="false">
      <c r="A462" s="101" t="s">
        <v>451</v>
      </c>
      <c r="B462" s="157" t="s">
        <v>428</v>
      </c>
      <c r="C462" s="157" t="s">
        <v>473</v>
      </c>
      <c r="D462" s="157" t="s">
        <v>394</v>
      </c>
      <c r="E462" s="157" t="s">
        <v>340</v>
      </c>
      <c r="F462" s="157" t="s">
        <v>452</v>
      </c>
      <c r="G462" s="164"/>
      <c r="H462" s="153" t="n">
        <v>23</v>
      </c>
      <c r="K462" s="156"/>
    </row>
    <row r="463" s="159" customFormat="true" ht="36" hidden="false" customHeight="false" outlineLevel="0" collapsed="false">
      <c r="A463" s="101" t="s">
        <v>698</v>
      </c>
      <c r="B463" s="157" t="s">
        <v>428</v>
      </c>
      <c r="C463" s="157" t="s">
        <v>473</v>
      </c>
      <c r="D463" s="157" t="s">
        <v>394</v>
      </c>
      <c r="E463" s="157" t="s">
        <v>340</v>
      </c>
      <c r="F463" s="157" t="s">
        <v>452</v>
      </c>
      <c r="G463" s="164" t="s">
        <v>697</v>
      </c>
      <c r="H463" s="153" t="n">
        <v>23</v>
      </c>
      <c r="K463" s="156"/>
    </row>
    <row r="464" s="159" customFormat="true" ht="12" hidden="false" customHeight="false" outlineLevel="0" collapsed="false">
      <c r="A464" s="101" t="s">
        <v>699</v>
      </c>
      <c r="B464" s="157" t="s">
        <v>428</v>
      </c>
      <c r="C464" s="157" t="s">
        <v>473</v>
      </c>
      <c r="D464" s="157" t="s">
        <v>394</v>
      </c>
      <c r="E464" s="157" t="s">
        <v>340</v>
      </c>
      <c r="F464" s="157" t="s">
        <v>700</v>
      </c>
      <c r="G464" s="164"/>
      <c r="H464" s="153" t="n">
        <v>117</v>
      </c>
      <c r="K464" s="156"/>
    </row>
    <row r="465" s="159" customFormat="true" ht="24" hidden="false" customHeight="false" outlineLevel="0" collapsed="false">
      <c r="A465" s="101" t="s">
        <v>701</v>
      </c>
      <c r="B465" s="157" t="s">
        <v>428</v>
      </c>
      <c r="C465" s="157" t="s">
        <v>473</v>
      </c>
      <c r="D465" s="157" t="s">
        <v>394</v>
      </c>
      <c r="E465" s="157" t="s">
        <v>340</v>
      </c>
      <c r="F465" s="157" t="s">
        <v>702</v>
      </c>
      <c r="G465" s="164"/>
      <c r="H465" s="153" t="n">
        <v>30</v>
      </c>
      <c r="K465" s="156"/>
    </row>
    <row r="466" s="159" customFormat="true" ht="24" hidden="false" customHeight="false" outlineLevel="0" collapsed="false">
      <c r="A466" s="101" t="s">
        <v>703</v>
      </c>
      <c r="B466" s="157" t="s">
        <v>428</v>
      </c>
      <c r="C466" s="157" t="s">
        <v>473</v>
      </c>
      <c r="D466" s="157" t="s">
        <v>394</v>
      </c>
      <c r="E466" s="157" t="s">
        <v>340</v>
      </c>
      <c r="F466" s="157" t="s">
        <v>702</v>
      </c>
      <c r="G466" s="164" t="n">
        <v>313</v>
      </c>
      <c r="H466" s="153" t="n">
        <v>30</v>
      </c>
      <c r="K466" s="156"/>
    </row>
    <row r="467" s="159" customFormat="true" ht="12" hidden="false" customHeight="false" outlineLevel="0" collapsed="false">
      <c r="A467" s="101" t="s">
        <v>704</v>
      </c>
      <c r="B467" s="157" t="s">
        <v>428</v>
      </c>
      <c r="C467" s="157" t="s">
        <v>473</v>
      </c>
      <c r="D467" s="157" t="s">
        <v>394</v>
      </c>
      <c r="E467" s="157" t="s">
        <v>340</v>
      </c>
      <c r="F467" s="157" t="s">
        <v>705</v>
      </c>
      <c r="G467" s="164"/>
      <c r="H467" s="153" t="n">
        <v>87</v>
      </c>
      <c r="K467" s="156"/>
    </row>
    <row r="468" s="159" customFormat="true" ht="36" hidden="false" customHeight="false" outlineLevel="0" collapsed="false">
      <c r="A468" s="101" t="s">
        <v>706</v>
      </c>
      <c r="B468" s="157" t="s">
        <v>428</v>
      </c>
      <c r="C468" s="157" t="s">
        <v>473</v>
      </c>
      <c r="D468" s="157" t="s">
        <v>394</v>
      </c>
      <c r="E468" s="157" t="s">
        <v>340</v>
      </c>
      <c r="F468" s="157" t="s">
        <v>705</v>
      </c>
      <c r="G468" s="164" t="n">
        <v>313</v>
      </c>
      <c r="H468" s="153" t="n">
        <v>87</v>
      </c>
      <c r="I468" s="160"/>
      <c r="K468" s="156"/>
    </row>
    <row r="469" s="159" customFormat="true" ht="48" hidden="false" customHeight="false" outlineLevel="0" collapsed="false">
      <c r="A469" s="163" t="s">
        <v>373</v>
      </c>
      <c r="B469" s="157" t="s">
        <v>428</v>
      </c>
      <c r="C469" s="157" t="s">
        <v>473</v>
      </c>
      <c r="D469" s="226" t="n">
        <v>89</v>
      </c>
      <c r="E469" s="215" t="n">
        <v>1</v>
      </c>
      <c r="F469" s="171" t="s">
        <v>374</v>
      </c>
      <c r="G469" s="164"/>
      <c r="H469" s="153" t="n">
        <v>1.5</v>
      </c>
      <c r="K469" s="156"/>
    </row>
    <row r="470" s="159" customFormat="true" ht="36" hidden="false" customHeight="false" outlineLevel="0" collapsed="false">
      <c r="A470" s="163" t="s">
        <v>707</v>
      </c>
      <c r="B470" s="157" t="s">
        <v>428</v>
      </c>
      <c r="C470" s="157" t="s">
        <v>473</v>
      </c>
      <c r="D470" s="226" t="n">
        <v>89</v>
      </c>
      <c r="E470" s="215" t="n">
        <v>1</v>
      </c>
      <c r="F470" s="171" t="s">
        <v>708</v>
      </c>
      <c r="G470" s="164"/>
      <c r="H470" s="153" t="n">
        <v>1.5</v>
      </c>
      <c r="K470" s="156"/>
    </row>
    <row r="471" s="159" customFormat="true" ht="24" hidden="false" customHeight="false" outlineLevel="0" collapsed="false">
      <c r="A471" s="175" t="s">
        <v>361</v>
      </c>
      <c r="B471" s="157" t="s">
        <v>428</v>
      </c>
      <c r="C471" s="157" t="s">
        <v>473</v>
      </c>
      <c r="D471" s="226" t="n">
        <v>89</v>
      </c>
      <c r="E471" s="215" t="n">
        <v>1</v>
      </c>
      <c r="F471" s="171" t="s">
        <v>708</v>
      </c>
      <c r="G471" s="164" t="s">
        <v>362</v>
      </c>
      <c r="H471" s="153" t="n">
        <v>1.5</v>
      </c>
      <c r="K471" s="156"/>
    </row>
    <row r="472" s="159" customFormat="true" ht="36" hidden="false" customHeight="false" outlineLevel="0" collapsed="false">
      <c r="A472" s="188" t="s">
        <v>709</v>
      </c>
      <c r="B472" s="171" t="s">
        <v>428</v>
      </c>
      <c r="C472" s="171" t="s">
        <v>473</v>
      </c>
      <c r="D472" s="171" t="s">
        <v>565</v>
      </c>
      <c r="E472" s="171"/>
      <c r="F472" s="171"/>
      <c r="G472" s="209"/>
      <c r="H472" s="153" t="n">
        <v>495</v>
      </c>
      <c r="K472" s="156"/>
    </row>
    <row r="473" s="159" customFormat="true" ht="36" hidden="false" customHeight="false" outlineLevel="0" collapsed="false">
      <c r="A473" s="188" t="s">
        <v>709</v>
      </c>
      <c r="B473" s="171" t="s">
        <v>428</v>
      </c>
      <c r="C473" s="171" t="s">
        <v>473</v>
      </c>
      <c r="D473" s="157" t="s">
        <v>565</v>
      </c>
      <c r="E473" s="171"/>
      <c r="F473" s="171"/>
      <c r="G473" s="209"/>
      <c r="H473" s="153" t="n">
        <v>495</v>
      </c>
      <c r="K473" s="156"/>
    </row>
    <row r="474" s="159" customFormat="true" ht="36" hidden="false" customHeight="false" outlineLevel="0" collapsed="false">
      <c r="A474" s="182" t="s">
        <v>710</v>
      </c>
      <c r="B474" s="171" t="s">
        <v>428</v>
      </c>
      <c r="C474" s="171" t="s">
        <v>473</v>
      </c>
      <c r="D474" s="157" t="s">
        <v>565</v>
      </c>
      <c r="E474" s="171" t="s">
        <v>400</v>
      </c>
      <c r="F474" s="171" t="s">
        <v>336</v>
      </c>
      <c r="G474" s="209"/>
      <c r="H474" s="153" t="n">
        <v>495</v>
      </c>
      <c r="K474" s="156"/>
    </row>
    <row r="475" s="159" customFormat="true" ht="36" hidden="false" customHeight="false" outlineLevel="0" collapsed="false">
      <c r="A475" s="182" t="s">
        <v>711</v>
      </c>
      <c r="B475" s="171" t="s">
        <v>428</v>
      </c>
      <c r="C475" s="171" t="s">
        <v>473</v>
      </c>
      <c r="D475" s="157" t="s">
        <v>565</v>
      </c>
      <c r="E475" s="171" t="s">
        <v>400</v>
      </c>
      <c r="F475" s="157" t="s">
        <v>712</v>
      </c>
      <c r="G475" s="164"/>
      <c r="H475" s="153" t="n">
        <v>495</v>
      </c>
      <c r="K475" s="156"/>
    </row>
    <row r="476" s="159" customFormat="true" ht="12" hidden="false" customHeight="false" outlineLevel="0" collapsed="false">
      <c r="A476" s="182" t="s">
        <v>693</v>
      </c>
      <c r="B476" s="171" t="s">
        <v>428</v>
      </c>
      <c r="C476" s="171" t="s">
        <v>473</v>
      </c>
      <c r="D476" s="157" t="s">
        <v>565</v>
      </c>
      <c r="E476" s="171" t="s">
        <v>400</v>
      </c>
      <c r="F476" s="157" t="s">
        <v>712</v>
      </c>
      <c r="G476" s="164" t="s">
        <v>694</v>
      </c>
      <c r="H476" s="153" t="n">
        <v>495</v>
      </c>
      <c r="K476" s="156"/>
    </row>
    <row r="477" s="159" customFormat="true" ht="12" hidden="false" customHeight="false" outlineLevel="0" collapsed="false">
      <c r="A477" s="101" t="s">
        <v>713</v>
      </c>
      <c r="B477" s="102" t="s">
        <v>428</v>
      </c>
      <c r="C477" s="102" t="s">
        <v>348</v>
      </c>
      <c r="D477" s="157"/>
      <c r="E477" s="157"/>
      <c r="F477" s="157"/>
      <c r="G477" s="164"/>
      <c r="H477" s="153" t="n">
        <v>12561.066</v>
      </c>
      <c r="I477" s="160"/>
      <c r="K477" s="156"/>
    </row>
    <row r="478" s="159" customFormat="true" ht="36" hidden="false" customHeight="false" outlineLevel="0" collapsed="false">
      <c r="A478" s="162" t="s">
        <v>583</v>
      </c>
      <c r="B478" s="157" t="s">
        <v>428</v>
      </c>
      <c r="C478" s="157" t="s">
        <v>348</v>
      </c>
      <c r="D478" s="166" t="s">
        <v>336</v>
      </c>
      <c r="E478" s="201"/>
      <c r="F478" s="157"/>
      <c r="G478" s="164"/>
      <c r="H478" s="153" t="n">
        <v>10366.5</v>
      </c>
      <c r="K478" s="156"/>
    </row>
    <row r="479" s="159" customFormat="true" ht="48" hidden="false" customHeight="false" outlineLevel="0" collapsed="false">
      <c r="A479" s="162" t="s">
        <v>636</v>
      </c>
      <c r="B479" s="157" t="s">
        <v>428</v>
      </c>
      <c r="C479" s="157" t="s">
        <v>348</v>
      </c>
      <c r="D479" s="166" t="s">
        <v>336</v>
      </c>
      <c r="E479" s="201" t="n">
        <v>3</v>
      </c>
      <c r="F479" s="157"/>
      <c r="G479" s="164"/>
      <c r="H479" s="153" t="n">
        <v>10366.5</v>
      </c>
      <c r="K479" s="156"/>
    </row>
    <row r="480" s="159" customFormat="true" ht="48" hidden="false" customHeight="false" outlineLevel="0" collapsed="false">
      <c r="A480" s="187" t="s">
        <v>714</v>
      </c>
      <c r="B480" s="157" t="s">
        <v>428</v>
      </c>
      <c r="C480" s="157" t="s">
        <v>348</v>
      </c>
      <c r="D480" s="166" t="s">
        <v>336</v>
      </c>
      <c r="E480" s="201" t="n">
        <v>3</v>
      </c>
      <c r="F480" s="157" t="s">
        <v>336</v>
      </c>
      <c r="G480" s="164"/>
      <c r="H480" s="153" t="n">
        <v>10366.5</v>
      </c>
      <c r="K480" s="156"/>
    </row>
    <row r="481" s="159" customFormat="true" ht="48" hidden="false" customHeight="false" outlineLevel="0" collapsed="false">
      <c r="A481" s="163" t="s">
        <v>373</v>
      </c>
      <c r="B481" s="157" t="s">
        <v>428</v>
      </c>
      <c r="C481" s="157" t="s">
        <v>348</v>
      </c>
      <c r="D481" s="166" t="s">
        <v>336</v>
      </c>
      <c r="E481" s="201" t="n">
        <v>3</v>
      </c>
      <c r="F481" s="157" t="s">
        <v>618</v>
      </c>
      <c r="G481" s="164"/>
      <c r="H481" s="153" t="n">
        <v>10366.5</v>
      </c>
      <c r="K481" s="156"/>
    </row>
    <row r="482" s="159" customFormat="true" ht="72" hidden="false" customHeight="false" outlineLevel="0" collapsed="false">
      <c r="A482" s="163" t="s">
        <v>715</v>
      </c>
      <c r="B482" s="157" t="s">
        <v>428</v>
      </c>
      <c r="C482" s="157" t="s">
        <v>348</v>
      </c>
      <c r="D482" s="166" t="s">
        <v>336</v>
      </c>
      <c r="E482" s="201" t="n">
        <v>3</v>
      </c>
      <c r="F482" s="157" t="s">
        <v>716</v>
      </c>
      <c r="G482" s="164"/>
      <c r="H482" s="153" t="n">
        <v>6203.7</v>
      </c>
      <c r="K482" s="156"/>
    </row>
    <row r="483" s="159" customFormat="true" ht="24" hidden="false" customHeight="false" outlineLevel="0" collapsed="false">
      <c r="A483" s="101" t="s">
        <v>717</v>
      </c>
      <c r="B483" s="102" t="s">
        <v>428</v>
      </c>
      <c r="C483" s="102" t="s">
        <v>348</v>
      </c>
      <c r="D483" s="157" t="s">
        <v>336</v>
      </c>
      <c r="E483" s="201" t="n">
        <v>3</v>
      </c>
      <c r="F483" s="157" t="s">
        <v>716</v>
      </c>
      <c r="G483" s="164" t="s">
        <v>718</v>
      </c>
      <c r="H483" s="153" t="n">
        <v>6203.7</v>
      </c>
      <c r="K483" s="156"/>
    </row>
    <row r="484" s="159" customFormat="true" ht="12" hidden="false" customHeight="false" outlineLevel="0" collapsed="false">
      <c r="A484" s="101" t="s">
        <v>719</v>
      </c>
      <c r="B484" s="102" t="s">
        <v>428</v>
      </c>
      <c r="C484" s="102" t="s">
        <v>348</v>
      </c>
      <c r="D484" s="157" t="s">
        <v>336</v>
      </c>
      <c r="E484" s="201" t="n">
        <v>3</v>
      </c>
      <c r="F484" s="157" t="s">
        <v>716</v>
      </c>
      <c r="G484" s="164"/>
      <c r="H484" s="153" t="n">
        <v>4162.8</v>
      </c>
      <c r="K484" s="156"/>
    </row>
    <row r="485" s="159" customFormat="true" ht="24" hidden="false" customHeight="false" outlineLevel="0" collapsed="false">
      <c r="A485" s="151" t="s">
        <v>720</v>
      </c>
      <c r="B485" s="102" t="s">
        <v>428</v>
      </c>
      <c r="C485" s="102" t="s">
        <v>348</v>
      </c>
      <c r="D485" s="157" t="s">
        <v>336</v>
      </c>
      <c r="E485" s="201" t="n">
        <v>3</v>
      </c>
      <c r="F485" s="157" t="s">
        <v>716</v>
      </c>
      <c r="G485" s="164" t="n">
        <v>323</v>
      </c>
      <c r="H485" s="153" t="n">
        <v>4162.8</v>
      </c>
      <c r="K485" s="156"/>
    </row>
    <row r="486" s="159" customFormat="true" ht="24" hidden="false" customHeight="false" outlineLevel="0" collapsed="false">
      <c r="A486" s="182" t="s">
        <v>575</v>
      </c>
      <c r="B486" s="157" t="s">
        <v>428</v>
      </c>
      <c r="C486" s="157" t="s">
        <v>348</v>
      </c>
      <c r="D486" s="166" t="s">
        <v>688</v>
      </c>
      <c r="E486" s="201"/>
      <c r="F486" s="157"/>
      <c r="G486" s="164"/>
      <c r="H486" s="153" t="n">
        <v>2194.566</v>
      </c>
      <c r="K486" s="156"/>
    </row>
    <row r="487" s="159" customFormat="true" ht="48" hidden="false" customHeight="false" outlineLevel="0" collapsed="false">
      <c r="A487" s="189" t="s">
        <v>721</v>
      </c>
      <c r="B487" s="157" t="s">
        <v>428</v>
      </c>
      <c r="C487" s="157" t="s">
        <v>348</v>
      </c>
      <c r="D487" s="166" t="s">
        <v>688</v>
      </c>
      <c r="E487" s="201" t="n">
        <v>2</v>
      </c>
      <c r="F487" s="157"/>
      <c r="G487" s="164"/>
      <c r="H487" s="153" t="n">
        <v>2194.566</v>
      </c>
      <c r="K487" s="156"/>
    </row>
    <row r="488" s="159" customFormat="true" ht="36" hidden="false" customHeight="false" outlineLevel="0" collapsed="false">
      <c r="A488" s="163" t="s">
        <v>722</v>
      </c>
      <c r="B488" s="157" t="s">
        <v>428</v>
      </c>
      <c r="C488" s="157" t="s">
        <v>348</v>
      </c>
      <c r="D488" s="166" t="s">
        <v>688</v>
      </c>
      <c r="E488" s="201" t="n">
        <v>2</v>
      </c>
      <c r="F488" s="157" t="s">
        <v>334</v>
      </c>
      <c r="G488" s="164"/>
      <c r="H488" s="153" t="n">
        <v>1097.283</v>
      </c>
      <c r="K488" s="156"/>
    </row>
    <row r="489" s="159" customFormat="true" ht="48" hidden="false" customHeight="false" outlineLevel="0" collapsed="false">
      <c r="A489" s="163" t="s">
        <v>723</v>
      </c>
      <c r="B489" s="157" t="s">
        <v>428</v>
      </c>
      <c r="C489" s="157" t="s">
        <v>348</v>
      </c>
      <c r="D489" s="166" t="s">
        <v>688</v>
      </c>
      <c r="E489" s="201" t="n">
        <v>2</v>
      </c>
      <c r="F489" s="157" t="s">
        <v>724</v>
      </c>
      <c r="G489" s="164"/>
      <c r="H489" s="153" t="n">
        <v>1097.283</v>
      </c>
      <c r="K489" s="156"/>
    </row>
    <row r="490" s="159" customFormat="true" ht="27" hidden="false" customHeight="true" outlineLevel="0" collapsed="false">
      <c r="A490" s="182" t="s">
        <v>725</v>
      </c>
      <c r="B490" s="157" t="s">
        <v>428</v>
      </c>
      <c r="C490" s="157" t="s">
        <v>348</v>
      </c>
      <c r="D490" s="157" t="s">
        <v>688</v>
      </c>
      <c r="E490" s="201" t="n">
        <v>2</v>
      </c>
      <c r="F490" s="157" t="s">
        <v>724</v>
      </c>
      <c r="G490" s="164" t="n">
        <v>412</v>
      </c>
      <c r="H490" s="153" t="n">
        <v>1097.283</v>
      </c>
      <c r="K490" s="156"/>
    </row>
    <row r="491" s="159" customFormat="true" ht="41.25" hidden="false" customHeight="true" outlineLevel="0" collapsed="false">
      <c r="A491" s="225" t="s">
        <v>373</v>
      </c>
      <c r="B491" s="186" t="s">
        <v>428</v>
      </c>
      <c r="C491" s="157" t="s">
        <v>348</v>
      </c>
      <c r="D491" s="157" t="s">
        <v>688</v>
      </c>
      <c r="E491" s="201" t="n">
        <v>2</v>
      </c>
      <c r="F491" s="157" t="s">
        <v>726</v>
      </c>
      <c r="G491" s="227"/>
      <c r="H491" s="106" t="n">
        <v>1097.283</v>
      </c>
      <c r="K491" s="156"/>
    </row>
    <row r="492" s="159" customFormat="true" ht="51" hidden="false" customHeight="true" outlineLevel="0" collapsed="false">
      <c r="A492" s="225" t="s">
        <v>389</v>
      </c>
      <c r="B492" s="157" t="s">
        <v>428</v>
      </c>
      <c r="C492" s="157" t="s">
        <v>348</v>
      </c>
      <c r="D492" s="157" t="s">
        <v>688</v>
      </c>
      <c r="E492" s="201" t="n">
        <v>2</v>
      </c>
      <c r="F492" s="157" t="s">
        <v>390</v>
      </c>
      <c r="G492" s="227"/>
      <c r="H492" s="106" t="n">
        <v>1097.283</v>
      </c>
      <c r="K492" s="156"/>
    </row>
    <row r="493" s="159" customFormat="true" ht="50.25" hidden="false" customHeight="true" outlineLevel="0" collapsed="false">
      <c r="A493" s="162" t="s">
        <v>727</v>
      </c>
      <c r="B493" s="157" t="s">
        <v>428</v>
      </c>
      <c r="C493" s="157" t="s">
        <v>348</v>
      </c>
      <c r="D493" s="157" t="s">
        <v>688</v>
      </c>
      <c r="E493" s="201" t="n">
        <v>2</v>
      </c>
      <c r="F493" s="157" t="s">
        <v>392</v>
      </c>
      <c r="G493" s="164"/>
      <c r="H493" s="153" t="n">
        <v>1097.283</v>
      </c>
      <c r="K493" s="156"/>
    </row>
    <row r="494" s="159" customFormat="true" ht="27.75" hidden="false" customHeight="true" outlineLevel="0" collapsed="false">
      <c r="A494" s="182" t="s">
        <v>725</v>
      </c>
      <c r="B494" s="157" t="s">
        <v>428</v>
      </c>
      <c r="C494" s="157" t="s">
        <v>348</v>
      </c>
      <c r="D494" s="157" t="s">
        <v>688</v>
      </c>
      <c r="E494" s="201" t="n">
        <v>2</v>
      </c>
      <c r="F494" s="157" t="s">
        <v>392</v>
      </c>
      <c r="G494" s="164" t="n">
        <v>412</v>
      </c>
      <c r="H494" s="153" t="n">
        <v>1097.283</v>
      </c>
      <c r="K494" s="156"/>
    </row>
    <row r="495" s="159" customFormat="true" ht="12" hidden="false" customHeight="false" outlineLevel="0" collapsed="false">
      <c r="A495" s="221" t="s">
        <v>728</v>
      </c>
      <c r="B495" s="192" t="s">
        <v>419</v>
      </c>
      <c r="C495" s="197"/>
      <c r="D495" s="174"/>
      <c r="E495" s="174"/>
      <c r="F495" s="174"/>
      <c r="G495" s="194"/>
      <c r="H495" s="153" t="n">
        <v>1580.3</v>
      </c>
      <c r="K495" s="156"/>
    </row>
    <row r="496" s="159" customFormat="true" ht="12" hidden="false" customHeight="false" outlineLevel="0" collapsed="false">
      <c r="A496" s="221" t="s">
        <v>729</v>
      </c>
      <c r="B496" s="192" t="s">
        <v>419</v>
      </c>
      <c r="C496" s="197" t="s">
        <v>334</v>
      </c>
      <c r="D496" s="174"/>
      <c r="E496" s="174"/>
      <c r="F496" s="174"/>
      <c r="G496" s="194"/>
      <c r="H496" s="153" t="n">
        <v>1580.3</v>
      </c>
      <c r="K496" s="156"/>
    </row>
    <row r="497" s="159" customFormat="true" ht="36" hidden="false" customHeight="false" outlineLevel="0" collapsed="false">
      <c r="A497" s="101" t="s">
        <v>730</v>
      </c>
      <c r="B497" s="157" t="s">
        <v>419</v>
      </c>
      <c r="C497" s="157" t="s">
        <v>334</v>
      </c>
      <c r="D497" s="157" t="s">
        <v>405</v>
      </c>
      <c r="E497" s="201"/>
      <c r="F497" s="157"/>
      <c r="G497" s="194"/>
      <c r="H497" s="153" t="n">
        <v>1580.3</v>
      </c>
      <c r="K497" s="156"/>
    </row>
    <row r="498" s="159" customFormat="true" ht="26.25" hidden="false" customHeight="true" outlineLevel="0" collapsed="false">
      <c r="A498" s="228" t="s">
        <v>731</v>
      </c>
      <c r="B498" s="157" t="s">
        <v>419</v>
      </c>
      <c r="C498" s="157" t="s">
        <v>334</v>
      </c>
      <c r="D498" s="157" t="s">
        <v>405</v>
      </c>
      <c r="E498" s="201" t="n">
        <v>1</v>
      </c>
      <c r="F498" s="157"/>
      <c r="G498" s="184"/>
      <c r="H498" s="185" t="n">
        <v>1580.3</v>
      </c>
      <c r="K498" s="156"/>
    </row>
    <row r="499" s="159" customFormat="true" ht="36" hidden="false" customHeight="false" outlineLevel="0" collapsed="false">
      <c r="A499" s="221" t="s">
        <v>732</v>
      </c>
      <c r="B499" s="186" t="s">
        <v>419</v>
      </c>
      <c r="C499" s="186" t="s">
        <v>334</v>
      </c>
      <c r="D499" s="157" t="s">
        <v>405</v>
      </c>
      <c r="E499" s="186" t="s">
        <v>340</v>
      </c>
      <c r="F499" s="157" t="s">
        <v>334</v>
      </c>
      <c r="G499" s="184"/>
      <c r="H499" s="185" t="n">
        <v>1580.3</v>
      </c>
      <c r="K499" s="156"/>
    </row>
    <row r="500" s="159" customFormat="true" ht="24" hidden="false" customHeight="false" outlineLevel="0" collapsed="false">
      <c r="A500" s="221" t="s">
        <v>432</v>
      </c>
      <c r="B500" s="186" t="s">
        <v>419</v>
      </c>
      <c r="C500" s="186" t="s">
        <v>334</v>
      </c>
      <c r="D500" s="157" t="s">
        <v>405</v>
      </c>
      <c r="E500" s="186" t="s">
        <v>340</v>
      </c>
      <c r="F500" s="186" t="s">
        <v>433</v>
      </c>
      <c r="G500" s="184"/>
      <c r="H500" s="185" t="n">
        <v>378.6</v>
      </c>
      <c r="K500" s="156"/>
    </row>
    <row r="501" s="159" customFormat="true" ht="12" hidden="false" customHeight="false" outlineLevel="0" collapsed="false">
      <c r="A501" s="221" t="s">
        <v>733</v>
      </c>
      <c r="B501" s="186" t="s">
        <v>419</v>
      </c>
      <c r="C501" s="186" t="s">
        <v>334</v>
      </c>
      <c r="D501" s="157" t="s">
        <v>405</v>
      </c>
      <c r="E501" s="186" t="s">
        <v>340</v>
      </c>
      <c r="F501" s="186" t="s">
        <v>734</v>
      </c>
      <c r="G501" s="184"/>
      <c r="H501" s="185" t="n">
        <v>378.6</v>
      </c>
      <c r="K501" s="156"/>
    </row>
    <row r="502" s="159" customFormat="true" ht="24" hidden="false" customHeight="false" outlineLevel="0" collapsed="false">
      <c r="A502" s="151" t="s">
        <v>361</v>
      </c>
      <c r="B502" s="157" t="s">
        <v>419</v>
      </c>
      <c r="C502" s="157" t="s">
        <v>334</v>
      </c>
      <c r="D502" s="157" t="s">
        <v>405</v>
      </c>
      <c r="E502" s="186" t="s">
        <v>340</v>
      </c>
      <c r="F502" s="186" t="s">
        <v>734</v>
      </c>
      <c r="G502" s="164" t="s">
        <v>362</v>
      </c>
      <c r="H502" s="153" t="n">
        <v>361.6</v>
      </c>
      <c r="K502" s="156"/>
    </row>
    <row r="503" s="159" customFormat="true" ht="12" hidden="false" customHeight="false" outlineLevel="0" collapsed="false">
      <c r="A503" s="151" t="s">
        <v>368</v>
      </c>
      <c r="B503" s="207" t="s">
        <v>419</v>
      </c>
      <c r="C503" s="207" t="s">
        <v>334</v>
      </c>
      <c r="D503" s="229" t="s">
        <v>405</v>
      </c>
      <c r="E503" s="230" t="s">
        <v>340</v>
      </c>
      <c r="F503" s="231" t="s">
        <v>734</v>
      </c>
      <c r="G503" s="206" t="s">
        <v>413</v>
      </c>
      <c r="H503" s="232" t="n">
        <v>17</v>
      </c>
      <c r="K503" s="156"/>
    </row>
    <row r="504" s="159" customFormat="true" ht="24" hidden="false" customHeight="false" outlineLevel="0" collapsed="false">
      <c r="A504" s="151" t="s">
        <v>735</v>
      </c>
      <c r="B504" s="186" t="s">
        <v>419</v>
      </c>
      <c r="C504" s="186" t="s">
        <v>334</v>
      </c>
      <c r="D504" s="157" t="s">
        <v>405</v>
      </c>
      <c r="E504" s="186" t="s">
        <v>340</v>
      </c>
      <c r="F504" s="157" t="s">
        <v>736</v>
      </c>
      <c r="G504" s="164"/>
      <c r="H504" s="185" t="n">
        <v>1000</v>
      </c>
      <c r="K504" s="156"/>
    </row>
    <row r="505" s="159" customFormat="true" ht="24" hidden="false" customHeight="false" outlineLevel="0" collapsed="false">
      <c r="A505" s="151" t="s">
        <v>569</v>
      </c>
      <c r="B505" s="186" t="s">
        <v>419</v>
      </c>
      <c r="C505" s="186" t="s">
        <v>334</v>
      </c>
      <c r="D505" s="157" t="s">
        <v>405</v>
      </c>
      <c r="E505" s="186" t="s">
        <v>340</v>
      </c>
      <c r="F505" s="157" t="s">
        <v>736</v>
      </c>
      <c r="G505" s="164" t="s">
        <v>572</v>
      </c>
      <c r="H505" s="185" t="n">
        <v>1000</v>
      </c>
      <c r="K505" s="156"/>
    </row>
    <row r="506" s="159" customFormat="true" ht="24" hidden="false" customHeight="false" outlineLevel="0" collapsed="false">
      <c r="A506" s="151" t="s">
        <v>735</v>
      </c>
      <c r="B506" s="186" t="s">
        <v>419</v>
      </c>
      <c r="C506" s="186" t="s">
        <v>334</v>
      </c>
      <c r="D506" s="157" t="s">
        <v>405</v>
      </c>
      <c r="E506" s="186" t="s">
        <v>340</v>
      </c>
      <c r="F506" s="157" t="s">
        <v>737</v>
      </c>
      <c r="G506" s="203"/>
      <c r="H506" s="232" t="n">
        <v>201.7</v>
      </c>
      <c r="K506" s="156"/>
    </row>
    <row r="507" s="159" customFormat="true" ht="24" hidden="false" customHeight="false" outlineLevel="0" collapsed="false">
      <c r="A507" s="151" t="s">
        <v>569</v>
      </c>
      <c r="B507" s="186" t="s">
        <v>419</v>
      </c>
      <c r="C507" s="186" t="s">
        <v>334</v>
      </c>
      <c r="D507" s="157" t="s">
        <v>405</v>
      </c>
      <c r="E507" s="186" t="s">
        <v>340</v>
      </c>
      <c r="F507" s="157" t="s">
        <v>737</v>
      </c>
      <c r="G507" s="164" t="s">
        <v>572</v>
      </c>
      <c r="H507" s="232" t="n">
        <v>201.7</v>
      </c>
      <c r="K507" s="156"/>
    </row>
    <row r="508" s="159" customFormat="true" ht="12" hidden="false" customHeight="false" outlineLevel="0" collapsed="false">
      <c r="A508" s="163" t="s">
        <v>738</v>
      </c>
      <c r="B508" s="186" t="s">
        <v>437</v>
      </c>
      <c r="C508" s="186"/>
      <c r="D508" s="157"/>
      <c r="E508" s="201"/>
      <c r="F508" s="157"/>
      <c r="G508" s="164"/>
      <c r="H508" s="106" t="n">
        <v>1400</v>
      </c>
      <c r="K508" s="156"/>
    </row>
    <row r="509" s="159" customFormat="true" ht="12" hidden="false" customHeight="false" outlineLevel="0" collapsed="false">
      <c r="A509" s="163" t="s">
        <v>739</v>
      </c>
      <c r="B509" s="186" t="s">
        <v>437</v>
      </c>
      <c r="C509" s="186" t="s">
        <v>336</v>
      </c>
      <c r="D509" s="157"/>
      <c r="E509" s="201"/>
      <c r="F509" s="157"/>
      <c r="G509" s="164"/>
      <c r="H509" s="106" t="n">
        <v>1400</v>
      </c>
      <c r="K509" s="156"/>
    </row>
    <row r="510" s="159" customFormat="true" ht="24" hidden="false" customHeight="false" outlineLevel="0" collapsed="false">
      <c r="A510" s="101" t="s">
        <v>393</v>
      </c>
      <c r="B510" s="186" t="s">
        <v>437</v>
      </c>
      <c r="C510" s="186" t="s">
        <v>336</v>
      </c>
      <c r="D510" s="157" t="s">
        <v>394</v>
      </c>
      <c r="E510" s="201"/>
      <c r="F510" s="157"/>
      <c r="G510" s="164"/>
      <c r="H510" s="106" t="n">
        <v>1400</v>
      </c>
      <c r="K510" s="156"/>
    </row>
    <row r="511" s="159" customFormat="true" ht="24" hidden="false" customHeight="false" outlineLevel="0" collapsed="false">
      <c r="A511" s="101" t="s">
        <v>395</v>
      </c>
      <c r="B511" s="186" t="s">
        <v>437</v>
      </c>
      <c r="C511" s="186" t="s">
        <v>336</v>
      </c>
      <c r="D511" s="157" t="s">
        <v>394</v>
      </c>
      <c r="E511" s="201" t="n">
        <v>1</v>
      </c>
      <c r="F511" s="157"/>
      <c r="G511" s="164"/>
      <c r="H511" s="106" t="n">
        <v>1400</v>
      </c>
      <c r="K511" s="156"/>
    </row>
    <row r="512" s="159" customFormat="true" ht="60" hidden="false" customHeight="false" outlineLevel="0" collapsed="false">
      <c r="A512" s="151" t="s">
        <v>740</v>
      </c>
      <c r="B512" s="186" t="s">
        <v>437</v>
      </c>
      <c r="C512" s="186" t="s">
        <v>336</v>
      </c>
      <c r="D512" s="157" t="s">
        <v>394</v>
      </c>
      <c r="E512" s="201" t="n">
        <v>1</v>
      </c>
      <c r="F512" s="157" t="s">
        <v>741</v>
      </c>
      <c r="G512" s="164"/>
      <c r="H512" s="106" t="n">
        <v>1400</v>
      </c>
      <c r="K512" s="156"/>
    </row>
    <row r="513" s="159" customFormat="true" ht="24" hidden="false" customHeight="false" outlineLevel="0" collapsed="false">
      <c r="A513" s="151" t="s">
        <v>742</v>
      </c>
      <c r="B513" s="186" t="s">
        <v>437</v>
      </c>
      <c r="C513" s="186" t="s">
        <v>336</v>
      </c>
      <c r="D513" s="157" t="s">
        <v>394</v>
      </c>
      <c r="E513" s="201" t="n">
        <v>1</v>
      </c>
      <c r="F513" s="157" t="s">
        <v>743</v>
      </c>
      <c r="G513" s="164"/>
      <c r="H513" s="106" t="n">
        <v>1400</v>
      </c>
      <c r="K513" s="156"/>
    </row>
    <row r="514" s="159" customFormat="true" ht="24" hidden="false" customHeight="false" outlineLevel="0" collapsed="false">
      <c r="A514" s="182" t="s">
        <v>493</v>
      </c>
      <c r="B514" s="186" t="s">
        <v>437</v>
      </c>
      <c r="C514" s="186" t="s">
        <v>336</v>
      </c>
      <c r="D514" s="157" t="s">
        <v>394</v>
      </c>
      <c r="E514" s="201" t="n">
        <v>1</v>
      </c>
      <c r="F514" s="157" t="s">
        <v>743</v>
      </c>
      <c r="G514" s="164" t="s">
        <v>744</v>
      </c>
      <c r="H514" s="106" t="n">
        <v>1400</v>
      </c>
      <c r="K514" s="156"/>
    </row>
    <row r="515" s="159" customFormat="true" ht="24" hidden="false" customHeight="false" outlineLevel="0" collapsed="false">
      <c r="A515" s="182" t="s">
        <v>494</v>
      </c>
      <c r="B515" s="186" t="s">
        <v>437</v>
      </c>
      <c r="C515" s="186" t="s">
        <v>336</v>
      </c>
      <c r="D515" s="157" t="s">
        <v>394</v>
      </c>
      <c r="E515" s="201" t="n">
        <v>1</v>
      </c>
      <c r="F515" s="157" t="s">
        <v>743</v>
      </c>
      <c r="G515" s="164" t="n">
        <v>634</v>
      </c>
      <c r="H515" s="106" t="n">
        <v>1400</v>
      </c>
      <c r="K515" s="156"/>
    </row>
    <row r="516" s="159" customFormat="true" ht="12" hidden="false" customHeight="false" outlineLevel="0" collapsed="false">
      <c r="A516" s="101" t="s">
        <v>745</v>
      </c>
      <c r="B516" s="157" t="s">
        <v>426</v>
      </c>
      <c r="C516" s="157"/>
      <c r="D516" s="157"/>
      <c r="E516" s="157"/>
      <c r="F516" s="157"/>
      <c r="G516" s="164"/>
      <c r="H516" s="153" t="n">
        <v>90</v>
      </c>
      <c r="K516" s="156"/>
    </row>
    <row r="517" s="159" customFormat="true" ht="24" hidden="false" customHeight="false" outlineLevel="0" collapsed="false">
      <c r="A517" s="101" t="s">
        <v>746</v>
      </c>
      <c r="B517" s="157" t="s">
        <v>426</v>
      </c>
      <c r="C517" s="157" t="s">
        <v>334</v>
      </c>
      <c r="D517" s="157"/>
      <c r="E517" s="157"/>
      <c r="F517" s="157"/>
      <c r="G517" s="164"/>
      <c r="H517" s="153" t="n">
        <v>90</v>
      </c>
      <c r="K517" s="156"/>
    </row>
    <row r="518" s="159" customFormat="true" ht="48" hidden="false" customHeight="false" outlineLevel="0" collapsed="false">
      <c r="A518" s="101" t="s">
        <v>747</v>
      </c>
      <c r="B518" s="157" t="s">
        <v>426</v>
      </c>
      <c r="C518" s="157" t="s">
        <v>334</v>
      </c>
      <c r="D518" s="157" t="s">
        <v>407</v>
      </c>
      <c r="E518" s="157"/>
      <c r="F518" s="157"/>
      <c r="G518" s="164"/>
      <c r="H518" s="153" t="n">
        <v>90</v>
      </c>
      <c r="K518" s="156"/>
    </row>
    <row r="519" s="159" customFormat="true" ht="72" hidden="false" customHeight="false" outlineLevel="0" collapsed="false">
      <c r="A519" s="101" t="s">
        <v>748</v>
      </c>
      <c r="B519" s="157" t="s">
        <v>426</v>
      </c>
      <c r="C519" s="157" t="s">
        <v>334</v>
      </c>
      <c r="D519" s="157" t="s">
        <v>407</v>
      </c>
      <c r="E519" s="157" t="s">
        <v>354</v>
      </c>
      <c r="F519" s="157"/>
      <c r="G519" s="164"/>
      <c r="H519" s="153" t="n">
        <v>90</v>
      </c>
      <c r="K519" s="156"/>
    </row>
    <row r="520" s="159" customFormat="true" ht="36" hidden="false" customHeight="false" outlineLevel="0" collapsed="false">
      <c r="A520" s="172" t="s">
        <v>749</v>
      </c>
      <c r="B520" s="157" t="s">
        <v>426</v>
      </c>
      <c r="C520" s="157" t="s">
        <v>334</v>
      </c>
      <c r="D520" s="157" t="s">
        <v>407</v>
      </c>
      <c r="E520" s="157" t="s">
        <v>354</v>
      </c>
      <c r="F520" s="157" t="s">
        <v>336</v>
      </c>
      <c r="G520" s="164"/>
      <c r="H520" s="153" t="n">
        <v>90</v>
      </c>
      <c r="K520" s="156"/>
    </row>
    <row r="521" s="159" customFormat="true" ht="12" hidden="false" customHeight="false" outlineLevel="0" collapsed="false">
      <c r="A521" s="101" t="s">
        <v>750</v>
      </c>
      <c r="B521" s="157" t="s">
        <v>426</v>
      </c>
      <c r="C521" s="157" t="s">
        <v>334</v>
      </c>
      <c r="D521" s="157" t="s">
        <v>407</v>
      </c>
      <c r="E521" s="157" t="s">
        <v>354</v>
      </c>
      <c r="F521" s="157" t="s">
        <v>751</v>
      </c>
      <c r="G521" s="164"/>
      <c r="H521" s="153" t="n">
        <v>90</v>
      </c>
      <c r="K521" s="156"/>
    </row>
    <row r="522" s="159" customFormat="true" ht="12" hidden="false" customHeight="false" outlineLevel="0" collapsed="false">
      <c r="A522" s="101" t="s">
        <v>752</v>
      </c>
      <c r="B522" s="157" t="s">
        <v>426</v>
      </c>
      <c r="C522" s="157" t="s">
        <v>334</v>
      </c>
      <c r="D522" s="157" t="s">
        <v>407</v>
      </c>
      <c r="E522" s="157" t="s">
        <v>354</v>
      </c>
      <c r="F522" s="157" t="s">
        <v>751</v>
      </c>
      <c r="G522" s="164" t="s">
        <v>753</v>
      </c>
      <c r="H522" s="153" t="n">
        <v>90</v>
      </c>
      <c r="K522" s="156"/>
    </row>
    <row r="523" s="224" customFormat="true" ht="24" hidden="false" customHeight="false" outlineLevel="0" collapsed="false">
      <c r="A523" s="233" t="s">
        <v>754</v>
      </c>
      <c r="B523" s="174" t="s">
        <v>496</v>
      </c>
      <c r="C523" s="193"/>
      <c r="D523" s="193"/>
      <c r="E523" s="193"/>
      <c r="F523" s="193"/>
      <c r="G523" s="194"/>
      <c r="H523" s="153" t="n">
        <v>9.4</v>
      </c>
      <c r="K523" s="156"/>
    </row>
    <row r="524" s="224" customFormat="true" ht="24" hidden="false" customHeight="false" outlineLevel="0" collapsed="false">
      <c r="A524" s="172" t="s">
        <v>755</v>
      </c>
      <c r="B524" s="157" t="s">
        <v>496</v>
      </c>
      <c r="C524" s="157" t="s">
        <v>334</v>
      </c>
      <c r="D524" s="157"/>
      <c r="E524" s="157"/>
      <c r="F524" s="157"/>
      <c r="G524" s="164"/>
      <c r="H524" s="153" t="n">
        <v>9.4</v>
      </c>
      <c r="K524" s="156"/>
    </row>
    <row r="525" s="224" customFormat="true" ht="48" hidden="false" customHeight="false" outlineLevel="0" collapsed="false">
      <c r="A525" s="101" t="s">
        <v>406</v>
      </c>
      <c r="B525" s="157" t="s">
        <v>496</v>
      </c>
      <c r="C525" s="157" t="s">
        <v>334</v>
      </c>
      <c r="D525" s="226" t="n">
        <v>17</v>
      </c>
      <c r="E525" s="157"/>
      <c r="F525" s="157"/>
      <c r="G525" s="164"/>
      <c r="H525" s="153" t="n">
        <v>9.4</v>
      </c>
      <c r="K525" s="156"/>
    </row>
    <row r="526" s="224" customFormat="true" ht="24" hidden="false" customHeight="false" outlineLevel="0" collapsed="false">
      <c r="A526" s="163" t="s">
        <v>756</v>
      </c>
      <c r="B526" s="157" t="s">
        <v>496</v>
      </c>
      <c r="C526" s="157" t="s">
        <v>334</v>
      </c>
      <c r="D526" s="226" t="n">
        <v>17</v>
      </c>
      <c r="E526" s="157" t="s">
        <v>320</v>
      </c>
      <c r="F526" s="157"/>
      <c r="G526" s="164"/>
      <c r="H526" s="153" t="n">
        <v>9.4</v>
      </c>
      <c r="K526" s="156"/>
    </row>
    <row r="527" s="224" customFormat="true" ht="36" hidden="false" customHeight="false" outlineLevel="0" collapsed="false">
      <c r="A527" s="163" t="s">
        <v>757</v>
      </c>
      <c r="B527" s="157"/>
      <c r="C527" s="157"/>
      <c r="D527" s="226" t="n">
        <v>17</v>
      </c>
      <c r="E527" s="157" t="s">
        <v>320</v>
      </c>
      <c r="F527" s="157" t="s">
        <v>334</v>
      </c>
      <c r="G527" s="164"/>
      <c r="H527" s="153" t="n">
        <v>9.4</v>
      </c>
      <c r="K527" s="156"/>
    </row>
    <row r="528" s="224" customFormat="true" ht="24" hidden="false" customHeight="false" outlineLevel="0" collapsed="false">
      <c r="A528" s="163" t="s">
        <v>758</v>
      </c>
      <c r="B528" s="157" t="s">
        <v>496</v>
      </c>
      <c r="C528" s="157" t="s">
        <v>334</v>
      </c>
      <c r="D528" s="226" t="n">
        <v>17</v>
      </c>
      <c r="E528" s="157" t="s">
        <v>320</v>
      </c>
      <c r="F528" s="157" t="s">
        <v>759</v>
      </c>
      <c r="G528" s="164"/>
      <c r="H528" s="153" t="n">
        <v>9.4</v>
      </c>
      <c r="K528" s="156"/>
    </row>
    <row r="529" s="224" customFormat="true" ht="12" hidden="false" customHeight="false" outlineLevel="0" collapsed="false">
      <c r="A529" s="234" t="s">
        <v>760</v>
      </c>
      <c r="B529" s="157" t="s">
        <v>496</v>
      </c>
      <c r="C529" s="157" t="s">
        <v>334</v>
      </c>
      <c r="D529" s="157" t="s">
        <v>407</v>
      </c>
      <c r="E529" s="157" t="s">
        <v>320</v>
      </c>
      <c r="F529" s="157" t="s">
        <v>759</v>
      </c>
      <c r="G529" s="164" t="s">
        <v>761</v>
      </c>
      <c r="H529" s="153" t="n">
        <v>9.4</v>
      </c>
      <c r="K529" s="156"/>
    </row>
    <row r="530" customFormat="false" ht="68.25" hidden="false" customHeight="true" outlineLevel="0" collapsed="false">
      <c r="A530" s="108"/>
      <c r="B530" s="109"/>
      <c r="C530" s="109"/>
      <c r="D530" s="109"/>
      <c r="E530" s="109"/>
      <c r="G530" s="235"/>
      <c r="H530" s="115"/>
      <c r="K530" s="236"/>
    </row>
    <row r="531" customFormat="false" ht="28.5" hidden="false" customHeight="true" outlineLevel="0" collapsed="false">
      <c r="A531" s="108"/>
      <c r="B531" s="109"/>
      <c r="C531" s="109"/>
      <c r="D531" s="109"/>
      <c r="E531" s="109"/>
      <c r="G531" s="235"/>
      <c r="H531" s="115"/>
      <c r="K531" s="236"/>
    </row>
    <row r="532" customFormat="false" ht="12.75" hidden="false" customHeight="false" outlineLevel="0" collapsed="false">
      <c r="A532" s="108"/>
      <c r="B532" s="109"/>
      <c r="C532" s="109"/>
      <c r="D532" s="109"/>
      <c r="E532" s="109"/>
      <c r="G532" s="235"/>
      <c r="H532" s="115"/>
      <c r="K532" s="236"/>
    </row>
    <row r="533" customFormat="false" ht="25.5" hidden="false" customHeight="true" outlineLevel="0" collapsed="false">
      <c r="A533" s="108"/>
      <c r="B533" s="109"/>
      <c r="C533" s="109"/>
      <c r="D533" s="109"/>
      <c r="E533" s="109"/>
      <c r="G533" s="235"/>
      <c r="H533" s="115"/>
      <c r="K533" s="236"/>
    </row>
    <row r="534" customFormat="false" ht="12.75" hidden="false" customHeight="false" outlineLevel="0" collapsed="false">
      <c r="A534" s="108"/>
      <c r="B534" s="109"/>
      <c r="C534" s="109"/>
      <c r="D534" s="109"/>
      <c r="E534" s="109"/>
      <c r="G534" s="235"/>
      <c r="H534" s="115"/>
      <c r="K534" s="236"/>
    </row>
    <row r="535" customFormat="false" ht="12.75" hidden="false" customHeight="false" outlineLevel="0" collapsed="false">
      <c r="A535" s="108"/>
      <c r="B535" s="109"/>
      <c r="C535" s="109"/>
      <c r="D535" s="109"/>
      <c r="E535" s="109"/>
      <c r="G535" s="235"/>
      <c r="H535" s="115"/>
      <c r="K535" s="236"/>
    </row>
    <row r="536" customFormat="false" ht="12.75" hidden="false" customHeight="false" outlineLevel="0" collapsed="false">
      <c r="A536" s="108"/>
      <c r="B536" s="109"/>
      <c r="C536" s="109"/>
      <c r="D536" s="109"/>
      <c r="E536" s="109"/>
      <c r="G536" s="235"/>
      <c r="H536" s="115"/>
      <c r="K536" s="236"/>
    </row>
    <row r="537" customFormat="false" ht="12.75" hidden="false" customHeight="false" outlineLevel="0" collapsed="false">
      <c r="A537" s="108"/>
      <c r="B537" s="109"/>
      <c r="C537" s="109"/>
      <c r="D537" s="109"/>
      <c r="E537" s="109"/>
      <c r="G537" s="235"/>
      <c r="H537" s="115"/>
      <c r="K537" s="236"/>
    </row>
    <row r="538" customFormat="false" ht="12.75" hidden="false" customHeight="false" outlineLevel="0" collapsed="false">
      <c r="A538" s="108"/>
      <c r="B538" s="109"/>
      <c r="C538" s="109"/>
      <c r="D538" s="109"/>
      <c r="E538" s="109"/>
      <c r="G538" s="235"/>
      <c r="H538" s="115"/>
      <c r="K538" s="236"/>
    </row>
    <row r="539" customFormat="false" ht="12.75" hidden="false" customHeight="false" outlineLevel="0" collapsed="false">
      <c r="A539" s="108"/>
      <c r="B539" s="109"/>
      <c r="C539" s="109"/>
      <c r="D539" s="109"/>
      <c r="E539" s="109"/>
      <c r="G539" s="235"/>
      <c r="H539" s="115"/>
      <c r="K539" s="236"/>
    </row>
    <row r="540" customFormat="false" ht="12.75" hidden="false" customHeight="false" outlineLevel="0" collapsed="false">
      <c r="A540" s="108"/>
      <c r="B540" s="110"/>
      <c r="C540" s="110"/>
      <c r="D540" s="110"/>
      <c r="E540" s="110"/>
      <c r="G540" s="235"/>
      <c r="H540" s="115"/>
      <c r="K540" s="236"/>
    </row>
    <row r="541" customFormat="false" ht="12.75" hidden="false" customHeight="false" outlineLevel="0" collapsed="false">
      <c r="A541" s="108"/>
      <c r="B541" s="110"/>
      <c r="C541" s="110"/>
      <c r="D541" s="110"/>
      <c r="E541" s="110"/>
      <c r="G541" s="235"/>
      <c r="H541" s="115"/>
      <c r="K541" s="236"/>
    </row>
    <row r="542" customFormat="false" ht="12.75" hidden="false" customHeight="false" outlineLevel="0" collapsed="false">
      <c r="A542" s="108"/>
      <c r="B542" s="110"/>
      <c r="C542" s="110"/>
      <c r="D542" s="110"/>
      <c r="E542" s="110"/>
      <c r="G542" s="235"/>
      <c r="H542" s="115"/>
      <c r="K542" s="236"/>
    </row>
    <row r="543" customFormat="false" ht="12.75" hidden="false" customHeight="false" outlineLevel="0" collapsed="false">
      <c r="A543" s="108"/>
      <c r="B543" s="110"/>
      <c r="C543" s="110"/>
      <c r="D543" s="110"/>
      <c r="E543" s="110"/>
      <c r="G543" s="235"/>
      <c r="H543" s="115"/>
      <c r="K543" s="236"/>
    </row>
    <row r="544" customFormat="false" ht="12.75" hidden="false" customHeight="false" outlineLevel="0" collapsed="false">
      <c r="A544" s="108"/>
      <c r="B544" s="110"/>
      <c r="C544" s="110"/>
      <c r="D544" s="110"/>
      <c r="E544" s="110"/>
      <c r="G544" s="235"/>
      <c r="H544" s="115"/>
      <c r="K544" s="236"/>
    </row>
    <row r="545" customFormat="false" ht="12.75" hidden="false" customHeight="false" outlineLevel="0" collapsed="false">
      <c r="A545" s="108"/>
      <c r="B545" s="110"/>
      <c r="C545" s="110"/>
      <c r="D545" s="110"/>
      <c r="E545" s="110"/>
      <c r="G545" s="235"/>
      <c r="H545" s="115"/>
      <c r="K545" s="236"/>
    </row>
    <row r="546" customFormat="false" ht="12.75" hidden="false" customHeight="false" outlineLevel="0" collapsed="false">
      <c r="A546" s="108"/>
      <c r="B546" s="110"/>
      <c r="C546" s="110"/>
      <c r="D546" s="110"/>
      <c r="E546" s="110"/>
      <c r="G546" s="235"/>
      <c r="H546" s="115"/>
      <c r="K546" s="236"/>
    </row>
    <row r="547" customFormat="false" ht="12.75" hidden="false" customHeight="false" outlineLevel="0" collapsed="false">
      <c r="A547" s="108"/>
      <c r="B547" s="110"/>
      <c r="C547" s="110"/>
      <c r="D547" s="110"/>
      <c r="E547" s="110"/>
      <c r="G547" s="235"/>
      <c r="H547" s="115"/>
      <c r="K547" s="236"/>
    </row>
    <row r="548" customFormat="false" ht="12.75" hidden="false" customHeight="false" outlineLevel="0" collapsed="false">
      <c r="A548" s="108"/>
      <c r="B548" s="110"/>
      <c r="C548" s="110"/>
      <c r="D548" s="110"/>
      <c r="E548" s="110"/>
      <c r="G548" s="235"/>
      <c r="H548" s="115"/>
      <c r="K548" s="236"/>
    </row>
    <row r="549" customFormat="false" ht="12.75" hidden="false" customHeight="false" outlineLevel="0" collapsed="false">
      <c r="A549" s="108"/>
      <c r="B549" s="110"/>
      <c r="C549" s="110"/>
      <c r="D549" s="110"/>
      <c r="E549" s="110"/>
      <c r="G549" s="235"/>
      <c r="H549" s="115"/>
      <c r="K549" s="236"/>
    </row>
    <row r="550" customFormat="false" ht="12.75" hidden="false" customHeight="false" outlineLevel="0" collapsed="false">
      <c r="A550" s="108"/>
      <c r="B550" s="110"/>
      <c r="C550" s="110"/>
      <c r="D550" s="110"/>
      <c r="E550" s="110"/>
      <c r="G550" s="235"/>
      <c r="H550" s="115"/>
      <c r="K550" s="236"/>
    </row>
    <row r="551" customFormat="false" ht="12.75" hidden="false" customHeight="false" outlineLevel="0" collapsed="false">
      <c r="A551" s="108"/>
      <c r="B551" s="110"/>
      <c r="C551" s="110"/>
      <c r="D551" s="110"/>
      <c r="E551" s="110"/>
      <c r="G551" s="235"/>
      <c r="H551" s="115"/>
      <c r="K551" s="236"/>
    </row>
    <row r="552" customFormat="false" ht="12.75" hidden="false" customHeight="false" outlineLevel="0" collapsed="false">
      <c r="A552" s="108"/>
      <c r="B552" s="110"/>
      <c r="C552" s="110"/>
      <c r="D552" s="110"/>
      <c r="E552" s="110"/>
      <c r="G552" s="235"/>
      <c r="H552" s="115"/>
      <c r="K552" s="236"/>
    </row>
    <row r="553" customFormat="false" ht="12.75" hidden="false" customHeight="false" outlineLevel="0" collapsed="false">
      <c r="A553" s="108"/>
      <c r="B553" s="110"/>
      <c r="C553" s="110"/>
      <c r="D553" s="110"/>
      <c r="E553" s="110"/>
      <c r="G553" s="235"/>
      <c r="H553" s="115"/>
      <c r="K553" s="236"/>
    </row>
    <row r="554" customFormat="false" ht="12.75" hidden="false" customHeight="false" outlineLevel="0" collapsed="false">
      <c r="A554" s="108"/>
      <c r="B554" s="110"/>
      <c r="C554" s="110"/>
      <c r="D554" s="110"/>
      <c r="E554" s="110"/>
      <c r="G554" s="235"/>
      <c r="H554" s="115"/>
      <c r="K554" s="236"/>
    </row>
    <row r="555" customFormat="false" ht="12.75" hidden="false" customHeight="false" outlineLevel="0" collapsed="false">
      <c r="A555" s="108"/>
      <c r="B555" s="110"/>
      <c r="C555" s="110"/>
      <c r="D555" s="110"/>
      <c r="E555" s="110"/>
      <c r="G555" s="235"/>
      <c r="H555" s="115"/>
      <c r="K555" s="236"/>
    </row>
    <row r="556" customFormat="false" ht="12.75" hidden="false" customHeight="false" outlineLevel="0" collapsed="false">
      <c r="A556" s="108"/>
      <c r="B556" s="110"/>
      <c r="C556" s="110"/>
      <c r="D556" s="110"/>
      <c r="E556" s="110"/>
      <c r="G556" s="235"/>
      <c r="H556" s="115"/>
      <c r="K556" s="236"/>
    </row>
    <row r="557" customFormat="false" ht="12.75" hidden="false" customHeight="false" outlineLevel="0" collapsed="false">
      <c r="A557" s="108"/>
      <c r="B557" s="110"/>
      <c r="C557" s="110"/>
      <c r="D557" s="110"/>
      <c r="E557" s="110"/>
      <c r="G557" s="235"/>
      <c r="H557" s="115"/>
      <c r="K557" s="236"/>
    </row>
    <row r="558" customFormat="false" ht="12.75" hidden="false" customHeight="false" outlineLevel="0" collapsed="false">
      <c r="A558" s="108"/>
      <c r="B558" s="110"/>
      <c r="C558" s="110"/>
      <c r="D558" s="110"/>
      <c r="E558" s="110"/>
      <c r="G558" s="235"/>
      <c r="H558" s="115"/>
      <c r="K558" s="236"/>
    </row>
    <row r="559" customFormat="false" ht="12.75" hidden="false" customHeight="false" outlineLevel="0" collapsed="false">
      <c r="A559" s="108"/>
      <c r="B559" s="110"/>
      <c r="C559" s="110"/>
      <c r="D559" s="110"/>
      <c r="E559" s="110"/>
      <c r="G559" s="235"/>
      <c r="H559" s="115"/>
      <c r="K559" s="236"/>
    </row>
    <row r="560" customFormat="false" ht="12.75" hidden="false" customHeight="false" outlineLevel="0" collapsed="false">
      <c r="A560" s="108"/>
      <c r="B560" s="110"/>
      <c r="C560" s="110"/>
      <c r="D560" s="110"/>
      <c r="E560" s="110"/>
      <c r="G560" s="235"/>
      <c r="H560" s="115"/>
      <c r="K560" s="236"/>
    </row>
    <row r="561" customFormat="false" ht="12.75" hidden="false" customHeight="false" outlineLevel="0" collapsed="false">
      <c r="A561" s="108"/>
      <c r="B561" s="110"/>
      <c r="C561" s="110"/>
      <c r="D561" s="110"/>
      <c r="E561" s="110"/>
      <c r="G561" s="235"/>
      <c r="H561" s="115"/>
      <c r="K561" s="236"/>
    </row>
    <row r="562" customFormat="false" ht="12.75" hidden="false" customHeight="false" outlineLevel="0" collapsed="false">
      <c r="A562" s="108"/>
      <c r="B562" s="110"/>
      <c r="C562" s="110"/>
      <c r="D562" s="110"/>
      <c r="E562" s="110"/>
      <c r="G562" s="235"/>
      <c r="H562" s="115"/>
      <c r="K562" s="236"/>
    </row>
    <row r="563" customFormat="false" ht="12.75" hidden="false" customHeight="false" outlineLevel="0" collapsed="false">
      <c r="A563" s="108"/>
      <c r="B563" s="110"/>
      <c r="C563" s="110"/>
      <c r="D563" s="110"/>
      <c r="E563" s="110"/>
      <c r="G563" s="235"/>
      <c r="H563" s="115"/>
      <c r="K563" s="236"/>
    </row>
    <row r="564" customFormat="false" ht="12.75" hidden="false" customHeight="false" outlineLevel="0" collapsed="false">
      <c r="A564" s="108"/>
      <c r="B564" s="110"/>
      <c r="C564" s="110"/>
      <c r="D564" s="110"/>
      <c r="E564" s="110"/>
      <c r="G564" s="235"/>
      <c r="H564" s="115"/>
      <c r="K564" s="236"/>
    </row>
    <row r="565" customFormat="false" ht="12.75" hidden="false" customHeight="false" outlineLevel="0" collapsed="false">
      <c r="A565" s="108"/>
      <c r="B565" s="110"/>
      <c r="C565" s="110"/>
      <c r="D565" s="110"/>
      <c r="E565" s="110"/>
      <c r="G565" s="235"/>
      <c r="H565" s="115"/>
      <c r="K565" s="236"/>
    </row>
    <row r="566" customFormat="false" ht="12.75" hidden="false" customHeight="false" outlineLevel="0" collapsed="false">
      <c r="A566" s="108"/>
      <c r="B566" s="110"/>
      <c r="C566" s="110"/>
      <c r="D566" s="110"/>
      <c r="E566" s="110"/>
      <c r="G566" s="235"/>
      <c r="H566" s="115"/>
      <c r="K566" s="236"/>
    </row>
    <row r="567" customFormat="false" ht="12.75" hidden="false" customHeight="false" outlineLevel="0" collapsed="false">
      <c r="A567" s="108"/>
      <c r="B567" s="110"/>
      <c r="C567" s="110"/>
      <c r="D567" s="110"/>
      <c r="E567" s="110"/>
      <c r="G567" s="235"/>
      <c r="H567" s="115"/>
      <c r="K567" s="236"/>
    </row>
    <row r="568" customFormat="false" ht="12.75" hidden="false" customHeight="false" outlineLevel="0" collapsed="false">
      <c r="A568" s="108"/>
      <c r="B568" s="110"/>
      <c r="C568" s="110"/>
      <c r="D568" s="110"/>
      <c r="E568" s="110"/>
      <c r="G568" s="235"/>
      <c r="H568" s="115"/>
      <c r="K568" s="236"/>
    </row>
    <row r="569" customFormat="false" ht="12.75" hidden="false" customHeight="false" outlineLevel="0" collapsed="false">
      <c r="A569" s="108"/>
      <c r="B569" s="110"/>
      <c r="C569" s="110"/>
      <c r="D569" s="110"/>
      <c r="E569" s="110"/>
      <c r="G569" s="235"/>
      <c r="H569" s="115"/>
      <c r="K569" s="236"/>
    </row>
    <row r="570" customFormat="false" ht="12.75" hidden="false" customHeight="false" outlineLevel="0" collapsed="false">
      <c r="A570" s="108"/>
      <c r="B570" s="110"/>
      <c r="C570" s="110"/>
      <c r="D570" s="110"/>
      <c r="E570" s="110"/>
      <c r="G570" s="235"/>
      <c r="H570" s="115"/>
      <c r="K570" s="236"/>
    </row>
    <row r="571" customFormat="false" ht="12.75" hidden="false" customHeight="false" outlineLevel="0" collapsed="false">
      <c r="A571" s="108"/>
      <c r="B571" s="110"/>
      <c r="C571" s="110"/>
      <c r="D571" s="110"/>
      <c r="E571" s="110"/>
      <c r="G571" s="235"/>
      <c r="H571" s="115"/>
      <c r="K571" s="236"/>
    </row>
    <row r="572" customFormat="false" ht="12.75" hidden="false" customHeight="false" outlineLevel="0" collapsed="false">
      <c r="A572" s="108"/>
      <c r="B572" s="110"/>
      <c r="C572" s="110"/>
      <c r="D572" s="110"/>
      <c r="E572" s="110"/>
      <c r="G572" s="235"/>
      <c r="H572" s="115"/>
      <c r="K572" s="236"/>
    </row>
    <row r="573" customFormat="false" ht="12.75" hidden="false" customHeight="false" outlineLevel="0" collapsed="false">
      <c r="A573" s="108"/>
      <c r="B573" s="110"/>
      <c r="C573" s="110"/>
      <c r="D573" s="110"/>
      <c r="E573" s="110"/>
      <c r="G573" s="235"/>
      <c r="H573" s="115"/>
      <c r="K573" s="236"/>
    </row>
    <row r="574" customFormat="false" ht="12.75" hidden="false" customHeight="false" outlineLevel="0" collapsed="false">
      <c r="A574" s="108"/>
      <c r="B574" s="110"/>
      <c r="C574" s="110"/>
      <c r="D574" s="110"/>
      <c r="E574" s="110"/>
      <c r="G574" s="235"/>
      <c r="H574" s="115"/>
      <c r="K574" s="236"/>
    </row>
    <row r="575" customFormat="false" ht="12.75" hidden="false" customHeight="false" outlineLevel="0" collapsed="false">
      <c r="A575" s="108"/>
      <c r="B575" s="110"/>
      <c r="C575" s="110"/>
      <c r="D575" s="110"/>
      <c r="E575" s="110"/>
      <c r="G575" s="235"/>
      <c r="H575" s="115"/>
      <c r="K575" s="236"/>
    </row>
    <row r="576" customFormat="false" ht="12.75" hidden="false" customHeight="false" outlineLevel="0" collapsed="false">
      <c r="A576" s="108"/>
      <c r="B576" s="110"/>
      <c r="C576" s="110"/>
      <c r="D576" s="110"/>
      <c r="E576" s="110"/>
      <c r="G576" s="235"/>
      <c r="H576" s="115"/>
      <c r="K576" s="236"/>
    </row>
    <row r="577" customFormat="false" ht="12.75" hidden="false" customHeight="false" outlineLevel="0" collapsed="false">
      <c r="A577" s="108"/>
      <c r="B577" s="110"/>
      <c r="C577" s="110"/>
      <c r="D577" s="110"/>
      <c r="E577" s="110"/>
      <c r="G577" s="235"/>
      <c r="H577" s="115"/>
      <c r="K577" s="236"/>
    </row>
    <row r="578" customFormat="false" ht="12.75" hidden="false" customHeight="false" outlineLevel="0" collapsed="false">
      <c r="A578" s="108"/>
      <c r="B578" s="110"/>
      <c r="C578" s="110"/>
      <c r="D578" s="110"/>
      <c r="E578" s="110"/>
      <c r="G578" s="235"/>
      <c r="H578" s="115"/>
      <c r="K578" s="236"/>
    </row>
    <row r="579" customFormat="false" ht="12.75" hidden="false" customHeight="false" outlineLevel="0" collapsed="false">
      <c r="A579" s="108"/>
      <c r="B579" s="110"/>
      <c r="C579" s="110"/>
      <c r="D579" s="110"/>
      <c r="E579" s="110"/>
      <c r="G579" s="235"/>
      <c r="H579" s="115"/>
      <c r="K579" s="236"/>
    </row>
    <row r="580" customFormat="false" ht="12.75" hidden="false" customHeight="false" outlineLevel="0" collapsed="false">
      <c r="A580" s="108"/>
      <c r="B580" s="110"/>
      <c r="C580" s="110"/>
      <c r="D580" s="110"/>
      <c r="E580" s="110"/>
      <c r="G580" s="235"/>
      <c r="H580" s="115"/>
      <c r="K580" s="236"/>
    </row>
    <row r="581" customFormat="false" ht="12.75" hidden="false" customHeight="false" outlineLevel="0" collapsed="false">
      <c r="A581" s="108"/>
      <c r="B581" s="110"/>
      <c r="C581" s="110"/>
      <c r="D581" s="110"/>
      <c r="E581" s="110"/>
      <c r="G581" s="235"/>
      <c r="H581" s="115"/>
      <c r="K581" s="236"/>
    </row>
    <row r="582" customFormat="false" ht="12.75" hidden="false" customHeight="false" outlineLevel="0" collapsed="false">
      <c r="A582" s="108"/>
      <c r="B582" s="110"/>
      <c r="C582" s="110"/>
      <c r="D582" s="110"/>
      <c r="E582" s="110"/>
      <c r="G582" s="235"/>
      <c r="H582" s="115"/>
      <c r="K582" s="236"/>
    </row>
    <row r="583" customFormat="false" ht="12.75" hidden="false" customHeight="false" outlineLevel="0" collapsed="false">
      <c r="A583" s="108"/>
      <c r="B583" s="110"/>
      <c r="C583" s="110"/>
      <c r="D583" s="110"/>
      <c r="E583" s="110"/>
      <c r="G583" s="235"/>
      <c r="H583" s="115"/>
      <c r="K583" s="236"/>
    </row>
    <row r="584" customFormat="false" ht="12.75" hidden="false" customHeight="false" outlineLevel="0" collapsed="false">
      <c r="A584" s="108"/>
      <c r="B584" s="110"/>
      <c r="C584" s="110"/>
      <c r="D584" s="110"/>
      <c r="E584" s="110"/>
      <c r="G584" s="235"/>
      <c r="H584" s="115"/>
      <c r="K584" s="236"/>
    </row>
    <row r="585" customFormat="false" ht="12.75" hidden="false" customHeight="false" outlineLevel="0" collapsed="false">
      <c r="A585" s="108"/>
      <c r="B585" s="110"/>
      <c r="C585" s="110"/>
      <c r="D585" s="110"/>
      <c r="E585" s="110"/>
      <c r="G585" s="235"/>
      <c r="H585" s="115"/>
      <c r="K585" s="236"/>
    </row>
    <row r="586" customFormat="false" ht="12.75" hidden="false" customHeight="false" outlineLevel="0" collapsed="false">
      <c r="A586" s="108"/>
      <c r="B586" s="110"/>
      <c r="C586" s="110"/>
      <c r="D586" s="110"/>
      <c r="E586" s="110"/>
      <c r="G586" s="235"/>
      <c r="H586" s="115"/>
      <c r="K586" s="236"/>
    </row>
    <row r="587" customFormat="false" ht="12.75" hidden="false" customHeight="false" outlineLevel="0" collapsed="false">
      <c r="A587" s="108"/>
      <c r="B587" s="110"/>
      <c r="C587" s="110"/>
      <c r="D587" s="110"/>
      <c r="E587" s="110"/>
      <c r="G587" s="235"/>
      <c r="H587" s="115"/>
      <c r="K587" s="236"/>
    </row>
    <row r="588" customFormat="false" ht="12.75" hidden="false" customHeight="false" outlineLevel="0" collapsed="false">
      <c r="A588" s="108"/>
      <c r="B588" s="110"/>
      <c r="C588" s="110"/>
      <c r="D588" s="110"/>
      <c r="E588" s="110"/>
      <c r="G588" s="235"/>
      <c r="H588" s="115"/>
      <c r="K588" s="236"/>
    </row>
    <row r="589" customFormat="false" ht="12.75" hidden="false" customHeight="false" outlineLevel="0" collapsed="false">
      <c r="A589" s="108"/>
      <c r="B589" s="110"/>
      <c r="C589" s="110"/>
      <c r="D589" s="110"/>
      <c r="E589" s="110"/>
      <c r="G589" s="235"/>
      <c r="H589" s="115"/>
      <c r="K589" s="236"/>
    </row>
    <row r="590" customFormat="false" ht="12.75" hidden="false" customHeight="false" outlineLevel="0" collapsed="false">
      <c r="A590" s="108"/>
      <c r="B590" s="110"/>
      <c r="C590" s="110"/>
      <c r="D590" s="110"/>
      <c r="E590" s="110"/>
      <c r="G590" s="235"/>
      <c r="H590" s="115"/>
      <c r="K590" s="236"/>
    </row>
    <row r="591" customFormat="false" ht="12.75" hidden="false" customHeight="false" outlineLevel="0" collapsed="false">
      <c r="A591" s="108"/>
      <c r="B591" s="110"/>
      <c r="C591" s="110"/>
      <c r="D591" s="110"/>
      <c r="E591" s="110"/>
      <c r="G591" s="235"/>
      <c r="H591" s="115"/>
      <c r="K591" s="236"/>
    </row>
    <row r="592" customFormat="false" ht="12.75" hidden="false" customHeight="false" outlineLevel="0" collapsed="false">
      <c r="A592" s="108"/>
      <c r="B592" s="110"/>
      <c r="C592" s="110"/>
      <c r="D592" s="110"/>
      <c r="E592" s="110"/>
      <c r="G592" s="235"/>
      <c r="H592" s="115"/>
      <c r="K592" s="236"/>
    </row>
    <row r="593" customFormat="false" ht="12.75" hidden="false" customHeight="false" outlineLevel="0" collapsed="false">
      <c r="A593" s="108"/>
      <c r="B593" s="110"/>
      <c r="C593" s="110"/>
      <c r="D593" s="110"/>
      <c r="E593" s="110"/>
      <c r="G593" s="235"/>
      <c r="H593" s="115"/>
      <c r="K593" s="236"/>
    </row>
    <row r="594" customFormat="false" ht="12.75" hidden="false" customHeight="false" outlineLevel="0" collapsed="false">
      <c r="A594" s="108"/>
      <c r="B594" s="110"/>
      <c r="C594" s="110"/>
      <c r="D594" s="110"/>
      <c r="E594" s="110"/>
      <c r="G594" s="235"/>
      <c r="H594" s="115"/>
      <c r="K594" s="236"/>
    </row>
    <row r="595" customFormat="false" ht="12.75" hidden="false" customHeight="false" outlineLevel="0" collapsed="false">
      <c r="A595" s="108"/>
      <c r="B595" s="110"/>
      <c r="C595" s="110"/>
      <c r="D595" s="110"/>
      <c r="E595" s="110"/>
      <c r="G595" s="235"/>
      <c r="H595" s="115"/>
      <c r="K595" s="236"/>
    </row>
    <row r="596" customFormat="false" ht="12.75" hidden="false" customHeight="false" outlineLevel="0" collapsed="false">
      <c r="A596" s="108"/>
      <c r="B596" s="110"/>
      <c r="C596" s="110"/>
      <c r="D596" s="110"/>
      <c r="E596" s="110"/>
      <c r="G596" s="235"/>
      <c r="H596" s="115"/>
      <c r="K596" s="236"/>
    </row>
    <row r="597" customFormat="false" ht="12.75" hidden="false" customHeight="false" outlineLevel="0" collapsed="false">
      <c r="A597" s="108"/>
      <c r="B597" s="110"/>
      <c r="C597" s="110"/>
      <c r="D597" s="110"/>
      <c r="E597" s="110"/>
      <c r="G597" s="235"/>
      <c r="H597" s="115"/>
      <c r="K597" s="236"/>
    </row>
    <row r="598" customFormat="false" ht="12.75" hidden="false" customHeight="false" outlineLevel="0" collapsed="false">
      <c r="A598" s="108"/>
      <c r="B598" s="110"/>
      <c r="C598" s="110"/>
      <c r="D598" s="110"/>
      <c r="E598" s="110"/>
      <c r="G598" s="235"/>
      <c r="H598" s="115"/>
      <c r="K598" s="236"/>
    </row>
    <row r="599" customFormat="false" ht="12.75" hidden="false" customHeight="false" outlineLevel="0" collapsed="false">
      <c r="A599" s="108"/>
      <c r="B599" s="110"/>
      <c r="C599" s="110"/>
      <c r="D599" s="110"/>
      <c r="E599" s="110"/>
      <c r="G599" s="235"/>
      <c r="H599" s="115"/>
      <c r="K599" s="236"/>
    </row>
    <row r="600" customFormat="false" ht="12.75" hidden="false" customHeight="false" outlineLevel="0" collapsed="false">
      <c r="A600" s="108"/>
      <c r="B600" s="110"/>
      <c r="C600" s="110"/>
      <c r="D600" s="110"/>
      <c r="E600" s="110"/>
      <c r="G600" s="235"/>
      <c r="H600" s="115"/>
      <c r="K600" s="236"/>
    </row>
    <row r="601" customFormat="false" ht="12.75" hidden="false" customHeight="false" outlineLevel="0" collapsed="false">
      <c r="A601" s="108"/>
      <c r="B601" s="110"/>
      <c r="C601" s="110"/>
      <c r="D601" s="110"/>
      <c r="E601" s="110"/>
      <c r="G601" s="235"/>
      <c r="H601" s="115"/>
      <c r="K601" s="236"/>
    </row>
    <row r="602" customFormat="false" ht="12.75" hidden="false" customHeight="false" outlineLevel="0" collapsed="false">
      <c r="A602" s="108"/>
      <c r="B602" s="110"/>
      <c r="C602" s="110"/>
      <c r="D602" s="110"/>
      <c r="E602" s="110"/>
      <c r="G602" s="235"/>
      <c r="H602" s="115"/>
      <c r="K602" s="236"/>
    </row>
    <row r="603" customFormat="false" ht="12.75" hidden="false" customHeight="false" outlineLevel="0" collapsed="false">
      <c r="A603" s="108"/>
      <c r="B603" s="110"/>
      <c r="C603" s="110"/>
      <c r="D603" s="110"/>
      <c r="E603" s="110"/>
      <c r="G603" s="235"/>
      <c r="H603" s="115"/>
      <c r="K603" s="236"/>
    </row>
    <row r="604" customFormat="false" ht="12.75" hidden="false" customHeight="false" outlineLevel="0" collapsed="false">
      <c r="A604" s="108"/>
      <c r="B604" s="110"/>
      <c r="C604" s="110"/>
      <c r="D604" s="110"/>
      <c r="E604" s="110"/>
      <c r="G604" s="235"/>
      <c r="H604" s="115"/>
      <c r="K604" s="236"/>
    </row>
    <row r="605" customFormat="false" ht="12.75" hidden="false" customHeight="false" outlineLevel="0" collapsed="false">
      <c r="A605" s="108"/>
      <c r="B605" s="110"/>
      <c r="C605" s="110"/>
      <c r="D605" s="110"/>
      <c r="E605" s="110"/>
      <c r="G605" s="235"/>
      <c r="H605" s="115"/>
      <c r="K605" s="236"/>
    </row>
    <row r="606" customFormat="false" ht="12.75" hidden="false" customHeight="false" outlineLevel="0" collapsed="false">
      <c r="A606" s="108"/>
      <c r="B606" s="110"/>
      <c r="C606" s="110"/>
      <c r="D606" s="110"/>
      <c r="E606" s="110"/>
      <c r="G606" s="235"/>
      <c r="H606" s="115"/>
      <c r="K606" s="236"/>
    </row>
    <row r="607" customFormat="false" ht="12.75" hidden="false" customHeight="false" outlineLevel="0" collapsed="false">
      <c r="A607" s="108"/>
      <c r="B607" s="110"/>
      <c r="C607" s="110"/>
      <c r="D607" s="110"/>
      <c r="E607" s="110"/>
      <c r="G607" s="235"/>
      <c r="H607" s="115"/>
      <c r="K607" s="236"/>
    </row>
    <row r="608" customFormat="false" ht="12.75" hidden="false" customHeight="false" outlineLevel="0" collapsed="false">
      <c r="A608" s="108"/>
      <c r="B608" s="110"/>
      <c r="C608" s="110"/>
      <c r="D608" s="110"/>
      <c r="E608" s="110"/>
      <c r="G608" s="235"/>
      <c r="H608" s="115"/>
      <c r="K608" s="236"/>
    </row>
    <row r="609" customFormat="false" ht="12.75" hidden="false" customHeight="false" outlineLevel="0" collapsed="false">
      <c r="A609" s="108"/>
      <c r="B609" s="110"/>
      <c r="C609" s="110"/>
      <c r="D609" s="110"/>
      <c r="E609" s="110"/>
      <c r="G609" s="235"/>
      <c r="H609" s="115"/>
      <c r="K609" s="236"/>
    </row>
    <row r="610" customFormat="false" ht="12.75" hidden="false" customHeight="false" outlineLevel="0" collapsed="false">
      <c r="A610" s="108"/>
      <c r="B610" s="110"/>
      <c r="C610" s="110"/>
      <c r="D610" s="110"/>
      <c r="E610" s="110"/>
      <c r="G610" s="235"/>
      <c r="H610" s="115"/>
      <c r="K610" s="236"/>
    </row>
    <row r="611" customFormat="false" ht="12.75" hidden="false" customHeight="false" outlineLevel="0" collapsed="false">
      <c r="A611" s="108"/>
      <c r="B611" s="110"/>
      <c r="C611" s="110"/>
      <c r="D611" s="110"/>
      <c r="E611" s="110"/>
      <c r="G611" s="235"/>
      <c r="H611" s="115"/>
      <c r="K611" s="236"/>
    </row>
    <row r="612" customFormat="false" ht="12.75" hidden="false" customHeight="false" outlineLevel="0" collapsed="false">
      <c r="A612" s="108"/>
      <c r="B612" s="110"/>
      <c r="C612" s="110"/>
      <c r="D612" s="110"/>
      <c r="E612" s="110"/>
      <c r="G612" s="235"/>
      <c r="H612" s="115"/>
      <c r="K612" s="236"/>
    </row>
    <row r="613" customFormat="false" ht="12.75" hidden="false" customHeight="false" outlineLevel="0" collapsed="false">
      <c r="A613" s="108"/>
      <c r="B613" s="110"/>
      <c r="C613" s="110"/>
      <c r="D613" s="110"/>
      <c r="E613" s="110"/>
      <c r="G613" s="235"/>
      <c r="H613" s="115"/>
      <c r="K613" s="236"/>
    </row>
    <row r="614" customFormat="false" ht="12.75" hidden="false" customHeight="false" outlineLevel="0" collapsed="false">
      <c r="A614" s="108"/>
      <c r="B614" s="110"/>
      <c r="C614" s="110"/>
      <c r="D614" s="110"/>
      <c r="E614" s="110"/>
      <c r="G614" s="235"/>
      <c r="H614" s="115"/>
      <c r="K614" s="236"/>
    </row>
    <row r="615" customFormat="false" ht="12.75" hidden="false" customHeight="false" outlineLevel="0" collapsed="false">
      <c r="A615" s="108"/>
      <c r="B615" s="110"/>
      <c r="C615" s="110"/>
      <c r="D615" s="110"/>
      <c r="E615" s="110"/>
      <c r="G615" s="235"/>
      <c r="H615" s="115"/>
      <c r="K615" s="236"/>
    </row>
    <row r="616" customFormat="false" ht="12.75" hidden="false" customHeight="false" outlineLevel="0" collapsed="false">
      <c r="A616" s="108"/>
      <c r="B616" s="110"/>
      <c r="C616" s="110"/>
      <c r="D616" s="110"/>
      <c r="E616" s="110"/>
      <c r="G616" s="235"/>
      <c r="H616" s="115"/>
      <c r="K616" s="236"/>
    </row>
    <row r="617" customFormat="false" ht="12.75" hidden="false" customHeight="false" outlineLevel="0" collapsed="false">
      <c r="A617" s="108"/>
      <c r="B617" s="110"/>
      <c r="C617" s="110"/>
      <c r="D617" s="110"/>
      <c r="E617" s="110"/>
      <c r="G617" s="235"/>
      <c r="H617" s="115"/>
      <c r="K617" s="236"/>
    </row>
    <row r="618" customFormat="false" ht="12.75" hidden="false" customHeight="false" outlineLevel="0" collapsed="false">
      <c r="A618" s="108"/>
      <c r="B618" s="110"/>
      <c r="C618" s="110"/>
      <c r="D618" s="110"/>
      <c r="E618" s="110"/>
      <c r="G618" s="235"/>
      <c r="H618" s="115"/>
      <c r="K618" s="236"/>
    </row>
    <row r="619" customFormat="false" ht="12.75" hidden="false" customHeight="false" outlineLevel="0" collapsed="false">
      <c r="A619" s="108"/>
      <c r="B619" s="110"/>
      <c r="C619" s="110"/>
      <c r="D619" s="110"/>
      <c r="E619" s="110"/>
      <c r="G619" s="235"/>
      <c r="H619" s="115"/>
      <c r="K619" s="236"/>
    </row>
    <row r="620" customFormat="false" ht="12.75" hidden="false" customHeight="false" outlineLevel="0" collapsed="false">
      <c r="A620" s="108"/>
      <c r="B620" s="110"/>
      <c r="C620" s="110"/>
      <c r="D620" s="110"/>
      <c r="E620" s="110"/>
      <c r="G620" s="235"/>
      <c r="H620" s="115"/>
      <c r="K620" s="236"/>
    </row>
    <row r="621" customFormat="false" ht="12.75" hidden="false" customHeight="false" outlineLevel="0" collapsed="false">
      <c r="A621" s="108"/>
      <c r="B621" s="110"/>
      <c r="C621" s="110"/>
      <c r="D621" s="110"/>
      <c r="E621" s="110"/>
      <c r="G621" s="235"/>
      <c r="H621" s="115"/>
      <c r="K621" s="236"/>
    </row>
    <row r="622" customFormat="false" ht="12.75" hidden="false" customHeight="false" outlineLevel="0" collapsed="false">
      <c r="A622" s="108"/>
      <c r="B622" s="110"/>
      <c r="C622" s="110"/>
      <c r="D622" s="110"/>
      <c r="E622" s="110"/>
      <c r="G622" s="235"/>
      <c r="H622" s="115"/>
      <c r="K622" s="236"/>
    </row>
    <row r="623" customFormat="false" ht="12.75" hidden="false" customHeight="false" outlineLevel="0" collapsed="false">
      <c r="A623" s="108"/>
      <c r="B623" s="110"/>
      <c r="C623" s="110"/>
      <c r="D623" s="110"/>
      <c r="E623" s="110"/>
      <c r="G623" s="235"/>
      <c r="H623" s="115"/>
      <c r="K623" s="236"/>
    </row>
    <row r="624" customFormat="false" ht="12.75" hidden="false" customHeight="false" outlineLevel="0" collapsed="false">
      <c r="A624" s="108"/>
      <c r="B624" s="110"/>
      <c r="C624" s="110"/>
      <c r="D624" s="110"/>
      <c r="E624" s="110"/>
      <c r="G624" s="235"/>
      <c r="H624" s="115"/>
      <c r="K624" s="236"/>
    </row>
    <row r="625" customFormat="false" ht="12.75" hidden="false" customHeight="false" outlineLevel="0" collapsed="false">
      <c r="A625" s="108"/>
      <c r="B625" s="110"/>
      <c r="C625" s="110"/>
      <c r="D625" s="110"/>
      <c r="E625" s="110"/>
      <c r="G625" s="235"/>
      <c r="H625" s="115"/>
      <c r="K625" s="236"/>
    </row>
    <row r="626" customFormat="false" ht="12.75" hidden="false" customHeight="false" outlineLevel="0" collapsed="false">
      <c r="A626" s="108"/>
      <c r="B626" s="110"/>
      <c r="C626" s="110"/>
      <c r="D626" s="110"/>
      <c r="E626" s="110"/>
      <c r="G626" s="235"/>
      <c r="H626" s="115"/>
      <c r="K626" s="236"/>
    </row>
    <row r="627" customFormat="false" ht="12.75" hidden="false" customHeight="false" outlineLevel="0" collapsed="false">
      <c r="A627" s="108"/>
      <c r="B627" s="110"/>
      <c r="C627" s="110"/>
      <c r="D627" s="110"/>
      <c r="E627" s="110"/>
      <c r="G627" s="235"/>
      <c r="H627" s="115"/>
      <c r="K627" s="236"/>
    </row>
    <row r="628" customFormat="false" ht="12.75" hidden="false" customHeight="false" outlineLevel="0" collapsed="false">
      <c r="A628" s="108"/>
      <c r="B628" s="110"/>
      <c r="C628" s="110"/>
      <c r="D628" s="110"/>
      <c r="E628" s="110"/>
      <c r="G628" s="235"/>
      <c r="H628" s="115"/>
      <c r="K628" s="236"/>
    </row>
    <row r="629" customFormat="false" ht="12.75" hidden="false" customHeight="false" outlineLevel="0" collapsed="false">
      <c r="A629" s="108"/>
      <c r="B629" s="110"/>
      <c r="C629" s="110"/>
      <c r="D629" s="110"/>
      <c r="E629" s="110"/>
      <c r="G629" s="235"/>
      <c r="H629" s="115"/>
      <c r="K629" s="236"/>
    </row>
    <row r="630" customFormat="false" ht="12.75" hidden="false" customHeight="false" outlineLevel="0" collapsed="false">
      <c r="A630" s="108"/>
      <c r="B630" s="110"/>
      <c r="C630" s="110"/>
      <c r="D630" s="110"/>
      <c r="E630" s="110"/>
      <c r="G630" s="235"/>
      <c r="H630" s="115"/>
      <c r="K630" s="236"/>
    </row>
    <row r="631" customFormat="false" ht="12.75" hidden="false" customHeight="false" outlineLevel="0" collapsed="false">
      <c r="A631" s="108"/>
      <c r="B631" s="110"/>
      <c r="C631" s="110"/>
      <c r="D631" s="110"/>
      <c r="E631" s="110"/>
      <c r="G631" s="235"/>
      <c r="H631" s="115"/>
      <c r="K631" s="236"/>
    </row>
    <row r="632" customFormat="false" ht="12.75" hidden="false" customHeight="false" outlineLevel="0" collapsed="false">
      <c r="A632" s="108"/>
      <c r="B632" s="110"/>
      <c r="C632" s="110"/>
      <c r="D632" s="110"/>
      <c r="E632" s="110"/>
      <c r="G632" s="235"/>
      <c r="H632" s="115"/>
      <c r="K632" s="236"/>
    </row>
    <row r="633" customFormat="false" ht="12.75" hidden="false" customHeight="false" outlineLevel="0" collapsed="false">
      <c r="A633" s="108"/>
      <c r="B633" s="110"/>
      <c r="C633" s="110"/>
      <c r="D633" s="110"/>
      <c r="E633" s="110"/>
      <c r="G633" s="235"/>
      <c r="H633" s="115"/>
      <c r="K633" s="236"/>
    </row>
    <row r="634" customFormat="false" ht="12.75" hidden="false" customHeight="false" outlineLevel="0" collapsed="false">
      <c r="A634" s="108"/>
      <c r="B634" s="110"/>
      <c r="C634" s="110"/>
      <c r="D634" s="110"/>
      <c r="E634" s="110"/>
      <c r="G634" s="235"/>
      <c r="H634" s="115"/>
      <c r="K634" s="236"/>
    </row>
    <row r="635" customFormat="false" ht="12.75" hidden="false" customHeight="false" outlineLevel="0" collapsed="false">
      <c r="A635" s="108"/>
      <c r="B635" s="110"/>
      <c r="C635" s="110"/>
      <c r="D635" s="110"/>
      <c r="E635" s="110"/>
      <c r="G635" s="235"/>
      <c r="H635" s="115"/>
      <c r="K635" s="236"/>
    </row>
    <row r="636" customFormat="false" ht="12.75" hidden="false" customHeight="false" outlineLevel="0" collapsed="false">
      <c r="A636" s="108"/>
      <c r="B636" s="110"/>
      <c r="C636" s="110"/>
      <c r="D636" s="110"/>
      <c r="E636" s="110"/>
      <c r="G636" s="235"/>
      <c r="H636" s="115"/>
      <c r="K636" s="236"/>
    </row>
    <row r="637" customFormat="false" ht="12.75" hidden="false" customHeight="false" outlineLevel="0" collapsed="false">
      <c r="A637" s="108"/>
      <c r="B637" s="110"/>
      <c r="C637" s="110"/>
      <c r="D637" s="110"/>
      <c r="E637" s="110"/>
      <c r="G637" s="235"/>
      <c r="H637" s="115"/>
      <c r="K637" s="236"/>
    </row>
    <row r="638" customFormat="false" ht="12.75" hidden="false" customHeight="false" outlineLevel="0" collapsed="false">
      <c r="A638" s="108"/>
      <c r="B638" s="110"/>
      <c r="C638" s="110"/>
      <c r="D638" s="110"/>
      <c r="E638" s="110"/>
      <c r="G638" s="235"/>
      <c r="H638" s="115"/>
      <c r="K638" s="236"/>
    </row>
    <row r="639" customFormat="false" ht="12.75" hidden="false" customHeight="false" outlineLevel="0" collapsed="false">
      <c r="A639" s="108"/>
      <c r="B639" s="110"/>
      <c r="C639" s="110"/>
      <c r="D639" s="110"/>
      <c r="E639" s="110"/>
      <c r="G639" s="235"/>
      <c r="H639" s="115"/>
      <c r="K639" s="236"/>
    </row>
    <row r="640" customFormat="false" ht="12.75" hidden="false" customHeight="false" outlineLevel="0" collapsed="false">
      <c r="A640" s="108"/>
      <c r="B640" s="110"/>
      <c r="C640" s="110"/>
      <c r="D640" s="110"/>
      <c r="E640" s="110"/>
      <c r="G640" s="235"/>
      <c r="H640" s="115"/>
      <c r="K640" s="236"/>
    </row>
    <row r="641" customFormat="false" ht="12.75" hidden="false" customHeight="false" outlineLevel="0" collapsed="false">
      <c r="A641" s="108"/>
      <c r="B641" s="110"/>
      <c r="C641" s="110"/>
      <c r="D641" s="110"/>
      <c r="E641" s="110"/>
      <c r="G641" s="235"/>
      <c r="H641" s="115"/>
      <c r="K641" s="236"/>
    </row>
    <row r="642" customFormat="false" ht="12.75" hidden="false" customHeight="false" outlineLevel="0" collapsed="false">
      <c r="A642" s="108"/>
      <c r="B642" s="110"/>
      <c r="C642" s="110"/>
      <c r="D642" s="110"/>
      <c r="E642" s="110"/>
      <c r="G642" s="235"/>
      <c r="H642" s="115"/>
      <c r="K642" s="236"/>
    </row>
    <row r="643" customFormat="false" ht="12.75" hidden="false" customHeight="false" outlineLevel="0" collapsed="false">
      <c r="A643" s="108"/>
      <c r="B643" s="110"/>
      <c r="C643" s="110"/>
      <c r="D643" s="110"/>
      <c r="E643" s="110"/>
      <c r="G643" s="235"/>
      <c r="H643" s="115"/>
      <c r="K643" s="236"/>
    </row>
    <row r="644" customFormat="false" ht="12.75" hidden="false" customHeight="false" outlineLevel="0" collapsed="false">
      <c r="A644" s="108"/>
      <c r="B644" s="110"/>
      <c r="C644" s="110"/>
      <c r="D644" s="110"/>
      <c r="E644" s="110"/>
      <c r="G644" s="235"/>
      <c r="H644" s="115"/>
      <c r="K644" s="236"/>
    </row>
    <row r="645" customFormat="false" ht="12.75" hidden="false" customHeight="false" outlineLevel="0" collapsed="false">
      <c r="A645" s="108"/>
      <c r="B645" s="110"/>
      <c r="C645" s="110"/>
      <c r="D645" s="110"/>
      <c r="E645" s="110"/>
      <c r="G645" s="235"/>
      <c r="H645" s="115"/>
      <c r="K645" s="236"/>
    </row>
    <row r="646" customFormat="false" ht="12.75" hidden="false" customHeight="false" outlineLevel="0" collapsed="false">
      <c r="A646" s="108"/>
      <c r="B646" s="110"/>
      <c r="C646" s="110"/>
      <c r="D646" s="110"/>
      <c r="E646" s="110"/>
      <c r="G646" s="235"/>
      <c r="H646" s="115"/>
      <c r="K646" s="236"/>
    </row>
    <row r="647" customFormat="false" ht="12.75" hidden="false" customHeight="false" outlineLevel="0" collapsed="false">
      <c r="A647" s="108"/>
      <c r="B647" s="110"/>
      <c r="C647" s="110"/>
      <c r="D647" s="110"/>
      <c r="E647" s="110"/>
      <c r="G647" s="235"/>
      <c r="H647" s="115"/>
      <c r="K647" s="236"/>
    </row>
    <row r="648" customFormat="false" ht="12.75" hidden="false" customHeight="false" outlineLevel="0" collapsed="false">
      <c r="A648" s="108"/>
      <c r="B648" s="110"/>
      <c r="C648" s="110"/>
      <c r="D648" s="110"/>
      <c r="E648" s="110"/>
      <c r="G648" s="235"/>
      <c r="H648" s="115"/>
      <c r="K648" s="236"/>
    </row>
    <row r="649" customFormat="false" ht="12.75" hidden="false" customHeight="false" outlineLevel="0" collapsed="false">
      <c r="A649" s="108"/>
      <c r="B649" s="110"/>
      <c r="C649" s="110"/>
      <c r="D649" s="110"/>
      <c r="E649" s="110"/>
      <c r="G649" s="235"/>
      <c r="H649" s="115"/>
    </row>
    <row r="650" customFormat="false" ht="12.75" hidden="false" customHeight="false" outlineLevel="0" collapsed="false">
      <c r="A650" s="108"/>
      <c r="B650" s="110"/>
      <c r="C650" s="110"/>
      <c r="D650" s="110"/>
      <c r="E650" s="110"/>
      <c r="G650" s="235"/>
      <c r="H650" s="115"/>
    </row>
    <row r="651" customFormat="false" ht="12.75" hidden="false" customHeight="false" outlineLevel="0" collapsed="false">
      <c r="A651" s="108"/>
      <c r="B651" s="110"/>
      <c r="C651" s="110"/>
      <c r="D651" s="110"/>
      <c r="E651" s="110"/>
      <c r="G651" s="235"/>
      <c r="H651" s="115"/>
    </row>
    <row r="652" customFormat="false" ht="12.75" hidden="false" customHeight="false" outlineLevel="0" collapsed="false">
      <c r="A652" s="108"/>
      <c r="B652" s="110"/>
      <c r="C652" s="110"/>
      <c r="D652" s="110"/>
      <c r="E652" s="110"/>
      <c r="G652" s="235"/>
      <c r="H652" s="115"/>
    </row>
    <row r="653" customFormat="false" ht="12.75" hidden="false" customHeight="false" outlineLevel="0" collapsed="false">
      <c r="A653" s="108"/>
      <c r="B653" s="110"/>
      <c r="C653" s="110"/>
      <c r="D653" s="110"/>
      <c r="E653" s="110"/>
      <c r="G653" s="235"/>
      <c r="H653" s="115"/>
    </row>
    <row r="654" customFormat="false" ht="12.75" hidden="false" customHeight="false" outlineLevel="0" collapsed="false">
      <c r="A654" s="108"/>
      <c r="B654" s="110"/>
      <c r="C654" s="110"/>
      <c r="D654" s="110"/>
      <c r="E654" s="110"/>
      <c r="G654" s="235"/>
      <c r="H654" s="115"/>
    </row>
    <row r="655" customFormat="false" ht="12.75" hidden="false" customHeight="false" outlineLevel="0" collapsed="false">
      <c r="A655" s="108"/>
      <c r="B655" s="110"/>
      <c r="C655" s="110"/>
      <c r="D655" s="110"/>
      <c r="E655" s="110"/>
      <c r="G655" s="235"/>
      <c r="H655" s="115"/>
    </row>
    <row r="656" customFormat="false" ht="12.75" hidden="false" customHeight="false" outlineLevel="0" collapsed="false">
      <c r="A656" s="108"/>
      <c r="B656" s="110"/>
      <c r="C656" s="110"/>
      <c r="D656" s="110"/>
      <c r="E656" s="110"/>
      <c r="G656" s="235"/>
      <c r="H656" s="115"/>
    </row>
    <row r="657" customFormat="false" ht="12.75" hidden="false" customHeight="false" outlineLevel="0" collapsed="false">
      <c r="A657" s="108"/>
      <c r="B657" s="110"/>
      <c r="C657" s="110"/>
      <c r="D657" s="110"/>
      <c r="E657" s="110"/>
      <c r="G657" s="235"/>
      <c r="H657" s="115"/>
    </row>
    <row r="658" customFormat="false" ht="12.75" hidden="false" customHeight="false" outlineLevel="0" collapsed="false">
      <c r="A658" s="108"/>
      <c r="B658" s="110"/>
      <c r="C658" s="110"/>
      <c r="D658" s="110"/>
      <c r="E658" s="110"/>
      <c r="G658" s="235"/>
      <c r="H658" s="115"/>
    </row>
    <row r="659" customFormat="false" ht="12.75" hidden="false" customHeight="false" outlineLevel="0" collapsed="false">
      <c r="A659" s="108"/>
      <c r="B659" s="110"/>
      <c r="C659" s="110"/>
      <c r="D659" s="110"/>
      <c r="E659" s="110"/>
      <c r="G659" s="235"/>
      <c r="H659" s="115"/>
    </row>
    <row r="660" customFormat="false" ht="12.75" hidden="false" customHeight="false" outlineLevel="0" collapsed="false">
      <c r="A660" s="108"/>
      <c r="B660" s="110"/>
      <c r="C660" s="110"/>
      <c r="D660" s="110"/>
      <c r="E660" s="110"/>
      <c r="G660" s="235"/>
      <c r="H660" s="115"/>
    </row>
    <row r="661" customFormat="false" ht="12.75" hidden="false" customHeight="false" outlineLevel="0" collapsed="false">
      <c r="A661" s="108"/>
      <c r="B661" s="110"/>
      <c r="C661" s="110"/>
      <c r="D661" s="110"/>
      <c r="E661" s="110"/>
      <c r="G661" s="235"/>
      <c r="H661" s="115"/>
    </row>
    <row r="662" customFormat="false" ht="12.75" hidden="false" customHeight="false" outlineLevel="0" collapsed="false">
      <c r="A662" s="108"/>
      <c r="B662" s="110"/>
      <c r="C662" s="110"/>
      <c r="D662" s="110"/>
      <c r="E662" s="110"/>
      <c r="G662" s="235"/>
      <c r="H662" s="115"/>
    </row>
    <row r="663" customFormat="false" ht="12.75" hidden="false" customHeight="false" outlineLevel="0" collapsed="false">
      <c r="A663" s="108"/>
      <c r="B663" s="110"/>
      <c r="C663" s="110"/>
      <c r="D663" s="110"/>
      <c r="E663" s="110"/>
      <c r="G663" s="235"/>
      <c r="H663" s="115"/>
    </row>
    <row r="664" customFormat="false" ht="12.75" hidden="false" customHeight="false" outlineLevel="0" collapsed="false">
      <c r="A664" s="108"/>
      <c r="B664" s="110"/>
      <c r="C664" s="110"/>
      <c r="D664" s="110"/>
      <c r="E664" s="110"/>
      <c r="G664" s="235"/>
      <c r="H664" s="115"/>
    </row>
    <row r="665" customFormat="false" ht="12.75" hidden="false" customHeight="false" outlineLevel="0" collapsed="false">
      <c r="A665" s="108"/>
      <c r="B665" s="110"/>
      <c r="C665" s="110"/>
      <c r="D665" s="110"/>
      <c r="E665" s="110"/>
      <c r="G665" s="235"/>
      <c r="H665" s="115"/>
    </row>
    <row r="666" customFormat="false" ht="12.75" hidden="false" customHeight="false" outlineLevel="0" collapsed="false">
      <c r="A666" s="108"/>
      <c r="B666" s="110"/>
      <c r="C666" s="110"/>
      <c r="D666" s="110"/>
      <c r="E666" s="110"/>
      <c r="G666" s="235"/>
      <c r="H666" s="115"/>
    </row>
    <row r="667" customFormat="false" ht="12.75" hidden="false" customHeight="false" outlineLevel="0" collapsed="false">
      <c r="A667" s="108"/>
      <c r="B667" s="110"/>
      <c r="C667" s="110"/>
      <c r="D667" s="110"/>
      <c r="E667" s="110"/>
      <c r="G667" s="235"/>
      <c r="H667" s="115"/>
    </row>
    <row r="668" customFormat="false" ht="12.75" hidden="false" customHeight="false" outlineLevel="0" collapsed="false">
      <c r="A668" s="108"/>
      <c r="B668" s="110"/>
      <c r="C668" s="110"/>
      <c r="D668" s="110"/>
      <c r="E668" s="110"/>
      <c r="G668" s="235"/>
      <c r="H668" s="115"/>
    </row>
    <row r="669" customFormat="false" ht="12.75" hidden="false" customHeight="false" outlineLevel="0" collapsed="false">
      <c r="A669" s="108"/>
      <c r="B669" s="110"/>
      <c r="C669" s="110"/>
      <c r="D669" s="110"/>
      <c r="E669" s="110"/>
      <c r="G669" s="235"/>
      <c r="H669" s="115"/>
    </row>
    <row r="670" customFormat="false" ht="12.75" hidden="false" customHeight="false" outlineLevel="0" collapsed="false">
      <c r="A670" s="108"/>
      <c r="B670" s="110"/>
      <c r="C670" s="110"/>
      <c r="D670" s="110"/>
      <c r="E670" s="110"/>
      <c r="G670" s="235"/>
      <c r="H670" s="115"/>
    </row>
    <row r="671" customFormat="false" ht="12.75" hidden="false" customHeight="false" outlineLevel="0" collapsed="false">
      <c r="A671" s="108"/>
      <c r="B671" s="110"/>
      <c r="C671" s="110"/>
      <c r="D671" s="110"/>
      <c r="E671" s="110"/>
      <c r="G671" s="235"/>
      <c r="H671" s="115"/>
    </row>
    <row r="672" customFormat="false" ht="12.75" hidden="false" customHeight="false" outlineLevel="0" collapsed="false">
      <c r="A672" s="108"/>
      <c r="B672" s="110"/>
      <c r="C672" s="110"/>
      <c r="D672" s="110"/>
      <c r="E672" s="110"/>
      <c r="G672" s="235"/>
      <c r="H672" s="115"/>
    </row>
    <row r="673" customFormat="false" ht="12.75" hidden="false" customHeight="false" outlineLevel="0" collapsed="false">
      <c r="A673" s="108"/>
      <c r="B673" s="110"/>
      <c r="C673" s="110"/>
      <c r="D673" s="110"/>
      <c r="E673" s="110"/>
      <c r="G673" s="235"/>
      <c r="H673" s="115"/>
    </row>
    <row r="674" customFormat="false" ht="12.75" hidden="false" customHeight="false" outlineLevel="0" collapsed="false">
      <c r="A674" s="108"/>
      <c r="B674" s="110"/>
      <c r="C674" s="110"/>
      <c r="D674" s="110"/>
      <c r="E674" s="110"/>
      <c r="G674" s="235"/>
      <c r="H674" s="115"/>
    </row>
    <row r="675" customFormat="false" ht="12.75" hidden="false" customHeight="false" outlineLevel="0" collapsed="false">
      <c r="A675" s="108"/>
      <c r="B675" s="110"/>
      <c r="C675" s="110"/>
      <c r="D675" s="110"/>
      <c r="E675" s="110"/>
      <c r="G675" s="235"/>
      <c r="H675" s="115"/>
    </row>
    <row r="676" customFormat="false" ht="12.75" hidden="false" customHeight="false" outlineLevel="0" collapsed="false">
      <c r="A676" s="108"/>
      <c r="B676" s="110"/>
      <c r="C676" s="110"/>
      <c r="D676" s="110"/>
      <c r="E676" s="110"/>
      <c r="G676" s="235"/>
      <c r="H676" s="115"/>
    </row>
    <row r="677" customFormat="false" ht="12.75" hidden="false" customHeight="false" outlineLevel="0" collapsed="false">
      <c r="A677" s="108"/>
      <c r="B677" s="110"/>
      <c r="C677" s="110"/>
      <c r="D677" s="110"/>
      <c r="E677" s="110"/>
      <c r="G677" s="235"/>
      <c r="H677" s="115"/>
    </row>
    <row r="678" customFormat="false" ht="12.75" hidden="false" customHeight="false" outlineLevel="0" collapsed="false">
      <c r="A678" s="108"/>
      <c r="B678" s="110"/>
      <c r="C678" s="110"/>
      <c r="D678" s="110"/>
      <c r="E678" s="110"/>
      <c r="G678" s="235"/>
      <c r="H678" s="115"/>
    </row>
    <row r="679" customFormat="false" ht="12.75" hidden="false" customHeight="false" outlineLevel="0" collapsed="false">
      <c r="A679" s="108"/>
      <c r="B679" s="110"/>
      <c r="C679" s="110"/>
      <c r="D679" s="110"/>
      <c r="E679" s="110"/>
      <c r="G679" s="235"/>
      <c r="H679" s="115"/>
    </row>
    <row r="680" customFormat="false" ht="12.75" hidden="false" customHeight="false" outlineLevel="0" collapsed="false">
      <c r="A680" s="108"/>
      <c r="B680" s="110"/>
      <c r="C680" s="110"/>
      <c r="D680" s="110"/>
      <c r="E680" s="110"/>
      <c r="G680" s="235"/>
      <c r="H680" s="115"/>
    </row>
    <row r="681" customFormat="false" ht="12.75" hidden="false" customHeight="false" outlineLevel="0" collapsed="false">
      <c r="A681" s="108"/>
      <c r="B681" s="110"/>
      <c r="C681" s="110"/>
      <c r="D681" s="110"/>
      <c r="E681" s="110"/>
      <c r="G681" s="235"/>
      <c r="H681" s="115"/>
    </row>
    <row r="682" customFormat="false" ht="12.75" hidden="false" customHeight="false" outlineLevel="0" collapsed="false">
      <c r="A682" s="108"/>
      <c r="B682" s="110"/>
      <c r="C682" s="110"/>
      <c r="D682" s="110"/>
      <c r="E682" s="110"/>
      <c r="G682" s="235"/>
      <c r="H682" s="115"/>
    </row>
    <row r="683" customFormat="false" ht="12.75" hidden="false" customHeight="false" outlineLevel="0" collapsed="false">
      <c r="A683" s="108"/>
      <c r="B683" s="110"/>
      <c r="C683" s="110"/>
      <c r="D683" s="110"/>
      <c r="E683" s="110"/>
      <c r="G683" s="235"/>
      <c r="H683" s="115"/>
    </row>
    <row r="684" customFormat="false" ht="12.75" hidden="false" customHeight="false" outlineLevel="0" collapsed="false">
      <c r="A684" s="108"/>
      <c r="B684" s="110"/>
      <c r="C684" s="110"/>
      <c r="D684" s="110"/>
      <c r="E684" s="110"/>
      <c r="G684" s="235"/>
      <c r="H684" s="115"/>
    </row>
    <row r="685" customFormat="false" ht="12.75" hidden="false" customHeight="false" outlineLevel="0" collapsed="false">
      <c r="A685" s="108"/>
      <c r="B685" s="110"/>
      <c r="C685" s="110"/>
      <c r="D685" s="110"/>
      <c r="E685" s="110"/>
      <c r="G685" s="235"/>
      <c r="H685" s="115"/>
    </row>
    <row r="686" customFormat="false" ht="12.75" hidden="false" customHeight="false" outlineLevel="0" collapsed="false">
      <c r="A686" s="108"/>
      <c r="B686" s="110"/>
      <c r="C686" s="110"/>
      <c r="D686" s="110"/>
      <c r="E686" s="110"/>
      <c r="G686" s="235"/>
      <c r="H686" s="115"/>
    </row>
    <row r="687" customFormat="false" ht="12.75" hidden="false" customHeight="false" outlineLevel="0" collapsed="false">
      <c r="A687" s="108"/>
      <c r="B687" s="110"/>
      <c r="C687" s="110"/>
      <c r="D687" s="110"/>
      <c r="E687" s="110"/>
      <c r="G687" s="235"/>
      <c r="H687" s="115"/>
    </row>
    <row r="688" customFormat="false" ht="12.75" hidden="false" customHeight="false" outlineLevel="0" collapsed="false">
      <c r="A688" s="108"/>
      <c r="B688" s="110"/>
      <c r="C688" s="110"/>
      <c r="D688" s="110"/>
      <c r="E688" s="110"/>
      <c r="G688" s="235"/>
      <c r="H688" s="115"/>
    </row>
    <row r="689" customFormat="false" ht="12.75" hidden="false" customHeight="false" outlineLevel="0" collapsed="false">
      <c r="A689" s="108"/>
      <c r="B689" s="110"/>
      <c r="C689" s="110"/>
      <c r="D689" s="110"/>
      <c r="E689" s="110"/>
      <c r="G689" s="235"/>
      <c r="H689" s="115"/>
    </row>
    <row r="690" customFormat="false" ht="12.75" hidden="false" customHeight="false" outlineLevel="0" collapsed="false">
      <c r="A690" s="108"/>
      <c r="B690" s="110"/>
      <c r="C690" s="110"/>
      <c r="D690" s="110"/>
      <c r="E690" s="110"/>
      <c r="G690" s="235"/>
      <c r="H690" s="115"/>
    </row>
    <row r="691" customFormat="false" ht="12.75" hidden="false" customHeight="false" outlineLevel="0" collapsed="false">
      <c r="A691" s="108"/>
      <c r="B691" s="110"/>
      <c r="C691" s="110"/>
      <c r="D691" s="110"/>
      <c r="E691" s="110"/>
      <c r="G691" s="235"/>
      <c r="H691" s="115"/>
    </row>
    <row r="692" customFormat="false" ht="12.75" hidden="false" customHeight="false" outlineLevel="0" collapsed="false">
      <c r="A692" s="108"/>
      <c r="B692" s="110"/>
      <c r="C692" s="110"/>
      <c r="D692" s="110"/>
      <c r="E692" s="110"/>
      <c r="G692" s="235"/>
      <c r="H692" s="115"/>
    </row>
    <row r="693" customFormat="false" ht="12.75" hidden="false" customHeight="false" outlineLevel="0" collapsed="false">
      <c r="A693" s="108"/>
      <c r="B693" s="110"/>
      <c r="C693" s="110"/>
      <c r="D693" s="110"/>
      <c r="E693" s="110"/>
      <c r="G693" s="235"/>
      <c r="H693" s="115"/>
    </row>
    <row r="694" customFormat="false" ht="12.75" hidden="false" customHeight="false" outlineLevel="0" collapsed="false">
      <c r="A694" s="108"/>
      <c r="B694" s="110"/>
      <c r="C694" s="110"/>
      <c r="D694" s="110"/>
      <c r="E694" s="110"/>
      <c r="G694" s="235"/>
      <c r="H694" s="115"/>
    </row>
    <row r="695" customFormat="false" ht="12.75" hidden="false" customHeight="false" outlineLevel="0" collapsed="false">
      <c r="A695" s="108"/>
      <c r="B695" s="110"/>
      <c r="C695" s="110"/>
      <c r="D695" s="110"/>
      <c r="E695" s="110"/>
      <c r="G695" s="235"/>
      <c r="H695" s="115"/>
    </row>
    <row r="696" customFormat="false" ht="12.75" hidden="false" customHeight="false" outlineLevel="0" collapsed="false">
      <c r="A696" s="108"/>
      <c r="B696" s="110"/>
      <c r="C696" s="110"/>
      <c r="D696" s="110"/>
      <c r="E696" s="110"/>
      <c r="G696" s="235"/>
      <c r="H696" s="115"/>
    </row>
    <row r="697" customFormat="false" ht="12.75" hidden="false" customHeight="false" outlineLevel="0" collapsed="false">
      <c r="A697" s="108"/>
      <c r="B697" s="110"/>
      <c r="C697" s="110"/>
      <c r="D697" s="110"/>
      <c r="E697" s="110"/>
      <c r="G697" s="235"/>
      <c r="H697" s="115"/>
    </row>
    <row r="698" customFormat="false" ht="12.75" hidden="false" customHeight="false" outlineLevel="0" collapsed="false">
      <c r="A698" s="108"/>
      <c r="B698" s="110"/>
      <c r="C698" s="110"/>
      <c r="D698" s="110"/>
      <c r="E698" s="110"/>
      <c r="G698" s="235"/>
      <c r="H698" s="115"/>
    </row>
    <row r="699" customFormat="false" ht="12.75" hidden="false" customHeight="false" outlineLevel="0" collapsed="false">
      <c r="A699" s="108"/>
      <c r="B699" s="110"/>
      <c r="C699" s="110"/>
      <c r="D699" s="110"/>
      <c r="E699" s="110"/>
      <c r="G699" s="235"/>
      <c r="H699" s="115"/>
    </row>
    <row r="700" customFormat="false" ht="12.75" hidden="false" customHeight="false" outlineLevel="0" collapsed="false">
      <c r="A700" s="108"/>
      <c r="B700" s="110"/>
      <c r="C700" s="110"/>
      <c r="D700" s="110"/>
      <c r="E700" s="110"/>
      <c r="G700" s="235"/>
      <c r="H700" s="115"/>
    </row>
    <row r="701" customFormat="false" ht="12.75" hidden="false" customHeight="false" outlineLevel="0" collapsed="false">
      <c r="A701" s="108"/>
      <c r="B701" s="110"/>
      <c r="C701" s="110"/>
      <c r="D701" s="110"/>
      <c r="E701" s="110"/>
      <c r="G701" s="235"/>
      <c r="H701" s="115"/>
    </row>
    <row r="702" customFormat="false" ht="12.75" hidden="false" customHeight="false" outlineLevel="0" collapsed="false">
      <c r="A702" s="108"/>
      <c r="B702" s="110"/>
      <c r="C702" s="110"/>
      <c r="D702" s="110"/>
      <c r="E702" s="110"/>
      <c r="G702" s="235"/>
      <c r="H702" s="115"/>
    </row>
    <row r="703" customFormat="false" ht="12.75" hidden="false" customHeight="false" outlineLevel="0" collapsed="false">
      <c r="A703" s="108"/>
      <c r="B703" s="110"/>
      <c r="C703" s="110"/>
      <c r="D703" s="110"/>
      <c r="E703" s="110"/>
      <c r="G703" s="235"/>
      <c r="H703" s="115"/>
    </row>
    <row r="704" customFormat="false" ht="12.75" hidden="false" customHeight="false" outlineLevel="0" collapsed="false">
      <c r="A704" s="108"/>
      <c r="B704" s="110"/>
      <c r="C704" s="110"/>
      <c r="D704" s="110"/>
      <c r="E704" s="110"/>
      <c r="G704" s="235"/>
      <c r="H704" s="115"/>
    </row>
    <row r="705" customFormat="false" ht="12.75" hidden="false" customHeight="false" outlineLevel="0" collapsed="false">
      <c r="A705" s="108"/>
      <c r="B705" s="110"/>
      <c r="C705" s="110"/>
      <c r="D705" s="110"/>
      <c r="E705" s="110"/>
      <c r="G705" s="235"/>
      <c r="H705" s="115"/>
    </row>
    <row r="706" customFormat="false" ht="12.75" hidden="false" customHeight="false" outlineLevel="0" collapsed="false">
      <c r="A706" s="108"/>
      <c r="B706" s="110"/>
      <c r="C706" s="110"/>
      <c r="D706" s="110"/>
      <c r="E706" s="110"/>
      <c r="G706" s="235"/>
      <c r="H706" s="115"/>
    </row>
    <row r="707" customFormat="false" ht="12.75" hidden="false" customHeight="false" outlineLevel="0" collapsed="false">
      <c r="A707" s="108"/>
      <c r="B707" s="110"/>
      <c r="C707" s="110"/>
      <c r="D707" s="110"/>
      <c r="E707" s="110"/>
      <c r="G707" s="235"/>
      <c r="H707" s="115"/>
    </row>
    <row r="708" customFormat="false" ht="12.75" hidden="false" customHeight="false" outlineLevel="0" collapsed="false">
      <c r="A708" s="108"/>
      <c r="B708" s="110"/>
      <c r="C708" s="110"/>
      <c r="D708" s="110"/>
      <c r="E708" s="110"/>
      <c r="G708" s="235"/>
      <c r="H708" s="115"/>
    </row>
    <row r="709" customFormat="false" ht="12.75" hidden="false" customHeight="false" outlineLevel="0" collapsed="false">
      <c r="A709" s="108"/>
      <c r="B709" s="110"/>
      <c r="C709" s="110"/>
      <c r="D709" s="110"/>
      <c r="E709" s="110"/>
      <c r="G709" s="235"/>
      <c r="H709" s="115"/>
    </row>
    <row r="710" customFormat="false" ht="12.75" hidden="false" customHeight="false" outlineLevel="0" collapsed="false">
      <c r="A710" s="108"/>
      <c r="B710" s="110"/>
      <c r="C710" s="110"/>
      <c r="D710" s="110"/>
      <c r="E710" s="110"/>
      <c r="G710" s="235"/>
      <c r="H710" s="115"/>
    </row>
    <row r="711" customFormat="false" ht="12.75" hidden="false" customHeight="false" outlineLevel="0" collapsed="false">
      <c r="A711" s="108"/>
      <c r="B711" s="110"/>
      <c r="C711" s="110"/>
      <c r="D711" s="110"/>
      <c r="E711" s="110"/>
      <c r="G711" s="235"/>
      <c r="H711" s="115"/>
    </row>
    <row r="712" customFormat="false" ht="12.75" hidden="false" customHeight="false" outlineLevel="0" collapsed="false">
      <c r="A712" s="108"/>
      <c r="B712" s="110"/>
      <c r="C712" s="110"/>
      <c r="D712" s="110"/>
      <c r="E712" s="110"/>
      <c r="G712" s="235"/>
      <c r="H712" s="115"/>
    </row>
    <row r="713" customFormat="false" ht="12.75" hidden="false" customHeight="false" outlineLevel="0" collapsed="false">
      <c r="A713" s="108"/>
      <c r="B713" s="110"/>
      <c r="C713" s="110"/>
      <c r="D713" s="110"/>
      <c r="E713" s="110"/>
      <c r="G713" s="235"/>
      <c r="H713" s="115"/>
    </row>
    <row r="714" customFormat="false" ht="12.75" hidden="false" customHeight="false" outlineLevel="0" collapsed="false">
      <c r="A714" s="108"/>
      <c r="B714" s="110"/>
      <c r="C714" s="110"/>
      <c r="D714" s="110"/>
      <c r="E714" s="110"/>
      <c r="G714" s="235"/>
      <c r="H714" s="115"/>
    </row>
    <row r="715" customFormat="false" ht="12.75" hidden="false" customHeight="false" outlineLevel="0" collapsed="false">
      <c r="A715" s="108"/>
      <c r="B715" s="110"/>
      <c r="C715" s="110"/>
      <c r="D715" s="110"/>
      <c r="E715" s="110"/>
      <c r="G715" s="235"/>
      <c r="H715" s="115"/>
    </row>
    <row r="716" customFormat="false" ht="12.75" hidden="false" customHeight="false" outlineLevel="0" collapsed="false">
      <c r="A716" s="108"/>
      <c r="B716" s="110"/>
      <c r="C716" s="110"/>
      <c r="D716" s="110"/>
      <c r="E716" s="110"/>
      <c r="G716" s="235"/>
      <c r="H716" s="115"/>
    </row>
    <row r="717" customFormat="false" ht="12.75" hidden="false" customHeight="false" outlineLevel="0" collapsed="false">
      <c r="A717" s="108"/>
      <c r="B717" s="110"/>
      <c r="C717" s="110"/>
      <c r="D717" s="110"/>
      <c r="E717" s="110"/>
      <c r="G717" s="235"/>
      <c r="H717" s="115"/>
    </row>
    <row r="718" customFormat="false" ht="12.75" hidden="false" customHeight="false" outlineLevel="0" collapsed="false">
      <c r="A718" s="108"/>
      <c r="B718" s="110"/>
      <c r="C718" s="110"/>
      <c r="D718" s="110"/>
      <c r="E718" s="110"/>
      <c r="G718" s="235"/>
      <c r="H718" s="115"/>
    </row>
    <row r="719" customFormat="false" ht="12.75" hidden="false" customHeight="false" outlineLevel="0" collapsed="false">
      <c r="A719" s="108"/>
      <c r="B719" s="110"/>
      <c r="C719" s="110"/>
      <c r="D719" s="110"/>
      <c r="E719" s="110"/>
      <c r="G719" s="235"/>
      <c r="H719" s="115"/>
    </row>
    <row r="720" customFormat="false" ht="12.75" hidden="false" customHeight="false" outlineLevel="0" collapsed="false">
      <c r="A720" s="108"/>
      <c r="B720" s="110"/>
      <c r="C720" s="110"/>
      <c r="D720" s="110"/>
      <c r="E720" s="110"/>
      <c r="G720" s="235"/>
      <c r="H720" s="115"/>
    </row>
    <row r="721" customFormat="false" ht="12.75" hidden="false" customHeight="false" outlineLevel="0" collapsed="false">
      <c r="A721" s="108"/>
      <c r="B721" s="110"/>
      <c r="C721" s="110"/>
      <c r="D721" s="110"/>
      <c r="E721" s="110"/>
      <c r="G721" s="235"/>
      <c r="H721" s="115"/>
    </row>
    <row r="722" customFormat="false" ht="12.75" hidden="false" customHeight="false" outlineLevel="0" collapsed="false">
      <c r="A722" s="108"/>
      <c r="B722" s="110"/>
      <c r="C722" s="110"/>
      <c r="D722" s="110"/>
      <c r="E722" s="110"/>
      <c r="G722" s="235"/>
      <c r="H722" s="115"/>
    </row>
    <row r="723" customFormat="false" ht="12.75" hidden="false" customHeight="false" outlineLevel="0" collapsed="false">
      <c r="A723" s="108"/>
      <c r="B723" s="110"/>
      <c r="C723" s="110"/>
      <c r="D723" s="110"/>
      <c r="E723" s="110"/>
      <c r="G723" s="235"/>
      <c r="H723" s="115"/>
    </row>
    <row r="724" customFormat="false" ht="12.75" hidden="false" customHeight="false" outlineLevel="0" collapsed="false">
      <c r="A724" s="108"/>
      <c r="B724" s="110"/>
      <c r="C724" s="110"/>
      <c r="D724" s="110"/>
      <c r="E724" s="110"/>
      <c r="G724" s="235"/>
      <c r="H724" s="115"/>
    </row>
    <row r="725" customFormat="false" ht="12.75" hidden="false" customHeight="false" outlineLevel="0" collapsed="false">
      <c r="A725" s="108"/>
      <c r="B725" s="110"/>
      <c r="C725" s="110"/>
      <c r="D725" s="110"/>
      <c r="E725" s="110"/>
      <c r="G725" s="235"/>
      <c r="H725" s="115"/>
    </row>
    <row r="726" customFormat="false" ht="12.75" hidden="false" customHeight="false" outlineLevel="0" collapsed="false">
      <c r="A726" s="108"/>
      <c r="B726" s="110"/>
      <c r="C726" s="110"/>
      <c r="D726" s="110"/>
      <c r="E726" s="110"/>
      <c r="G726" s="235"/>
      <c r="H726" s="115"/>
    </row>
    <row r="727" customFormat="false" ht="12.75" hidden="false" customHeight="false" outlineLevel="0" collapsed="false">
      <c r="A727" s="108"/>
      <c r="B727" s="110"/>
      <c r="C727" s="110"/>
      <c r="D727" s="110"/>
      <c r="E727" s="110"/>
      <c r="G727" s="235"/>
      <c r="H727" s="115"/>
    </row>
    <row r="728" customFormat="false" ht="12.75" hidden="false" customHeight="false" outlineLevel="0" collapsed="false">
      <c r="A728" s="108"/>
      <c r="B728" s="110"/>
      <c r="C728" s="110"/>
      <c r="D728" s="110"/>
      <c r="E728" s="110"/>
      <c r="G728" s="235"/>
      <c r="H728" s="115"/>
    </row>
    <row r="729" customFormat="false" ht="12.75" hidden="false" customHeight="false" outlineLevel="0" collapsed="false">
      <c r="A729" s="108"/>
      <c r="B729" s="110"/>
      <c r="C729" s="110"/>
      <c r="D729" s="110"/>
      <c r="E729" s="110"/>
      <c r="G729" s="235"/>
      <c r="H729" s="115"/>
    </row>
    <row r="730" customFormat="false" ht="12.75" hidden="false" customHeight="false" outlineLevel="0" collapsed="false">
      <c r="A730" s="108"/>
      <c r="B730" s="110"/>
      <c r="C730" s="110"/>
      <c r="D730" s="110"/>
      <c r="E730" s="110"/>
      <c r="G730" s="235"/>
      <c r="H730" s="115"/>
    </row>
    <row r="731" customFormat="false" ht="12.75" hidden="false" customHeight="false" outlineLevel="0" collapsed="false">
      <c r="A731" s="108"/>
      <c r="B731" s="110"/>
      <c r="C731" s="110"/>
      <c r="D731" s="110"/>
      <c r="E731" s="110"/>
      <c r="G731" s="235"/>
      <c r="H731" s="115"/>
    </row>
    <row r="732" customFormat="false" ht="12.75" hidden="false" customHeight="false" outlineLevel="0" collapsed="false">
      <c r="A732" s="108"/>
      <c r="B732" s="110"/>
      <c r="C732" s="110"/>
      <c r="D732" s="110"/>
      <c r="E732" s="110"/>
      <c r="G732" s="235"/>
      <c r="H732" s="115"/>
    </row>
    <row r="733" customFormat="false" ht="12.75" hidden="false" customHeight="false" outlineLevel="0" collapsed="false">
      <c r="A733" s="108"/>
      <c r="B733" s="110"/>
      <c r="C733" s="110"/>
      <c r="D733" s="110"/>
      <c r="E733" s="110"/>
      <c r="G733" s="235"/>
      <c r="H733" s="115"/>
    </row>
    <row r="734" customFormat="false" ht="12.75" hidden="false" customHeight="false" outlineLevel="0" collapsed="false">
      <c r="A734" s="108"/>
      <c r="B734" s="110"/>
      <c r="C734" s="110"/>
      <c r="D734" s="110"/>
      <c r="E734" s="110"/>
      <c r="G734" s="235"/>
      <c r="H734" s="115"/>
    </row>
    <row r="735" customFormat="false" ht="12.75" hidden="false" customHeight="false" outlineLevel="0" collapsed="false">
      <c r="A735" s="108"/>
      <c r="B735" s="110"/>
      <c r="C735" s="110"/>
      <c r="D735" s="110"/>
      <c r="E735" s="110"/>
      <c r="G735" s="235"/>
      <c r="H735" s="115"/>
    </row>
    <row r="736" customFormat="false" ht="12.75" hidden="false" customHeight="false" outlineLevel="0" collapsed="false">
      <c r="A736" s="108"/>
      <c r="B736" s="110"/>
      <c r="C736" s="110"/>
      <c r="D736" s="110"/>
      <c r="E736" s="110"/>
      <c r="G736" s="235"/>
      <c r="H736" s="115"/>
    </row>
    <row r="737" customFormat="false" ht="12.75" hidden="false" customHeight="false" outlineLevel="0" collapsed="false">
      <c r="A737" s="108"/>
      <c r="B737" s="110"/>
      <c r="C737" s="110"/>
      <c r="D737" s="110"/>
      <c r="E737" s="110"/>
      <c r="G737" s="235"/>
      <c r="H737" s="115"/>
    </row>
    <row r="738" customFormat="false" ht="12.75" hidden="false" customHeight="false" outlineLevel="0" collapsed="false">
      <c r="A738" s="108"/>
      <c r="B738" s="110"/>
      <c r="C738" s="110"/>
      <c r="D738" s="110"/>
      <c r="E738" s="110"/>
      <c r="G738" s="235"/>
      <c r="H738" s="115"/>
    </row>
    <row r="739" customFormat="false" ht="12.75" hidden="false" customHeight="false" outlineLevel="0" collapsed="false">
      <c r="A739" s="108"/>
      <c r="B739" s="110"/>
      <c r="C739" s="110"/>
      <c r="D739" s="110"/>
      <c r="E739" s="110"/>
      <c r="G739" s="235"/>
      <c r="H739" s="115"/>
    </row>
    <row r="740" customFormat="false" ht="12.75" hidden="false" customHeight="false" outlineLevel="0" collapsed="false">
      <c r="A740" s="108"/>
      <c r="B740" s="110"/>
      <c r="C740" s="110"/>
      <c r="D740" s="110"/>
      <c r="E740" s="110"/>
      <c r="G740" s="235"/>
      <c r="H740" s="115"/>
    </row>
    <row r="741" customFormat="false" ht="12.75" hidden="false" customHeight="false" outlineLevel="0" collapsed="false">
      <c r="A741" s="108"/>
      <c r="B741" s="110"/>
      <c r="C741" s="110"/>
      <c r="D741" s="110"/>
      <c r="E741" s="110"/>
      <c r="G741" s="235"/>
      <c r="H741" s="115"/>
    </row>
    <row r="742" customFormat="false" ht="12.75" hidden="false" customHeight="false" outlineLevel="0" collapsed="false">
      <c r="A742" s="108"/>
      <c r="B742" s="110"/>
      <c r="C742" s="110"/>
      <c r="D742" s="110"/>
      <c r="E742" s="110"/>
      <c r="G742" s="235"/>
      <c r="H742" s="115"/>
    </row>
    <row r="743" customFormat="false" ht="12.75" hidden="false" customHeight="false" outlineLevel="0" collapsed="false">
      <c r="A743" s="108"/>
      <c r="B743" s="110"/>
      <c r="C743" s="110"/>
      <c r="D743" s="110"/>
      <c r="E743" s="110"/>
      <c r="G743" s="235"/>
      <c r="H743" s="115"/>
    </row>
    <row r="744" customFormat="false" ht="12.75" hidden="false" customHeight="false" outlineLevel="0" collapsed="false">
      <c r="A744" s="108"/>
      <c r="B744" s="110"/>
      <c r="C744" s="110"/>
      <c r="D744" s="110"/>
      <c r="E744" s="110"/>
      <c r="G744" s="235"/>
      <c r="H744" s="115"/>
    </row>
    <row r="745" customFormat="false" ht="12.75" hidden="false" customHeight="false" outlineLevel="0" collapsed="false">
      <c r="A745" s="108"/>
      <c r="B745" s="110"/>
      <c r="C745" s="110"/>
      <c r="D745" s="110"/>
      <c r="E745" s="110"/>
      <c r="G745" s="104"/>
      <c r="H745" s="115"/>
    </row>
    <row r="746" customFormat="false" ht="12.75" hidden="false" customHeight="false" outlineLevel="0" collapsed="false">
      <c r="A746" s="108"/>
      <c r="B746" s="110"/>
      <c r="C746" s="110"/>
      <c r="D746" s="110"/>
      <c r="E746" s="110"/>
      <c r="G746" s="104"/>
      <c r="H746" s="115"/>
    </row>
    <row r="747" customFormat="false" ht="12.75" hidden="false" customHeight="false" outlineLevel="0" collapsed="false">
      <c r="A747" s="108"/>
      <c r="B747" s="110"/>
      <c r="C747" s="110"/>
      <c r="D747" s="110"/>
      <c r="E747" s="110"/>
      <c r="G747" s="104"/>
      <c r="H747" s="115"/>
    </row>
    <row r="748" customFormat="false" ht="12.75" hidden="false" customHeight="false" outlineLevel="0" collapsed="false">
      <c r="A748" s="108"/>
      <c r="B748" s="110"/>
      <c r="C748" s="110"/>
      <c r="D748" s="110"/>
      <c r="E748" s="110"/>
      <c r="G748" s="104"/>
      <c r="H748" s="115"/>
    </row>
    <row r="749" customFormat="false" ht="12.75" hidden="false" customHeight="false" outlineLevel="0" collapsed="false">
      <c r="A749" s="108"/>
      <c r="B749" s="110"/>
      <c r="C749" s="110"/>
      <c r="D749" s="110"/>
      <c r="E749" s="110"/>
      <c r="G749" s="104"/>
      <c r="H749" s="115"/>
    </row>
    <row r="750" customFormat="false" ht="12.75" hidden="false" customHeight="false" outlineLevel="0" collapsed="false">
      <c r="A750" s="108"/>
      <c r="B750" s="110"/>
      <c r="C750" s="110"/>
      <c r="D750" s="110"/>
      <c r="E750" s="110"/>
      <c r="G750" s="104"/>
      <c r="H750" s="115"/>
    </row>
    <row r="751" customFormat="false" ht="12.75" hidden="false" customHeight="false" outlineLevel="0" collapsed="false">
      <c r="A751" s="108"/>
      <c r="B751" s="110"/>
      <c r="C751" s="110"/>
      <c r="D751" s="110"/>
      <c r="E751" s="110"/>
      <c r="G751" s="104"/>
      <c r="H751" s="115"/>
    </row>
    <row r="752" customFormat="false" ht="12.75" hidden="false" customHeight="false" outlineLevel="0" collapsed="false">
      <c r="A752" s="108"/>
      <c r="B752" s="110"/>
      <c r="C752" s="110"/>
      <c r="D752" s="110"/>
      <c r="E752" s="110"/>
      <c r="G752" s="104"/>
      <c r="H752" s="115"/>
    </row>
    <row r="753" customFormat="false" ht="12.75" hidden="false" customHeight="false" outlineLevel="0" collapsed="false">
      <c r="A753" s="108"/>
      <c r="B753" s="110"/>
      <c r="C753" s="110"/>
      <c r="D753" s="110"/>
      <c r="E753" s="110"/>
      <c r="G753" s="104"/>
      <c r="H753" s="115"/>
    </row>
    <row r="754" customFormat="false" ht="12.75" hidden="false" customHeight="false" outlineLevel="0" collapsed="false">
      <c r="A754" s="108"/>
      <c r="B754" s="110"/>
      <c r="C754" s="110"/>
      <c r="D754" s="110"/>
      <c r="E754" s="110"/>
      <c r="G754" s="104"/>
      <c r="H754" s="115"/>
    </row>
    <row r="755" customFormat="false" ht="12.75" hidden="false" customHeight="false" outlineLevel="0" collapsed="false">
      <c r="A755" s="108"/>
      <c r="B755" s="110"/>
      <c r="C755" s="110"/>
      <c r="D755" s="110"/>
      <c r="E755" s="110"/>
      <c r="G755" s="104"/>
      <c r="H755" s="115"/>
    </row>
    <row r="756" customFormat="false" ht="12.75" hidden="false" customHeight="false" outlineLevel="0" collapsed="false">
      <c r="A756" s="108"/>
      <c r="B756" s="110"/>
      <c r="C756" s="110"/>
      <c r="D756" s="110"/>
      <c r="E756" s="110"/>
      <c r="G756" s="104"/>
      <c r="H756" s="115"/>
    </row>
    <row r="757" customFormat="false" ht="12.75" hidden="false" customHeight="false" outlineLevel="0" collapsed="false">
      <c r="A757" s="108"/>
      <c r="B757" s="110"/>
      <c r="C757" s="110"/>
      <c r="D757" s="110"/>
      <c r="E757" s="110"/>
      <c r="G757" s="104"/>
      <c r="H757" s="115"/>
    </row>
    <row r="758" customFormat="false" ht="12.75" hidden="false" customHeight="false" outlineLevel="0" collapsed="false">
      <c r="A758" s="108"/>
      <c r="B758" s="110"/>
      <c r="C758" s="110"/>
      <c r="D758" s="110"/>
      <c r="E758" s="110"/>
      <c r="G758" s="104"/>
      <c r="H758" s="115"/>
    </row>
    <row r="759" customFormat="false" ht="12.75" hidden="false" customHeight="false" outlineLevel="0" collapsed="false">
      <c r="A759" s="108"/>
      <c r="B759" s="110"/>
      <c r="C759" s="110"/>
      <c r="D759" s="110"/>
      <c r="E759" s="110"/>
      <c r="G759" s="104"/>
      <c r="H759" s="115"/>
    </row>
    <row r="760" customFormat="false" ht="12.75" hidden="false" customHeight="false" outlineLevel="0" collapsed="false">
      <c r="A760" s="108"/>
      <c r="B760" s="110"/>
      <c r="C760" s="110"/>
      <c r="D760" s="110"/>
      <c r="E760" s="110"/>
      <c r="G760" s="104"/>
      <c r="H760" s="115"/>
    </row>
    <row r="761" customFormat="false" ht="12.75" hidden="false" customHeight="false" outlineLevel="0" collapsed="false">
      <c r="A761" s="108"/>
      <c r="B761" s="110"/>
      <c r="C761" s="110"/>
      <c r="D761" s="110"/>
      <c r="E761" s="110"/>
      <c r="G761" s="104"/>
      <c r="H761" s="115"/>
    </row>
    <row r="762" customFormat="false" ht="12.75" hidden="false" customHeight="false" outlineLevel="0" collapsed="false">
      <c r="A762" s="108"/>
      <c r="B762" s="110"/>
      <c r="C762" s="110"/>
      <c r="D762" s="110"/>
      <c r="E762" s="110"/>
      <c r="G762" s="104"/>
      <c r="H762" s="115"/>
    </row>
    <row r="763" customFormat="false" ht="12.75" hidden="false" customHeight="false" outlineLevel="0" collapsed="false">
      <c r="A763" s="108"/>
      <c r="B763" s="110"/>
      <c r="C763" s="110"/>
      <c r="D763" s="110"/>
      <c r="E763" s="110"/>
      <c r="G763" s="104"/>
      <c r="H763" s="115"/>
    </row>
    <row r="764" customFormat="false" ht="12.75" hidden="false" customHeight="false" outlineLevel="0" collapsed="false">
      <c r="A764" s="108"/>
      <c r="B764" s="110"/>
      <c r="C764" s="110"/>
      <c r="D764" s="110"/>
      <c r="E764" s="110"/>
      <c r="G764" s="104"/>
      <c r="H764" s="115"/>
    </row>
    <row r="765" customFormat="false" ht="12.75" hidden="false" customHeight="false" outlineLevel="0" collapsed="false">
      <c r="A765" s="108"/>
      <c r="B765" s="110"/>
      <c r="C765" s="110"/>
      <c r="D765" s="110"/>
      <c r="E765" s="110"/>
      <c r="G765" s="104"/>
      <c r="H765" s="115"/>
    </row>
    <row r="766" customFormat="false" ht="12.75" hidden="false" customHeight="false" outlineLevel="0" collapsed="false">
      <c r="A766" s="108"/>
      <c r="B766" s="110"/>
      <c r="C766" s="110"/>
      <c r="D766" s="110"/>
      <c r="E766" s="110"/>
      <c r="G766" s="104"/>
      <c r="H766" s="115"/>
    </row>
    <row r="767" customFormat="false" ht="12.75" hidden="false" customHeight="false" outlineLevel="0" collapsed="false">
      <c r="A767" s="108"/>
      <c r="B767" s="110"/>
      <c r="C767" s="110"/>
      <c r="D767" s="110"/>
      <c r="E767" s="110"/>
      <c r="G767" s="104"/>
      <c r="H767" s="115"/>
    </row>
    <row r="768" customFormat="false" ht="12.75" hidden="false" customHeight="false" outlineLevel="0" collapsed="false">
      <c r="A768" s="108"/>
      <c r="B768" s="110"/>
      <c r="C768" s="110"/>
      <c r="D768" s="110"/>
      <c r="E768" s="110"/>
      <c r="G768" s="104"/>
      <c r="H768" s="115"/>
    </row>
    <row r="769" customFormat="false" ht="12.75" hidden="false" customHeight="false" outlineLevel="0" collapsed="false">
      <c r="A769" s="108"/>
      <c r="B769" s="110"/>
      <c r="C769" s="110"/>
      <c r="D769" s="110"/>
      <c r="E769" s="110"/>
      <c r="G769" s="104"/>
      <c r="H769" s="115"/>
    </row>
    <row r="770" customFormat="false" ht="12.75" hidden="false" customHeight="false" outlineLevel="0" collapsed="false">
      <c r="A770" s="108"/>
      <c r="B770" s="110"/>
      <c r="C770" s="110"/>
      <c r="D770" s="110"/>
      <c r="E770" s="110"/>
      <c r="G770" s="104"/>
      <c r="H770" s="115"/>
    </row>
    <row r="771" customFormat="false" ht="12.75" hidden="false" customHeight="false" outlineLevel="0" collapsed="false">
      <c r="A771" s="108"/>
      <c r="B771" s="110"/>
      <c r="C771" s="110"/>
      <c r="D771" s="110"/>
      <c r="E771" s="110"/>
      <c r="G771" s="104"/>
      <c r="H771" s="115"/>
    </row>
    <row r="772" customFormat="false" ht="12.75" hidden="false" customHeight="false" outlineLevel="0" collapsed="false">
      <c r="A772" s="108"/>
      <c r="B772" s="110"/>
      <c r="C772" s="110"/>
      <c r="D772" s="110"/>
      <c r="E772" s="110"/>
      <c r="G772" s="104"/>
      <c r="H772" s="115"/>
    </row>
    <row r="773" customFormat="false" ht="12.75" hidden="false" customHeight="false" outlineLevel="0" collapsed="false">
      <c r="A773" s="108"/>
      <c r="B773" s="110"/>
      <c r="C773" s="110"/>
      <c r="D773" s="110"/>
      <c r="E773" s="110"/>
      <c r="G773" s="104"/>
      <c r="H773" s="115"/>
    </row>
    <row r="774" customFormat="false" ht="12.75" hidden="false" customHeight="false" outlineLevel="0" collapsed="false">
      <c r="A774" s="108"/>
      <c r="B774" s="110"/>
      <c r="C774" s="110"/>
      <c r="D774" s="110"/>
      <c r="E774" s="110"/>
      <c r="G774" s="104"/>
      <c r="H774" s="115"/>
    </row>
    <row r="775" customFormat="false" ht="12.75" hidden="false" customHeight="false" outlineLevel="0" collapsed="false">
      <c r="A775" s="108"/>
      <c r="B775" s="110"/>
      <c r="C775" s="110"/>
      <c r="D775" s="110"/>
      <c r="E775" s="110"/>
      <c r="G775" s="104"/>
      <c r="H775" s="115"/>
    </row>
    <row r="776" customFormat="false" ht="12.75" hidden="false" customHeight="false" outlineLevel="0" collapsed="false">
      <c r="A776" s="108"/>
      <c r="B776" s="110"/>
      <c r="C776" s="110"/>
      <c r="D776" s="110"/>
      <c r="E776" s="110"/>
      <c r="G776" s="104"/>
      <c r="H776" s="115"/>
    </row>
    <row r="777" customFormat="false" ht="12.75" hidden="false" customHeight="false" outlineLevel="0" collapsed="false">
      <c r="A777" s="108"/>
      <c r="B777" s="110"/>
      <c r="C777" s="110"/>
      <c r="D777" s="110"/>
      <c r="E777" s="110"/>
      <c r="G777" s="104"/>
      <c r="H777" s="115"/>
    </row>
    <row r="778" customFormat="false" ht="12.75" hidden="false" customHeight="false" outlineLevel="0" collapsed="false">
      <c r="A778" s="108"/>
      <c r="B778" s="110"/>
      <c r="C778" s="110"/>
      <c r="D778" s="110"/>
      <c r="E778" s="110"/>
      <c r="G778" s="104"/>
      <c r="H778" s="115"/>
    </row>
    <row r="779" customFormat="false" ht="12.75" hidden="false" customHeight="false" outlineLevel="0" collapsed="false">
      <c r="A779" s="108"/>
      <c r="B779" s="110"/>
      <c r="C779" s="110"/>
      <c r="D779" s="110"/>
      <c r="E779" s="110"/>
      <c r="G779" s="104"/>
      <c r="H779" s="115"/>
    </row>
    <row r="780" customFormat="false" ht="12.75" hidden="false" customHeight="false" outlineLevel="0" collapsed="false">
      <c r="A780" s="108"/>
      <c r="B780" s="110"/>
      <c r="C780" s="110"/>
      <c r="D780" s="110"/>
      <c r="E780" s="110"/>
      <c r="G780" s="104"/>
      <c r="H780" s="115"/>
    </row>
    <row r="781" customFormat="false" ht="12.75" hidden="false" customHeight="false" outlineLevel="0" collapsed="false">
      <c r="A781" s="108"/>
      <c r="B781" s="110"/>
      <c r="C781" s="110"/>
      <c r="D781" s="110"/>
      <c r="E781" s="110"/>
      <c r="G781" s="104"/>
      <c r="H781" s="115"/>
    </row>
    <row r="782" customFormat="false" ht="12.75" hidden="false" customHeight="false" outlineLevel="0" collapsed="false">
      <c r="A782" s="108"/>
      <c r="B782" s="110"/>
      <c r="C782" s="110"/>
      <c r="D782" s="110"/>
      <c r="E782" s="110"/>
      <c r="G782" s="104"/>
      <c r="H782" s="115"/>
    </row>
    <row r="783" customFormat="false" ht="12.75" hidden="false" customHeight="false" outlineLevel="0" collapsed="false">
      <c r="A783" s="108"/>
      <c r="B783" s="110"/>
      <c r="C783" s="110"/>
      <c r="D783" s="110"/>
      <c r="E783" s="110"/>
      <c r="G783" s="104"/>
      <c r="H783" s="115"/>
    </row>
    <row r="784" customFormat="false" ht="12.75" hidden="false" customHeight="false" outlineLevel="0" collapsed="false">
      <c r="A784" s="108"/>
      <c r="B784" s="110"/>
      <c r="C784" s="110"/>
      <c r="D784" s="110"/>
      <c r="E784" s="110"/>
      <c r="G784" s="104"/>
      <c r="H784" s="115"/>
    </row>
    <row r="785" customFormat="false" ht="12.75" hidden="false" customHeight="false" outlineLevel="0" collapsed="false">
      <c r="A785" s="108"/>
      <c r="B785" s="110"/>
      <c r="C785" s="110"/>
      <c r="D785" s="110"/>
      <c r="E785" s="110"/>
      <c r="G785" s="104"/>
      <c r="H785" s="115"/>
    </row>
    <row r="786" customFormat="false" ht="12.75" hidden="false" customHeight="false" outlineLevel="0" collapsed="false">
      <c r="A786" s="108"/>
      <c r="B786" s="110"/>
      <c r="C786" s="110"/>
      <c r="D786" s="110"/>
      <c r="E786" s="110"/>
      <c r="G786" s="104"/>
      <c r="H786" s="115"/>
    </row>
    <row r="787" customFormat="false" ht="12.75" hidden="false" customHeight="false" outlineLevel="0" collapsed="false">
      <c r="A787" s="108"/>
      <c r="B787" s="110"/>
      <c r="C787" s="110"/>
      <c r="D787" s="110"/>
      <c r="E787" s="110"/>
      <c r="G787" s="104"/>
      <c r="H787" s="115"/>
    </row>
    <row r="788" customFormat="false" ht="12.75" hidden="false" customHeight="false" outlineLevel="0" collapsed="false">
      <c r="A788" s="108"/>
      <c r="B788" s="110"/>
      <c r="C788" s="110"/>
      <c r="D788" s="110"/>
      <c r="E788" s="110"/>
      <c r="G788" s="104"/>
      <c r="H788" s="115"/>
    </row>
    <row r="789" customFormat="false" ht="12.75" hidden="false" customHeight="false" outlineLevel="0" collapsed="false">
      <c r="A789" s="108"/>
      <c r="B789" s="110"/>
      <c r="C789" s="110"/>
      <c r="D789" s="110"/>
      <c r="E789" s="110"/>
      <c r="G789" s="104"/>
      <c r="H789" s="115"/>
    </row>
    <row r="790" customFormat="false" ht="12.75" hidden="false" customHeight="false" outlineLevel="0" collapsed="false">
      <c r="A790" s="108"/>
      <c r="B790" s="110"/>
      <c r="C790" s="110"/>
      <c r="D790" s="110"/>
      <c r="E790" s="110"/>
      <c r="G790" s="104"/>
      <c r="H790" s="115"/>
    </row>
    <row r="791" customFormat="false" ht="12.75" hidden="false" customHeight="false" outlineLevel="0" collapsed="false">
      <c r="A791" s="108"/>
      <c r="B791" s="110"/>
      <c r="C791" s="110"/>
      <c r="D791" s="110"/>
      <c r="E791" s="110"/>
      <c r="G791" s="104"/>
      <c r="H791" s="115"/>
    </row>
    <row r="792" customFormat="false" ht="12.75" hidden="false" customHeight="false" outlineLevel="0" collapsed="false">
      <c r="A792" s="108"/>
      <c r="B792" s="110"/>
      <c r="C792" s="110"/>
      <c r="D792" s="110"/>
      <c r="E792" s="110"/>
      <c r="G792" s="104"/>
      <c r="H792" s="115"/>
    </row>
    <row r="793" customFormat="false" ht="12.75" hidden="false" customHeight="false" outlineLevel="0" collapsed="false">
      <c r="A793" s="108"/>
      <c r="B793" s="110"/>
      <c r="C793" s="110"/>
      <c r="D793" s="110"/>
      <c r="E793" s="110"/>
      <c r="G793" s="104"/>
      <c r="H793" s="115"/>
    </row>
    <row r="794" customFormat="false" ht="12.75" hidden="false" customHeight="false" outlineLevel="0" collapsed="false">
      <c r="A794" s="108"/>
      <c r="B794" s="110"/>
      <c r="C794" s="110"/>
      <c r="D794" s="110"/>
      <c r="E794" s="110"/>
      <c r="G794" s="104"/>
      <c r="H794" s="115"/>
    </row>
    <row r="795" customFormat="false" ht="12.75" hidden="false" customHeight="false" outlineLevel="0" collapsed="false">
      <c r="A795" s="108"/>
      <c r="B795" s="110"/>
      <c r="C795" s="110"/>
      <c r="D795" s="110"/>
      <c r="E795" s="110"/>
      <c r="G795" s="104"/>
      <c r="H795" s="115"/>
    </row>
    <row r="796" customFormat="false" ht="12.75" hidden="false" customHeight="false" outlineLevel="0" collapsed="false">
      <c r="A796" s="108"/>
      <c r="B796" s="110"/>
      <c r="C796" s="110"/>
      <c r="D796" s="110"/>
      <c r="E796" s="110"/>
      <c r="G796" s="104"/>
      <c r="H796" s="115"/>
    </row>
    <row r="797" customFormat="false" ht="12.75" hidden="false" customHeight="false" outlineLevel="0" collapsed="false">
      <c r="A797" s="108"/>
      <c r="B797" s="110"/>
      <c r="C797" s="110"/>
      <c r="D797" s="110"/>
      <c r="E797" s="110"/>
      <c r="G797" s="104"/>
      <c r="H797" s="115"/>
    </row>
    <row r="798" customFormat="false" ht="12.75" hidden="false" customHeight="false" outlineLevel="0" collapsed="false">
      <c r="A798" s="108"/>
      <c r="B798" s="110"/>
      <c r="C798" s="110"/>
      <c r="D798" s="110"/>
      <c r="E798" s="110"/>
      <c r="G798" s="104"/>
      <c r="H798" s="115"/>
    </row>
    <row r="799" customFormat="false" ht="12.75" hidden="false" customHeight="false" outlineLevel="0" collapsed="false">
      <c r="A799" s="108"/>
      <c r="B799" s="110"/>
      <c r="C799" s="110"/>
      <c r="D799" s="110"/>
      <c r="E799" s="110"/>
      <c r="G799" s="104"/>
      <c r="H799" s="115"/>
    </row>
    <row r="800" customFormat="false" ht="12.75" hidden="false" customHeight="false" outlineLevel="0" collapsed="false">
      <c r="A800" s="108"/>
      <c r="B800" s="110"/>
      <c r="C800" s="110"/>
      <c r="D800" s="110"/>
      <c r="E800" s="110"/>
      <c r="G800" s="104"/>
      <c r="H800" s="115"/>
    </row>
    <row r="801" customFormat="false" ht="12.75" hidden="false" customHeight="false" outlineLevel="0" collapsed="false">
      <c r="A801" s="108"/>
      <c r="B801" s="110"/>
      <c r="C801" s="110"/>
      <c r="D801" s="110"/>
      <c r="E801" s="110"/>
      <c r="G801" s="104"/>
      <c r="H801" s="115"/>
    </row>
    <row r="802" customFormat="false" ht="12.75" hidden="false" customHeight="false" outlineLevel="0" collapsed="false">
      <c r="A802" s="108"/>
      <c r="B802" s="110"/>
      <c r="C802" s="110"/>
      <c r="D802" s="110"/>
      <c r="E802" s="110"/>
      <c r="G802" s="104"/>
      <c r="H802" s="115"/>
    </row>
    <row r="803" customFormat="false" ht="12.75" hidden="false" customHeight="false" outlineLevel="0" collapsed="false">
      <c r="A803" s="108"/>
      <c r="B803" s="110"/>
      <c r="C803" s="110"/>
      <c r="D803" s="110"/>
      <c r="E803" s="110"/>
      <c r="G803" s="104"/>
      <c r="H803" s="115"/>
    </row>
    <row r="804" customFormat="false" ht="12.75" hidden="false" customHeight="false" outlineLevel="0" collapsed="false">
      <c r="A804" s="108"/>
      <c r="B804" s="110"/>
      <c r="C804" s="110"/>
      <c r="D804" s="110"/>
      <c r="E804" s="110"/>
      <c r="G804" s="104"/>
      <c r="H804" s="115"/>
    </row>
    <row r="805" customFormat="false" ht="12.75" hidden="false" customHeight="false" outlineLevel="0" collapsed="false">
      <c r="A805" s="108"/>
      <c r="B805" s="110"/>
      <c r="C805" s="110"/>
      <c r="D805" s="110"/>
      <c r="E805" s="110"/>
      <c r="G805" s="104"/>
      <c r="H805" s="115"/>
    </row>
    <row r="806" customFormat="false" ht="12.75" hidden="false" customHeight="false" outlineLevel="0" collapsed="false">
      <c r="A806" s="108"/>
      <c r="B806" s="110"/>
      <c r="C806" s="110"/>
      <c r="D806" s="110"/>
      <c r="E806" s="110"/>
      <c r="G806" s="104"/>
      <c r="H806" s="115"/>
    </row>
    <row r="807" customFormat="false" ht="12.75" hidden="false" customHeight="false" outlineLevel="0" collapsed="false">
      <c r="A807" s="108"/>
      <c r="B807" s="110"/>
      <c r="C807" s="110"/>
      <c r="D807" s="110"/>
      <c r="E807" s="110"/>
      <c r="G807" s="104"/>
      <c r="H807" s="115"/>
    </row>
    <row r="808" customFormat="false" ht="12.75" hidden="false" customHeight="false" outlineLevel="0" collapsed="false">
      <c r="A808" s="108"/>
      <c r="B808" s="110"/>
      <c r="C808" s="110"/>
      <c r="D808" s="110"/>
      <c r="E808" s="110"/>
      <c r="G808" s="104"/>
      <c r="H808" s="115"/>
    </row>
    <row r="809" customFormat="false" ht="12.75" hidden="false" customHeight="false" outlineLevel="0" collapsed="false">
      <c r="A809" s="108"/>
      <c r="B809" s="110"/>
      <c r="C809" s="110"/>
      <c r="D809" s="110"/>
      <c r="E809" s="110"/>
      <c r="G809" s="104"/>
      <c r="H809" s="115"/>
    </row>
    <row r="810" customFormat="false" ht="12.75" hidden="false" customHeight="false" outlineLevel="0" collapsed="false">
      <c r="A810" s="108"/>
      <c r="B810" s="110"/>
      <c r="C810" s="110"/>
      <c r="D810" s="110"/>
      <c r="E810" s="110"/>
      <c r="G810" s="104"/>
      <c r="H810" s="115"/>
    </row>
    <row r="811" customFormat="false" ht="12.75" hidden="false" customHeight="false" outlineLevel="0" collapsed="false">
      <c r="A811" s="108"/>
      <c r="B811" s="110"/>
      <c r="C811" s="110"/>
      <c r="D811" s="110"/>
      <c r="E811" s="110"/>
      <c r="G811" s="104"/>
      <c r="H811" s="115"/>
    </row>
    <row r="812" customFormat="false" ht="12.75" hidden="false" customHeight="false" outlineLevel="0" collapsed="false">
      <c r="A812" s="108"/>
      <c r="B812" s="110"/>
      <c r="C812" s="110"/>
      <c r="D812" s="110"/>
      <c r="E812" s="110"/>
      <c r="G812" s="104"/>
      <c r="H812" s="115"/>
    </row>
    <row r="813" customFormat="false" ht="12.75" hidden="false" customHeight="false" outlineLevel="0" collapsed="false">
      <c r="A813" s="108"/>
      <c r="B813" s="110"/>
      <c r="C813" s="110"/>
      <c r="D813" s="110"/>
      <c r="E813" s="110"/>
      <c r="G813" s="104"/>
      <c r="H813" s="115"/>
    </row>
    <row r="814" customFormat="false" ht="12.75" hidden="false" customHeight="false" outlineLevel="0" collapsed="false">
      <c r="A814" s="108"/>
      <c r="B814" s="110"/>
      <c r="C814" s="110"/>
      <c r="D814" s="110"/>
      <c r="E814" s="110"/>
      <c r="G814" s="104"/>
      <c r="H814" s="115"/>
    </row>
    <row r="815" customFormat="false" ht="12.75" hidden="false" customHeight="false" outlineLevel="0" collapsed="false">
      <c r="A815" s="108"/>
      <c r="B815" s="110"/>
      <c r="C815" s="110"/>
      <c r="D815" s="110"/>
      <c r="E815" s="110"/>
      <c r="G815" s="104"/>
      <c r="H815" s="115"/>
    </row>
    <row r="816" customFormat="false" ht="12.75" hidden="false" customHeight="false" outlineLevel="0" collapsed="false">
      <c r="A816" s="108"/>
      <c r="B816" s="110"/>
      <c r="C816" s="110"/>
      <c r="D816" s="110"/>
      <c r="E816" s="110"/>
      <c r="G816" s="104"/>
      <c r="H816" s="115"/>
    </row>
    <row r="817" customFormat="false" ht="12.75" hidden="false" customHeight="false" outlineLevel="0" collapsed="false">
      <c r="A817" s="108"/>
      <c r="B817" s="110"/>
      <c r="C817" s="110"/>
      <c r="D817" s="110"/>
      <c r="E817" s="110"/>
      <c r="G817" s="104"/>
      <c r="H817" s="115"/>
    </row>
    <row r="818" customFormat="false" ht="12.75" hidden="false" customHeight="false" outlineLevel="0" collapsed="false">
      <c r="A818" s="108"/>
      <c r="B818" s="110"/>
      <c r="C818" s="110"/>
      <c r="D818" s="110"/>
      <c r="E818" s="110"/>
      <c r="G818" s="104"/>
      <c r="H818" s="115"/>
    </row>
    <row r="819" customFormat="false" ht="12.75" hidden="false" customHeight="false" outlineLevel="0" collapsed="false">
      <c r="A819" s="108"/>
      <c r="B819" s="110"/>
      <c r="C819" s="110"/>
      <c r="D819" s="110"/>
      <c r="E819" s="110"/>
      <c r="G819" s="104"/>
      <c r="H819" s="115"/>
    </row>
    <row r="820" customFormat="false" ht="12.75" hidden="false" customHeight="false" outlineLevel="0" collapsed="false">
      <c r="A820" s="108"/>
      <c r="B820" s="110"/>
      <c r="C820" s="110"/>
      <c r="D820" s="110"/>
      <c r="E820" s="110"/>
      <c r="G820" s="104"/>
      <c r="H820" s="115"/>
    </row>
    <row r="821" customFormat="false" ht="12.75" hidden="false" customHeight="false" outlineLevel="0" collapsed="false">
      <c r="A821" s="108"/>
      <c r="B821" s="110"/>
      <c r="C821" s="110"/>
      <c r="D821" s="110"/>
      <c r="E821" s="110"/>
      <c r="G821" s="104"/>
      <c r="H821" s="115"/>
    </row>
    <row r="822" customFormat="false" ht="12.75" hidden="false" customHeight="false" outlineLevel="0" collapsed="false">
      <c r="A822" s="108"/>
      <c r="B822" s="110"/>
      <c r="C822" s="110"/>
      <c r="D822" s="110"/>
      <c r="E822" s="110"/>
      <c r="G822" s="104"/>
      <c r="H822" s="115"/>
    </row>
    <row r="823" customFormat="false" ht="12.75" hidden="false" customHeight="false" outlineLevel="0" collapsed="false">
      <c r="A823" s="108"/>
      <c r="B823" s="110"/>
      <c r="C823" s="110"/>
      <c r="D823" s="110"/>
      <c r="E823" s="110"/>
      <c r="G823" s="104"/>
      <c r="H823" s="115"/>
    </row>
    <row r="824" customFormat="false" ht="12.75" hidden="false" customHeight="false" outlineLevel="0" collapsed="false">
      <c r="A824" s="108"/>
      <c r="B824" s="110"/>
      <c r="C824" s="110"/>
      <c r="D824" s="110"/>
      <c r="E824" s="110"/>
      <c r="G824" s="104"/>
      <c r="H824" s="115"/>
    </row>
    <row r="825" customFormat="false" ht="12.75" hidden="false" customHeight="false" outlineLevel="0" collapsed="false">
      <c r="A825" s="108"/>
      <c r="B825" s="110"/>
      <c r="C825" s="110"/>
      <c r="D825" s="110"/>
      <c r="E825" s="110"/>
      <c r="G825" s="104"/>
      <c r="H825" s="115"/>
    </row>
    <row r="826" customFormat="false" ht="12.75" hidden="false" customHeight="false" outlineLevel="0" collapsed="false">
      <c r="A826" s="108"/>
      <c r="B826" s="110"/>
      <c r="C826" s="110"/>
      <c r="D826" s="110"/>
      <c r="E826" s="110"/>
      <c r="G826" s="104"/>
      <c r="H826" s="115"/>
    </row>
    <row r="827" customFormat="false" ht="12.75" hidden="false" customHeight="false" outlineLevel="0" collapsed="false">
      <c r="A827" s="108"/>
      <c r="B827" s="110"/>
      <c r="C827" s="110"/>
      <c r="D827" s="110"/>
      <c r="E827" s="110"/>
      <c r="G827" s="104"/>
      <c r="H827" s="115"/>
    </row>
    <row r="828" customFormat="false" ht="12.75" hidden="false" customHeight="false" outlineLevel="0" collapsed="false">
      <c r="A828" s="108"/>
      <c r="B828" s="110"/>
      <c r="C828" s="110"/>
      <c r="D828" s="110"/>
      <c r="E828" s="110"/>
      <c r="G828" s="104"/>
      <c r="H828" s="115"/>
    </row>
    <row r="829" customFormat="false" ht="12.75" hidden="false" customHeight="false" outlineLevel="0" collapsed="false">
      <c r="A829" s="108"/>
      <c r="B829" s="110"/>
      <c r="C829" s="110"/>
      <c r="D829" s="110"/>
      <c r="E829" s="110"/>
      <c r="G829" s="104"/>
      <c r="H829" s="115"/>
    </row>
    <row r="830" customFormat="false" ht="12.75" hidden="false" customHeight="false" outlineLevel="0" collapsed="false">
      <c r="A830" s="108"/>
      <c r="B830" s="110"/>
      <c r="C830" s="110"/>
      <c r="D830" s="110"/>
      <c r="E830" s="110"/>
      <c r="G830" s="104"/>
      <c r="H830" s="115"/>
    </row>
    <row r="831" customFormat="false" ht="12.75" hidden="false" customHeight="false" outlineLevel="0" collapsed="false">
      <c r="A831" s="108"/>
      <c r="B831" s="110"/>
      <c r="C831" s="110"/>
      <c r="D831" s="110"/>
      <c r="E831" s="110"/>
      <c r="G831" s="104"/>
      <c r="H831" s="115"/>
    </row>
    <row r="832" customFormat="false" ht="12.75" hidden="false" customHeight="false" outlineLevel="0" collapsed="false">
      <c r="A832" s="108"/>
      <c r="B832" s="110"/>
      <c r="C832" s="110"/>
      <c r="D832" s="110"/>
      <c r="E832" s="110"/>
      <c r="G832" s="104"/>
      <c r="H832" s="115"/>
    </row>
    <row r="833" customFormat="false" ht="12.75" hidden="false" customHeight="false" outlineLevel="0" collapsed="false">
      <c r="A833" s="108"/>
      <c r="B833" s="110"/>
      <c r="C833" s="110"/>
      <c r="D833" s="110"/>
      <c r="E833" s="110"/>
      <c r="G833" s="104"/>
      <c r="H833" s="115"/>
    </row>
    <row r="834" customFormat="false" ht="12.75" hidden="false" customHeight="false" outlineLevel="0" collapsed="false">
      <c r="A834" s="108"/>
      <c r="B834" s="110"/>
      <c r="C834" s="110"/>
      <c r="D834" s="110"/>
      <c r="E834" s="110"/>
      <c r="G834" s="104"/>
      <c r="H834" s="115"/>
    </row>
    <row r="835" customFormat="false" ht="12.75" hidden="false" customHeight="false" outlineLevel="0" collapsed="false">
      <c r="A835" s="108"/>
      <c r="B835" s="110"/>
      <c r="C835" s="110"/>
      <c r="D835" s="110"/>
      <c r="E835" s="110"/>
      <c r="G835" s="104"/>
      <c r="H835" s="115"/>
    </row>
    <row r="836" customFormat="false" ht="12.75" hidden="false" customHeight="false" outlineLevel="0" collapsed="false">
      <c r="A836" s="108"/>
      <c r="B836" s="110"/>
      <c r="C836" s="110"/>
      <c r="D836" s="110"/>
      <c r="E836" s="110"/>
      <c r="G836" s="104"/>
      <c r="H836" s="115"/>
    </row>
    <row r="837" customFormat="false" ht="12.75" hidden="false" customHeight="false" outlineLevel="0" collapsed="false">
      <c r="A837" s="108"/>
      <c r="B837" s="110"/>
      <c r="C837" s="110"/>
      <c r="D837" s="110"/>
      <c r="E837" s="110"/>
      <c r="G837" s="104"/>
      <c r="H837" s="115"/>
    </row>
    <row r="838" customFormat="false" ht="12.75" hidden="false" customHeight="false" outlineLevel="0" collapsed="false">
      <c r="A838" s="108"/>
      <c r="B838" s="110"/>
      <c r="C838" s="110"/>
      <c r="D838" s="110"/>
      <c r="E838" s="110"/>
      <c r="G838" s="104"/>
      <c r="H838" s="115"/>
    </row>
    <row r="839" customFormat="false" ht="12.75" hidden="false" customHeight="false" outlineLevel="0" collapsed="false">
      <c r="A839" s="108"/>
      <c r="B839" s="110"/>
      <c r="C839" s="110"/>
      <c r="D839" s="110"/>
      <c r="E839" s="110"/>
      <c r="G839" s="104"/>
      <c r="H839" s="115"/>
    </row>
    <row r="840" customFormat="false" ht="12.75" hidden="false" customHeight="false" outlineLevel="0" collapsed="false">
      <c r="A840" s="108"/>
      <c r="B840" s="110"/>
      <c r="C840" s="110"/>
      <c r="D840" s="110"/>
      <c r="E840" s="110"/>
      <c r="G840" s="104"/>
      <c r="H840" s="115"/>
    </row>
    <row r="841" customFormat="false" ht="12.75" hidden="false" customHeight="false" outlineLevel="0" collapsed="false">
      <c r="A841" s="108"/>
      <c r="B841" s="110"/>
      <c r="C841" s="110"/>
      <c r="D841" s="110"/>
      <c r="E841" s="110"/>
      <c r="G841" s="104"/>
      <c r="H841" s="115"/>
    </row>
    <row r="842" customFormat="false" ht="12.75" hidden="false" customHeight="false" outlineLevel="0" collapsed="false">
      <c r="A842" s="108"/>
      <c r="B842" s="110"/>
      <c r="C842" s="110"/>
      <c r="D842" s="110"/>
      <c r="E842" s="110"/>
      <c r="G842" s="104"/>
      <c r="H842" s="115"/>
    </row>
    <row r="843" customFormat="false" ht="12.75" hidden="false" customHeight="false" outlineLevel="0" collapsed="false">
      <c r="A843" s="108"/>
      <c r="B843" s="110"/>
      <c r="C843" s="110"/>
      <c r="D843" s="110"/>
      <c r="E843" s="110"/>
      <c r="G843" s="104"/>
      <c r="H843" s="115"/>
    </row>
    <row r="844" customFormat="false" ht="12.75" hidden="false" customHeight="false" outlineLevel="0" collapsed="false">
      <c r="A844" s="108"/>
      <c r="B844" s="110"/>
      <c r="C844" s="110"/>
      <c r="D844" s="110"/>
      <c r="E844" s="110"/>
      <c r="G844" s="104"/>
      <c r="H844" s="115"/>
    </row>
    <row r="845" customFormat="false" ht="12.75" hidden="false" customHeight="false" outlineLevel="0" collapsed="false">
      <c r="A845" s="108"/>
      <c r="B845" s="110"/>
      <c r="C845" s="110"/>
      <c r="D845" s="110"/>
      <c r="E845" s="110"/>
      <c r="G845" s="104"/>
      <c r="H845" s="115"/>
    </row>
    <row r="846" customFormat="false" ht="12.75" hidden="false" customHeight="false" outlineLevel="0" collapsed="false">
      <c r="A846" s="108"/>
      <c r="B846" s="110"/>
      <c r="C846" s="110"/>
      <c r="D846" s="110"/>
      <c r="E846" s="110"/>
      <c r="G846" s="104"/>
      <c r="H846" s="115"/>
    </row>
    <row r="847" customFormat="false" ht="12.75" hidden="false" customHeight="false" outlineLevel="0" collapsed="false">
      <c r="A847" s="108"/>
      <c r="B847" s="110"/>
      <c r="C847" s="110"/>
      <c r="D847" s="110"/>
      <c r="E847" s="110"/>
      <c r="G847" s="104"/>
      <c r="H847" s="115"/>
    </row>
    <row r="848" customFormat="false" ht="12.75" hidden="false" customHeight="false" outlineLevel="0" collapsed="false">
      <c r="A848" s="108"/>
      <c r="B848" s="110"/>
      <c r="C848" s="110"/>
      <c r="D848" s="110"/>
      <c r="E848" s="110"/>
      <c r="G848" s="104"/>
      <c r="H848" s="115"/>
    </row>
    <row r="849" customFormat="false" ht="12.75" hidden="false" customHeight="false" outlineLevel="0" collapsed="false">
      <c r="A849" s="108"/>
      <c r="B849" s="110"/>
      <c r="C849" s="110"/>
      <c r="D849" s="110"/>
      <c r="E849" s="110"/>
      <c r="G849" s="104"/>
      <c r="H849" s="115"/>
    </row>
    <row r="850" customFormat="false" ht="12.75" hidden="false" customHeight="false" outlineLevel="0" collapsed="false">
      <c r="A850" s="108"/>
      <c r="B850" s="110"/>
      <c r="C850" s="110"/>
      <c r="D850" s="110"/>
      <c r="E850" s="110"/>
      <c r="G850" s="104"/>
      <c r="H850" s="115"/>
    </row>
    <row r="851" customFormat="false" ht="12.75" hidden="false" customHeight="false" outlineLevel="0" collapsed="false">
      <c r="A851" s="108"/>
      <c r="B851" s="110"/>
      <c r="C851" s="110"/>
      <c r="D851" s="110"/>
      <c r="E851" s="110"/>
      <c r="G851" s="104"/>
      <c r="H851" s="115"/>
    </row>
    <row r="852" customFormat="false" ht="12.75" hidden="false" customHeight="false" outlineLevel="0" collapsed="false">
      <c r="A852" s="108"/>
      <c r="B852" s="110"/>
      <c r="C852" s="110"/>
      <c r="D852" s="110"/>
      <c r="E852" s="110"/>
      <c r="G852" s="104"/>
      <c r="H852" s="115"/>
    </row>
    <row r="853" customFormat="false" ht="12.75" hidden="false" customHeight="false" outlineLevel="0" collapsed="false">
      <c r="A853" s="108"/>
      <c r="B853" s="110"/>
      <c r="C853" s="110"/>
      <c r="D853" s="110"/>
      <c r="E853" s="110"/>
      <c r="G853" s="104"/>
      <c r="H853" s="115"/>
    </row>
    <row r="854" customFormat="false" ht="12.75" hidden="false" customHeight="false" outlineLevel="0" collapsed="false">
      <c r="A854" s="108"/>
      <c r="B854" s="110"/>
      <c r="C854" s="110"/>
      <c r="D854" s="110"/>
      <c r="E854" s="110"/>
      <c r="G854" s="104"/>
      <c r="H854" s="115"/>
    </row>
    <row r="855" customFormat="false" ht="12.75" hidden="false" customHeight="false" outlineLevel="0" collapsed="false">
      <c r="A855" s="108"/>
      <c r="B855" s="110"/>
      <c r="C855" s="110"/>
      <c r="D855" s="110"/>
      <c r="E855" s="110"/>
      <c r="G855" s="104"/>
      <c r="H855" s="115"/>
    </row>
    <row r="856" customFormat="false" ht="12.75" hidden="false" customHeight="false" outlineLevel="0" collapsed="false">
      <c r="A856" s="108"/>
      <c r="B856" s="110"/>
      <c r="C856" s="110"/>
      <c r="D856" s="110"/>
      <c r="E856" s="110"/>
      <c r="G856" s="104"/>
      <c r="H856" s="115"/>
    </row>
    <row r="857" customFormat="false" ht="12.75" hidden="false" customHeight="false" outlineLevel="0" collapsed="false">
      <c r="A857" s="108"/>
      <c r="B857" s="110"/>
      <c r="C857" s="110"/>
      <c r="D857" s="110"/>
      <c r="E857" s="110"/>
      <c r="G857" s="104"/>
      <c r="H857" s="115"/>
    </row>
    <row r="858" customFormat="false" ht="12.75" hidden="false" customHeight="false" outlineLevel="0" collapsed="false">
      <c r="A858" s="108"/>
      <c r="B858" s="110"/>
      <c r="C858" s="110"/>
      <c r="D858" s="110"/>
      <c r="E858" s="110"/>
      <c r="G858" s="104"/>
      <c r="H858" s="115"/>
    </row>
    <row r="859" customFormat="false" ht="12.75" hidden="false" customHeight="false" outlineLevel="0" collapsed="false">
      <c r="A859" s="108"/>
      <c r="B859" s="110"/>
      <c r="C859" s="110"/>
      <c r="D859" s="110"/>
      <c r="E859" s="110"/>
      <c r="G859" s="104"/>
      <c r="H859" s="115"/>
    </row>
    <row r="860" customFormat="false" ht="12.75" hidden="false" customHeight="false" outlineLevel="0" collapsed="false">
      <c r="A860" s="108"/>
      <c r="B860" s="110"/>
      <c r="C860" s="110"/>
      <c r="D860" s="110"/>
      <c r="E860" s="110"/>
      <c r="G860" s="104"/>
      <c r="H860" s="115"/>
    </row>
    <row r="861" customFormat="false" ht="12.75" hidden="false" customHeight="false" outlineLevel="0" collapsed="false">
      <c r="A861" s="108"/>
      <c r="B861" s="110"/>
      <c r="C861" s="110"/>
      <c r="D861" s="110"/>
      <c r="E861" s="110"/>
      <c r="G861" s="104"/>
      <c r="H861" s="115"/>
    </row>
    <row r="862" customFormat="false" ht="12.75" hidden="false" customHeight="false" outlineLevel="0" collapsed="false">
      <c r="A862" s="108"/>
      <c r="B862" s="110"/>
      <c r="C862" s="110"/>
      <c r="D862" s="110"/>
      <c r="E862" s="110"/>
      <c r="G862" s="104"/>
      <c r="H862" s="115"/>
    </row>
    <row r="863" customFormat="false" ht="12.75" hidden="false" customHeight="false" outlineLevel="0" collapsed="false">
      <c r="A863" s="108"/>
      <c r="B863" s="110"/>
      <c r="C863" s="110"/>
      <c r="D863" s="110"/>
      <c r="E863" s="110"/>
      <c r="G863" s="104"/>
      <c r="H863" s="115"/>
    </row>
    <row r="864" customFormat="false" ht="12.75" hidden="false" customHeight="false" outlineLevel="0" collapsed="false">
      <c r="A864" s="108"/>
      <c r="B864" s="110"/>
      <c r="C864" s="110"/>
      <c r="D864" s="110"/>
      <c r="E864" s="110"/>
      <c r="G864" s="104"/>
      <c r="H864" s="115"/>
    </row>
    <row r="865" customFormat="false" ht="12.75" hidden="false" customHeight="false" outlineLevel="0" collapsed="false">
      <c r="A865" s="108"/>
      <c r="B865" s="110"/>
      <c r="C865" s="110"/>
      <c r="D865" s="110"/>
      <c r="E865" s="110"/>
      <c r="G865" s="104"/>
      <c r="H865" s="115"/>
    </row>
    <row r="866" customFormat="false" ht="12.75" hidden="false" customHeight="false" outlineLevel="0" collapsed="false">
      <c r="A866" s="108"/>
      <c r="B866" s="110"/>
      <c r="C866" s="110"/>
      <c r="D866" s="110"/>
      <c r="E866" s="110"/>
      <c r="G866" s="104"/>
      <c r="H866" s="115"/>
    </row>
    <row r="867" customFormat="false" ht="12.75" hidden="false" customHeight="false" outlineLevel="0" collapsed="false">
      <c r="A867" s="108"/>
      <c r="B867" s="110"/>
      <c r="C867" s="110"/>
      <c r="D867" s="110"/>
      <c r="E867" s="110"/>
      <c r="G867" s="104"/>
      <c r="H867" s="115"/>
    </row>
    <row r="868" customFormat="false" ht="12.75" hidden="false" customHeight="false" outlineLevel="0" collapsed="false">
      <c r="A868" s="108"/>
      <c r="B868" s="110"/>
      <c r="C868" s="110"/>
      <c r="D868" s="110"/>
      <c r="E868" s="110"/>
      <c r="G868" s="104"/>
      <c r="H868" s="115"/>
    </row>
    <row r="869" customFormat="false" ht="12.75" hidden="false" customHeight="false" outlineLevel="0" collapsed="false">
      <c r="A869" s="108"/>
      <c r="B869" s="110"/>
      <c r="C869" s="110"/>
      <c r="D869" s="110"/>
      <c r="E869" s="110"/>
      <c r="G869" s="104"/>
      <c r="H869" s="115"/>
    </row>
    <row r="870" customFormat="false" ht="12.75" hidden="false" customHeight="false" outlineLevel="0" collapsed="false">
      <c r="A870" s="108"/>
      <c r="B870" s="110"/>
      <c r="C870" s="110"/>
      <c r="D870" s="110"/>
      <c r="E870" s="110"/>
      <c r="G870" s="104"/>
      <c r="H870" s="115"/>
    </row>
    <row r="871" customFormat="false" ht="12.75" hidden="false" customHeight="false" outlineLevel="0" collapsed="false">
      <c r="A871" s="108"/>
      <c r="B871" s="110"/>
      <c r="C871" s="110"/>
      <c r="D871" s="110"/>
      <c r="E871" s="110"/>
      <c r="G871" s="104"/>
      <c r="H871" s="115"/>
    </row>
    <row r="872" customFormat="false" ht="12.75" hidden="false" customHeight="false" outlineLevel="0" collapsed="false">
      <c r="A872" s="108"/>
      <c r="B872" s="110"/>
      <c r="C872" s="110"/>
      <c r="D872" s="110"/>
      <c r="E872" s="110"/>
      <c r="G872" s="104"/>
      <c r="H872" s="115"/>
    </row>
    <row r="873" customFormat="false" ht="12.75" hidden="false" customHeight="false" outlineLevel="0" collapsed="false">
      <c r="A873" s="108"/>
      <c r="B873" s="110"/>
      <c r="C873" s="110"/>
      <c r="D873" s="110"/>
      <c r="E873" s="110"/>
      <c r="G873" s="104"/>
      <c r="H873" s="115"/>
    </row>
    <row r="874" customFormat="false" ht="12.75" hidden="false" customHeight="false" outlineLevel="0" collapsed="false">
      <c r="A874" s="108"/>
      <c r="B874" s="110"/>
      <c r="C874" s="110"/>
      <c r="D874" s="110"/>
      <c r="E874" s="110"/>
      <c r="G874" s="104"/>
      <c r="H874" s="115"/>
    </row>
    <row r="875" customFormat="false" ht="12.75" hidden="false" customHeight="false" outlineLevel="0" collapsed="false">
      <c r="A875" s="108"/>
      <c r="B875" s="110"/>
      <c r="C875" s="110"/>
      <c r="D875" s="110"/>
      <c r="E875" s="110"/>
      <c r="G875" s="104"/>
      <c r="H875" s="115"/>
    </row>
    <row r="876" customFormat="false" ht="12.75" hidden="false" customHeight="false" outlineLevel="0" collapsed="false">
      <c r="A876" s="108"/>
      <c r="B876" s="110"/>
      <c r="C876" s="110"/>
      <c r="D876" s="110"/>
      <c r="E876" s="110"/>
      <c r="G876" s="104"/>
      <c r="H876" s="115"/>
    </row>
    <row r="877" customFormat="false" ht="12.75" hidden="false" customHeight="false" outlineLevel="0" collapsed="false">
      <c r="A877" s="108"/>
      <c r="B877" s="110"/>
      <c r="C877" s="110"/>
      <c r="D877" s="110"/>
      <c r="E877" s="110"/>
      <c r="G877" s="104"/>
      <c r="H877" s="115"/>
    </row>
    <row r="878" customFormat="false" ht="12.75" hidden="false" customHeight="false" outlineLevel="0" collapsed="false">
      <c r="A878" s="108"/>
      <c r="B878" s="110"/>
      <c r="C878" s="110"/>
      <c r="D878" s="110"/>
      <c r="E878" s="110"/>
      <c r="G878" s="104"/>
      <c r="H878" s="115"/>
    </row>
    <row r="879" customFormat="false" ht="12.75" hidden="false" customHeight="false" outlineLevel="0" collapsed="false">
      <c r="A879" s="108"/>
      <c r="B879" s="110"/>
      <c r="C879" s="110"/>
      <c r="D879" s="110"/>
      <c r="E879" s="110"/>
      <c r="G879" s="104"/>
      <c r="H879" s="115"/>
    </row>
    <row r="880" customFormat="false" ht="12.75" hidden="false" customHeight="false" outlineLevel="0" collapsed="false">
      <c r="A880" s="108"/>
      <c r="B880" s="110"/>
      <c r="C880" s="110"/>
      <c r="D880" s="110"/>
      <c r="E880" s="110"/>
      <c r="G880" s="104"/>
      <c r="H880" s="115"/>
    </row>
    <row r="881" customFormat="false" ht="12.75" hidden="false" customHeight="false" outlineLevel="0" collapsed="false">
      <c r="A881" s="108"/>
      <c r="B881" s="110"/>
      <c r="C881" s="110"/>
      <c r="D881" s="110"/>
      <c r="E881" s="110"/>
      <c r="G881" s="104"/>
      <c r="H881" s="115"/>
    </row>
    <row r="882" customFormat="false" ht="12.75" hidden="false" customHeight="false" outlineLevel="0" collapsed="false">
      <c r="A882" s="108"/>
      <c r="B882" s="110"/>
      <c r="C882" s="110"/>
      <c r="D882" s="110"/>
      <c r="E882" s="110"/>
      <c r="G882" s="104"/>
      <c r="H882" s="115"/>
    </row>
    <row r="883" customFormat="false" ht="12.75" hidden="false" customHeight="false" outlineLevel="0" collapsed="false">
      <c r="A883" s="108"/>
      <c r="B883" s="110"/>
      <c r="C883" s="110"/>
      <c r="D883" s="110"/>
      <c r="E883" s="110"/>
      <c r="G883" s="104"/>
      <c r="H883" s="115"/>
    </row>
    <row r="884" customFormat="false" ht="12.75" hidden="false" customHeight="false" outlineLevel="0" collapsed="false">
      <c r="A884" s="108"/>
      <c r="B884" s="110"/>
      <c r="C884" s="110"/>
      <c r="D884" s="110"/>
      <c r="E884" s="110"/>
      <c r="G884" s="104"/>
      <c r="H884" s="115"/>
    </row>
    <row r="885" customFormat="false" ht="12.75" hidden="false" customHeight="false" outlineLevel="0" collapsed="false">
      <c r="A885" s="108"/>
      <c r="B885" s="110"/>
      <c r="C885" s="110"/>
      <c r="D885" s="110"/>
      <c r="E885" s="110"/>
      <c r="G885" s="104"/>
      <c r="H885" s="115"/>
    </row>
    <row r="886" customFormat="false" ht="12.75" hidden="false" customHeight="false" outlineLevel="0" collapsed="false">
      <c r="A886" s="108"/>
      <c r="B886" s="110"/>
      <c r="C886" s="110"/>
      <c r="D886" s="110"/>
      <c r="E886" s="110"/>
      <c r="G886" s="104"/>
      <c r="H886" s="115"/>
    </row>
    <row r="887" customFormat="false" ht="12.75" hidden="false" customHeight="false" outlineLevel="0" collapsed="false">
      <c r="A887" s="108"/>
      <c r="B887" s="110"/>
      <c r="C887" s="110"/>
      <c r="D887" s="110"/>
      <c r="E887" s="110"/>
      <c r="G887" s="104"/>
      <c r="H887" s="115"/>
    </row>
    <row r="888" customFormat="false" ht="12.75" hidden="false" customHeight="false" outlineLevel="0" collapsed="false">
      <c r="A888" s="108"/>
      <c r="B888" s="110"/>
      <c r="C888" s="110"/>
      <c r="D888" s="110"/>
      <c r="E888" s="110"/>
      <c r="G888" s="104"/>
      <c r="H888" s="115"/>
    </row>
    <row r="889" customFormat="false" ht="12.75" hidden="false" customHeight="false" outlineLevel="0" collapsed="false">
      <c r="A889" s="108"/>
      <c r="B889" s="110"/>
      <c r="C889" s="110"/>
      <c r="D889" s="110"/>
      <c r="E889" s="110"/>
      <c r="G889" s="104"/>
      <c r="H889" s="115"/>
    </row>
    <row r="890" customFormat="false" ht="12.75" hidden="false" customHeight="false" outlineLevel="0" collapsed="false">
      <c r="A890" s="108"/>
      <c r="B890" s="110"/>
      <c r="C890" s="110"/>
      <c r="D890" s="110"/>
      <c r="E890" s="110"/>
      <c r="G890" s="104"/>
      <c r="H890" s="115"/>
    </row>
    <row r="891" customFormat="false" ht="12.75" hidden="false" customHeight="false" outlineLevel="0" collapsed="false">
      <c r="A891" s="108"/>
      <c r="B891" s="110"/>
      <c r="C891" s="110"/>
      <c r="D891" s="110"/>
      <c r="E891" s="110"/>
      <c r="G891" s="104"/>
      <c r="H891" s="115"/>
    </row>
    <row r="892" customFormat="false" ht="12.75" hidden="false" customHeight="false" outlineLevel="0" collapsed="false">
      <c r="A892" s="108"/>
      <c r="B892" s="110"/>
      <c r="C892" s="110"/>
      <c r="D892" s="110"/>
      <c r="E892" s="110"/>
      <c r="G892" s="104"/>
      <c r="H892" s="115"/>
    </row>
    <row r="893" customFormat="false" ht="12.75" hidden="false" customHeight="false" outlineLevel="0" collapsed="false">
      <c r="A893" s="108"/>
      <c r="B893" s="110"/>
      <c r="C893" s="110"/>
      <c r="D893" s="110"/>
      <c r="E893" s="110"/>
      <c r="G893" s="104"/>
      <c r="H893" s="115"/>
    </row>
    <row r="894" customFormat="false" ht="12.75" hidden="false" customHeight="false" outlineLevel="0" collapsed="false">
      <c r="A894" s="108"/>
      <c r="B894" s="110"/>
      <c r="C894" s="110"/>
      <c r="D894" s="110"/>
      <c r="E894" s="110"/>
      <c r="G894" s="104"/>
      <c r="H894" s="115"/>
    </row>
    <row r="895" customFormat="false" ht="12.75" hidden="false" customHeight="false" outlineLevel="0" collapsed="false">
      <c r="A895" s="108"/>
      <c r="B895" s="110"/>
      <c r="C895" s="110"/>
      <c r="D895" s="110"/>
      <c r="E895" s="110"/>
      <c r="G895" s="104"/>
      <c r="H895" s="115"/>
    </row>
    <row r="896" customFormat="false" ht="12.75" hidden="false" customHeight="false" outlineLevel="0" collapsed="false">
      <c r="A896" s="108"/>
      <c r="B896" s="110"/>
      <c r="C896" s="110"/>
      <c r="D896" s="110"/>
      <c r="E896" s="110"/>
      <c r="G896" s="104"/>
      <c r="H896" s="115"/>
    </row>
    <row r="897" customFormat="false" ht="12.75" hidden="false" customHeight="false" outlineLevel="0" collapsed="false">
      <c r="A897" s="108"/>
      <c r="B897" s="110"/>
      <c r="C897" s="110"/>
      <c r="D897" s="110"/>
      <c r="E897" s="110"/>
      <c r="G897" s="104"/>
      <c r="H897" s="115"/>
    </row>
    <row r="898" customFormat="false" ht="12.75" hidden="false" customHeight="false" outlineLevel="0" collapsed="false">
      <c r="A898" s="108"/>
      <c r="B898" s="110"/>
      <c r="C898" s="110"/>
      <c r="D898" s="110"/>
      <c r="E898" s="110"/>
      <c r="G898" s="104"/>
      <c r="H898" s="115"/>
    </row>
    <row r="899" customFormat="false" ht="12.75" hidden="false" customHeight="false" outlineLevel="0" collapsed="false">
      <c r="A899" s="108"/>
      <c r="B899" s="110"/>
      <c r="C899" s="110"/>
      <c r="D899" s="110"/>
      <c r="E899" s="110"/>
      <c r="G899" s="104"/>
      <c r="H899" s="115"/>
    </row>
    <row r="900" customFormat="false" ht="12.75" hidden="false" customHeight="false" outlineLevel="0" collapsed="false">
      <c r="A900" s="108"/>
      <c r="B900" s="110"/>
      <c r="C900" s="110"/>
      <c r="D900" s="110"/>
      <c r="E900" s="110"/>
      <c r="G900" s="104"/>
      <c r="H900" s="115"/>
    </row>
    <row r="901" customFormat="false" ht="12.75" hidden="false" customHeight="false" outlineLevel="0" collapsed="false">
      <c r="A901" s="108"/>
      <c r="B901" s="110"/>
      <c r="C901" s="110"/>
      <c r="D901" s="110"/>
      <c r="E901" s="110"/>
      <c r="G901" s="104"/>
      <c r="H901" s="115"/>
    </row>
    <row r="902" customFormat="false" ht="12.75" hidden="false" customHeight="false" outlineLevel="0" collapsed="false">
      <c r="A902" s="108"/>
      <c r="B902" s="110"/>
      <c r="C902" s="110"/>
      <c r="D902" s="110"/>
      <c r="E902" s="110"/>
      <c r="G902" s="104"/>
      <c r="H902" s="115"/>
    </row>
    <row r="903" customFormat="false" ht="12.75" hidden="false" customHeight="false" outlineLevel="0" collapsed="false">
      <c r="A903" s="108"/>
      <c r="B903" s="110"/>
      <c r="C903" s="110"/>
      <c r="D903" s="110"/>
      <c r="E903" s="110"/>
      <c r="G903" s="104"/>
      <c r="H903" s="115"/>
    </row>
    <row r="904" customFormat="false" ht="12.75" hidden="false" customHeight="false" outlineLevel="0" collapsed="false">
      <c r="A904" s="108"/>
      <c r="B904" s="110"/>
      <c r="C904" s="110"/>
      <c r="D904" s="110"/>
      <c r="E904" s="110"/>
      <c r="G904" s="104"/>
      <c r="H904" s="115"/>
    </row>
    <row r="905" customFormat="false" ht="12.75" hidden="false" customHeight="false" outlineLevel="0" collapsed="false">
      <c r="A905" s="108"/>
      <c r="B905" s="110"/>
      <c r="C905" s="110"/>
      <c r="D905" s="110"/>
      <c r="E905" s="110"/>
      <c r="G905" s="104"/>
      <c r="H905" s="115"/>
    </row>
    <row r="906" customFormat="false" ht="12.75" hidden="false" customHeight="false" outlineLevel="0" collapsed="false">
      <c r="A906" s="108"/>
      <c r="B906" s="110"/>
      <c r="C906" s="110"/>
      <c r="D906" s="110"/>
      <c r="E906" s="110"/>
      <c r="G906" s="104"/>
      <c r="H906" s="115"/>
    </row>
    <row r="907" customFormat="false" ht="12.75" hidden="false" customHeight="false" outlineLevel="0" collapsed="false">
      <c r="A907" s="108"/>
      <c r="B907" s="110"/>
      <c r="C907" s="110"/>
      <c r="D907" s="110"/>
      <c r="E907" s="110"/>
      <c r="G907" s="104"/>
      <c r="H907" s="115"/>
    </row>
    <row r="908" customFormat="false" ht="12.75" hidden="false" customHeight="false" outlineLevel="0" collapsed="false">
      <c r="A908" s="108"/>
      <c r="B908" s="110"/>
      <c r="C908" s="110"/>
      <c r="D908" s="110"/>
      <c r="E908" s="110"/>
      <c r="G908" s="104"/>
      <c r="H908" s="115"/>
    </row>
    <row r="909" customFormat="false" ht="12.75" hidden="false" customHeight="false" outlineLevel="0" collapsed="false">
      <c r="A909" s="108"/>
      <c r="B909" s="110"/>
      <c r="C909" s="110"/>
      <c r="D909" s="110"/>
      <c r="E909" s="110"/>
      <c r="G909" s="104"/>
      <c r="H909" s="115"/>
    </row>
    <row r="910" customFormat="false" ht="12.75" hidden="false" customHeight="false" outlineLevel="0" collapsed="false">
      <c r="A910" s="108"/>
      <c r="B910" s="110"/>
      <c r="C910" s="110"/>
      <c r="D910" s="110"/>
      <c r="E910" s="110"/>
      <c r="G910" s="104"/>
      <c r="H910" s="115"/>
    </row>
    <row r="911" customFormat="false" ht="12.75" hidden="false" customHeight="false" outlineLevel="0" collapsed="false">
      <c r="A911" s="108"/>
      <c r="B911" s="110"/>
      <c r="C911" s="110"/>
      <c r="D911" s="110"/>
      <c r="E911" s="110"/>
      <c r="G911" s="104"/>
      <c r="H911" s="115"/>
    </row>
    <row r="912" customFormat="false" ht="12.75" hidden="false" customHeight="false" outlineLevel="0" collapsed="false">
      <c r="A912" s="108"/>
      <c r="B912" s="110"/>
      <c r="C912" s="110"/>
      <c r="D912" s="110"/>
      <c r="E912" s="110"/>
      <c r="G912" s="104"/>
      <c r="H912" s="115"/>
    </row>
    <row r="913" customFormat="false" ht="12.75" hidden="false" customHeight="false" outlineLevel="0" collapsed="false">
      <c r="A913" s="108"/>
      <c r="B913" s="110"/>
      <c r="C913" s="110"/>
      <c r="D913" s="110"/>
      <c r="E913" s="110"/>
      <c r="G913" s="104"/>
      <c r="H913" s="115"/>
    </row>
    <row r="914" customFormat="false" ht="12.75" hidden="false" customHeight="false" outlineLevel="0" collapsed="false">
      <c r="A914" s="108"/>
      <c r="B914" s="110"/>
      <c r="C914" s="110"/>
      <c r="D914" s="110"/>
      <c r="E914" s="110"/>
      <c r="G914" s="104"/>
      <c r="H914" s="115"/>
    </row>
    <row r="915" customFormat="false" ht="12.75" hidden="false" customHeight="false" outlineLevel="0" collapsed="false">
      <c r="A915" s="108"/>
      <c r="B915" s="110"/>
      <c r="C915" s="110"/>
      <c r="D915" s="110"/>
      <c r="E915" s="110"/>
      <c r="G915" s="104"/>
      <c r="H915" s="115"/>
    </row>
    <row r="916" customFormat="false" ht="12.75" hidden="false" customHeight="false" outlineLevel="0" collapsed="false">
      <c r="A916" s="108"/>
      <c r="B916" s="110"/>
      <c r="C916" s="110"/>
      <c r="D916" s="110"/>
      <c r="E916" s="110"/>
      <c r="G916" s="104"/>
      <c r="H916" s="115"/>
    </row>
    <row r="917" customFormat="false" ht="12.75" hidden="false" customHeight="false" outlineLevel="0" collapsed="false">
      <c r="A917" s="108"/>
      <c r="B917" s="110"/>
      <c r="C917" s="110"/>
      <c r="D917" s="110"/>
      <c r="E917" s="110"/>
      <c r="G917" s="104"/>
      <c r="H917" s="115"/>
    </row>
    <row r="918" customFormat="false" ht="12.75" hidden="false" customHeight="false" outlineLevel="0" collapsed="false">
      <c r="A918" s="108"/>
      <c r="B918" s="110"/>
      <c r="C918" s="110"/>
      <c r="D918" s="110"/>
      <c r="E918" s="110"/>
      <c r="G918" s="104"/>
      <c r="H918" s="115"/>
    </row>
    <row r="919" customFormat="false" ht="12.75" hidden="false" customHeight="false" outlineLevel="0" collapsed="false">
      <c r="A919" s="108"/>
      <c r="B919" s="110"/>
      <c r="C919" s="110"/>
      <c r="D919" s="110"/>
      <c r="E919" s="110"/>
      <c r="G919" s="104"/>
      <c r="H919" s="115"/>
    </row>
    <row r="920" customFormat="false" ht="12.75" hidden="false" customHeight="false" outlineLevel="0" collapsed="false">
      <c r="A920" s="108"/>
      <c r="B920" s="110"/>
      <c r="C920" s="110"/>
      <c r="D920" s="110"/>
      <c r="E920" s="110"/>
      <c r="G920" s="104"/>
      <c r="H920" s="115"/>
    </row>
    <row r="921" customFormat="false" ht="12.75" hidden="false" customHeight="false" outlineLevel="0" collapsed="false">
      <c r="A921" s="108"/>
      <c r="B921" s="110"/>
      <c r="C921" s="110"/>
      <c r="D921" s="110"/>
      <c r="E921" s="110"/>
      <c r="G921" s="104"/>
      <c r="H921" s="115"/>
    </row>
    <row r="922" customFormat="false" ht="12.75" hidden="false" customHeight="false" outlineLevel="0" collapsed="false">
      <c r="A922" s="108"/>
      <c r="B922" s="110"/>
      <c r="C922" s="110"/>
      <c r="D922" s="110"/>
      <c r="E922" s="110"/>
      <c r="G922" s="104"/>
      <c r="H922" s="115"/>
    </row>
    <row r="923" customFormat="false" ht="12.75" hidden="false" customHeight="false" outlineLevel="0" collapsed="false">
      <c r="A923" s="108"/>
      <c r="B923" s="110"/>
      <c r="C923" s="110"/>
      <c r="D923" s="110"/>
      <c r="E923" s="110"/>
      <c r="G923" s="104"/>
      <c r="H923" s="115"/>
    </row>
    <row r="924" customFormat="false" ht="12.75" hidden="false" customHeight="false" outlineLevel="0" collapsed="false">
      <c r="A924" s="108"/>
      <c r="B924" s="110"/>
      <c r="C924" s="110"/>
      <c r="D924" s="110"/>
      <c r="E924" s="110"/>
      <c r="G924" s="104"/>
      <c r="H924" s="115"/>
    </row>
    <row r="925" customFormat="false" ht="12.75" hidden="false" customHeight="false" outlineLevel="0" collapsed="false">
      <c r="A925" s="108"/>
      <c r="B925" s="110"/>
      <c r="C925" s="110"/>
      <c r="D925" s="110"/>
      <c r="E925" s="110"/>
      <c r="G925" s="104"/>
      <c r="H925" s="115"/>
    </row>
    <row r="926" customFormat="false" ht="12.75" hidden="false" customHeight="false" outlineLevel="0" collapsed="false">
      <c r="A926" s="108"/>
      <c r="B926" s="110"/>
      <c r="C926" s="110"/>
      <c r="D926" s="110"/>
      <c r="E926" s="110"/>
      <c r="G926" s="104"/>
      <c r="H926" s="115"/>
    </row>
    <row r="927" customFormat="false" ht="12.75" hidden="false" customHeight="false" outlineLevel="0" collapsed="false">
      <c r="A927" s="108"/>
      <c r="B927" s="110"/>
      <c r="C927" s="110"/>
      <c r="D927" s="110"/>
      <c r="E927" s="110"/>
      <c r="G927" s="104"/>
      <c r="H927" s="115"/>
    </row>
    <row r="928" customFormat="false" ht="12.75" hidden="false" customHeight="false" outlineLevel="0" collapsed="false">
      <c r="A928" s="108"/>
      <c r="B928" s="110"/>
      <c r="C928" s="110"/>
      <c r="D928" s="110"/>
      <c r="E928" s="110"/>
      <c r="G928" s="104"/>
      <c r="H928" s="115"/>
    </row>
    <row r="929" customFormat="false" ht="12.75" hidden="false" customHeight="false" outlineLevel="0" collapsed="false">
      <c r="A929" s="108"/>
      <c r="B929" s="110"/>
      <c r="C929" s="110"/>
      <c r="D929" s="110"/>
      <c r="E929" s="110"/>
      <c r="G929" s="104"/>
      <c r="H929" s="115"/>
    </row>
    <row r="930" customFormat="false" ht="12.75" hidden="false" customHeight="false" outlineLevel="0" collapsed="false">
      <c r="A930" s="108"/>
      <c r="B930" s="110"/>
      <c r="C930" s="110"/>
      <c r="D930" s="110"/>
      <c r="E930" s="110"/>
      <c r="G930" s="104"/>
      <c r="H930" s="115"/>
    </row>
    <row r="931" customFormat="false" ht="12.75" hidden="false" customHeight="false" outlineLevel="0" collapsed="false">
      <c r="A931" s="108"/>
      <c r="B931" s="110"/>
      <c r="C931" s="110"/>
      <c r="D931" s="110"/>
      <c r="E931" s="110"/>
      <c r="G931" s="104"/>
      <c r="H931" s="115"/>
    </row>
    <row r="932" customFormat="false" ht="12.75" hidden="false" customHeight="false" outlineLevel="0" collapsed="false">
      <c r="A932" s="108"/>
      <c r="B932" s="110"/>
      <c r="C932" s="110"/>
      <c r="D932" s="110"/>
      <c r="E932" s="110"/>
      <c r="G932" s="104"/>
      <c r="H932" s="115"/>
    </row>
    <row r="933" customFormat="false" ht="12.75" hidden="false" customHeight="false" outlineLevel="0" collapsed="false">
      <c r="A933" s="108"/>
      <c r="B933" s="110"/>
      <c r="C933" s="110"/>
      <c r="D933" s="110"/>
      <c r="E933" s="110"/>
      <c r="G933" s="104"/>
      <c r="H933" s="115"/>
    </row>
    <row r="934" customFormat="false" ht="12.75" hidden="false" customHeight="false" outlineLevel="0" collapsed="false">
      <c r="A934" s="108"/>
      <c r="B934" s="110"/>
      <c r="C934" s="110"/>
      <c r="D934" s="110"/>
      <c r="E934" s="110"/>
      <c r="G934" s="104"/>
      <c r="H934" s="115"/>
    </row>
    <row r="935" customFormat="false" ht="12.75" hidden="false" customHeight="false" outlineLevel="0" collapsed="false">
      <c r="A935" s="108"/>
      <c r="B935" s="110"/>
      <c r="C935" s="110"/>
      <c r="D935" s="110"/>
      <c r="E935" s="110"/>
      <c r="G935" s="104"/>
      <c r="H935" s="115"/>
    </row>
    <row r="936" customFormat="false" ht="12.75" hidden="false" customHeight="false" outlineLevel="0" collapsed="false">
      <c r="A936" s="108"/>
      <c r="B936" s="110"/>
      <c r="C936" s="110"/>
      <c r="D936" s="110"/>
      <c r="E936" s="110"/>
      <c r="G936" s="104"/>
      <c r="H936" s="115"/>
    </row>
    <row r="937" customFormat="false" ht="12.75" hidden="false" customHeight="false" outlineLevel="0" collapsed="false">
      <c r="A937" s="108"/>
      <c r="B937" s="110"/>
      <c r="C937" s="110"/>
      <c r="D937" s="110"/>
      <c r="E937" s="110"/>
      <c r="G937" s="104"/>
      <c r="H937" s="115"/>
    </row>
    <row r="938" customFormat="false" ht="12.75" hidden="false" customHeight="false" outlineLevel="0" collapsed="false">
      <c r="A938" s="108"/>
      <c r="B938" s="110"/>
      <c r="C938" s="110"/>
      <c r="D938" s="110"/>
      <c r="E938" s="110"/>
      <c r="G938" s="104"/>
      <c r="H938" s="115"/>
    </row>
    <row r="939" customFormat="false" ht="12.75" hidden="false" customHeight="false" outlineLevel="0" collapsed="false">
      <c r="A939" s="108"/>
      <c r="B939" s="110"/>
      <c r="C939" s="110"/>
      <c r="D939" s="110"/>
      <c r="E939" s="110"/>
      <c r="G939" s="104"/>
      <c r="H939" s="115"/>
    </row>
    <row r="940" customFormat="false" ht="12.75" hidden="false" customHeight="false" outlineLevel="0" collapsed="false">
      <c r="A940" s="108"/>
      <c r="B940" s="110"/>
      <c r="C940" s="110"/>
      <c r="D940" s="110"/>
      <c r="E940" s="110"/>
      <c r="G940" s="104"/>
      <c r="H940" s="115"/>
    </row>
    <row r="941" customFormat="false" ht="12.75" hidden="false" customHeight="false" outlineLevel="0" collapsed="false">
      <c r="A941" s="108"/>
      <c r="B941" s="110"/>
      <c r="C941" s="110"/>
      <c r="D941" s="110"/>
      <c r="E941" s="110"/>
      <c r="G941" s="104"/>
      <c r="H941" s="115"/>
    </row>
    <row r="942" customFormat="false" ht="12.75" hidden="false" customHeight="false" outlineLevel="0" collapsed="false">
      <c r="A942" s="108"/>
      <c r="B942" s="110"/>
      <c r="C942" s="110"/>
      <c r="D942" s="110"/>
      <c r="E942" s="110"/>
      <c r="G942" s="104"/>
      <c r="H942" s="115"/>
    </row>
    <row r="943" customFormat="false" ht="12.75" hidden="false" customHeight="false" outlineLevel="0" collapsed="false">
      <c r="A943" s="108"/>
      <c r="B943" s="110"/>
      <c r="C943" s="110"/>
      <c r="D943" s="110"/>
      <c r="E943" s="110"/>
      <c r="G943" s="104"/>
      <c r="H943" s="115"/>
    </row>
    <row r="944" customFormat="false" ht="12.75" hidden="false" customHeight="false" outlineLevel="0" collapsed="false">
      <c r="A944" s="108"/>
      <c r="B944" s="110"/>
      <c r="C944" s="110"/>
      <c r="D944" s="110"/>
      <c r="E944" s="110"/>
      <c r="G944" s="104"/>
      <c r="H944" s="115"/>
    </row>
    <row r="945" customFormat="false" ht="12.75" hidden="false" customHeight="false" outlineLevel="0" collapsed="false">
      <c r="A945" s="108"/>
      <c r="B945" s="110"/>
      <c r="C945" s="110"/>
      <c r="D945" s="110"/>
      <c r="E945" s="110"/>
      <c r="G945" s="104"/>
      <c r="H945" s="115"/>
    </row>
    <row r="946" customFormat="false" ht="12.75" hidden="false" customHeight="false" outlineLevel="0" collapsed="false">
      <c r="A946" s="108"/>
      <c r="B946" s="110"/>
      <c r="C946" s="110"/>
      <c r="D946" s="110"/>
      <c r="E946" s="110"/>
      <c r="G946" s="104"/>
      <c r="H946" s="115"/>
    </row>
    <row r="947" customFormat="false" ht="12.75" hidden="false" customHeight="false" outlineLevel="0" collapsed="false">
      <c r="A947" s="108"/>
      <c r="B947" s="110"/>
      <c r="C947" s="110"/>
      <c r="D947" s="110"/>
      <c r="E947" s="110"/>
      <c r="G947" s="104"/>
      <c r="H947" s="115"/>
    </row>
    <row r="948" customFormat="false" ht="12.75" hidden="false" customHeight="false" outlineLevel="0" collapsed="false">
      <c r="A948" s="108"/>
      <c r="B948" s="110"/>
      <c r="C948" s="110"/>
      <c r="D948" s="110"/>
      <c r="E948" s="110"/>
      <c r="G948" s="104"/>
      <c r="H948" s="115"/>
    </row>
    <row r="949" customFormat="false" ht="12.75" hidden="false" customHeight="false" outlineLevel="0" collapsed="false">
      <c r="A949" s="108"/>
      <c r="B949" s="110"/>
      <c r="C949" s="110"/>
      <c r="D949" s="110"/>
      <c r="E949" s="110"/>
      <c r="G949" s="104"/>
      <c r="H949" s="115"/>
    </row>
    <row r="950" customFormat="false" ht="12.75" hidden="false" customHeight="false" outlineLevel="0" collapsed="false">
      <c r="A950" s="108"/>
      <c r="B950" s="110"/>
      <c r="C950" s="110"/>
      <c r="D950" s="110"/>
      <c r="E950" s="110"/>
      <c r="G950" s="104"/>
      <c r="H950" s="115"/>
    </row>
    <row r="951" customFormat="false" ht="12.75" hidden="false" customHeight="false" outlineLevel="0" collapsed="false">
      <c r="A951" s="108"/>
      <c r="B951" s="110"/>
      <c r="C951" s="110"/>
      <c r="D951" s="110"/>
      <c r="E951" s="110"/>
      <c r="G951" s="104"/>
      <c r="H951" s="115"/>
    </row>
    <row r="952" customFormat="false" ht="12.75" hidden="false" customHeight="false" outlineLevel="0" collapsed="false">
      <c r="A952" s="108"/>
      <c r="B952" s="110"/>
      <c r="C952" s="110"/>
      <c r="D952" s="110"/>
      <c r="E952" s="110"/>
      <c r="G952" s="104"/>
      <c r="H952" s="115"/>
    </row>
    <row r="953" customFormat="false" ht="12.75" hidden="false" customHeight="false" outlineLevel="0" collapsed="false">
      <c r="A953" s="108"/>
      <c r="B953" s="110"/>
      <c r="C953" s="110"/>
      <c r="D953" s="110"/>
      <c r="E953" s="110"/>
      <c r="G953" s="104"/>
      <c r="H953" s="115"/>
    </row>
    <row r="954" customFormat="false" ht="12.75" hidden="false" customHeight="false" outlineLevel="0" collapsed="false">
      <c r="A954" s="108"/>
      <c r="B954" s="110"/>
      <c r="C954" s="110"/>
      <c r="D954" s="110"/>
      <c r="E954" s="110"/>
      <c r="G954" s="104"/>
      <c r="H954" s="115"/>
    </row>
    <row r="955" customFormat="false" ht="12.75" hidden="false" customHeight="false" outlineLevel="0" collapsed="false">
      <c r="A955" s="108"/>
      <c r="B955" s="110"/>
      <c r="C955" s="110"/>
      <c r="D955" s="110"/>
      <c r="E955" s="110"/>
      <c r="G955" s="104"/>
      <c r="H955" s="115"/>
    </row>
    <row r="956" customFormat="false" ht="12.75" hidden="false" customHeight="false" outlineLevel="0" collapsed="false">
      <c r="A956" s="108"/>
      <c r="B956" s="110"/>
      <c r="C956" s="110"/>
      <c r="D956" s="110"/>
      <c r="E956" s="110"/>
      <c r="G956" s="104"/>
      <c r="H956" s="115"/>
    </row>
    <row r="957" customFormat="false" ht="12.75" hidden="false" customHeight="false" outlineLevel="0" collapsed="false">
      <c r="A957" s="108"/>
      <c r="B957" s="110"/>
      <c r="C957" s="110"/>
      <c r="D957" s="110"/>
      <c r="E957" s="110"/>
      <c r="G957" s="104"/>
      <c r="H957" s="115"/>
    </row>
    <row r="958" customFormat="false" ht="12.75" hidden="false" customHeight="false" outlineLevel="0" collapsed="false">
      <c r="A958" s="108"/>
      <c r="B958" s="110"/>
      <c r="C958" s="110"/>
      <c r="D958" s="110"/>
      <c r="E958" s="110"/>
      <c r="G958" s="104"/>
      <c r="H958" s="115"/>
    </row>
    <row r="959" customFormat="false" ht="12.75" hidden="false" customHeight="false" outlineLevel="0" collapsed="false">
      <c r="A959" s="108"/>
      <c r="B959" s="110"/>
      <c r="C959" s="110"/>
      <c r="D959" s="110"/>
      <c r="E959" s="110"/>
      <c r="G959" s="104"/>
      <c r="H959" s="115"/>
    </row>
    <row r="960" customFormat="false" ht="12.75" hidden="false" customHeight="false" outlineLevel="0" collapsed="false">
      <c r="A960" s="108"/>
      <c r="B960" s="110"/>
      <c r="C960" s="110"/>
      <c r="D960" s="110"/>
      <c r="E960" s="110"/>
      <c r="G960" s="104"/>
      <c r="H960" s="115"/>
    </row>
    <row r="961" customFormat="false" ht="12.75" hidden="false" customHeight="false" outlineLevel="0" collapsed="false">
      <c r="A961" s="108"/>
      <c r="B961" s="110"/>
      <c r="C961" s="110"/>
      <c r="D961" s="110"/>
      <c r="E961" s="110"/>
      <c r="G961" s="104"/>
      <c r="H961" s="115"/>
    </row>
    <row r="962" customFormat="false" ht="12.75" hidden="false" customHeight="false" outlineLevel="0" collapsed="false">
      <c r="A962" s="108"/>
      <c r="B962" s="110"/>
      <c r="C962" s="110"/>
      <c r="D962" s="110"/>
      <c r="E962" s="110"/>
      <c r="G962" s="104"/>
      <c r="H962" s="115"/>
    </row>
    <row r="963" customFormat="false" ht="12.75" hidden="false" customHeight="false" outlineLevel="0" collapsed="false">
      <c r="A963" s="108"/>
      <c r="B963" s="110"/>
      <c r="C963" s="110"/>
      <c r="D963" s="110"/>
      <c r="E963" s="110"/>
      <c r="G963" s="104"/>
      <c r="H963" s="115"/>
    </row>
    <row r="964" customFormat="false" ht="12.75" hidden="false" customHeight="false" outlineLevel="0" collapsed="false">
      <c r="A964" s="108"/>
      <c r="B964" s="110"/>
      <c r="C964" s="110"/>
      <c r="D964" s="110"/>
      <c r="E964" s="110"/>
      <c r="G964" s="104"/>
      <c r="H964" s="115"/>
    </row>
    <row r="965" customFormat="false" ht="12.75" hidden="false" customHeight="false" outlineLevel="0" collapsed="false">
      <c r="A965" s="108"/>
      <c r="B965" s="110"/>
      <c r="C965" s="110"/>
      <c r="D965" s="110"/>
      <c r="E965" s="110"/>
      <c r="G965" s="104"/>
      <c r="H965" s="115"/>
    </row>
    <row r="966" customFormat="false" ht="12.75" hidden="false" customHeight="false" outlineLevel="0" collapsed="false">
      <c r="A966" s="108"/>
      <c r="B966" s="110"/>
      <c r="C966" s="110"/>
      <c r="D966" s="110"/>
      <c r="E966" s="110"/>
      <c r="G966" s="104"/>
      <c r="H966" s="115"/>
    </row>
    <row r="967" customFormat="false" ht="12.75" hidden="false" customHeight="false" outlineLevel="0" collapsed="false">
      <c r="A967" s="108"/>
      <c r="B967" s="110"/>
      <c r="C967" s="110"/>
      <c r="D967" s="110"/>
      <c r="E967" s="110"/>
      <c r="G967" s="104"/>
      <c r="H967" s="115"/>
    </row>
    <row r="968" customFormat="false" ht="12.75" hidden="false" customHeight="false" outlineLevel="0" collapsed="false">
      <c r="A968" s="108"/>
      <c r="B968" s="110"/>
      <c r="C968" s="110"/>
      <c r="D968" s="110"/>
      <c r="E968" s="110"/>
      <c r="G968" s="104"/>
      <c r="H968" s="115"/>
    </row>
    <row r="969" customFormat="false" ht="12.75" hidden="false" customHeight="false" outlineLevel="0" collapsed="false">
      <c r="A969" s="108"/>
      <c r="B969" s="110"/>
      <c r="C969" s="110"/>
      <c r="D969" s="110"/>
      <c r="E969" s="110"/>
      <c r="G969" s="104"/>
      <c r="H969" s="115"/>
    </row>
    <row r="970" customFormat="false" ht="12.75" hidden="false" customHeight="false" outlineLevel="0" collapsed="false">
      <c r="A970" s="108"/>
      <c r="B970" s="110"/>
      <c r="C970" s="110"/>
      <c r="D970" s="110"/>
      <c r="E970" s="110"/>
      <c r="G970" s="104"/>
      <c r="H970" s="115"/>
    </row>
    <row r="971" customFormat="false" ht="12.75" hidden="false" customHeight="false" outlineLevel="0" collapsed="false">
      <c r="A971" s="108"/>
      <c r="B971" s="110"/>
      <c r="C971" s="110"/>
      <c r="D971" s="110"/>
      <c r="E971" s="110"/>
      <c r="G971" s="104"/>
      <c r="H971" s="115"/>
    </row>
    <row r="972" customFormat="false" ht="12.75" hidden="false" customHeight="false" outlineLevel="0" collapsed="false">
      <c r="A972" s="108"/>
      <c r="B972" s="110"/>
      <c r="C972" s="110"/>
      <c r="D972" s="110"/>
      <c r="E972" s="110"/>
      <c r="G972" s="104"/>
      <c r="H972" s="115"/>
    </row>
    <row r="973" customFormat="false" ht="12.75" hidden="false" customHeight="false" outlineLevel="0" collapsed="false">
      <c r="A973" s="108"/>
      <c r="B973" s="110"/>
      <c r="C973" s="110"/>
      <c r="D973" s="110"/>
      <c r="E973" s="110"/>
      <c r="G973" s="104"/>
      <c r="H973" s="115"/>
    </row>
    <row r="974" customFormat="false" ht="12.75" hidden="false" customHeight="false" outlineLevel="0" collapsed="false">
      <c r="A974" s="108"/>
      <c r="B974" s="110"/>
      <c r="C974" s="110"/>
      <c r="D974" s="110"/>
      <c r="E974" s="110"/>
      <c r="G974" s="104"/>
      <c r="H974" s="115"/>
    </row>
    <row r="975" customFormat="false" ht="12.75" hidden="false" customHeight="false" outlineLevel="0" collapsed="false">
      <c r="A975" s="108"/>
      <c r="B975" s="110"/>
      <c r="C975" s="110"/>
      <c r="D975" s="110"/>
      <c r="E975" s="110"/>
      <c r="G975" s="104"/>
      <c r="H975" s="115"/>
    </row>
    <row r="976" customFormat="false" ht="12.75" hidden="false" customHeight="false" outlineLevel="0" collapsed="false">
      <c r="A976" s="108"/>
      <c r="B976" s="110"/>
      <c r="C976" s="110"/>
      <c r="D976" s="110"/>
      <c r="E976" s="110"/>
      <c r="G976" s="104"/>
      <c r="H976" s="115"/>
    </row>
    <row r="977" customFormat="false" ht="12.75" hidden="false" customHeight="false" outlineLevel="0" collapsed="false">
      <c r="A977" s="108"/>
      <c r="B977" s="110"/>
      <c r="C977" s="110"/>
      <c r="D977" s="110"/>
      <c r="E977" s="110"/>
      <c r="G977" s="104"/>
      <c r="H977" s="115"/>
    </row>
    <row r="978" customFormat="false" ht="12.75" hidden="false" customHeight="false" outlineLevel="0" collapsed="false">
      <c r="A978" s="108"/>
      <c r="B978" s="110"/>
      <c r="C978" s="110"/>
      <c r="D978" s="110"/>
      <c r="E978" s="110"/>
      <c r="G978" s="104"/>
      <c r="H978" s="115"/>
    </row>
    <row r="979" customFormat="false" ht="12.75" hidden="false" customHeight="false" outlineLevel="0" collapsed="false">
      <c r="A979" s="108"/>
      <c r="B979" s="110"/>
      <c r="C979" s="110"/>
      <c r="D979" s="110"/>
      <c r="E979" s="110"/>
      <c r="G979" s="104"/>
      <c r="H979" s="115"/>
    </row>
    <row r="980" customFormat="false" ht="12.75" hidden="false" customHeight="false" outlineLevel="0" collapsed="false">
      <c r="A980" s="108"/>
      <c r="B980" s="110"/>
      <c r="C980" s="110"/>
      <c r="D980" s="110"/>
      <c r="E980" s="110"/>
      <c r="G980" s="104"/>
      <c r="H980" s="115"/>
    </row>
    <row r="981" customFormat="false" ht="12.75" hidden="false" customHeight="false" outlineLevel="0" collapsed="false">
      <c r="A981" s="108"/>
      <c r="B981" s="110"/>
      <c r="C981" s="110"/>
      <c r="D981" s="110"/>
      <c r="E981" s="110"/>
      <c r="G981" s="104"/>
      <c r="H981" s="115"/>
    </row>
    <row r="982" customFormat="false" ht="12.75" hidden="false" customHeight="false" outlineLevel="0" collapsed="false">
      <c r="A982" s="108"/>
      <c r="B982" s="110"/>
      <c r="C982" s="110"/>
      <c r="D982" s="110"/>
      <c r="E982" s="110"/>
      <c r="G982" s="104"/>
      <c r="H982" s="115"/>
    </row>
    <row r="983" customFormat="false" ht="12.75" hidden="false" customHeight="false" outlineLevel="0" collapsed="false">
      <c r="A983" s="108"/>
      <c r="B983" s="110"/>
      <c r="C983" s="110"/>
      <c r="D983" s="110"/>
      <c r="E983" s="110"/>
      <c r="G983" s="104"/>
      <c r="H983" s="115"/>
    </row>
    <row r="984" customFormat="false" ht="12.75" hidden="false" customHeight="false" outlineLevel="0" collapsed="false">
      <c r="A984" s="108"/>
      <c r="B984" s="110"/>
      <c r="C984" s="110"/>
      <c r="D984" s="110"/>
      <c r="E984" s="110"/>
      <c r="G984" s="104"/>
      <c r="H984" s="115"/>
    </row>
    <row r="985" customFormat="false" ht="12.75" hidden="false" customHeight="false" outlineLevel="0" collapsed="false">
      <c r="A985" s="108"/>
      <c r="B985" s="110"/>
      <c r="C985" s="110"/>
      <c r="D985" s="110"/>
      <c r="E985" s="110"/>
      <c r="G985" s="104"/>
      <c r="H985" s="115"/>
    </row>
    <row r="986" customFormat="false" ht="12.75" hidden="false" customHeight="false" outlineLevel="0" collapsed="false">
      <c r="A986" s="108"/>
      <c r="B986" s="110"/>
      <c r="C986" s="110"/>
      <c r="D986" s="110"/>
      <c r="E986" s="110"/>
      <c r="G986" s="104"/>
      <c r="H986" s="115"/>
    </row>
    <row r="987" customFormat="false" ht="12.75" hidden="false" customHeight="false" outlineLevel="0" collapsed="false">
      <c r="A987" s="108"/>
      <c r="B987" s="110"/>
      <c r="C987" s="110"/>
      <c r="D987" s="110"/>
      <c r="E987" s="110"/>
      <c r="G987" s="104"/>
      <c r="H987" s="115"/>
    </row>
    <row r="988" customFormat="false" ht="12.75" hidden="false" customHeight="false" outlineLevel="0" collapsed="false">
      <c r="A988" s="108"/>
      <c r="B988" s="110"/>
      <c r="C988" s="110"/>
      <c r="D988" s="110"/>
      <c r="E988" s="110"/>
      <c r="G988" s="104"/>
      <c r="H988" s="115"/>
    </row>
    <row r="989" customFormat="false" ht="12.75" hidden="false" customHeight="false" outlineLevel="0" collapsed="false">
      <c r="A989" s="108"/>
      <c r="B989" s="110"/>
      <c r="C989" s="110"/>
      <c r="D989" s="110"/>
      <c r="E989" s="110"/>
      <c r="G989" s="104"/>
      <c r="H989" s="115"/>
    </row>
    <row r="990" customFormat="false" ht="12.75" hidden="false" customHeight="false" outlineLevel="0" collapsed="false">
      <c r="A990" s="108"/>
      <c r="B990" s="110"/>
      <c r="C990" s="110"/>
      <c r="D990" s="110"/>
      <c r="E990" s="110"/>
      <c r="G990" s="104"/>
      <c r="H990" s="115"/>
    </row>
    <row r="991" customFormat="false" ht="12.75" hidden="false" customHeight="false" outlineLevel="0" collapsed="false">
      <c r="A991" s="108"/>
      <c r="B991" s="110"/>
      <c r="C991" s="110"/>
      <c r="D991" s="110"/>
      <c r="E991" s="110"/>
      <c r="G991" s="104"/>
      <c r="H991" s="115"/>
    </row>
    <row r="992" customFormat="false" ht="12.75" hidden="false" customHeight="false" outlineLevel="0" collapsed="false">
      <c r="A992" s="108"/>
      <c r="B992" s="110"/>
      <c r="C992" s="110"/>
      <c r="D992" s="110"/>
      <c r="E992" s="110"/>
      <c r="G992" s="104"/>
      <c r="H992" s="115"/>
    </row>
    <row r="993" customFormat="false" ht="12.75" hidden="false" customHeight="false" outlineLevel="0" collapsed="false">
      <c r="A993" s="108"/>
      <c r="B993" s="110"/>
      <c r="C993" s="110"/>
      <c r="D993" s="110"/>
      <c r="E993" s="110"/>
      <c r="G993" s="104"/>
      <c r="H993" s="115"/>
    </row>
    <row r="994" customFormat="false" ht="12.75" hidden="false" customHeight="false" outlineLevel="0" collapsed="false">
      <c r="A994" s="108"/>
      <c r="B994" s="110"/>
      <c r="C994" s="110"/>
      <c r="D994" s="110"/>
      <c r="E994" s="110"/>
      <c r="G994" s="104"/>
      <c r="H994" s="115"/>
    </row>
    <row r="995" customFormat="false" ht="12.75" hidden="false" customHeight="false" outlineLevel="0" collapsed="false">
      <c r="A995" s="108"/>
      <c r="B995" s="110"/>
      <c r="C995" s="110"/>
      <c r="D995" s="110"/>
      <c r="E995" s="110"/>
      <c r="G995" s="104"/>
      <c r="H995" s="115"/>
    </row>
    <row r="996" customFormat="false" ht="12.75" hidden="false" customHeight="false" outlineLevel="0" collapsed="false">
      <c r="A996" s="108"/>
      <c r="B996" s="110"/>
      <c r="C996" s="110"/>
      <c r="D996" s="110"/>
      <c r="E996" s="110"/>
      <c r="G996" s="104"/>
      <c r="H996" s="115"/>
    </row>
    <row r="997" customFormat="false" ht="12.75" hidden="false" customHeight="false" outlineLevel="0" collapsed="false">
      <c r="A997" s="108"/>
      <c r="B997" s="110"/>
      <c r="C997" s="110"/>
      <c r="D997" s="110"/>
      <c r="E997" s="110"/>
      <c r="G997" s="104"/>
      <c r="H997" s="115"/>
    </row>
    <row r="998" customFormat="false" ht="12.75" hidden="false" customHeight="false" outlineLevel="0" collapsed="false">
      <c r="A998" s="108"/>
      <c r="B998" s="110"/>
      <c r="C998" s="110"/>
      <c r="D998" s="110"/>
      <c r="E998" s="110"/>
      <c r="G998" s="104"/>
      <c r="H998" s="115"/>
    </row>
    <row r="999" customFormat="false" ht="12.75" hidden="false" customHeight="false" outlineLevel="0" collapsed="false">
      <c r="A999" s="108"/>
      <c r="B999" s="110"/>
      <c r="C999" s="110"/>
      <c r="D999" s="110"/>
      <c r="E999" s="110"/>
      <c r="G999" s="104"/>
      <c r="H999" s="115"/>
    </row>
    <row r="1000" customFormat="false" ht="12.75" hidden="false" customHeight="false" outlineLevel="0" collapsed="false">
      <c r="A1000" s="108"/>
      <c r="B1000" s="110"/>
      <c r="C1000" s="110"/>
      <c r="D1000" s="110"/>
      <c r="E1000" s="110"/>
      <c r="G1000" s="104"/>
      <c r="H1000" s="115"/>
    </row>
    <row r="1001" customFormat="false" ht="12.75" hidden="false" customHeight="false" outlineLevel="0" collapsed="false">
      <c r="A1001" s="108"/>
      <c r="B1001" s="110"/>
      <c r="C1001" s="110"/>
      <c r="D1001" s="110"/>
      <c r="E1001" s="110"/>
      <c r="G1001" s="104"/>
      <c r="H1001" s="115"/>
    </row>
    <row r="1002" customFormat="false" ht="12.75" hidden="false" customHeight="false" outlineLevel="0" collapsed="false">
      <c r="A1002" s="108"/>
      <c r="B1002" s="110"/>
      <c r="C1002" s="110"/>
      <c r="D1002" s="110"/>
      <c r="E1002" s="110"/>
      <c r="G1002" s="104"/>
      <c r="H1002" s="115"/>
    </row>
    <row r="1003" customFormat="false" ht="12.75" hidden="false" customHeight="false" outlineLevel="0" collapsed="false">
      <c r="A1003" s="108"/>
      <c r="B1003" s="110"/>
      <c r="C1003" s="110"/>
      <c r="D1003" s="110"/>
      <c r="E1003" s="110"/>
      <c r="G1003" s="104"/>
      <c r="H1003" s="115"/>
    </row>
    <row r="1004" customFormat="false" ht="12.75" hidden="false" customHeight="false" outlineLevel="0" collapsed="false">
      <c r="A1004" s="108"/>
      <c r="B1004" s="110"/>
      <c r="C1004" s="110"/>
      <c r="D1004" s="110"/>
      <c r="E1004" s="110"/>
      <c r="G1004" s="104"/>
      <c r="H1004" s="115"/>
    </row>
    <row r="1005" customFormat="false" ht="12.75" hidden="false" customHeight="false" outlineLevel="0" collapsed="false">
      <c r="A1005" s="108"/>
      <c r="B1005" s="110"/>
      <c r="C1005" s="110"/>
      <c r="D1005" s="110"/>
      <c r="E1005" s="110"/>
      <c r="G1005" s="104"/>
      <c r="H1005" s="115"/>
    </row>
    <row r="1006" customFormat="false" ht="12.75" hidden="false" customHeight="false" outlineLevel="0" collapsed="false">
      <c r="A1006" s="108"/>
      <c r="B1006" s="110"/>
      <c r="C1006" s="110"/>
      <c r="D1006" s="110"/>
      <c r="E1006" s="110"/>
      <c r="G1006" s="104"/>
      <c r="H1006" s="115"/>
    </row>
    <row r="1007" customFormat="false" ht="12.75" hidden="false" customHeight="false" outlineLevel="0" collapsed="false">
      <c r="A1007" s="108"/>
      <c r="B1007" s="110"/>
      <c r="C1007" s="110"/>
      <c r="D1007" s="110"/>
      <c r="E1007" s="110"/>
      <c r="G1007" s="104"/>
      <c r="H1007" s="115"/>
    </row>
    <row r="1008" customFormat="false" ht="12.75" hidden="false" customHeight="false" outlineLevel="0" collapsed="false">
      <c r="A1008" s="108"/>
      <c r="B1008" s="110"/>
      <c r="C1008" s="110"/>
      <c r="D1008" s="110"/>
      <c r="E1008" s="110"/>
      <c r="G1008" s="104"/>
      <c r="H1008" s="115"/>
    </row>
    <row r="1009" customFormat="false" ht="12.75" hidden="false" customHeight="false" outlineLevel="0" collapsed="false">
      <c r="A1009" s="108"/>
      <c r="B1009" s="110"/>
      <c r="C1009" s="110"/>
      <c r="D1009" s="110"/>
      <c r="E1009" s="110"/>
      <c r="G1009" s="104"/>
      <c r="H1009" s="115"/>
    </row>
    <row r="1010" customFormat="false" ht="12.75" hidden="false" customHeight="false" outlineLevel="0" collapsed="false">
      <c r="A1010" s="108"/>
      <c r="B1010" s="110"/>
      <c r="C1010" s="110"/>
      <c r="D1010" s="110"/>
      <c r="E1010" s="110"/>
      <c r="G1010" s="104"/>
      <c r="H1010" s="115"/>
    </row>
    <row r="1011" customFormat="false" ht="12.75" hidden="false" customHeight="false" outlineLevel="0" collapsed="false">
      <c r="A1011" s="108"/>
      <c r="B1011" s="110"/>
      <c r="C1011" s="110"/>
      <c r="D1011" s="110"/>
      <c r="E1011" s="110"/>
      <c r="G1011" s="104"/>
      <c r="H1011" s="115"/>
    </row>
    <row r="1012" customFormat="false" ht="12.75" hidden="false" customHeight="false" outlineLevel="0" collapsed="false">
      <c r="A1012" s="108"/>
      <c r="B1012" s="110"/>
      <c r="C1012" s="110"/>
      <c r="D1012" s="110"/>
      <c r="E1012" s="110"/>
      <c r="G1012" s="104"/>
      <c r="H1012" s="115"/>
    </row>
    <row r="1013" customFormat="false" ht="12.75" hidden="false" customHeight="false" outlineLevel="0" collapsed="false">
      <c r="A1013" s="108"/>
      <c r="B1013" s="110"/>
      <c r="C1013" s="110"/>
      <c r="D1013" s="110"/>
      <c r="E1013" s="110"/>
      <c r="G1013" s="104"/>
      <c r="H1013" s="115"/>
    </row>
    <row r="1014" customFormat="false" ht="12.75" hidden="false" customHeight="false" outlineLevel="0" collapsed="false">
      <c r="A1014" s="108"/>
      <c r="B1014" s="110"/>
      <c r="C1014" s="110"/>
      <c r="D1014" s="110"/>
      <c r="E1014" s="110"/>
      <c r="G1014" s="104"/>
      <c r="H1014" s="115"/>
    </row>
    <row r="1015" customFormat="false" ht="12.75" hidden="false" customHeight="false" outlineLevel="0" collapsed="false">
      <c r="A1015" s="108"/>
      <c r="B1015" s="110"/>
      <c r="C1015" s="110"/>
      <c r="D1015" s="110"/>
      <c r="E1015" s="110"/>
      <c r="G1015" s="104"/>
      <c r="H1015" s="115"/>
    </row>
    <row r="1016" customFormat="false" ht="12.75" hidden="false" customHeight="false" outlineLevel="0" collapsed="false">
      <c r="A1016" s="108"/>
      <c r="B1016" s="110"/>
      <c r="C1016" s="110"/>
      <c r="D1016" s="110"/>
      <c r="E1016" s="110"/>
      <c r="G1016" s="104"/>
      <c r="H1016" s="115"/>
    </row>
    <row r="1017" customFormat="false" ht="12.75" hidden="false" customHeight="false" outlineLevel="0" collapsed="false">
      <c r="A1017" s="108"/>
      <c r="B1017" s="110"/>
      <c r="C1017" s="110"/>
      <c r="D1017" s="110"/>
      <c r="E1017" s="110"/>
      <c r="G1017" s="104"/>
      <c r="H1017" s="115"/>
    </row>
    <row r="1018" customFormat="false" ht="12.75" hidden="false" customHeight="false" outlineLevel="0" collapsed="false">
      <c r="A1018" s="108"/>
      <c r="B1018" s="110"/>
      <c r="C1018" s="110"/>
      <c r="D1018" s="110"/>
      <c r="E1018" s="110"/>
      <c r="G1018" s="104"/>
      <c r="H1018" s="115"/>
    </row>
    <row r="1019" customFormat="false" ht="12.75" hidden="false" customHeight="false" outlineLevel="0" collapsed="false">
      <c r="A1019" s="108"/>
      <c r="B1019" s="110"/>
      <c r="C1019" s="110"/>
      <c r="D1019" s="110"/>
      <c r="E1019" s="110"/>
      <c r="G1019" s="104"/>
      <c r="H1019" s="115"/>
    </row>
    <row r="1020" customFormat="false" ht="12.75" hidden="false" customHeight="false" outlineLevel="0" collapsed="false">
      <c r="A1020" s="108"/>
      <c r="B1020" s="110"/>
      <c r="C1020" s="110"/>
      <c r="D1020" s="110"/>
      <c r="E1020" s="110"/>
      <c r="G1020" s="104"/>
      <c r="H1020" s="115"/>
    </row>
    <row r="1021" customFormat="false" ht="12.75" hidden="false" customHeight="false" outlineLevel="0" collapsed="false">
      <c r="A1021" s="108"/>
      <c r="B1021" s="110"/>
      <c r="C1021" s="110"/>
      <c r="D1021" s="110"/>
      <c r="E1021" s="110"/>
      <c r="G1021" s="104"/>
      <c r="H1021" s="115"/>
    </row>
    <row r="1022" customFormat="false" ht="12.75" hidden="false" customHeight="false" outlineLevel="0" collapsed="false">
      <c r="A1022" s="108"/>
      <c r="B1022" s="110"/>
      <c r="C1022" s="110"/>
      <c r="D1022" s="110"/>
      <c r="E1022" s="110"/>
      <c r="G1022" s="104"/>
      <c r="H1022" s="115"/>
    </row>
    <row r="1023" customFormat="false" ht="12.75" hidden="false" customHeight="false" outlineLevel="0" collapsed="false">
      <c r="A1023" s="108"/>
      <c r="B1023" s="110"/>
      <c r="C1023" s="110"/>
      <c r="D1023" s="110"/>
      <c r="E1023" s="110"/>
      <c r="G1023" s="104"/>
      <c r="H1023" s="115"/>
    </row>
    <row r="1024" customFormat="false" ht="12.75" hidden="false" customHeight="false" outlineLevel="0" collapsed="false">
      <c r="A1024" s="108"/>
      <c r="B1024" s="110"/>
      <c r="C1024" s="110"/>
      <c r="D1024" s="110"/>
      <c r="E1024" s="110"/>
      <c r="G1024" s="104"/>
      <c r="H1024" s="115"/>
    </row>
    <row r="1025" customFormat="false" ht="12.75" hidden="false" customHeight="false" outlineLevel="0" collapsed="false">
      <c r="A1025" s="108"/>
      <c r="B1025" s="110"/>
      <c r="C1025" s="110"/>
      <c r="D1025" s="110"/>
      <c r="E1025" s="110"/>
      <c r="G1025" s="104"/>
      <c r="H1025" s="115"/>
    </row>
    <row r="1026" customFormat="false" ht="12.75" hidden="false" customHeight="false" outlineLevel="0" collapsed="false">
      <c r="A1026" s="108"/>
      <c r="B1026" s="110"/>
      <c r="C1026" s="110"/>
      <c r="D1026" s="110"/>
      <c r="E1026" s="110"/>
      <c r="G1026" s="104"/>
      <c r="H1026" s="115"/>
    </row>
    <row r="1027" customFormat="false" ht="12.75" hidden="false" customHeight="false" outlineLevel="0" collapsed="false">
      <c r="A1027" s="108"/>
      <c r="B1027" s="110"/>
      <c r="C1027" s="110"/>
      <c r="D1027" s="110"/>
      <c r="E1027" s="110"/>
      <c r="G1027" s="104"/>
      <c r="H1027" s="115"/>
    </row>
    <row r="1028" customFormat="false" ht="12.75" hidden="false" customHeight="false" outlineLevel="0" collapsed="false">
      <c r="A1028" s="108"/>
      <c r="B1028" s="110"/>
      <c r="C1028" s="110"/>
      <c r="D1028" s="110"/>
      <c r="E1028" s="110"/>
      <c r="G1028" s="104"/>
      <c r="H1028" s="115"/>
    </row>
    <row r="1029" customFormat="false" ht="12.75" hidden="false" customHeight="false" outlineLevel="0" collapsed="false">
      <c r="A1029" s="108"/>
      <c r="B1029" s="110"/>
      <c r="C1029" s="110"/>
      <c r="D1029" s="110"/>
      <c r="E1029" s="110"/>
      <c r="G1029" s="104"/>
      <c r="H1029" s="115"/>
    </row>
    <row r="1030" customFormat="false" ht="12.75" hidden="false" customHeight="false" outlineLevel="0" collapsed="false">
      <c r="A1030" s="108"/>
      <c r="B1030" s="110"/>
      <c r="C1030" s="110"/>
      <c r="D1030" s="110"/>
      <c r="E1030" s="110"/>
      <c r="G1030" s="104"/>
      <c r="H1030" s="115"/>
    </row>
    <row r="1031" customFormat="false" ht="12.75" hidden="false" customHeight="false" outlineLevel="0" collapsed="false">
      <c r="A1031" s="108"/>
      <c r="B1031" s="110"/>
      <c r="C1031" s="110"/>
      <c r="D1031" s="110"/>
      <c r="E1031" s="110"/>
      <c r="G1031" s="104"/>
      <c r="H1031" s="115"/>
    </row>
    <row r="1032" customFormat="false" ht="12.75" hidden="false" customHeight="false" outlineLevel="0" collapsed="false">
      <c r="A1032" s="108"/>
      <c r="B1032" s="110"/>
      <c r="C1032" s="110"/>
      <c r="D1032" s="110"/>
      <c r="E1032" s="110"/>
      <c r="G1032" s="104"/>
      <c r="H1032" s="115"/>
    </row>
    <row r="1033" customFormat="false" ht="12.75" hidden="false" customHeight="false" outlineLevel="0" collapsed="false">
      <c r="A1033" s="108"/>
      <c r="B1033" s="110"/>
      <c r="C1033" s="110"/>
      <c r="D1033" s="110"/>
      <c r="E1033" s="110"/>
      <c r="G1033" s="104"/>
      <c r="H1033" s="115"/>
    </row>
    <row r="1034" customFormat="false" ht="12.75" hidden="false" customHeight="false" outlineLevel="0" collapsed="false">
      <c r="A1034" s="108"/>
      <c r="B1034" s="110"/>
      <c r="C1034" s="110"/>
      <c r="D1034" s="110"/>
      <c r="E1034" s="110"/>
      <c r="G1034" s="104"/>
      <c r="H1034" s="115"/>
    </row>
    <row r="1035" customFormat="false" ht="12.75" hidden="false" customHeight="false" outlineLevel="0" collapsed="false">
      <c r="A1035" s="108"/>
      <c r="B1035" s="110"/>
      <c r="C1035" s="110"/>
      <c r="D1035" s="110"/>
      <c r="E1035" s="110"/>
      <c r="G1035" s="104"/>
      <c r="H1035" s="115"/>
    </row>
    <row r="1036" customFormat="false" ht="12.75" hidden="false" customHeight="false" outlineLevel="0" collapsed="false">
      <c r="A1036" s="108"/>
      <c r="B1036" s="110"/>
      <c r="C1036" s="110"/>
      <c r="D1036" s="110"/>
      <c r="E1036" s="110"/>
      <c r="G1036" s="104"/>
      <c r="H1036" s="115"/>
    </row>
    <row r="1037" customFormat="false" ht="12.75" hidden="false" customHeight="false" outlineLevel="0" collapsed="false">
      <c r="A1037" s="108"/>
      <c r="B1037" s="110"/>
      <c r="C1037" s="110"/>
      <c r="D1037" s="110"/>
      <c r="E1037" s="110"/>
      <c r="G1037" s="104"/>
      <c r="H1037" s="115"/>
    </row>
    <row r="1038" customFormat="false" ht="12.75" hidden="false" customHeight="false" outlineLevel="0" collapsed="false">
      <c r="A1038" s="108"/>
      <c r="B1038" s="110"/>
      <c r="C1038" s="110"/>
      <c r="D1038" s="110"/>
      <c r="E1038" s="110"/>
      <c r="G1038" s="104"/>
      <c r="H1038" s="115"/>
    </row>
    <row r="1039" customFormat="false" ht="12.75" hidden="false" customHeight="false" outlineLevel="0" collapsed="false">
      <c r="A1039" s="108"/>
      <c r="B1039" s="110"/>
      <c r="C1039" s="110"/>
      <c r="D1039" s="110"/>
      <c r="E1039" s="110"/>
      <c r="G1039" s="104"/>
      <c r="H1039" s="115"/>
    </row>
    <row r="1040" customFormat="false" ht="12.75" hidden="false" customHeight="false" outlineLevel="0" collapsed="false">
      <c r="A1040" s="108"/>
      <c r="B1040" s="110"/>
      <c r="C1040" s="110"/>
      <c r="D1040" s="110"/>
      <c r="E1040" s="110"/>
      <c r="G1040" s="104"/>
      <c r="H1040" s="115"/>
    </row>
    <row r="1041" customFormat="false" ht="12.75" hidden="false" customHeight="false" outlineLevel="0" collapsed="false">
      <c r="A1041" s="108"/>
      <c r="B1041" s="110"/>
      <c r="C1041" s="110"/>
      <c r="D1041" s="110"/>
      <c r="E1041" s="110"/>
      <c r="G1041" s="104"/>
      <c r="H1041" s="115"/>
    </row>
    <row r="1042" customFormat="false" ht="12.75" hidden="false" customHeight="false" outlineLevel="0" collapsed="false">
      <c r="A1042" s="108"/>
      <c r="B1042" s="110"/>
      <c r="C1042" s="110"/>
      <c r="D1042" s="110"/>
      <c r="E1042" s="110"/>
      <c r="G1042" s="104"/>
      <c r="H1042" s="115"/>
    </row>
    <row r="1043" customFormat="false" ht="12.75" hidden="false" customHeight="false" outlineLevel="0" collapsed="false">
      <c r="A1043" s="108"/>
      <c r="B1043" s="110"/>
      <c r="C1043" s="110"/>
      <c r="D1043" s="110"/>
      <c r="E1043" s="110"/>
      <c r="G1043" s="104"/>
      <c r="H1043" s="115"/>
    </row>
    <row r="1044" customFormat="false" ht="12.75" hidden="false" customHeight="false" outlineLevel="0" collapsed="false">
      <c r="A1044" s="108"/>
      <c r="B1044" s="110"/>
      <c r="C1044" s="110"/>
      <c r="D1044" s="110"/>
      <c r="E1044" s="110"/>
      <c r="G1044" s="104"/>
      <c r="H1044" s="115"/>
    </row>
    <row r="1045" customFormat="false" ht="12.75" hidden="false" customHeight="false" outlineLevel="0" collapsed="false">
      <c r="A1045" s="108"/>
      <c r="B1045" s="110"/>
      <c r="C1045" s="110"/>
      <c r="D1045" s="110"/>
      <c r="E1045" s="110"/>
      <c r="G1045" s="104"/>
      <c r="H1045" s="115"/>
    </row>
    <row r="1046" customFormat="false" ht="12.75" hidden="false" customHeight="false" outlineLevel="0" collapsed="false">
      <c r="A1046" s="108"/>
      <c r="B1046" s="110"/>
      <c r="C1046" s="110"/>
      <c r="D1046" s="110"/>
      <c r="E1046" s="110"/>
      <c r="G1046" s="104"/>
      <c r="H1046" s="115"/>
    </row>
    <row r="1047" customFormat="false" ht="12.75" hidden="false" customHeight="false" outlineLevel="0" collapsed="false">
      <c r="A1047" s="108"/>
      <c r="B1047" s="110"/>
      <c r="C1047" s="110"/>
      <c r="D1047" s="110"/>
      <c r="E1047" s="110"/>
      <c r="G1047" s="104"/>
      <c r="H1047" s="115"/>
    </row>
    <row r="1048" customFormat="false" ht="12.75" hidden="false" customHeight="false" outlineLevel="0" collapsed="false">
      <c r="A1048" s="108"/>
      <c r="B1048" s="110"/>
      <c r="C1048" s="110"/>
      <c r="D1048" s="110"/>
      <c r="E1048" s="110"/>
      <c r="G1048" s="104"/>
      <c r="H1048" s="115"/>
    </row>
    <row r="1049" customFormat="false" ht="12.75" hidden="false" customHeight="false" outlineLevel="0" collapsed="false">
      <c r="A1049" s="108"/>
      <c r="B1049" s="110"/>
      <c r="C1049" s="110"/>
      <c r="D1049" s="110"/>
      <c r="E1049" s="110"/>
      <c r="G1049" s="104"/>
      <c r="H1049" s="115"/>
    </row>
    <row r="1050" customFormat="false" ht="12.75" hidden="false" customHeight="false" outlineLevel="0" collapsed="false">
      <c r="A1050" s="108"/>
      <c r="B1050" s="110"/>
      <c r="C1050" s="110"/>
      <c r="D1050" s="110"/>
      <c r="E1050" s="110"/>
      <c r="G1050" s="104"/>
      <c r="H1050" s="115"/>
    </row>
    <row r="1051" customFormat="false" ht="12.75" hidden="false" customHeight="false" outlineLevel="0" collapsed="false">
      <c r="A1051" s="108"/>
      <c r="B1051" s="110"/>
      <c r="C1051" s="110"/>
      <c r="D1051" s="110"/>
      <c r="E1051" s="110"/>
      <c r="G1051" s="104"/>
      <c r="H1051" s="115"/>
    </row>
    <row r="1052" customFormat="false" ht="12.75" hidden="false" customHeight="false" outlineLevel="0" collapsed="false">
      <c r="A1052" s="108"/>
      <c r="B1052" s="110"/>
      <c r="C1052" s="110"/>
      <c r="D1052" s="110"/>
      <c r="E1052" s="110"/>
      <c r="G1052" s="104"/>
      <c r="H1052" s="115"/>
    </row>
    <row r="1053" customFormat="false" ht="12.75" hidden="false" customHeight="false" outlineLevel="0" collapsed="false">
      <c r="A1053" s="108"/>
      <c r="B1053" s="110"/>
      <c r="C1053" s="110"/>
      <c r="D1053" s="110"/>
      <c r="E1053" s="110"/>
      <c r="G1053" s="104"/>
      <c r="H1053" s="115"/>
    </row>
    <row r="1054" customFormat="false" ht="12.75" hidden="false" customHeight="false" outlineLevel="0" collapsed="false">
      <c r="A1054" s="108"/>
      <c r="B1054" s="110"/>
      <c r="C1054" s="110"/>
      <c r="D1054" s="110"/>
      <c r="E1054" s="110"/>
      <c r="G1054" s="104"/>
      <c r="H1054" s="115"/>
    </row>
    <row r="1055" customFormat="false" ht="12.75" hidden="false" customHeight="false" outlineLevel="0" collapsed="false">
      <c r="A1055" s="108"/>
      <c r="B1055" s="110"/>
      <c r="C1055" s="110"/>
      <c r="D1055" s="110"/>
      <c r="E1055" s="110"/>
      <c r="G1055" s="104"/>
      <c r="H1055" s="115"/>
    </row>
    <row r="1056" customFormat="false" ht="12.75" hidden="false" customHeight="false" outlineLevel="0" collapsed="false">
      <c r="A1056" s="108"/>
      <c r="B1056" s="110"/>
      <c r="C1056" s="110"/>
      <c r="D1056" s="110"/>
      <c r="E1056" s="110"/>
      <c r="G1056" s="104"/>
      <c r="H1056" s="115"/>
    </row>
    <row r="1057" customFormat="false" ht="12.75" hidden="false" customHeight="false" outlineLevel="0" collapsed="false">
      <c r="A1057" s="108"/>
      <c r="B1057" s="110"/>
      <c r="C1057" s="110"/>
      <c r="D1057" s="110"/>
      <c r="E1057" s="110"/>
      <c r="G1057" s="104"/>
      <c r="H1057" s="115"/>
    </row>
    <row r="1058" customFormat="false" ht="12.75" hidden="false" customHeight="false" outlineLevel="0" collapsed="false">
      <c r="A1058" s="108"/>
      <c r="B1058" s="110"/>
      <c r="C1058" s="110"/>
      <c r="D1058" s="110"/>
      <c r="E1058" s="110"/>
      <c r="G1058" s="104"/>
      <c r="H1058" s="115"/>
    </row>
    <row r="1059" customFormat="false" ht="12.75" hidden="false" customHeight="false" outlineLevel="0" collapsed="false">
      <c r="A1059" s="108"/>
      <c r="B1059" s="110"/>
      <c r="C1059" s="110"/>
      <c r="D1059" s="110"/>
      <c r="E1059" s="110"/>
      <c r="G1059" s="104"/>
      <c r="H1059" s="115"/>
    </row>
    <row r="1060" customFormat="false" ht="12.75" hidden="false" customHeight="false" outlineLevel="0" collapsed="false">
      <c r="A1060" s="108"/>
      <c r="B1060" s="110"/>
      <c r="C1060" s="110"/>
      <c r="D1060" s="110"/>
      <c r="E1060" s="110"/>
      <c r="G1060" s="104"/>
      <c r="H1060" s="115"/>
    </row>
    <row r="1061" customFormat="false" ht="12.75" hidden="false" customHeight="false" outlineLevel="0" collapsed="false">
      <c r="A1061" s="108"/>
      <c r="B1061" s="110"/>
      <c r="C1061" s="110"/>
      <c r="D1061" s="110"/>
      <c r="E1061" s="110"/>
      <c r="G1061" s="104"/>
      <c r="H1061" s="115"/>
    </row>
    <row r="1062" customFormat="false" ht="12.75" hidden="false" customHeight="false" outlineLevel="0" collapsed="false">
      <c r="A1062" s="108"/>
      <c r="B1062" s="110"/>
      <c r="C1062" s="110"/>
      <c r="D1062" s="110"/>
      <c r="E1062" s="110"/>
      <c r="G1062" s="104"/>
      <c r="H1062" s="115"/>
    </row>
    <row r="1063" customFormat="false" ht="12.75" hidden="false" customHeight="false" outlineLevel="0" collapsed="false">
      <c r="A1063" s="108"/>
      <c r="B1063" s="110"/>
      <c r="C1063" s="110"/>
      <c r="D1063" s="110"/>
      <c r="E1063" s="110"/>
      <c r="G1063" s="104"/>
      <c r="H1063" s="115"/>
    </row>
    <row r="1064" customFormat="false" ht="12.75" hidden="false" customHeight="false" outlineLevel="0" collapsed="false">
      <c r="A1064" s="108"/>
      <c r="B1064" s="110"/>
      <c r="C1064" s="110"/>
      <c r="D1064" s="110"/>
      <c r="E1064" s="110"/>
      <c r="G1064" s="104"/>
      <c r="H1064" s="115"/>
    </row>
    <row r="1065" customFormat="false" ht="12.75" hidden="false" customHeight="false" outlineLevel="0" collapsed="false">
      <c r="A1065" s="108"/>
      <c r="B1065" s="110"/>
      <c r="C1065" s="110"/>
      <c r="D1065" s="110"/>
      <c r="E1065" s="110"/>
      <c r="G1065" s="104"/>
      <c r="H1065" s="115"/>
    </row>
    <row r="1066" customFormat="false" ht="12.75" hidden="false" customHeight="false" outlineLevel="0" collapsed="false">
      <c r="A1066" s="108"/>
      <c r="B1066" s="110"/>
      <c r="C1066" s="110"/>
      <c r="D1066" s="110"/>
      <c r="E1066" s="110"/>
      <c r="G1066" s="104"/>
      <c r="H1066" s="115"/>
    </row>
    <row r="1067" customFormat="false" ht="12.75" hidden="false" customHeight="false" outlineLevel="0" collapsed="false">
      <c r="A1067" s="108"/>
      <c r="B1067" s="110"/>
      <c r="C1067" s="110"/>
      <c r="D1067" s="110"/>
      <c r="E1067" s="110"/>
      <c r="G1067" s="104"/>
      <c r="H1067" s="115"/>
    </row>
    <row r="1068" customFormat="false" ht="12.75" hidden="false" customHeight="false" outlineLevel="0" collapsed="false">
      <c r="A1068" s="108"/>
      <c r="B1068" s="110"/>
      <c r="C1068" s="110"/>
      <c r="D1068" s="110"/>
      <c r="E1068" s="110"/>
      <c r="G1068" s="104"/>
      <c r="H1068" s="115"/>
    </row>
    <row r="1069" customFormat="false" ht="12.75" hidden="false" customHeight="false" outlineLevel="0" collapsed="false">
      <c r="A1069" s="108"/>
      <c r="B1069" s="110"/>
      <c r="C1069" s="110"/>
      <c r="D1069" s="110"/>
      <c r="E1069" s="110"/>
      <c r="G1069" s="104"/>
      <c r="H1069" s="115"/>
    </row>
    <row r="1070" customFormat="false" ht="12.75" hidden="false" customHeight="false" outlineLevel="0" collapsed="false">
      <c r="A1070" s="108"/>
      <c r="B1070" s="110"/>
      <c r="C1070" s="110"/>
      <c r="D1070" s="110"/>
      <c r="E1070" s="110"/>
      <c r="G1070" s="104"/>
      <c r="H1070" s="115"/>
    </row>
    <row r="1071" customFormat="false" ht="12.75" hidden="false" customHeight="false" outlineLevel="0" collapsed="false">
      <c r="A1071" s="108"/>
      <c r="B1071" s="110"/>
      <c r="C1071" s="110"/>
      <c r="D1071" s="110"/>
      <c r="E1071" s="110"/>
      <c r="G1071" s="104"/>
      <c r="H1071" s="115"/>
    </row>
    <row r="1072" customFormat="false" ht="12.75" hidden="false" customHeight="false" outlineLevel="0" collapsed="false">
      <c r="A1072" s="108"/>
      <c r="B1072" s="110"/>
      <c r="C1072" s="110"/>
      <c r="D1072" s="110"/>
      <c r="E1072" s="110"/>
      <c r="G1072" s="104"/>
      <c r="H1072" s="115"/>
    </row>
    <row r="1073" customFormat="false" ht="12.75" hidden="false" customHeight="false" outlineLevel="0" collapsed="false">
      <c r="A1073" s="108"/>
      <c r="B1073" s="110"/>
      <c r="C1073" s="110"/>
      <c r="D1073" s="110"/>
      <c r="E1073" s="110"/>
      <c r="G1073" s="104"/>
      <c r="H1073" s="115"/>
    </row>
    <row r="1074" customFormat="false" ht="12.75" hidden="false" customHeight="false" outlineLevel="0" collapsed="false">
      <c r="A1074" s="108"/>
      <c r="B1074" s="110"/>
      <c r="C1074" s="110"/>
      <c r="D1074" s="110"/>
      <c r="E1074" s="110"/>
      <c r="G1074" s="104"/>
      <c r="H1074" s="115"/>
    </row>
    <row r="1075" customFormat="false" ht="12.75" hidden="false" customHeight="false" outlineLevel="0" collapsed="false">
      <c r="A1075" s="108"/>
      <c r="B1075" s="110"/>
      <c r="C1075" s="110"/>
      <c r="D1075" s="110"/>
      <c r="E1075" s="110"/>
      <c r="G1075" s="104"/>
      <c r="H1075" s="115"/>
    </row>
    <row r="1076" customFormat="false" ht="12.75" hidden="false" customHeight="false" outlineLevel="0" collapsed="false">
      <c r="A1076" s="108"/>
      <c r="B1076" s="110"/>
      <c r="C1076" s="110"/>
      <c r="D1076" s="110"/>
      <c r="E1076" s="110"/>
      <c r="G1076" s="104"/>
      <c r="H1076" s="115"/>
    </row>
    <row r="1077" customFormat="false" ht="12.75" hidden="false" customHeight="false" outlineLevel="0" collapsed="false">
      <c r="A1077" s="108"/>
      <c r="B1077" s="110"/>
      <c r="C1077" s="110"/>
      <c r="D1077" s="110"/>
      <c r="E1077" s="110"/>
      <c r="G1077" s="104"/>
      <c r="H1077" s="115"/>
    </row>
    <row r="1078" customFormat="false" ht="12.75" hidden="false" customHeight="false" outlineLevel="0" collapsed="false">
      <c r="A1078" s="108"/>
      <c r="B1078" s="110"/>
      <c r="C1078" s="110"/>
      <c r="D1078" s="110"/>
      <c r="E1078" s="110"/>
      <c r="G1078" s="104"/>
      <c r="H1078" s="115"/>
    </row>
    <row r="1079" customFormat="false" ht="12.75" hidden="false" customHeight="false" outlineLevel="0" collapsed="false">
      <c r="A1079" s="108"/>
      <c r="B1079" s="110"/>
      <c r="C1079" s="110"/>
      <c r="D1079" s="110"/>
      <c r="E1079" s="110"/>
      <c r="G1079" s="104"/>
      <c r="H1079" s="115"/>
    </row>
    <row r="1080" customFormat="false" ht="12.75" hidden="false" customHeight="false" outlineLevel="0" collapsed="false">
      <c r="A1080" s="108"/>
      <c r="B1080" s="110"/>
      <c r="C1080" s="110"/>
      <c r="D1080" s="110"/>
      <c r="E1080" s="110"/>
      <c r="G1080" s="104"/>
      <c r="H1080" s="115"/>
    </row>
    <row r="1081" customFormat="false" ht="12.75" hidden="false" customHeight="false" outlineLevel="0" collapsed="false">
      <c r="A1081" s="108"/>
      <c r="B1081" s="110"/>
      <c r="C1081" s="110"/>
      <c r="D1081" s="110"/>
      <c r="E1081" s="110"/>
      <c r="G1081" s="104"/>
      <c r="H1081" s="115"/>
    </row>
    <row r="1082" customFormat="false" ht="12.75" hidden="false" customHeight="false" outlineLevel="0" collapsed="false">
      <c r="A1082" s="108"/>
      <c r="B1082" s="110"/>
      <c r="C1082" s="110"/>
      <c r="D1082" s="110"/>
      <c r="E1082" s="110"/>
      <c r="G1082" s="104"/>
      <c r="H1082" s="115"/>
    </row>
    <row r="1083" customFormat="false" ht="12.75" hidden="false" customHeight="false" outlineLevel="0" collapsed="false">
      <c r="A1083" s="108"/>
      <c r="B1083" s="110"/>
      <c r="C1083" s="110"/>
      <c r="D1083" s="110"/>
      <c r="E1083" s="110"/>
      <c r="G1083" s="104"/>
      <c r="H1083" s="115"/>
    </row>
    <row r="1084" customFormat="false" ht="12.75" hidden="false" customHeight="false" outlineLevel="0" collapsed="false">
      <c r="A1084" s="108"/>
      <c r="B1084" s="110"/>
      <c r="C1084" s="110"/>
      <c r="D1084" s="110"/>
      <c r="E1084" s="110"/>
      <c r="G1084" s="104"/>
      <c r="H1084" s="115"/>
    </row>
    <row r="1085" customFormat="false" ht="12.75" hidden="false" customHeight="false" outlineLevel="0" collapsed="false">
      <c r="A1085" s="108"/>
      <c r="B1085" s="110"/>
      <c r="C1085" s="110"/>
      <c r="D1085" s="110"/>
      <c r="E1085" s="110"/>
      <c r="G1085" s="104"/>
      <c r="H1085" s="115"/>
    </row>
    <row r="1086" customFormat="false" ht="12.75" hidden="false" customHeight="false" outlineLevel="0" collapsed="false">
      <c r="A1086" s="108"/>
      <c r="B1086" s="110"/>
      <c r="C1086" s="110"/>
      <c r="D1086" s="110"/>
      <c r="E1086" s="110"/>
      <c r="G1086" s="104"/>
      <c r="H1086" s="115"/>
    </row>
    <row r="1087" customFormat="false" ht="12.75" hidden="false" customHeight="false" outlineLevel="0" collapsed="false">
      <c r="A1087" s="108"/>
      <c r="B1087" s="110"/>
      <c r="C1087" s="110"/>
      <c r="D1087" s="110"/>
      <c r="E1087" s="110"/>
      <c r="G1087" s="104"/>
      <c r="H1087" s="115"/>
    </row>
    <row r="1088" customFormat="false" ht="12.75" hidden="false" customHeight="false" outlineLevel="0" collapsed="false">
      <c r="A1088" s="108"/>
      <c r="B1088" s="110"/>
      <c r="C1088" s="110"/>
      <c r="D1088" s="110"/>
      <c r="E1088" s="110"/>
      <c r="G1088" s="104"/>
      <c r="H1088" s="115"/>
    </row>
    <row r="1089" customFormat="false" ht="12.75" hidden="false" customHeight="false" outlineLevel="0" collapsed="false">
      <c r="A1089" s="108"/>
      <c r="B1089" s="110"/>
      <c r="C1089" s="110"/>
      <c r="D1089" s="110"/>
      <c r="E1089" s="110"/>
      <c r="G1089" s="104"/>
      <c r="H1089" s="115"/>
    </row>
    <row r="1090" customFormat="false" ht="12.75" hidden="false" customHeight="false" outlineLevel="0" collapsed="false">
      <c r="A1090" s="108"/>
      <c r="B1090" s="110"/>
      <c r="C1090" s="110"/>
      <c r="D1090" s="110"/>
      <c r="E1090" s="110"/>
      <c r="G1090" s="104"/>
      <c r="H1090" s="115"/>
    </row>
    <row r="1091" customFormat="false" ht="12.75" hidden="false" customHeight="false" outlineLevel="0" collapsed="false">
      <c r="A1091" s="108"/>
      <c r="B1091" s="110"/>
      <c r="C1091" s="110"/>
      <c r="D1091" s="110"/>
      <c r="E1091" s="110"/>
      <c r="G1091" s="104"/>
      <c r="H1091" s="115"/>
    </row>
    <row r="1092" customFormat="false" ht="12.75" hidden="false" customHeight="false" outlineLevel="0" collapsed="false">
      <c r="A1092" s="108"/>
      <c r="B1092" s="110"/>
      <c r="C1092" s="110"/>
      <c r="D1092" s="110"/>
      <c r="E1092" s="110"/>
      <c r="G1092" s="104"/>
      <c r="H1092" s="115"/>
    </row>
    <row r="1093" customFormat="false" ht="12.75" hidden="false" customHeight="false" outlineLevel="0" collapsed="false">
      <c r="A1093" s="108"/>
      <c r="B1093" s="110"/>
      <c r="C1093" s="110"/>
      <c r="D1093" s="110"/>
      <c r="E1093" s="110"/>
      <c r="G1093" s="104"/>
      <c r="H1093" s="115"/>
    </row>
    <row r="1094" customFormat="false" ht="12.75" hidden="false" customHeight="false" outlineLevel="0" collapsed="false">
      <c r="A1094" s="108"/>
      <c r="B1094" s="110"/>
      <c r="C1094" s="110"/>
      <c r="D1094" s="110"/>
      <c r="E1094" s="110"/>
      <c r="G1094" s="104"/>
      <c r="H1094" s="115"/>
    </row>
    <row r="1095" customFormat="false" ht="12.75" hidden="false" customHeight="false" outlineLevel="0" collapsed="false">
      <c r="A1095" s="108"/>
      <c r="B1095" s="110"/>
      <c r="C1095" s="110"/>
      <c r="D1095" s="110"/>
      <c r="E1095" s="110"/>
      <c r="G1095" s="104"/>
      <c r="H1095" s="115"/>
    </row>
    <row r="1096" customFormat="false" ht="12.75" hidden="false" customHeight="false" outlineLevel="0" collapsed="false">
      <c r="A1096" s="108"/>
      <c r="B1096" s="110"/>
      <c r="C1096" s="110"/>
      <c r="D1096" s="110"/>
      <c r="E1096" s="110"/>
      <c r="G1096" s="104"/>
      <c r="H1096" s="115"/>
    </row>
    <row r="1097" customFormat="false" ht="12.75" hidden="false" customHeight="false" outlineLevel="0" collapsed="false">
      <c r="A1097" s="108"/>
      <c r="B1097" s="110"/>
      <c r="C1097" s="110"/>
      <c r="D1097" s="110"/>
      <c r="E1097" s="110"/>
      <c r="G1097" s="104"/>
      <c r="H1097" s="115"/>
    </row>
    <row r="1098" customFormat="false" ht="12.75" hidden="false" customHeight="false" outlineLevel="0" collapsed="false">
      <c r="A1098" s="108"/>
      <c r="B1098" s="110"/>
      <c r="C1098" s="110"/>
      <c r="D1098" s="110"/>
      <c r="E1098" s="110"/>
      <c r="G1098" s="104"/>
      <c r="H1098" s="115"/>
    </row>
    <row r="1099" customFormat="false" ht="12.75" hidden="false" customHeight="false" outlineLevel="0" collapsed="false">
      <c r="A1099" s="108"/>
      <c r="B1099" s="110"/>
      <c r="C1099" s="110"/>
      <c r="D1099" s="110"/>
      <c r="E1099" s="110"/>
      <c r="G1099" s="104"/>
      <c r="H1099" s="115"/>
    </row>
    <row r="1100" customFormat="false" ht="12.75" hidden="false" customHeight="false" outlineLevel="0" collapsed="false">
      <c r="A1100" s="108"/>
      <c r="B1100" s="110"/>
      <c r="C1100" s="110"/>
      <c r="D1100" s="110"/>
      <c r="E1100" s="110"/>
      <c r="G1100" s="104"/>
      <c r="H1100" s="115"/>
    </row>
    <row r="1101" customFormat="false" ht="12.75" hidden="false" customHeight="false" outlineLevel="0" collapsed="false">
      <c r="A1101" s="108"/>
      <c r="B1101" s="110"/>
      <c r="C1101" s="110"/>
      <c r="D1101" s="110"/>
      <c r="E1101" s="110"/>
      <c r="G1101" s="104"/>
      <c r="H1101" s="115"/>
    </row>
    <row r="1102" customFormat="false" ht="12.75" hidden="false" customHeight="false" outlineLevel="0" collapsed="false">
      <c r="A1102" s="108"/>
      <c r="B1102" s="110"/>
      <c r="C1102" s="110"/>
      <c r="D1102" s="110"/>
      <c r="E1102" s="110"/>
      <c r="G1102" s="104"/>
      <c r="H1102" s="115"/>
    </row>
    <row r="1103" customFormat="false" ht="12.75" hidden="false" customHeight="false" outlineLevel="0" collapsed="false">
      <c r="A1103" s="108"/>
      <c r="B1103" s="110"/>
      <c r="C1103" s="110"/>
      <c r="D1103" s="110"/>
      <c r="E1103" s="110"/>
      <c r="G1103" s="104"/>
      <c r="H1103" s="115"/>
    </row>
    <row r="1104" customFormat="false" ht="12.75" hidden="false" customHeight="false" outlineLevel="0" collapsed="false">
      <c r="A1104" s="108"/>
      <c r="B1104" s="110"/>
      <c r="C1104" s="110"/>
      <c r="D1104" s="110"/>
      <c r="E1104" s="110"/>
      <c r="G1104" s="104"/>
      <c r="H1104" s="115"/>
    </row>
    <row r="1105" customFormat="false" ht="12.75" hidden="false" customHeight="false" outlineLevel="0" collapsed="false">
      <c r="A1105" s="108"/>
      <c r="B1105" s="110"/>
      <c r="C1105" s="110"/>
      <c r="D1105" s="110"/>
      <c r="E1105" s="110"/>
      <c r="G1105" s="104"/>
      <c r="H1105" s="115"/>
    </row>
    <row r="1106" customFormat="false" ht="12.75" hidden="false" customHeight="false" outlineLevel="0" collapsed="false">
      <c r="A1106" s="108"/>
      <c r="B1106" s="110"/>
      <c r="C1106" s="110"/>
      <c r="D1106" s="110"/>
      <c r="E1106" s="110"/>
      <c r="G1106" s="104"/>
      <c r="H1106" s="115"/>
    </row>
    <row r="1107" customFormat="false" ht="12.75" hidden="false" customHeight="false" outlineLevel="0" collapsed="false">
      <c r="A1107" s="108"/>
      <c r="B1107" s="110"/>
      <c r="C1107" s="110"/>
      <c r="D1107" s="110"/>
      <c r="E1107" s="110"/>
      <c r="G1107" s="104"/>
      <c r="H1107" s="115"/>
    </row>
    <row r="1108" customFormat="false" ht="12.75" hidden="false" customHeight="false" outlineLevel="0" collapsed="false">
      <c r="A1108" s="108"/>
      <c r="B1108" s="110"/>
      <c r="C1108" s="110"/>
      <c r="D1108" s="110"/>
      <c r="E1108" s="110"/>
      <c r="G1108" s="104"/>
      <c r="H1108" s="115"/>
    </row>
    <row r="1109" customFormat="false" ht="12.75" hidden="false" customHeight="false" outlineLevel="0" collapsed="false">
      <c r="A1109" s="108"/>
      <c r="B1109" s="110"/>
      <c r="C1109" s="110"/>
      <c r="D1109" s="110"/>
      <c r="E1109" s="110"/>
      <c r="G1109" s="104"/>
      <c r="H1109" s="115"/>
    </row>
    <row r="1110" customFormat="false" ht="12.75" hidden="false" customHeight="false" outlineLevel="0" collapsed="false">
      <c r="A1110" s="108"/>
      <c r="B1110" s="110"/>
      <c r="C1110" s="110"/>
      <c r="D1110" s="110"/>
      <c r="E1110" s="110"/>
      <c r="G1110" s="104"/>
      <c r="H1110" s="115"/>
    </row>
    <row r="1111" customFormat="false" ht="12.75" hidden="false" customHeight="false" outlineLevel="0" collapsed="false">
      <c r="A1111" s="108"/>
      <c r="B1111" s="110"/>
      <c r="C1111" s="110"/>
      <c r="D1111" s="110"/>
      <c r="E1111" s="110"/>
      <c r="G1111" s="104"/>
      <c r="H1111" s="115"/>
    </row>
    <row r="1112" customFormat="false" ht="12.75" hidden="false" customHeight="false" outlineLevel="0" collapsed="false">
      <c r="A1112" s="108"/>
      <c r="B1112" s="110"/>
      <c r="C1112" s="110"/>
      <c r="D1112" s="110"/>
      <c r="E1112" s="110"/>
      <c r="G1112" s="104"/>
      <c r="H1112" s="115"/>
    </row>
    <row r="1113" customFormat="false" ht="12.75" hidden="false" customHeight="false" outlineLevel="0" collapsed="false">
      <c r="A1113" s="108"/>
      <c r="B1113" s="110"/>
      <c r="C1113" s="110"/>
      <c r="D1113" s="110"/>
      <c r="E1113" s="110"/>
      <c r="G1113" s="104"/>
      <c r="H1113" s="115"/>
    </row>
    <row r="1114" customFormat="false" ht="12.75" hidden="false" customHeight="false" outlineLevel="0" collapsed="false">
      <c r="A1114" s="108"/>
      <c r="B1114" s="110"/>
      <c r="C1114" s="110"/>
      <c r="D1114" s="110"/>
      <c r="E1114" s="110"/>
      <c r="G1114" s="104"/>
      <c r="H1114" s="115"/>
    </row>
    <row r="1115" customFormat="false" ht="12.75" hidden="false" customHeight="false" outlineLevel="0" collapsed="false">
      <c r="A1115" s="108"/>
      <c r="B1115" s="110"/>
      <c r="C1115" s="110"/>
      <c r="D1115" s="110"/>
      <c r="E1115" s="110"/>
      <c r="G1115" s="104"/>
      <c r="H1115" s="115"/>
    </row>
    <row r="1116" customFormat="false" ht="12.75" hidden="false" customHeight="false" outlineLevel="0" collapsed="false">
      <c r="A1116" s="108"/>
      <c r="B1116" s="110"/>
      <c r="C1116" s="110"/>
      <c r="D1116" s="110"/>
      <c r="E1116" s="110"/>
      <c r="G1116" s="104"/>
      <c r="H1116" s="115"/>
    </row>
    <row r="1117" customFormat="false" ht="12.75" hidden="false" customHeight="false" outlineLevel="0" collapsed="false">
      <c r="A1117" s="108"/>
      <c r="B1117" s="110"/>
      <c r="C1117" s="110"/>
      <c r="D1117" s="110"/>
      <c r="E1117" s="110"/>
      <c r="G1117" s="104"/>
      <c r="H1117" s="115"/>
    </row>
    <row r="1118" customFormat="false" ht="12.75" hidden="false" customHeight="false" outlineLevel="0" collapsed="false">
      <c r="A1118" s="108"/>
      <c r="B1118" s="110"/>
      <c r="C1118" s="110"/>
      <c r="D1118" s="110"/>
      <c r="E1118" s="110"/>
      <c r="G1118" s="104"/>
      <c r="H1118" s="115"/>
    </row>
    <row r="1119" customFormat="false" ht="12.75" hidden="false" customHeight="false" outlineLevel="0" collapsed="false">
      <c r="A1119" s="108"/>
      <c r="B1119" s="110"/>
      <c r="C1119" s="110"/>
      <c r="D1119" s="110"/>
      <c r="E1119" s="110"/>
      <c r="G1119" s="104"/>
      <c r="H1119" s="115"/>
    </row>
    <row r="1120" customFormat="false" ht="12.75" hidden="false" customHeight="false" outlineLevel="0" collapsed="false">
      <c r="A1120" s="108"/>
      <c r="B1120" s="110"/>
      <c r="C1120" s="110"/>
      <c r="D1120" s="110"/>
      <c r="E1120" s="110"/>
      <c r="G1120" s="104"/>
      <c r="H1120" s="115"/>
    </row>
    <row r="1121" customFormat="false" ht="12.75" hidden="false" customHeight="false" outlineLevel="0" collapsed="false">
      <c r="A1121" s="108"/>
      <c r="B1121" s="110"/>
      <c r="C1121" s="110"/>
      <c r="D1121" s="110"/>
      <c r="E1121" s="110"/>
      <c r="G1121" s="104"/>
      <c r="H1121" s="115"/>
    </row>
    <row r="1122" customFormat="false" ht="12.75" hidden="false" customHeight="false" outlineLevel="0" collapsed="false">
      <c r="A1122" s="108"/>
      <c r="B1122" s="110"/>
      <c r="C1122" s="110"/>
      <c r="D1122" s="110"/>
      <c r="E1122" s="110"/>
      <c r="G1122" s="104"/>
      <c r="H1122" s="115"/>
    </row>
    <row r="1123" customFormat="false" ht="12.75" hidden="false" customHeight="false" outlineLevel="0" collapsed="false">
      <c r="A1123" s="108"/>
      <c r="B1123" s="110"/>
      <c r="C1123" s="110"/>
      <c r="D1123" s="110"/>
      <c r="E1123" s="110"/>
      <c r="G1123" s="104"/>
      <c r="H1123" s="115"/>
    </row>
    <row r="1124" customFormat="false" ht="12.75" hidden="false" customHeight="false" outlineLevel="0" collapsed="false">
      <c r="A1124" s="108"/>
      <c r="B1124" s="110"/>
      <c r="C1124" s="110"/>
      <c r="D1124" s="110"/>
      <c r="E1124" s="110"/>
      <c r="G1124" s="104"/>
      <c r="H1124" s="115"/>
    </row>
    <row r="1125" customFormat="false" ht="12.75" hidden="false" customHeight="false" outlineLevel="0" collapsed="false">
      <c r="A1125" s="108"/>
      <c r="B1125" s="110"/>
      <c r="C1125" s="110"/>
      <c r="D1125" s="110"/>
      <c r="E1125" s="110"/>
      <c r="G1125" s="104"/>
      <c r="H1125" s="115"/>
    </row>
    <row r="1126" customFormat="false" ht="12.75" hidden="false" customHeight="false" outlineLevel="0" collapsed="false">
      <c r="A1126" s="108"/>
      <c r="B1126" s="110"/>
      <c r="C1126" s="110"/>
      <c r="D1126" s="110"/>
      <c r="E1126" s="110"/>
      <c r="G1126" s="104"/>
      <c r="H1126" s="115"/>
    </row>
    <row r="1127" customFormat="false" ht="12.75" hidden="false" customHeight="false" outlineLevel="0" collapsed="false">
      <c r="A1127" s="108"/>
      <c r="B1127" s="110"/>
      <c r="C1127" s="110"/>
      <c r="D1127" s="110"/>
      <c r="E1127" s="110"/>
      <c r="G1127" s="104"/>
      <c r="H1127" s="115"/>
    </row>
    <row r="1128" customFormat="false" ht="12.75" hidden="false" customHeight="false" outlineLevel="0" collapsed="false">
      <c r="A1128" s="108"/>
      <c r="B1128" s="110"/>
      <c r="C1128" s="110"/>
      <c r="D1128" s="110"/>
      <c r="E1128" s="110"/>
      <c r="G1128" s="104"/>
      <c r="H1128" s="115"/>
    </row>
    <row r="1129" customFormat="false" ht="12.75" hidden="false" customHeight="false" outlineLevel="0" collapsed="false">
      <c r="A1129" s="108"/>
      <c r="B1129" s="110"/>
      <c r="C1129" s="110"/>
      <c r="D1129" s="110"/>
      <c r="E1129" s="110"/>
      <c r="G1129" s="104"/>
      <c r="H1129" s="115"/>
    </row>
    <row r="1130" customFormat="false" ht="12.75" hidden="false" customHeight="false" outlineLevel="0" collapsed="false">
      <c r="A1130" s="108"/>
      <c r="B1130" s="110"/>
      <c r="C1130" s="110"/>
      <c r="D1130" s="110"/>
      <c r="E1130" s="110"/>
      <c r="G1130" s="104"/>
      <c r="H1130" s="115"/>
    </row>
    <row r="1131" customFormat="false" ht="12.75" hidden="false" customHeight="false" outlineLevel="0" collapsed="false">
      <c r="A1131" s="108"/>
      <c r="B1131" s="110"/>
      <c r="C1131" s="110"/>
      <c r="D1131" s="110"/>
      <c r="E1131" s="110"/>
      <c r="G1131" s="104"/>
      <c r="H1131" s="115"/>
    </row>
    <row r="1132" customFormat="false" ht="12.75" hidden="false" customHeight="false" outlineLevel="0" collapsed="false">
      <c r="A1132" s="108"/>
      <c r="B1132" s="110"/>
      <c r="C1132" s="110"/>
      <c r="D1132" s="110"/>
      <c r="E1132" s="110"/>
      <c r="G1132" s="104"/>
      <c r="H1132" s="115"/>
    </row>
    <row r="1133" customFormat="false" ht="12.75" hidden="false" customHeight="false" outlineLevel="0" collapsed="false">
      <c r="A1133" s="108"/>
      <c r="B1133" s="110"/>
      <c r="C1133" s="110"/>
      <c r="D1133" s="110"/>
      <c r="E1133" s="110"/>
      <c r="G1133" s="104"/>
      <c r="H1133" s="115"/>
    </row>
    <row r="1134" customFormat="false" ht="12.75" hidden="false" customHeight="false" outlineLevel="0" collapsed="false">
      <c r="A1134" s="108"/>
      <c r="B1134" s="110"/>
      <c r="C1134" s="110"/>
      <c r="D1134" s="110"/>
      <c r="E1134" s="110"/>
      <c r="G1134" s="104"/>
      <c r="H1134" s="115"/>
    </row>
    <row r="1135" customFormat="false" ht="12.75" hidden="false" customHeight="false" outlineLevel="0" collapsed="false">
      <c r="A1135" s="108"/>
      <c r="B1135" s="110"/>
      <c r="C1135" s="110"/>
      <c r="D1135" s="110"/>
      <c r="E1135" s="110"/>
      <c r="G1135" s="104"/>
      <c r="H1135" s="115"/>
    </row>
    <row r="1136" customFormat="false" ht="12.75" hidden="false" customHeight="false" outlineLevel="0" collapsed="false">
      <c r="A1136" s="108"/>
      <c r="B1136" s="110"/>
      <c r="C1136" s="110"/>
      <c r="D1136" s="110"/>
      <c r="E1136" s="110"/>
      <c r="G1136" s="104"/>
      <c r="H1136" s="115"/>
    </row>
    <row r="1137" customFormat="false" ht="12.75" hidden="false" customHeight="false" outlineLevel="0" collapsed="false">
      <c r="A1137" s="108"/>
      <c r="B1137" s="110"/>
      <c r="C1137" s="110"/>
      <c r="D1137" s="110"/>
      <c r="E1137" s="110"/>
      <c r="G1137" s="104"/>
      <c r="H1137" s="115"/>
    </row>
    <row r="1138" customFormat="false" ht="12.75" hidden="false" customHeight="false" outlineLevel="0" collapsed="false">
      <c r="A1138" s="108"/>
      <c r="B1138" s="110"/>
      <c r="C1138" s="110"/>
      <c r="D1138" s="110"/>
      <c r="E1138" s="110"/>
      <c r="G1138" s="104"/>
      <c r="H1138" s="115"/>
    </row>
    <row r="1139" customFormat="false" ht="12.75" hidden="false" customHeight="false" outlineLevel="0" collapsed="false">
      <c r="A1139" s="108"/>
      <c r="B1139" s="110"/>
      <c r="C1139" s="110"/>
      <c r="D1139" s="110"/>
      <c r="E1139" s="110"/>
      <c r="G1139" s="104"/>
      <c r="H1139" s="115"/>
    </row>
    <row r="1140" customFormat="false" ht="12.75" hidden="false" customHeight="false" outlineLevel="0" collapsed="false">
      <c r="A1140" s="108"/>
      <c r="B1140" s="110"/>
      <c r="C1140" s="110"/>
      <c r="D1140" s="110"/>
      <c r="E1140" s="110"/>
      <c r="G1140" s="104"/>
      <c r="H1140" s="115"/>
    </row>
    <row r="1141" customFormat="false" ht="12.75" hidden="false" customHeight="false" outlineLevel="0" collapsed="false">
      <c r="A1141" s="108"/>
      <c r="B1141" s="110"/>
      <c r="C1141" s="110"/>
      <c r="D1141" s="110"/>
      <c r="E1141" s="110"/>
      <c r="G1141" s="104"/>
      <c r="H1141" s="115"/>
    </row>
    <row r="1142" customFormat="false" ht="12.75" hidden="false" customHeight="false" outlineLevel="0" collapsed="false">
      <c r="A1142" s="108"/>
      <c r="B1142" s="110"/>
      <c r="C1142" s="110"/>
      <c r="D1142" s="110"/>
      <c r="E1142" s="110"/>
      <c r="G1142" s="104"/>
      <c r="H1142" s="115"/>
    </row>
    <row r="1143" customFormat="false" ht="12.75" hidden="false" customHeight="false" outlineLevel="0" collapsed="false">
      <c r="A1143" s="108"/>
      <c r="B1143" s="110"/>
      <c r="C1143" s="110"/>
      <c r="D1143" s="110"/>
      <c r="E1143" s="110"/>
      <c r="G1143" s="104"/>
      <c r="H1143" s="115"/>
    </row>
    <row r="1144" customFormat="false" ht="12.75" hidden="false" customHeight="false" outlineLevel="0" collapsed="false">
      <c r="A1144" s="108"/>
      <c r="B1144" s="110"/>
      <c r="C1144" s="110"/>
      <c r="D1144" s="110"/>
      <c r="E1144" s="110"/>
      <c r="G1144" s="104"/>
      <c r="H1144" s="115"/>
    </row>
    <row r="1145" customFormat="false" ht="12.75" hidden="false" customHeight="false" outlineLevel="0" collapsed="false">
      <c r="A1145" s="108"/>
      <c r="B1145" s="110"/>
      <c r="C1145" s="110"/>
      <c r="D1145" s="110"/>
      <c r="E1145" s="110"/>
      <c r="G1145" s="104"/>
      <c r="H1145" s="115"/>
    </row>
    <row r="1146" customFormat="false" ht="12.75" hidden="false" customHeight="false" outlineLevel="0" collapsed="false">
      <c r="A1146" s="108"/>
      <c r="B1146" s="110"/>
      <c r="C1146" s="110"/>
      <c r="D1146" s="110"/>
      <c r="E1146" s="110"/>
      <c r="G1146" s="104"/>
      <c r="H1146" s="115"/>
    </row>
    <row r="1147" customFormat="false" ht="12.75" hidden="false" customHeight="false" outlineLevel="0" collapsed="false">
      <c r="A1147" s="108"/>
      <c r="B1147" s="110"/>
      <c r="C1147" s="110"/>
      <c r="D1147" s="110"/>
      <c r="E1147" s="110"/>
      <c r="G1147" s="104"/>
      <c r="H1147" s="115"/>
    </row>
    <row r="1148" customFormat="false" ht="12.75" hidden="false" customHeight="false" outlineLevel="0" collapsed="false">
      <c r="A1148" s="108"/>
      <c r="B1148" s="110"/>
      <c r="C1148" s="110"/>
      <c r="D1148" s="110"/>
      <c r="E1148" s="110"/>
      <c r="G1148" s="104"/>
      <c r="H1148" s="115"/>
    </row>
    <row r="1149" customFormat="false" ht="12.75" hidden="false" customHeight="false" outlineLevel="0" collapsed="false">
      <c r="A1149" s="108"/>
      <c r="B1149" s="110"/>
      <c r="C1149" s="110"/>
      <c r="D1149" s="110"/>
      <c r="E1149" s="110"/>
      <c r="G1149" s="104"/>
      <c r="H1149" s="115"/>
    </row>
    <row r="1150" customFormat="false" ht="12.75" hidden="false" customHeight="false" outlineLevel="0" collapsed="false">
      <c r="A1150" s="108"/>
      <c r="B1150" s="110"/>
      <c r="C1150" s="110"/>
      <c r="D1150" s="110"/>
      <c r="E1150" s="110"/>
      <c r="G1150" s="104"/>
      <c r="H1150" s="115"/>
    </row>
    <row r="1151" customFormat="false" ht="12.75" hidden="false" customHeight="false" outlineLevel="0" collapsed="false">
      <c r="A1151" s="108"/>
      <c r="B1151" s="110"/>
      <c r="C1151" s="110"/>
      <c r="D1151" s="110"/>
      <c r="E1151" s="110"/>
      <c r="G1151" s="104"/>
      <c r="H1151" s="115"/>
    </row>
    <row r="1152" customFormat="false" ht="12.75" hidden="false" customHeight="false" outlineLevel="0" collapsed="false">
      <c r="A1152" s="108"/>
      <c r="B1152" s="110"/>
      <c r="C1152" s="110"/>
      <c r="D1152" s="110"/>
      <c r="E1152" s="110"/>
      <c r="G1152" s="104"/>
      <c r="H1152" s="115"/>
    </row>
    <row r="1153" customFormat="false" ht="12.75" hidden="false" customHeight="false" outlineLevel="0" collapsed="false">
      <c r="A1153" s="108"/>
      <c r="B1153" s="110"/>
      <c r="C1153" s="110"/>
      <c r="D1153" s="110"/>
      <c r="E1153" s="110"/>
      <c r="G1153" s="104"/>
      <c r="H1153" s="115"/>
    </row>
    <row r="1154" customFormat="false" ht="12.75" hidden="false" customHeight="false" outlineLevel="0" collapsed="false">
      <c r="A1154" s="108"/>
      <c r="B1154" s="110"/>
      <c r="C1154" s="110"/>
      <c r="D1154" s="110"/>
      <c r="E1154" s="110"/>
      <c r="G1154" s="104"/>
      <c r="H1154" s="115"/>
    </row>
    <row r="1155" customFormat="false" ht="12.75" hidden="false" customHeight="false" outlineLevel="0" collapsed="false">
      <c r="A1155" s="108"/>
      <c r="B1155" s="110"/>
      <c r="C1155" s="110"/>
      <c r="D1155" s="110"/>
      <c r="E1155" s="110"/>
      <c r="G1155" s="104"/>
      <c r="H1155" s="115"/>
    </row>
    <row r="1156" customFormat="false" ht="12.75" hidden="false" customHeight="false" outlineLevel="0" collapsed="false">
      <c r="A1156" s="108"/>
      <c r="B1156" s="110"/>
      <c r="C1156" s="110"/>
      <c r="D1156" s="110"/>
      <c r="E1156" s="110"/>
      <c r="G1156" s="104"/>
      <c r="H1156" s="115"/>
    </row>
    <row r="1157" customFormat="false" ht="12.75" hidden="false" customHeight="false" outlineLevel="0" collapsed="false">
      <c r="A1157" s="108"/>
      <c r="B1157" s="110"/>
      <c r="C1157" s="110"/>
      <c r="D1157" s="110"/>
      <c r="E1157" s="110"/>
      <c r="G1157" s="104"/>
      <c r="H1157" s="115"/>
    </row>
    <row r="1158" customFormat="false" ht="12.75" hidden="false" customHeight="false" outlineLevel="0" collapsed="false">
      <c r="A1158" s="108"/>
      <c r="B1158" s="110"/>
      <c r="C1158" s="110"/>
      <c r="D1158" s="110"/>
      <c r="E1158" s="110"/>
      <c r="G1158" s="104"/>
      <c r="H1158" s="115"/>
    </row>
    <row r="1159" customFormat="false" ht="12.75" hidden="false" customHeight="false" outlineLevel="0" collapsed="false">
      <c r="A1159" s="108"/>
      <c r="B1159" s="110"/>
      <c r="C1159" s="110"/>
      <c r="D1159" s="110"/>
      <c r="E1159" s="110"/>
      <c r="G1159" s="104"/>
      <c r="H1159" s="115"/>
    </row>
    <row r="1160" customFormat="false" ht="12.75" hidden="false" customHeight="false" outlineLevel="0" collapsed="false">
      <c r="A1160" s="108"/>
      <c r="B1160" s="110"/>
      <c r="C1160" s="110"/>
      <c r="D1160" s="110"/>
      <c r="E1160" s="110"/>
      <c r="G1160" s="104"/>
      <c r="H1160" s="115"/>
    </row>
    <row r="1161" customFormat="false" ht="12.75" hidden="false" customHeight="false" outlineLevel="0" collapsed="false">
      <c r="A1161" s="108"/>
      <c r="B1161" s="110"/>
      <c r="C1161" s="110"/>
      <c r="D1161" s="110"/>
      <c r="E1161" s="110"/>
      <c r="G1161" s="104"/>
      <c r="H1161" s="115"/>
    </row>
    <row r="1162" customFormat="false" ht="12.75" hidden="false" customHeight="false" outlineLevel="0" collapsed="false">
      <c r="A1162" s="108"/>
      <c r="B1162" s="110"/>
      <c r="C1162" s="110"/>
      <c r="D1162" s="110"/>
      <c r="E1162" s="110"/>
      <c r="G1162" s="104"/>
      <c r="H1162" s="115"/>
    </row>
    <row r="1163" customFormat="false" ht="12.75" hidden="false" customHeight="false" outlineLevel="0" collapsed="false">
      <c r="A1163" s="108"/>
      <c r="B1163" s="110"/>
      <c r="C1163" s="110"/>
      <c r="D1163" s="110"/>
      <c r="E1163" s="110"/>
      <c r="G1163" s="104"/>
      <c r="H1163" s="115"/>
    </row>
    <row r="1164" customFormat="false" ht="12.75" hidden="false" customHeight="false" outlineLevel="0" collapsed="false">
      <c r="A1164" s="108"/>
      <c r="B1164" s="110"/>
      <c r="C1164" s="110"/>
      <c r="D1164" s="110"/>
      <c r="E1164" s="110"/>
      <c r="G1164" s="104"/>
      <c r="H1164" s="115"/>
    </row>
    <row r="1165" customFormat="false" ht="12.75" hidden="false" customHeight="false" outlineLevel="0" collapsed="false">
      <c r="A1165" s="108"/>
      <c r="B1165" s="110"/>
      <c r="C1165" s="110"/>
      <c r="D1165" s="110"/>
      <c r="E1165" s="110"/>
      <c r="G1165" s="104"/>
      <c r="H1165" s="115"/>
    </row>
    <row r="1166" customFormat="false" ht="12.75" hidden="false" customHeight="false" outlineLevel="0" collapsed="false">
      <c r="A1166" s="108"/>
      <c r="B1166" s="110"/>
      <c r="C1166" s="110"/>
      <c r="D1166" s="110"/>
      <c r="E1166" s="110"/>
      <c r="G1166" s="104"/>
      <c r="H1166" s="115"/>
    </row>
    <row r="1167" customFormat="false" ht="12.75" hidden="false" customHeight="false" outlineLevel="0" collapsed="false">
      <c r="A1167" s="108"/>
      <c r="B1167" s="110"/>
      <c r="C1167" s="110"/>
      <c r="D1167" s="110"/>
      <c r="E1167" s="110"/>
      <c r="G1167" s="104"/>
      <c r="H1167" s="115"/>
    </row>
    <row r="1168" customFormat="false" ht="12.75" hidden="false" customHeight="false" outlineLevel="0" collapsed="false">
      <c r="A1168" s="108"/>
      <c r="B1168" s="110"/>
      <c r="C1168" s="110"/>
      <c r="D1168" s="110"/>
      <c r="E1168" s="110"/>
      <c r="G1168" s="104"/>
      <c r="H1168" s="115"/>
    </row>
    <row r="1169" customFormat="false" ht="12.75" hidden="false" customHeight="false" outlineLevel="0" collapsed="false">
      <c r="A1169" s="108"/>
      <c r="B1169" s="110"/>
      <c r="C1169" s="110"/>
      <c r="D1169" s="110"/>
      <c r="E1169" s="110"/>
      <c r="G1169" s="104"/>
      <c r="H1169" s="115"/>
    </row>
    <row r="1170" customFormat="false" ht="12.75" hidden="false" customHeight="false" outlineLevel="0" collapsed="false">
      <c r="A1170" s="108"/>
      <c r="B1170" s="110"/>
      <c r="C1170" s="110"/>
      <c r="D1170" s="110"/>
      <c r="E1170" s="110"/>
      <c r="G1170" s="104"/>
      <c r="H1170" s="115"/>
    </row>
    <row r="1171" customFormat="false" ht="12.75" hidden="false" customHeight="false" outlineLevel="0" collapsed="false">
      <c r="A1171" s="108"/>
      <c r="B1171" s="110"/>
      <c r="C1171" s="110"/>
      <c r="D1171" s="110"/>
      <c r="E1171" s="110"/>
      <c r="G1171" s="104"/>
      <c r="H1171" s="115"/>
    </row>
    <row r="1172" customFormat="false" ht="12.75" hidden="false" customHeight="false" outlineLevel="0" collapsed="false">
      <c r="A1172" s="108"/>
      <c r="B1172" s="110"/>
      <c r="C1172" s="110"/>
      <c r="D1172" s="110"/>
      <c r="E1172" s="110"/>
      <c r="G1172" s="104"/>
      <c r="H1172" s="115"/>
    </row>
    <row r="1173" customFormat="false" ht="12.75" hidden="false" customHeight="false" outlineLevel="0" collapsed="false">
      <c r="A1173" s="108"/>
      <c r="B1173" s="110"/>
      <c r="C1173" s="110"/>
      <c r="D1173" s="110"/>
      <c r="E1173" s="110"/>
      <c r="G1173" s="104"/>
      <c r="H1173" s="115"/>
    </row>
    <row r="1174" customFormat="false" ht="12.75" hidden="false" customHeight="false" outlineLevel="0" collapsed="false">
      <c r="A1174" s="108"/>
      <c r="B1174" s="110"/>
      <c r="C1174" s="110"/>
      <c r="D1174" s="110"/>
      <c r="E1174" s="110"/>
      <c r="G1174" s="104"/>
      <c r="H1174" s="115"/>
    </row>
    <row r="1175" customFormat="false" ht="12.75" hidden="false" customHeight="false" outlineLevel="0" collapsed="false">
      <c r="A1175" s="108"/>
      <c r="B1175" s="110"/>
      <c r="C1175" s="110"/>
      <c r="D1175" s="110"/>
      <c r="E1175" s="110"/>
      <c r="G1175" s="104"/>
      <c r="H1175" s="115"/>
    </row>
    <row r="1176" customFormat="false" ht="12.75" hidden="false" customHeight="false" outlineLevel="0" collapsed="false">
      <c r="A1176" s="108"/>
      <c r="B1176" s="110"/>
      <c r="C1176" s="110"/>
      <c r="D1176" s="110"/>
      <c r="E1176" s="110"/>
      <c r="G1176" s="104"/>
      <c r="H1176" s="115"/>
    </row>
    <row r="1177" customFormat="false" ht="12.75" hidden="false" customHeight="false" outlineLevel="0" collapsed="false">
      <c r="A1177" s="108"/>
      <c r="B1177" s="110"/>
      <c r="C1177" s="110"/>
      <c r="D1177" s="110"/>
      <c r="E1177" s="110"/>
      <c r="G1177" s="104"/>
      <c r="H1177" s="115"/>
    </row>
    <row r="1178" customFormat="false" ht="12.75" hidden="false" customHeight="false" outlineLevel="0" collapsed="false">
      <c r="A1178" s="108"/>
      <c r="B1178" s="110"/>
      <c r="C1178" s="110"/>
      <c r="D1178" s="110"/>
      <c r="E1178" s="110"/>
      <c r="G1178" s="104"/>
      <c r="H1178" s="115"/>
    </row>
    <row r="1179" customFormat="false" ht="12.75" hidden="false" customHeight="false" outlineLevel="0" collapsed="false">
      <c r="A1179" s="108"/>
      <c r="B1179" s="110"/>
      <c r="C1179" s="110"/>
      <c r="D1179" s="110"/>
      <c r="E1179" s="110"/>
      <c r="G1179" s="104"/>
      <c r="H1179" s="115"/>
    </row>
    <row r="1180" customFormat="false" ht="12.75" hidden="false" customHeight="false" outlineLevel="0" collapsed="false">
      <c r="A1180" s="108"/>
      <c r="B1180" s="110"/>
      <c r="C1180" s="110"/>
      <c r="D1180" s="110"/>
      <c r="E1180" s="110"/>
      <c r="G1180" s="104"/>
      <c r="H1180" s="115"/>
    </row>
    <row r="1181" customFormat="false" ht="12.75" hidden="false" customHeight="false" outlineLevel="0" collapsed="false">
      <c r="A1181" s="108"/>
      <c r="B1181" s="110"/>
      <c r="C1181" s="110"/>
      <c r="D1181" s="110"/>
      <c r="E1181" s="110"/>
      <c r="G1181" s="104"/>
      <c r="H1181" s="115"/>
    </row>
    <row r="1182" customFormat="false" ht="12.75" hidden="false" customHeight="false" outlineLevel="0" collapsed="false">
      <c r="A1182" s="108"/>
      <c r="B1182" s="110"/>
      <c r="C1182" s="110"/>
      <c r="D1182" s="110"/>
      <c r="E1182" s="110"/>
      <c r="G1182" s="104"/>
      <c r="H1182" s="115"/>
    </row>
    <row r="1183" customFormat="false" ht="12.75" hidden="false" customHeight="false" outlineLevel="0" collapsed="false">
      <c r="A1183" s="108"/>
      <c r="B1183" s="110"/>
      <c r="C1183" s="110"/>
      <c r="D1183" s="110"/>
      <c r="E1183" s="110"/>
      <c r="G1183" s="104"/>
      <c r="H1183" s="115"/>
    </row>
    <row r="1184" customFormat="false" ht="12.75" hidden="false" customHeight="false" outlineLevel="0" collapsed="false">
      <c r="A1184" s="108"/>
      <c r="B1184" s="110"/>
      <c r="C1184" s="110"/>
      <c r="D1184" s="110"/>
      <c r="E1184" s="110"/>
      <c r="G1184" s="104"/>
      <c r="H1184" s="115"/>
    </row>
    <row r="1185" customFormat="false" ht="12.75" hidden="false" customHeight="false" outlineLevel="0" collapsed="false">
      <c r="A1185" s="108"/>
      <c r="B1185" s="110"/>
      <c r="C1185" s="110"/>
      <c r="D1185" s="110"/>
      <c r="E1185" s="110"/>
      <c r="G1185" s="104"/>
      <c r="H1185" s="115"/>
    </row>
    <row r="1186" customFormat="false" ht="12.75" hidden="false" customHeight="false" outlineLevel="0" collapsed="false">
      <c r="A1186" s="108"/>
      <c r="B1186" s="110"/>
      <c r="C1186" s="110"/>
      <c r="D1186" s="110"/>
      <c r="E1186" s="110"/>
      <c r="G1186" s="104"/>
      <c r="H1186" s="115"/>
    </row>
    <row r="1187" customFormat="false" ht="12.75" hidden="false" customHeight="false" outlineLevel="0" collapsed="false">
      <c r="A1187" s="108"/>
      <c r="B1187" s="110"/>
      <c r="C1187" s="110"/>
      <c r="D1187" s="110"/>
      <c r="E1187" s="110"/>
      <c r="G1187" s="104"/>
      <c r="H1187" s="115"/>
    </row>
    <row r="1188" customFormat="false" ht="12.75" hidden="false" customHeight="false" outlineLevel="0" collapsed="false">
      <c r="A1188" s="108"/>
      <c r="B1188" s="110"/>
      <c r="C1188" s="110"/>
      <c r="D1188" s="110"/>
      <c r="E1188" s="110"/>
      <c r="G1188" s="104"/>
      <c r="H1188" s="115"/>
    </row>
    <row r="1189" customFormat="false" ht="12.75" hidden="false" customHeight="false" outlineLevel="0" collapsed="false">
      <c r="A1189" s="108"/>
      <c r="B1189" s="110"/>
      <c r="C1189" s="110"/>
      <c r="D1189" s="110"/>
      <c r="E1189" s="110"/>
      <c r="G1189" s="104"/>
      <c r="H1189" s="115"/>
    </row>
    <row r="1190" customFormat="false" ht="12.75" hidden="false" customHeight="false" outlineLevel="0" collapsed="false">
      <c r="A1190" s="108"/>
      <c r="B1190" s="110"/>
      <c r="C1190" s="110"/>
      <c r="D1190" s="110"/>
      <c r="E1190" s="110"/>
      <c r="G1190" s="104"/>
      <c r="H1190" s="115"/>
    </row>
    <row r="1191" customFormat="false" ht="12.75" hidden="false" customHeight="false" outlineLevel="0" collapsed="false">
      <c r="A1191" s="108"/>
      <c r="B1191" s="110"/>
      <c r="C1191" s="110"/>
      <c r="D1191" s="110"/>
      <c r="E1191" s="110"/>
      <c r="G1191" s="104"/>
      <c r="H1191" s="115"/>
    </row>
    <row r="1192" customFormat="false" ht="12.75" hidden="false" customHeight="false" outlineLevel="0" collapsed="false">
      <c r="A1192" s="108"/>
      <c r="B1192" s="110"/>
      <c r="C1192" s="110"/>
      <c r="D1192" s="110"/>
      <c r="E1192" s="110"/>
      <c r="G1192" s="104"/>
      <c r="H1192" s="115"/>
    </row>
    <row r="1193" customFormat="false" ht="12.75" hidden="false" customHeight="false" outlineLevel="0" collapsed="false">
      <c r="A1193" s="108"/>
      <c r="B1193" s="110"/>
      <c r="C1193" s="110"/>
      <c r="D1193" s="110"/>
      <c r="E1193" s="110"/>
      <c r="G1193" s="104"/>
      <c r="H1193" s="115"/>
    </row>
    <row r="1194" customFormat="false" ht="12.75" hidden="false" customHeight="false" outlineLevel="0" collapsed="false">
      <c r="A1194" s="108"/>
      <c r="B1194" s="110"/>
      <c r="C1194" s="110"/>
      <c r="D1194" s="110"/>
      <c r="E1194" s="110"/>
      <c r="G1194" s="104"/>
      <c r="H1194" s="115"/>
    </row>
    <row r="1195" customFormat="false" ht="12.75" hidden="false" customHeight="false" outlineLevel="0" collapsed="false">
      <c r="A1195" s="108"/>
      <c r="B1195" s="110"/>
      <c r="C1195" s="110"/>
      <c r="D1195" s="110"/>
      <c r="E1195" s="110"/>
      <c r="G1195" s="104"/>
      <c r="H1195" s="115"/>
    </row>
    <row r="1196" customFormat="false" ht="12.75" hidden="false" customHeight="false" outlineLevel="0" collapsed="false">
      <c r="A1196" s="108"/>
      <c r="B1196" s="110"/>
      <c r="C1196" s="110"/>
      <c r="D1196" s="110"/>
      <c r="E1196" s="110"/>
      <c r="G1196" s="104"/>
      <c r="H1196" s="115"/>
    </row>
    <row r="1197" customFormat="false" ht="12.75" hidden="false" customHeight="false" outlineLevel="0" collapsed="false">
      <c r="A1197" s="108"/>
      <c r="B1197" s="110"/>
      <c r="C1197" s="110"/>
      <c r="D1197" s="110"/>
      <c r="E1197" s="110"/>
      <c r="G1197" s="104"/>
      <c r="H1197" s="115"/>
    </row>
    <row r="1198" customFormat="false" ht="12.75" hidden="false" customHeight="false" outlineLevel="0" collapsed="false">
      <c r="A1198" s="108"/>
      <c r="B1198" s="110"/>
      <c r="C1198" s="110"/>
      <c r="D1198" s="110"/>
      <c r="E1198" s="110"/>
      <c r="G1198" s="104"/>
      <c r="H1198" s="115"/>
    </row>
    <row r="1199" customFormat="false" ht="12.75" hidden="false" customHeight="false" outlineLevel="0" collapsed="false">
      <c r="A1199" s="108"/>
      <c r="B1199" s="110"/>
      <c r="C1199" s="110"/>
      <c r="D1199" s="110"/>
      <c r="E1199" s="110"/>
      <c r="G1199" s="104"/>
      <c r="H1199" s="115"/>
    </row>
    <row r="1200" customFormat="false" ht="12.75" hidden="false" customHeight="false" outlineLevel="0" collapsed="false">
      <c r="A1200" s="108"/>
      <c r="B1200" s="110"/>
      <c r="C1200" s="110"/>
      <c r="D1200" s="110"/>
      <c r="E1200" s="110"/>
      <c r="G1200" s="104"/>
      <c r="H1200" s="115"/>
    </row>
    <row r="1201" customFormat="false" ht="12.75" hidden="false" customHeight="false" outlineLevel="0" collapsed="false">
      <c r="A1201" s="108"/>
      <c r="B1201" s="110"/>
      <c r="C1201" s="110"/>
      <c r="D1201" s="110"/>
      <c r="E1201" s="110"/>
      <c r="G1201" s="104"/>
      <c r="H1201" s="115"/>
    </row>
    <row r="1202" customFormat="false" ht="12.75" hidden="false" customHeight="false" outlineLevel="0" collapsed="false">
      <c r="A1202" s="108"/>
      <c r="B1202" s="110"/>
      <c r="C1202" s="110"/>
      <c r="D1202" s="110"/>
      <c r="E1202" s="110"/>
      <c r="G1202" s="104"/>
      <c r="H1202" s="115"/>
    </row>
    <row r="1203" customFormat="false" ht="12.75" hidden="false" customHeight="false" outlineLevel="0" collapsed="false">
      <c r="A1203" s="108"/>
      <c r="B1203" s="110"/>
      <c r="C1203" s="110"/>
      <c r="D1203" s="110"/>
      <c r="E1203" s="110"/>
      <c r="G1203" s="104"/>
      <c r="H1203" s="115"/>
    </row>
    <row r="1204" customFormat="false" ht="12.75" hidden="false" customHeight="false" outlineLevel="0" collapsed="false">
      <c r="A1204" s="108"/>
      <c r="B1204" s="110"/>
      <c r="C1204" s="110"/>
      <c r="D1204" s="110"/>
      <c r="E1204" s="110"/>
      <c r="G1204" s="104"/>
      <c r="H1204" s="115"/>
    </row>
    <row r="1205" customFormat="false" ht="12.75" hidden="false" customHeight="false" outlineLevel="0" collapsed="false">
      <c r="A1205" s="108"/>
      <c r="B1205" s="110"/>
      <c r="C1205" s="110"/>
      <c r="D1205" s="110"/>
      <c r="E1205" s="110"/>
      <c r="G1205" s="104"/>
      <c r="H1205" s="115"/>
    </row>
    <row r="1206" customFormat="false" ht="12.75" hidden="false" customHeight="false" outlineLevel="0" collapsed="false">
      <c r="A1206" s="108"/>
      <c r="B1206" s="110"/>
      <c r="C1206" s="110"/>
      <c r="D1206" s="110"/>
      <c r="E1206" s="110"/>
      <c r="G1206" s="104"/>
      <c r="H1206" s="115"/>
    </row>
    <row r="1207" customFormat="false" ht="12.75" hidden="false" customHeight="false" outlineLevel="0" collapsed="false">
      <c r="A1207" s="108"/>
      <c r="B1207" s="110"/>
      <c r="C1207" s="110"/>
      <c r="D1207" s="110"/>
      <c r="E1207" s="110"/>
      <c r="G1207" s="104"/>
      <c r="H1207" s="115"/>
    </row>
    <row r="1208" customFormat="false" ht="12.75" hidden="false" customHeight="false" outlineLevel="0" collapsed="false">
      <c r="A1208" s="108"/>
      <c r="B1208" s="110"/>
      <c r="C1208" s="110"/>
      <c r="D1208" s="110"/>
      <c r="E1208" s="110"/>
      <c r="G1208" s="104"/>
      <c r="H1208" s="115"/>
    </row>
    <row r="1209" customFormat="false" ht="12.75" hidden="false" customHeight="false" outlineLevel="0" collapsed="false">
      <c r="A1209" s="108"/>
      <c r="B1209" s="110"/>
      <c r="C1209" s="110"/>
      <c r="D1209" s="110"/>
      <c r="E1209" s="110"/>
      <c r="G1209" s="104"/>
      <c r="H1209" s="115"/>
    </row>
    <row r="1210" customFormat="false" ht="12.75" hidden="false" customHeight="false" outlineLevel="0" collapsed="false">
      <c r="A1210" s="108"/>
      <c r="B1210" s="110"/>
      <c r="C1210" s="110"/>
      <c r="D1210" s="110"/>
      <c r="E1210" s="110"/>
      <c r="G1210" s="104"/>
      <c r="H1210" s="115"/>
    </row>
    <row r="1211" customFormat="false" ht="12.75" hidden="false" customHeight="false" outlineLevel="0" collapsed="false">
      <c r="A1211" s="108"/>
      <c r="B1211" s="110"/>
      <c r="C1211" s="110"/>
      <c r="D1211" s="110"/>
      <c r="E1211" s="110"/>
      <c r="G1211" s="104"/>
      <c r="H1211" s="115"/>
    </row>
    <row r="1212" customFormat="false" ht="12.75" hidden="false" customHeight="false" outlineLevel="0" collapsed="false">
      <c r="A1212" s="108"/>
      <c r="B1212" s="110"/>
      <c r="C1212" s="110"/>
      <c r="D1212" s="110"/>
      <c r="E1212" s="110"/>
      <c r="G1212" s="104"/>
      <c r="H1212" s="115"/>
    </row>
    <row r="1213" customFormat="false" ht="12.75" hidden="false" customHeight="false" outlineLevel="0" collapsed="false">
      <c r="A1213" s="108"/>
      <c r="B1213" s="110"/>
      <c r="C1213" s="110"/>
      <c r="D1213" s="110"/>
      <c r="E1213" s="110"/>
      <c r="G1213" s="104"/>
      <c r="H1213" s="115"/>
    </row>
    <row r="1214" customFormat="false" ht="12.75" hidden="false" customHeight="false" outlineLevel="0" collapsed="false">
      <c r="A1214" s="108"/>
      <c r="B1214" s="110"/>
      <c r="C1214" s="110"/>
      <c r="D1214" s="110"/>
      <c r="E1214" s="110"/>
      <c r="G1214" s="104"/>
      <c r="H1214" s="115"/>
    </row>
    <row r="1215" customFormat="false" ht="12.75" hidden="false" customHeight="false" outlineLevel="0" collapsed="false">
      <c r="A1215" s="108"/>
      <c r="B1215" s="110"/>
      <c r="C1215" s="110"/>
      <c r="D1215" s="110"/>
      <c r="E1215" s="110"/>
      <c r="G1215" s="104"/>
      <c r="H1215" s="115"/>
    </row>
    <row r="1216" customFormat="false" ht="12.75" hidden="false" customHeight="false" outlineLevel="0" collapsed="false">
      <c r="A1216" s="108"/>
      <c r="B1216" s="110"/>
      <c r="C1216" s="110"/>
      <c r="D1216" s="110"/>
      <c r="E1216" s="110"/>
      <c r="G1216" s="104"/>
      <c r="H1216" s="115"/>
    </row>
    <row r="1217" customFormat="false" ht="12.75" hidden="false" customHeight="false" outlineLevel="0" collapsed="false">
      <c r="A1217" s="108"/>
      <c r="B1217" s="110"/>
      <c r="C1217" s="110"/>
      <c r="D1217" s="110"/>
      <c r="E1217" s="110"/>
      <c r="G1217" s="104"/>
      <c r="H1217" s="115"/>
    </row>
    <row r="1218" customFormat="false" ht="12.75" hidden="false" customHeight="false" outlineLevel="0" collapsed="false">
      <c r="A1218" s="108"/>
      <c r="B1218" s="110"/>
      <c r="C1218" s="110"/>
      <c r="D1218" s="110"/>
      <c r="E1218" s="110"/>
      <c r="G1218" s="104"/>
      <c r="H1218" s="115"/>
    </row>
    <row r="1219" customFormat="false" ht="12.75" hidden="false" customHeight="false" outlineLevel="0" collapsed="false">
      <c r="A1219" s="108"/>
      <c r="B1219" s="110"/>
      <c r="C1219" s="110"/>
      <c r="D1219" s="110"/>
      <c r="E1219" s="110"/>
      <c r="G1219" s="104"/>
      <c r="H1219" s="115"/>
    </row>
    <row r="1220" customFormat="false" ht="12.75" hidden="false" customHeight="false" outlineLevel="0" collapsed="false">
      <c r="A1220" s="108"/>
      <c r="B1220" s="110"/>
      <c r="C1220" s="110"/>
      <c r="D1220" s="110"/>
      <c r="E1220" s="110"/>
      <c r="G1220" s="104"/>
      <c r="H1220" s="115"/>
    </row>
    <row r="1221" customFormat="false" ht="12.75" hidden="false" customHeight="false" outlineLevel="0" collapsed="false">
      <c r="A1221" s="108"/>
      <c r="B1221" s="110"/>
      <c r="C1221" s="110"/>
      <c r="D1221" s="110"/>
      <c r="E1221" s="110"/>
      <c r="G1221" s="104"/>
      <c r="H1221" s="115"/>
    </row>
    <row r="1222" customFormat="false" ht="12.75" hidden="false" customHeight="false" outlineLevel="0" collapsed="false">
      <c r="A1222" s="108"/>
      <c r="B1222" s="110"/>
      <c r="C1222" s="110"/>
      <c r="D1222" s="110"/>
      <c r="E1222" s="110"/>
      <c r="G1222" s="104"/>
      <c r="H1222" s="115"/>
    </row>
    <row r="1223" customFormat="false" ht="12.75" hidden="false" customHeight="false" outlineLevel="0" collapsed="false">
      <c r="A1223" s="108"/>
      <c r="B1223" s="110"/>
      <c r="C1223" s="110"/>
      <c r="D1223" s="110"/>
      <c r="E1223" s="110"/>
      <c r="G1223" s="104"/>
      <c r="H1223" s="115"/>
    </row>
    <row r="1224" customFormat="false" ht="12.75" hidden="false" customHeight="false" outlineLevel="0" collapsed="false">
      <c r="A1224" s="108"/>
      <c r="B1224" s="110"/>
      <c r="C1224" s="110"/>
      <c r="D1224" s="110"/>
      <c r="E1224" s="110"/>
      <c r="G1224" s="104"/>
      <c r="H1224" s="115"/>
    </row>
    <row r="1225" customFormat="false" ht="12.75" hidden="false" customHeight="false" outlineLevel="0" collapsed="false">
      <c r="A1225" s="108"/>
      <c r="B1225" s="110"/>
      <c r="C1225" s="110"/>
      <c r="D1225" s="110"/>
      <c r="E1225" s="110"/>
      <c r="G1225" s="104"/>
      <c r="H1225" s="115"/>
    </row>
    <row r="1226" customFormat="false" ht="12.75" hidden="false" customHeight="false" outlineLevel="0" collapsed="false">
      <c r="A1226" s="108"/>
      <c r="B1226" s="110"/>
      <c r="C1226" s="110"/>
      <c r="D1226" s="110"/>
      <c r="E1226" s="110"/>
      <c r="G1226" s="104"/>
      <c r="H1226" s="115"/>
    </row>
    <row r="1227" customFormat="false" ht="12.75" hidden="false" customHeight="false" outlineLevel="0" collapsed="false">
      <c r="A1227" s="108"/>
      <c r="B1227" s="110"/>
      <c r="C1227" s="110"/>
      <c r="D1227" s="110"/>
      <c r="E1227" s="110"/>
      <c r="G1227" s="104"/>
      <c r="H1227" s="115"/>
    </row>
    <row r="1228" customFormat="false" ht="12.75" hidden="false" customHeight="false" outlineLevel="0" collapsed="false">
      <c r="A1228" s="108"/>
      <c r="B1228" s="110"/>
      <c r="C1228" s="110"/>
      <c r="D1228" s="110"/>
      <c r="E1228" s="110"/>
      <c r="G1228" s="104"/>
      <c r="H1228" s="115"/>
    </row>
    <row r="1229" customFormat="false" ht="12.75" hidden="false" customHeight="false" outlineLevel="0" collapsed="false">
      <c r="A1229" s="108"/>
      <c r="B1229" s="110"/>
      <c r="C1229" s="110"/>
      <c r="D1229" s="110"/>
      <c r="E1229" s="110"/>
      <c r="G1229" s="104"/>
      <c r="H1229" s="115"/>
    </row>
    <row r="1230" customFormat="false" ht="12.75" hidden="false" customHeight="false" outlineLevel="0" collapsed="false">
      <c r="A1230" s="108"/>
      <c r="B1230" s="110"/>
      <c r="C1230" s="110"/>
      <c r="D1230" s="110"/>
      <c r="E1230" s="110"/>
      <c r="G1230" s="104"/>
      <c r="H1230" s="115"/>
    </row>
    <row r="1231" customFormat="false" ht="12.75" hidden="false" customHeight="false" outlineLevel="0" collapsed="false">
      <c r="A1231" s="108"/>
      <c r="B1231" s="110"/>
      <c r="C1231" s="110"/>
      <c r="D1231" s="110"/>
      <c r="E1231" s="110"/>
      <c r="G1231" s="104"/>
      <c r="H1231" s="115"/>
    </row>
    <row r="1232" customFormat="false" ht="12.75" hidden="false" customHeight="false" outlineLevel="0" collapsed="false">
      <c r="A1232" s="108"/>
      <c r="B1232" s="110"/>
      <c r="C1232" s="110"/>
      <c r="D1232" s="110"/>
      <c r="E1232" s="110"/>
      <c r="G1232" s="104"/>
      <c r="H1232" s="115"/>
    </row>
    <row r="1233" customFormat="false" ht="12.75" hidden="false" customHeight="false" outlineLevel="0" collapsed="false">
      <c r="A1233" s="108"/>
      <c r="B1233" s="110"/>
      <c r="C1233" s="110"/>
      <c r="D1233" s="110"/>
      <c r="E1233" s="110"/>
      <c r="G1233" s="104"/>
      <c r="H1233" s="115"/>
    </row>
    <row r="1234" customFormat="false" ht="12.75" hidden="false" customHeight="false" outlineLevel="0" collapsed="false">
      <c r="A1234" s="108"/>
      <c r="B1234" s="110"/>
      <c r="C1234" s="110"/>
      <c r="D1234" s="110"/>
      <c r="E1234" s="110"/>
      <c r="G1234" s="104"/>
      <c r="H1234" s="115"/>
    </row>
    <row r="1235" customFormat="false" ht="12.75" hidden="false" customHeight="false" outlineLevel="0" collapsed="false">
      <c r="A1235" s="108"/>
      <c r="B1235" s="110"/>
      <c r="C1235" s="110"/>
      <c r="D1235" s="110"/>
      <c r="E1235" s="110"/>
      <c r="G1235" s="104"/>
      <c r="H1235" s="115"/>
    </row>
    <row r="1236" customFormat="false" ht="12.75" hidden="false" customHeight="false" outlineLevel="0" collapsed="false">
      <c r="A1236" s="108"/>
      <c r="B1236" s="110"/>
      <c r="C1236" s="110"/>
      <c r="D1236" s="110"/>
      <c r="E1236" s="110"/>
      <c r="G1236" s="104"/>
      <c r="H1236" s="115"/>
    </row>
    <row r="1237" customFormat="false" ht="12.75" hidden="false" customHeight="false" outlineLevel="0" collapsed="false">
      <c r="A1237" s="108"/>
      <c r="B1237" s="110"/>
      <c r="C1237" s="110"/>
      <c r="D1237" s="110"/>
      <c r="E1237" s="110"/>
      <c r="G1237" s="104"/>
      <c r="H1237" s="115"/>
    </row>
    <row r="1238" customFormat="false" ht="12.75" hidden="false" customHeight="false" outlineLevel="0" collapsed="false">
      <c r="A1238" s="108"/>
      <c r="B1238" s="110"/>
      <c r="C1238" s="110"/>
      <c r="D1238" s="110"/>
      <c r="E1238" s="110"/>
      <c r="G1238" s="104"/>
      <c r="H1238" s="115"/>
    </row>
    <row r="1239" customFormat="false" ht="12.75" hidden="false" customHeight="false" outlineLevel="0" collapsed="false">
      <c r="A1239" s="108"/>
      <c r="B1239" s="110"/>
      <c r="C1239" s="110"/>
      <c r="D1239" s="110"/>
      <c r="E1239" s="110"/>
      <c r="G1239" s="104"/>
      <c r="H1239" s="115"/>
    </row>
    <row r="1240" customFormat="false" ht="12.75" hidden="false" customHeight="false" outlineLevel="0" collapsed="false">
      <c r="A1240" s="108"/>
      <c r="B1240" s="110"/>
      <c r="C1240" s="110"/>
      <c r="D1240" s="110"/>
      <c r="E1240" s="110"/>
      <c r="G1240" s="104"/>
      <c r="H1240" s="115"/>
    </row>
    <row r="1241" customFormat="false" ht="12.75" hidden="false" customHeight="false" outlineLevel="0" collapsed="false">
      <c r="A1241" s="108"/>
      <c r="B1241" s="110"/>
      <c r="C1241" s="110"/>
      <c r="D1241" s="110"/>
      <c r="E1241" s="110"/>
      <c r="G1241" s="104"/>
      <c r="H1241" s="115"/>
    </row>
    <row r="1242" customFormat="false" ht="12.75" hidden="false" customHeight="false" outlineLevel="0" collapsed="false">
      <c r="A1242" s="108"/>
      <c r="B1242" s="110"/>
      <c r="C1242" s="110"/>
      <c r="D1242" s="110"/>
      <c r="E1242" s="110"/>
      <c r="G1242" s="104"/>
      <c r="H1242" s="115"/>
    </row>
    <row r="1243" customFormat="false" ht="12.75" hidden="false" customHeight="false" outlineLevel="0" collapsed="false">
      <c r="A1243" s="108"/>
      <c r="B1243" s="110"/>
      <c r="C1243" s="110"/>
      <c r="D1243" s="110"/>
      <c r="E1243" s="110"/>
      <c r="G1243" s="104"/>
      <c r="H1243" s="115"/>
    </row>
    <row r="1244" customFormat="false" ht="12.75" hidden="false" customHeight="false" outlineLevel="0" collapsed="false">
      <c r="A1244" s="108"/>
      <c r="B1244" s="110"/>
      <c r="C1244" s="110"/>
      <c r="D1244" s="110"/>
      <c r="E1244" s="110"/>
      <c r="G1244" s="104"/>
      <c r="H1244" s="115"/>
    </row>
    <row r="1245" customFormat="false" ht="12.75" hidden="false" customHeight="false" outlineLevel="0" collapsed="false">
      <c r="A1245" s="108"/>
      <c r="B1245" s="110"/>
      <c r="C1245" s="110"/>
      <c r="D1245" s="110"/>
      <c r="E1245" s="110"/>
      <c r="G1245" s="104"/>
      <c r="H1245" s="115"/>
    </row>
    <row r="1246" customFormat="false" ht="12.75" hidden="false" customHeight="false" outlineLevel="0" collapsed="false">
      <c r="A1246" s="108"/>
      <c r="B1246" s="110"/>
      <c r="C1246" s="110"/>
      <c r="D1246" s="110"/>
      <c r="E1246" s="110"/>
      <c r="G1246" s="104"/>
      <c r="H1246" s="115"/>
    </row>
    <row r="1247" customFormat="false" ht="12.75" hidden="false" customHeight="false" outlineLevel="0" collapsed="false">
      <c r="A1247" s="108"/>
      <c r="B1247" s="110"/>
      <c r="C1247" s="110"/>
      <c r="D1247" s="110"/>
      <c r="E1247" s="110"/>
      <c r="G1247" s="104"/>
      <c r="H1247" s="115"/>
    </row>
    <row r="1248" customFormat="false" ht="12.75" hidden="false" customHeight="false" outlineLevel="0" collapsed="false">
      <c r="A1248" s="108"/>
      <c r="B1248" s="110"/>
      <c r="C1248" s="110"/>
      <c r="D1248" s="110"/>
      <c r="E1248" s="110"/>
      <c r="G1248" s="104"/>
      <c r="H1248" s="115"/>
    </row>
    <row r="1249" customFormat="false" ht="12.75" hidden="false" customHeight="false" outlineLevel="0" collapsed="false">
      <c r="A1249" s="108"/>
      <c r="B1249" s="110"/>
      <c r="C1249" s="110"/>
      <c r="D1249" s="110"/>
      <c r="E1249" s="110"/>
      <c r="G1249" s="104"/>
      <c r="H1249" s="115"/>
    </row>
    <row r="1250" customFormat="false" ht="12.75" hidden="false" customHeight="false" outlineLevel="0" collapsed="false">
      <c r="A1250" s="108"/>
      <c r="B1250" s="110"/>
      <c r="C1250" s="110"/>
      <c r="D1250" s="110"/>
      <c r="E1250" s="110"/>
      <c r="G1250" s="104"/>
      <c r="H1250" s="115"/>
    </row>
    <row r="1251" customFormat="false" ht="12.75" hidden="false" customHeight="false" outlineLevel="0" collapsed="false">
      <c r="A1251" s="108"/>
      <c r="B1251" s="110"/>
      <c r="C1251" s="110"/>
      <c r="D1251" s="110"/>
      <c r="E1251" s="110"/>
      <c r="G1251" s="104"/>
      <c r="H1251" s="115"/>
    </row>
    <row r="1252" customFormat="false" ht="12.75" hidden="false" customHeight="false" outlineLevel="0" collapsed="false">
      <c r="A1252" s="108"/>
      <c r="B1252" s="110"/>
      <c r="C1252" s="110"/>
      <c r="D1252" s="110"/>
      <c r="E1252" s="110"/>
      <c r="G1252" s="104"/>
      <c r="H1252" s="115"/>
    </row>
    <row r="1253" customFormat="false" ht="12.75" hidden="false" customHeight="false" outlineLevel="0" collapsed="false">
      <c r="A1253" s="108"/>
      <c r="B1253" s="110"/>
      <c r="C1253" s="110"/>
      <c r="D1253" s="110"/>
      <c r="E1253" s="110"/>
      <c r="G1253" s="104"/>
      <c r="H1253" s="115"/>
    </row>
    <row r="1254" customFormat="false" ht="12.75" hidden="false" customHeight="false" outlineLevel="0" collapsed="false">
      <c r="A1254" s="108"/>
      <c r="B1254" s="110"/>
      <c r="C1254" s="110"/>
      <c r="D1254" s="110"/>
      <c r="E1254" s="110"/>
      <c r="G1254" s="104"/>
      <c r="H1254" s="115"/>
    </row>
    <row r="1255" customFormat="false" ht="12.75" hidden="false" customHeight="false" outlineLevel="0" collapsed="false">
      <c r="A1255" s="108"/>
      <c r="B1255" s="110"/>
      <c r="C1255" s="110"/>
      <c r="D1255" s="110"/>
      <c r="E1255" s="110"/>
      <c r="G1255" s="104"/>
      <c r="H1255" s="115"/>
    </row>
    <row r="1256" customFormat="false" ht="12.75" hidden="false" customHeight="false" outlineLevel="0" collapsed="false">
      <c r="A1256" s="108"/>
      <c r="B1256" s="110"/>
      <c r="C1256" s="110"/>
      <c r="D1256" s="110"/>
      <c r="E1256" s="110"/>
      <c r="G1256" s="104"/>
      <c r="H1256" s="115"/>
    </row>
    <row r="1257" customFormat="false" ht="12.75" hidden="false" customHeight="false" outlineLevel="0" collapsed="false">
      <c r="A1257" s="108"/>
      <c r="B1257" s="110"/>
      <c r="C1257" s="110"/>
      <c r="D1257" s="110"/>
      <c r="E1257" s="110"/>
      <c r="G1257" s="104"/>
      <c r="H1257" s="115"/>
    </row>
    <row r="1258" customFormat="false" ht="12.75" hidden="false" customHeight="false" outlineLevel="0" collapsed="false">
      <c r="A1258" s="108"/>
      <c r="B1258" s="110"/>
      <c r="C1258" s="110"/>
      <c r="D1258" s="110"/>
      <c r="E1258" s="110"/>
      <c r="G1258" s="104"/>
      <c r="H1258" s="115"/>
    </row>
    <row r="1259" customFormat="false" ht="12.75" hidden="false" customHeight="false" outlineLevel="0" collapsed="false">
      <c r="A1259" s="108"/>
      <c r="B1259" s="110"/>
      <c r="C1259" s="110"/>
      <c r="D1259" s="110"/>
      <c r="E1259" s="110"/>
      <c r="G1259" s="104"/>
      <c r="H1259" s="115"/>
    </row>
    <row r="1260" customFormat="false" ht="12.75" hidden="false" customHeight="false" outlineLevel="0" collapsed="false">
      <c r="A1260" s="108"/>
      <c r="B1260" s="110"/>
      <c r="C1260" s="110"/>
      <c r="D1260" s="110"/>
      <c r="E1260" s="110"/>
      <c r="G1260" s="104"/>
      <c r="H1260" s="115"/>
    </row>
    <row r="1261" customFormat="false" ht="12.75" hidden="false" customHeight="false" outlineLevel="0" collapsed="false">
      <c r="A1261" s="108"/>
      <c r="B1261" s="110"/>
      <c r="C1261" s="110"/>
      <c r="D1261" s="110"/>
      <c r="E1261" s="110"/>
      <c r="G1261" s="104"/>
      <c r="H1261" s="115"/>
    </row>
    <row r="1262" customFormat="false" ht="12.75" hidden="false" customHeight="false" outlineLevel="0" collapsed="false">
      <c r="A1262" s="108"/>
      <c r="B1262" s="110"/>
      <c r="C1262" s="110"/>
      <c r="D1262" s="110"/>
      <c r="E1262" s="110"/>
      <c r="G1262" s="104"/>
      <c r="H1262" s="115"/>
    </row>
    <row r="1263" customFormat="false" ht="12.75" hidden="false" customHeight="false" outlineLevel="0" collapsed="false">
      <c r="A1263" s="108"/>
      <c r="B1263" s="110"/>
      <c r="C1263" s="110"/>
      <c r="D1263" s="110"/>
      <c r="E1263" s="110"/>
      <c r="G1263" s="104"/>
      <c r="H1263" s="115"/>
    </row>
    <row r="1264" customFormat="false" ht="12.75" hidden="false" customHeight="false" outlineLevel="0" collapsed="false">
      <c r="A1264" s="108"/>
      <c r="B1264" s="110"/>
      <c r="C1264" s="110"/>
      <c r="D1264" s="110"/>
      <c r="E1264" s="110"/>
      <c r="G1264" s="104"/>
      <c r="H1264" s="115"/>
    </row>
    <row r="1265" customFormat="false" ht="12.75" hidden="false" customHeight="false" outlineLevel="0" collapsed="false">
      <c r="A1265" s="108"/>
      <c r="B1265" s="110"/>
      <c r="C1265" s="110"/>
      <c r="D1265" s="110"/>
      <c r="E1265" s="110"/>
      <c r="G1265" s="104"/>
      <c r="H1265" s="115"/>
    </row>
    <row r="1266" customFormat="false" ht="12.75" hidden="false" customHeight="false" outlineLevel="0" collapsed="false">
      <c r="A1266" s="108"/>
      <c r="B1266" s="110"/>
      <c r="C1266" s="110"/>
      <c r="D1266" s="110"/>
      <c r="E1266" s="110"/>
      <c r="G1266" s="104"/>
      <c r="H1266" s="115"/>
    </row>
    <row r="1267" customFormat="false" ht="12.75" hidden="false" customHeight="false" outlineLevel="0" collapsed="false">
      <c r="A1267" s="108"/>
      <c r="B1267" s="110"/>
      <c r="C1267" s="110"/>
      <c r="D1267" s="110"/>
      <c r="E1267" s="110"/>
      <c r="G1267" s="104"/>
      <c r="H1267" s="115"/>
    </row>
    <row r="1268" customFormat="false" ht="12.75" hidden="false" customHeight="false" outlineLevel="0" collapsed="false">
      <c r="A1268" s="108"/>
      <c r="B1268" s="110"/>
      <c r="C1268" s="110"/>
      <c r="D1268" s="110"/>
      <c r="E1268" s="110"/>
      <c r="G1268" s="104"/>
      <c r="H1268" s="115"/>
    </row>
    <row r="1269" customFormat="false" ht="12.75" hidden="false" customHeight="false" outlineLevel="0" collapsed="false">
      <c r="A1269" s="108"/>
      <c r="B1269" s="110"/>
      <c r="C1269" s="110"/>
      <c r="D1269" s="110"/>
      <c r="E1269" s="110"/>
      <c r="G1269" s="104"/>
      <c r="H1269" s="115"/>
    </row>
    <row r="1270" customFormat="false" ht="12.75" hidden="false" customHeight="false" outlineLevel="0" collapsed="false">
      <c r="A1270" s="108"/>
      <c r="B1270" s="110"/>
      <c r="C1270" s="110"/>
      <c r="D1270" s="110"/>
      <c r="E1270" s="110"/>
      <c r="G1270" s="104"/>
      <c r="H1270" s="115"/>
    </row>
    <row r="1271" customFormat="false" ht="12.75" hidden="false" customHeight="false" outlineLevel="0" collapsed="false">
      <c r="A1271" s="108"/>
      <c r="B1271" s="110"/>
      <c r="C1271" s="110"/>
      <c r="D1271" s="110"/>
      <c r="E1271" s="110"/>
      <c r="G1271" s="104"/>
      <c r="H1271" s="115"/>
    </row>
    <row r="1272" customFormat="false" ht="12.75" hidden="false" customHeight="false" outlineLevel="0" collapsed="false">
      <c r="A1272" s="108"/>
      <c r="B1272" s="110"/>
      <c r="C1272" s="110"/>
      <c r="D1272" s="110"/>
      <c r="E1272" s="110"/>
      <c r="G1272" s="104"/>
      <c r="H1272" s="115"/>
    </row>
    <row r="1273" customFormat="false" ht="12.75" hidden="false" customHeight="false" outlineLevel="0" collapsed="false">
      <c r="A1273" s="108"/>
      <c r="B1273" s="110"/>
      <c r="C1273" s="110"/>
      <c r="D1273" s="110"/>
      <c r="E1273" s="110"/>
      <c r="G1273" s="104"/>
      <c r="H1273" s="115"/>
    </row>
    <row r="1274" customFormat="false" ht="12.75" hidden="false" customHeight="false" outlineLevel="0" collapsed="false">
      <c r="A1274" s="108"/>
      <c r="B1274" s="110"/>
      <c r="C1274" s="110"/>
      <c r="D1274" s="110"/>
      <c r="E1274" s="110"/>
      <c r="G1274" s="104"/>
      <c r="H1274" s="115"/>
    </row>
    <row r="1275" customFormat="false" ht="12.75" hidden="false" customHeight="false" outlineLevel="0" collapsed="false">
      <c r="A1275" s="108"/>
      <c r="B1275" s="110"/>
      <c r="C1275" s="110"/>
      <c r="D1275" s="110"/>
      <c r="E1275" s="110"/>
      <c r="G1275" s="104"/>
      <c r="H1275" s="115"/>
    </row>
    <row r="1276" customFormat="false" ht="12.75" hidden="false" customHeight="false" outlineLevel="0" collapsed="false">
      <c r="A1276" s="108"/>
      <c r="B1276" s="110"/>
      <c r="C1276" s="110"/>
      <c r="D1276" s="110"/>
      <c r="E1276" s="110"/>
      <c r="G1276" s="104"/>
      <c r="H1276" s="115"/>
    </row>
    <row r="1277" customFormat="false" ht="12.75" hidden="false" customHeight="false" outlineLevel="0" collapsed="false">
      <c r="A1277" s="108"/>
      <c r="B1277" s="110"/>
      <c r="C1277" s="110"/>
      <c r="D1277" s="110"/>
      <c r="E1277" s="110"/>
      <c r="G1277" s="104"/>
      <c r="H1277" s="115"/>
    </row>
    <row r="1278" customFormat="false" ht="12.75" hidden="false" customHeight="false" outlineLevel="0" collapsed="false">
      <c r="A1278" s="108"/>
      <c r="B1278" s="110"/>
      <c r="C1278" s="110"/>
      <c r="D1278" s="110"/>
      <c r="E1278" s="110"/>
      <c r="G1278" s="104"/>
      <c r="H1278" s="115"/>
    </row>
    <row r="1279" customFormat="false" ht="12.75" hidden="false" customHeight="false" outlineLevel="0" collapsed="false">
      <c r="A1279" s="108"/>
      <c r="B1279" s="110"/>
      <c r="C1279" s="110"/>
      <c r="D1279" s="110"/>
      <c r="E1279" s="110"/>
      <c r="G1279" s="104"/>
      <c r="H1279" s="115"/>
    </row>
    <row r="1280" customFormat="false" ht="12.75" hidden="false" customHeight="false" outlineLevel="0" collapsed="false">
      <c r="A1280" s="108"/>
      <c r="B1280" s="110"/>
      <c r="C1280" s="110"/>
      <c r="D1280" s="110"/>
      <c r="E1280" s="110"/>
      <c r="G1280" s="104"/>
      <c r="H1280" s="115"/>
    </row>
    <row r="1281" customFormat="false" ht="12.75" hidden="false" customHeight="false" outlineLevel="0" collapsed="false">
      <c r="A1281" s="108"/>
      <c r="B1281" s="110"/>
      <c r="C1281" s="110"/>
      <c r="D1281" s="110"/>
      <c r="E1281" s="110"/>
      <c r="G1281" s="104"/>
      <c r="H1281" s="115"/>
    </row>
    <row r="1282" customFormat="false" ht="12.75" hidden="false" customHeight="false" outlineLevel="0" collapsed="false">
      <c r="A1282" s="108"/>
      <c r="B1282" s="110"/>
      <c r="C1282" s="110"/>
      <c r="D1282" s="110"/>
      <c r="E1282" s="110"/>
      <c r="G1282" s="104"/>
      <c r="H1282" s="115"/>
    </row>
    <row r="1283" customFormat="false" ht="12.75" hidden="false" customHeight="false" outlineLevel="0" collapsed="false">
      <c r="A1283" s="108"/>
      <c r="B1283" s="110"/>
      <c r="C1283" s="110"/>
      <c r="D1283" s="110"/>
      <c r="E1283" s="110"/>
      <c r="G1283" s="104"/>
      <c r="H1283" s="115"/>
    </row>
    <row r="1284" customFormat="false" ht="12.75" hidden="false" customHeight="false" outlineLevel="0" collapsed="false">
      <c r="A1284" s="108"/>
      <c r="B1284" s="110"/>
      <c r="C1284" s="110"/>
      <c r="D1284" s="110"/>
      <c r="E1284" s="110"/>
      <c r="G1284" s="104"/>
      <c r="H1284" s="115"/>
    </row>
    <row r="1285" customFormat="false" ht="12.75" hidden="false" customHeight="false" outlineLevel="0" collapsed="false">
      <c r="A1285" s="108"/>
      <c r="B1285" s="110"/>
      <c r="C1285" s="110"/>
      <c r="D1285" s="110"/>
      <c r="E1285" s="110"/>
      <c r="G1285" s="104"/>
      <c r="H1285" s="115"/>
    </row>
    <row r="1286" customFormat="false" ht="12.75" hidden="false" customHeight="false" outlineLevel="0" collapsed="false">
      <c r="A1286" s="108"/>
      <c r="B1286" s="110"/>
      <c r="C1286" s="110"/>
      <c r="D1286" s="110"/>
      <c r="E1286" s="110"/>
      <c r="G1286" s="104"/>
      <c r="H1286" s="115"/>
    </row>
    <row r="1287" customFormat="false" ht="12.75" hidden="false" customHeight="false" outlineLevel="0" collapsed="false">
      <c r="A1287" s="108"/>
      <c r="B1287" s="110"/>
      <c r="C1287" s="110"/>
      <c r="D1287" s="110"/>
      <c r="E1287" s="110"/>
      <c r="G1287" s="104"/>
      <c r="H1287" s="115"/>
    </row>
    <row r="1288" customFormat="false" ht="12.75" hidden="false" customHeight="false" outlineLevel="0" collapsed="false">
      <c r="A1288" s="108"/>
      <c r="B1288" s="110"/>
      <c r="C1288" s="110"/>
      <c r="D1288" s="110"/>
      <c r="E1288" s="110"/>
      <c r="G1288" s="104"/>
      <c r="H1288" s="115"/>
    </row>
    <row r="1289" customFormat="false" ht="12.75" hidden="false" customHeight="false" outlineLevel="0" collapsed="false">
      <c r="A1289" s="108"/>
      <c r="B1289" s="110"/>
      <c r="C1289" s="110"/>
      <c r="D1289" s="110"/>
      <c r="E1289" s="110"/>
      <c r="G1289" s="104"/>
      <c r="H1289" s="115"/>
    </row>
    <row r="1290" customFormat="false" ht="12.75" hidden="false" customHeight="false" outlineLevel="0" collapsed="false">
      <c r="A1290" s="108"/>
      <c r="B1290" s="110"/>
      <c r="C1290" s="110"/>
      <c r="D1290" s="110"/>
      <c r="E1290" s="110"/>
      <c r="G1290" s="104"/>
      <c r="H1290" s="115"/>
    </row>
    <row r="1291" customFormat="false" ht="12.75" hidden="false" customHeight="false" outlineLevel="0" collapsed="false">
      <c r="A1291" s="108"/>
      <c r="B1291" s="110"/>
      <c r="C1291" s="110"/>
      <c r="D1291" s="110"/>
      <c r="E1291" s="110"/>
      <c r="G1291" s="104"/>
      <c r="H1291" s="115"/>
    </row>
    <row r="1292" customFormat="false" ht="12.75" hidden="false" customHeight="false" outlineLevel="0" collapsed="false">
      <c r="A1292" s="108"/>
      <c r="B1292" s="110"/>
      <c r="C1292" s="110"/>
      <c r="D1292" s="110"/>
      <c r="E1292" s="110"/>
      <c r="G1292" s="104"/>
      <c r="H1292" s="115"/>
    </row>
    <row r="1293" customFormat="false" ht="12.75" hidden="false" customHeight="false" outlineLevel="0" collapsed="false">
      <c r="A1293" s="108"/>
      <c r="B1293" s="110"/>
      <c r="C1293" s="110"/>
      <c r="D1293" s="110"/>
      <c r="E1293" s="110"/>
      <c r="G1293" s="104"/>
      <c r="H1293" s="115"/>
    </row>
    <row r="1294" customFormat="false" ht="12.75" hidden="false" customHeight="false" outlineLevel="0" collapsed="false">
      <c r="A1294" s="108"/>
      <c r="B1294" s="110"/>
      <c r="C1294" s="110"/>
      <c r="D1294" s="110"/>
      <c r="E1294" s="110"/>
      <c r="G1294" s="104"/>
      <c r="H1294" s="115"/>
    </row>
    <row r="1295" customFormat="false" ht="12.75" hidden="false" customHeight="false" outlineLevel="0" collapsed="false">
      <c r="A1295" s="108"/>
      <c r="B1295" s="110"/>
      <c r="C1295" s="110"/>
      <c r="D1295" s="110"/>
      <c r="E1295" s="110"/>
      <c r="G1295" s="104"/>
      <c r="H1295" s="115"/>
    </row>
    <row r="1296" customFormat="false" ht="12.75" hidden="false" customHeight="false" outlineLevel="0" collapsed="false">
      <c r="A1296" s="108"/>
      <c r="B1296" s="110"/>
      <c r="C1296" s="110"/>
      <c r="D1296" s="110"/>
      <c r="E1296" s="110"/>
      <c r="G1296" s="104"/>
      <c r="H1296" s="115"/>
    </row>
    <row r="1297" customFormat="false" ht="12.75" hidden="false" customHeight="false" outlineLevel="0" collapsed="false">
      <c r="A1297" s="108"/>
      <c r="B1297" s="110"/>
      <c r="C1297" s="110"/>
      <c r="D1297" s="110"/>
      <c r="E1297" s="110"/>
      <c r="G1297" s="104"/>
      <c r="H1297" s="115"/>
    </row>
    <row r="1298" customFormat="false" ht="12.75" hidden="false" customHeight="false" outlineLevel="0" collapsed="false">
      <c r="A1298" s="108"/>
      <c r="B1298" s="110"/>
      <c r="C1298" s="110"/>
      <c r="D1298" s="110"/>
      <c r="E1298" s="110"/>
      <c r="G1298" s="104"/>
      <c r="H1298" s="115"/>
    </row>
    <row r="1299" customFormat="false" ht="12.75" hidden="false" customHeight="false" outlineLevel="0" collapsed="false">
      <c r="A1299" s="108"/>
      <c r="B1299" s="110"/>
      <c r="C1299" s="110"/>
      <c r="D1299" s="110"/>
      <c r="E1299" s="110"/>
      <c r="G1299" s="104"/>
      <c r="H1299" s="115"/>
    </row>
    <row r="1300" customFormat="false" ht="12.75" hidden="false" customHeight="false" outlineLevel="0" collapsed="false">
      <c r="A1300" s="108"/>
      <c r="B1300" s="110"/>
      <c r="C1300" s="110"/>
      <c r="D1300" s="110"/>
      <c r="E1300" s="110"/>
      <c r="G1300" s="104"/>
      <c r="H1300" s="115"/>
    </row>
    <row r="1301" customFormat="false" ht="12.75" hidden="false" customHeight="false" outlineLevel="0" collapsed="false">
      <c r="A1301" s="108"/>
      <c r="B1301" s="110"/>
      <c r="C1301" s="110"/>
      <c r="D1301" s="110"/>
      <c r="E1301" s="110"/>
      <c r="G1301" s="104"/>
      <c r="H1301" s="115"/>
    </row>
    <row r="1302" customFormat="false" ht="12.75" hidden="false" customHeight="false" outlineLevel="0" collapsed="false">
      <c r="A1302" s="108"/>
      <c r="B1302" s="110"/>
      <c r="C1302" s="110"/>
      <c r="D1302" s="110"/>
      <c r="E1302" s="110"/>
      <c r="G1302" s="104"/>
      <c r="H1302" s="115"/>
    </row>
    <row r="1303" customFormat="false" ht="12.75" hidden="false" customHeight="false" outlineLevel="0" collapsed="false">
      <c r="A1303" s="108"/>
      <c r="B1303" s="110"/>
      <c r="C1303" s="110"/>
      <c r="D1303" s="110"/>
      <c r="E1303" s="110"/>
      <c r="G1303" s="104"/>
      <c r="H1303" s="115"/>
    </row>
    <row r="1304" customFormat="false" ht="12.75" hidden="false" customHeight="false" outlineLevel="0" collapsed="false">
      <c r="A1304" s="108"/>
      <c r="B1304" s="110"/>
      <c r="C1304" s="110"/>
      <c r="D1304" s="110"/>
      <c r="E1304" s="110"/>
      <c r="G1304" s="104"/>
      <c r="H1304" s="115"/>
    </row>
    <row r="1305" customFormat="false" ht="12.75" hidden="false" customHeight="false" outlineLevel="0" collapsed="false">
      <c r="A1305" s="108"/>
      <c r="B1305" s="110"/>
      <c r="C1305" s="110"/>
      <c r="D1305" s="110"/>
      <c r="E1305" s="110"/>
      <c r="G1305" s="104"/>
      <c r="H1305" s="115"/>
    </row>
    <row r="1306" customFormat="false" ht="12.75" hidden="false" customHeight="false" outlineLevel="0" collapsed="false">
      <c r="A1306" s="108"/>
      <c r="B1306" s="110"/>
      <c r="C1306" s="110"/>
      <c r="D1306" s="110"/>
      <c r="E1306" s="110"/>
      <c r="G1306" s="104"/>
      <c r="H1306" s="115"/>
    </row>
    <row r="1307" customFormat="false" ht="12.75" hidden="false" customHeight="false" outlineLevel="0" collapsed="false">
      <c r="A1307" s="108"/>
      <c r="B1307" s="110"/>
      <c r="C1307" s="110"/>
      <c r="D1307" s="110"/>
      <c r="E1307" s="110"/>
      <c r="G1307" s="104"/>
      <c r="H1307" s="115"/>
    </row>
    <row r="1308" customFormat="false" ht="12.75" hidden="false" customHeight="false" outlineLevel="0" collapsed="false">
      <c r="A1308" s="108"/>
      <c r="B1308" s="110"/>
      <c r="C1308" s="110"/>
      <c r="D1308" s="110"/>
      <c r="E1308" s="110"/>
      <c r="G1308" s="104"/>
      <c r="H1308" s="115"/>
    </row>
    <row r="1309" customFormat="false" ht="12.75" hidden="false" customHeight="false" outlineLevel="0" collapsed="false">
      <c r="A1309" s="108"/>
      <c r="B1309" s="110"/>
      <c r="C1309" s="110"/>
      <c r="D1309" s="110"/>
      <c r="E1309" s="110"/>
      <c r="G1309" s="104"/>
      <c r="H1309" s="115"/>
    </row>
    <row r="1310" customFormat="false" ht="12.75" hidden="false" customHeight="false" outlineLevel="0" collapsed="false">
      <c r="A1310" s="108"/>
      <c r="B1310" s="110"/>
      <c r="C1310" s="110"/>
      <c r="D1310" s="110"/>
      <c r="E1310" s="110"/>
      <c r="G1310" s="104"/>
      <c r="H1310" s="115"/>
    </row>
    <row r="1311" customFormat="false" ht="12.75" hidden="false" customHeight="false" outlineLevel="0" collapsed="false">
      <c r="A1311" s="108"/>
      <c r="B1311" s="110"/>
      <c r="C1311" s="110"/>
      <c r="D1311" s="110"/>
      <c r="E1311" s="110"/>
      <c r="G1311" s="104"/>
      <c r="H1311" s="115"/>
    </row>
    <row r="1312" customFormat="false" ht="12.75" hidden="false" customHeight="false" outlineLevel="0" collapsed="false">
      <c r="A1312" s="108"/>
      <c r="B1312" s="110"/>
      <c r="C1312" s="110"/>
      <c r="D1312" s="110"/>
      <c r="E1312" s="110"/>
      <c r="G1312" s="104"/>
      <c r="H1312" s="115"/>
    </row>
    <row r="1313" customFormat="false" ht="12.75" hidden="false" customHeight="false" outlineLevel="0" collapsed="false">
      <c r="A1313" s="108"/>
      <c r="B1313" s="110"/>
      <c r="C1313" s="110"/>
      <c r="D1313" s="110"/>
      <c r="E1313" s="110"/>
      <c r="G1313" s="104"/>
      <c r="H1313" s="115"/>
    </row>
    <row r="1314" customFormat="false" ht="12.75" hidden="false" customHeight="false" outlineLevel="0" collapsed="false">
      <c r="A1314" s="108"/>
      <c r="B1314" s="110"/>
      <c r="C1314" s="110"/>
      <c r="D1314" s="110"/>
      <c r="E1314" s="110"/>
      <c r="G1314" s="104"/>
      <c r="H1314" s="115"/>
    </row>
    <row r="1315" customFormat="false" ht="12.75" hidden="false" customHeight="false" outlineLevel="0" collapsed="false">
      <c r="A1315" s="108"/>
      <c r="B1315" s="110"/>
      <c r="C1315" s="110"/>
      <c r="D1315" s="110"/>
      <c r="E1315" s="110"/>
      <c r="G1315" s="104"/>
      <c r="H1315" s="115"/>
    </row>
    <row r="1316" customFormat="false" ht="12.75" hidden="false" customHeight="false" outlineLevel="0" collapsed="false">
      <c r="A1316" s="108"/>
      <c r="B1316" s="110"/>
      <c r="C1316" s="110"/>
      <c r="D1316" s="110"/>
      <c r="E1316" s="110"/>
      <c r="G1316" s="104"/>
      <c r="H1316" s="115"/>
    </row>
    <row r="1317" customFormat="false" ht="12.75" hidden="false" customHeight="false" outlineLevel="0" collapsed="false">
      <c r="A1317" s="108"/>
      <c r="B1317" s="110"/>
      <c r="C1317" s="110"/>
      <c r="D1317" s="110"/>
      <c r="E1317" s="110"/>
      <c r="G1317" s="104"/>
      <c r="H1317" s="115"/>
    </row>
    <row r="1318" customFormat="false" ht="12.75" hidden="false" customHeight="false" outlineLevel="0" collapsed="false">
      <c r="A1318" s="108"/>
      <c r="B1318" s="110"/>
      <c r="C1318" s="110"/>
      <c r="D1318" s="110"/>
      <c r="E1318" s="110"/>
      <c r="G1318" s="104"/>
      <c r="H1318" s="115"/>
    </row>
    <row r="1319" customFormat="false" ht="12.75" hidden="false" customHeight="false" outlineLevel="0" collapsed="false">
      <c r="A1319" s="108"/>
      <c r="B1319" s="110"/>
      <c r="C1319" s="110"/>
      <c r="D1319" s="110"/>
      <c r="E1319" s="110"/>
      <c r="G1319" s="104"/>
      <c r="H1319" s="115"/>
    </row>
    <row r="1320" customFormat="false" ht="12.75" hidden="false" customHeight="false" outlineLevel="0" collapsed="false">
      <c r="A1320" s="108"/>
      <c r="B1320" s="110"/>
      <c r="C1320" s="110"/>
      <c r="D1320" s="110"/>
      <c r="E1320" s="110"/>
      <c r="G1320" s="104"/>
      <c r="H1320" s="115"/>
    </row>
    <row r="1321" customFormat="false" ht="12.75" hidden="false" customHeight="false" outlineLevel="0" collapsed="false">
      <c r="A1321" s="108"/>
      <c r="B1321" s="110"/>
      <c r="C1321" s="110"/>
      <c r="D1321" s="110"/>
      <c r="E1321" s="110"/>
      <c r="G1321" s="104"/>
      <c r="H1321" s="115"/>
    </row>
    <row r="1322" customFormat="false" ht="12.75" hidden="false" customHeight="false" outlineLevel="0" collapsed="false">
      <c r="A1322" s="108"/>
      <c r="B1322" s="110"/>
      <c r="C1322" s="110"/>
      <c r="D1322" s="110"/>
      <c r="E1322" s="110"/>
      <c r="G1322" s="104"/>
      <c r="H1322" s="115"/>
    </row>
    <row r="1323" customFormat="false" ht="12.75" hidden="false" customHeight="false" outlineLevel="0" collapsed="false">
      <c r="A1323" s="108"/>
      <c r="B1323" s="110"/>
      <c r="C1323" s="110"/>
      <c r="D1323" s="110"/>
      <c r="E1323" s="110"/>
      <c r="G1323" s="104"/>
      <c r="H1323" s="115"/>
    </row>
    <row r="1324" customFormat="false" ht="12.75" hidden="false" customHeight="false" outlineLevel="0" collapsed="false">
      <c r="A1324" s="108"/>
      <c r="B1324" s="110"/>
      <c r="C1324" s="110"/>
      <c r="D1324" s="110"/>
      <c r="E1324" s="110"/>
      <c r="G1324" s="104"/>
      <c r="H1324" s="115"/>
    </row>
    <row r="1325" customFormat="false" ht="12.75" hidden="false" customHeight="false" outlineLevel="0" collapsed="false">
      <c r="A1325" s="108"/>
      <c r="B1325" s="110"/>
      <c r="C1325" s="110"/>
      <c r="D1325" s="110"/>
      <c r="E1325" s="110"/>
      <c r="G1325" s="104"/>
      <c r="H1325" s="115"/>
    </row>
    <row r="1326" customFormat="false" ht="12.75" hidden="false" customHeight="false" outlineLevel="0" collapsed="false">
      <c r="A1326" s="108"/>
      <c r="B1326" s="110"/>
      <c r="C1326" s="110"/>
      <c r="D1326" s="110"/>
      <c r="E1326" s="110"/>
      <c r="G1326" s="104"/>
      <c r="H1326" s="115"/>
    </row>
    <row r="1327" customFormat="false" ht="12.75" hidden="false" customHeight="false" outlineLevel="0" collapsed="false">
      <c r="A1327" s="108"/>
      <c r="B1327" s="110"/>
      <c r="C1327" s="110"/>
      <c r="D1327" s="110"/>
      <c r="E1327" s="110"/>
      <c r="G1327" s="104"/>
      <c r="H1327" s="115"/>
    </row>
    <row r="1328" customFormat="false" ht="12.75" hidden="false" customHeight="false" outlineLevel="0" collapsed="false">
      <c r="A1328" s="108"/>
      <c r="B1328" s="110"/>
      <c r="C1328" s="110"/>
      <c r="D1328" s="110"/>
      <c r="E1328" s="110"/>
      <c r="G1328" s="104"/>
      <c r="H1328" s="115"/>
    </row>
    <row r="1329" customFormat="false" ht="12.75" hidden="false" customHeight="false" outlineLevel="0" collapsed="false">
      <c r="A1329" s="108"/>
      <c r="B1329" s="110"/>
      <c r="C1329" s="110"/>
      <c r="D1329" s="110"/>
      <c r="E1329" s="110"/>
      <c r="G1329" s="104"/>
      <c r="H1329" s="115"/>
    </row>
    <row r="1330" customFormat="false" ht="12.75" hidden="false" customHeight="false" outlineLevel="0" collapsed="false">
      <c r="A1330" s="108"/>
      <c r="B1330" s="110"/>
      <c r="C1330" s="110"/>
      <c r="D1330" s="110"/>
      <c r="E1330" s="110"/>
      <c r="G1330" s="104"/>
      <c r="H1330" s="115"/>
    </row>
    <row r="1331" customFormat="false" ht="12.75" hidden="false" customHeight="false" outlineLevel="0" collapsed="false">
      <c r="A1331" s="108"/>
      <c r="B1331" s="110"/>
      <c r="C1331" s="110"/>
      <c r="D1331" s="110"/>
      <c r="E1331" s="110"/>
      <c r="G1331" s="104"/>
      <c r="H1331" s="115"/>
    </row>
    <row r="1332" customFormat="false" ht="12.75" hidden="false" customHeight="false" outlineLevel="0" collapsed="false">
      <c r="A1332" s="108"/>
      <c r="B1332" s="110"/>
      <c r="C1332" s="110"/>
      <c r="D1332" s="110"/>
      <c r="E1332" s="110"/>
      <c r="G1332" s="104"/>
      <c r="H1332" s="115"/>
    </row>
    <row r="1333" customFormat="false" ht="12.75" hidden="false" customHeight="false" outlineLevel="0" collapsed="false">
      <c r="A1333" s="108"/>
      <c r="B1333" s="110"/>
      <c r="C1333" s="110"/>
      <c r="D1333" s="110"/>
      <c r="E1333" s="110"/>
      <c r="G1333" s="104"/>
      <c r="H1333" s="115"/>
    </row>
    <row r="1334" customFormat="false" ht="12.75" hidden="false" customHeight="false" outlineLevel="0" collapsed="false">
      <c r="A1334" s="108"/>
      <c r="B1334" s="110"/>
      <c r="C1334" s="110"/>
      <c r="D1334" s="110"/>
      <c r="E1334" s="110"/>
      <c r="G1334" s="104"/>
      <c r="H1334" s="115"/>
    </row>
    <row r="1335" customFormat="false" ht="12.75" hidden="false" customHeight="false" outlineLevel="0" collapsed="false">
      <c r="A1335" s="108"/>
      <c r="B1335" s="110"/>
      <c r="C1335" s="110"/>
      <c r="D1335" s="110"/>
      <c r="E1335" s="110"/>
      <c r="G1335" s="104"/>
      <c r="H1335" s="115"/>
    </row>
    <row r="1336" customFormat="false" ht="12.75" hidden="false" customHeight="false" outlineLevel="0" collapsed="false">
      <c r="A1336" s="108"/>
      <c r="B1336" s="110"/>
      <c r="C1336" s="110"/>
      <c r="D1336" s="110"/>
      <c r="E1336" s="110"/>
      <c r="G1336" s="104"/>
      <c r="H1336" s="115"/>
    </row>
    <row r="1337" customFormat="false" ht="12.75" hidden="false" customHeight="false" outlineLevel="0" collapsed="false">
      <c r="A1337" s="108"/>
      <c r="B1337" s="110"/>
      <c r="C1337" s="110"/>
      <c r="D1337" s="110"/>
      <c r="E1337" s="110"/>
      <c r="G1337" s="104"/>
      <c r="H1337" s="115"/>
    </row>
    <row r="1338" customFormat="false" ht="12.75" hidden="false" customHeight="false" outlineLevel="0" collapsed="false">
      <c r="A1338" s="108"/>
      <c r="B1338" s="110"/>
      <c r="C1338" s="110"/>
      <c r="D1338" s="110"/>
      <c r="E1338" s="110"/>
      <c r="G1338" s="104"/>
      <c r="H1338" s="115"/>
    </row>
    <row r="1339" customFormat="false" ht="12.75" hidden="false" customHeight="false" outlineLevel="0" collapsed="false">
      <c r="A1339" s="108"/>
      <c r="B1339" s="110"/>
      <c r="C1339" s="110"/>
      <c r="D1339" s="110"/>
      <c r="E1339" s="110"/>
      <c r="G1339" s="104"/>
      <c r="H1339" s="115"/>
    </row>
    <row r="1340" customFormat="false" ht="12.75" hidden="false" customHeight="false" outlineLevel="0" collapsed="false">
      <c r="A1340" s="108"/>
      <c r="B1340" s="110"/>
      <c r="C1340" s="110"/>
      <c r="D1340" s="110"/>
      <c r="E1340" s="110"/>
      <c r="G1340" s="104"/>
      <c r="H1340" s="115"/>
    </row>
    <row r="1341" customFormat="false" ht="12.75" hidden="false" customHeight="false" outlineLevel="0" collapsed="false">
      <c r="A1341" s="108"/>
      <c r="B1341" s="110"/>
      <c r="C1341" s="110"/>
      <c r="D1341" s="110"/>
      <c r="E1341" s="110"/>
      <c r="G1341" s="104"/>
      <c r="H1341" s="115"/>
    </row>
    <row r="1342" customFormat="false" ht="12.75" hidden="false" customHeight="false" outlineLevel="0" collapsed="false">
      <c r="A1342" s="108"/>
      <c r="B1342" s="110"/>
      <c r="C1342" s="110"/>
      <c r="D1342" s="110"/>
      <c r="E1342" s="110"/>
      <c r="G1342" s="104"/>
      <c r="H1342" s="115"/>
    </row>
    <row r="1343" customFormat="false" ht="12.75" hidden="false" customHeight="false" outlineLevel="0" collapsed="false">
      <c r="A1343" s="108"/>
      <c r="B1343" s="110"/>
      <c r="C1343" s="110"/>
      <c r="D1343" s="110"/>
      <c r="E1343" s="110"/>
      <c r="G1343" s="104"/>
      <c r="H1343" s="115"/>
    </row>
    <row r="1344" customFormat="false" ht="12.75" hidden="false" customHeight="false" outlineLevel="0" collapsed="false">
      <c r="A1344" s="108"/>
      <c r="B1344" s="110"/>
      <c r="C1344" s="110"/>
      <c r="D1344" s="110"/>
      <c r="E1344" s="110"/>
      <c r="G1344" s="104"/>
      <c r="H1344" s="115"/>
    </row>
    <row r="1345" customFormat="false" ht="12.75" hidden="false" customHeight="false" outlineLevel="0" collapsed="false">
      <c r="A1345" s="108"/>
      <c r="B1345" s="110"/>
      <c r="C1345" s="110"/>
      <c r="D1345" s="110"/>
      <c r="E1345" s="110"/>
      <c r="G1345" s="104"/>
      <c r="H1345" s="115"/>
    </row>
    <row r="1346" customFormat="false" ht="12.75" hidden="false" customHeight="false" outlineLevel="0" collapsed="false">
      <c r="A1346" s="108"/>
      <c r="B1346" s="110"/>
      <c r="C1346" s="110"/>
      <c r="D1346" s="110"/>
      <c r="E1346" s="110"/>
      <c r="G1346" s="104"/>
      <c r="H1346" s="115"/>
    </row>
    <row r="1347" customFormat="false" ht="12.75" hidden="false" customHeight="false" outlineLevel="0" collapsed="false">
      <c r="A1347" s="108"/>
      <c r="B1347" s="110"/>
      <c r="C1347" s="110"/>
      <c r="D1347" s="110"/>
      <c r="E1347" s="110"/>
      <c r="G1347" s="104"/>
      <c r="H1347" s="115"/>
    </row>
    <row r="1348" customFormat="false" ht="12.75" hidden="false" customHeight="false" outlineLevel="0" collapsed="false">
      <c r="A1348" s="108"/>
      <c r="B1348" s="110"/>
      <c r="C1348" s="110"/>
      <c r="D1348" s="110"/>
      <c r="E1348" s="110"/>
      <c r="G1348" s="104"/>
      <c r="H1348" s="115"/>
    </row>
    <row r="1349" customFormat="false" ht="12.75" hidden="false" customHeight="false" outlineLevel="0" collapsed="false">
      <c r="A1349" s="108"/>
      <c r="B1349" s="110"/>
      <c r="C1349" s="110"/>
      <c r="D1349" s="110"/>
      <c r="E1349" s="110"/>
      <c r="G1349" s="104"/>
      <c r="H1349" s="115"/>
    </row>
    <row r="1350" customFormat="false" ht="12.75" hidden="false" customHeight="false" outlineLevel="0" collapsed="false">
      <c r="A1350" s="108"/>
      <c r="B1350" s="110"/>
      <c r="C1350" s="110"/>
      <c r="D1350" s="110"/>
      <c r="E1350" s="110"/>
      <c r="G1350" s="104"/>
      <c r="H1350" s="115"/>
    </row>
    <row r="1351" customFormat="false" ht="12.75" hidden="false" customHeight="false" outlineLevel="0" collapsed="false">
      <c r="A1351" s="108"/>
      <c r="B1351" s="110"/>
      <c r="C1351" s="110"/>
      <c r="D1351" s="110"/>
      <c r="E1351" s="110"/>
      <c r="G1351" s="104"/>
      <c r="H1351" s="115"/>
    </row>
    <row r="1352" customFormat="false" ht="12.75" hidden="false" customHeight="false" outlineLevel="0" collapsed="false">
      <c r="A1352" s="108"/>
      <c r="B1352" s="110"/>
      <c r="C1352" s="110"/>
      <c r="D1352" s="110"/>
      <c r="E1352" s="110"/>
      <c r="G1352" s="104"/>
      <c r="H1352" s="115"/>
    </row>
    <row r="1353" customFormat="false" ht="12.75" hidden="false" customHeight="false" outlineLevel="0" collapsed="false">
      <c r="A1353" s="108"/>
      <c r="B1353" s="110"/>
      <c r="C1353" s="110"/>
      <c r="D1353" s="110"/>
      <c r="E1353" s="110"/>
      <c r="G1353" s="104"/>
      <c r="H1353" s="115"/>
    </row>
    <row r="1354" customFormat="false" ht="12.75" hidden="false" customHeight="false" outlineLevel="0" collapsed="false">
      <c r="A1354" s="108"/>
      <c r="B1354" s="110"/>
      <c r="C1354" s="110"/>
      <c r="D1354" s="110"/>
      <c r="E1354" s="110"/>
      <c r="G1354" s="104"/>
      <c r="H1354" s="115"/>
    </row>
    <row r="1355" customFormat="false" ht="12.75" hidden="false" customHeight="false" outlineLevel="0" collapsed="false">
      <c r="A1355" s="108"/>
      <c r="B1355" s="110"/>
      <c r="C1355" s="110"/>
      <c r="D1355" s="110"/>
      <c r="E1355" s="110"/>
      <c r="G1355" s="104"/>
      <c r="H1355" s="115"/>
    </row>
    <row r="1356" customFormat="false" ht="12.75" hidden="false" customHeight="false" outlineLevel="0" collapsed="false">
      <c r="A1356" s="108"/>
      <c r="B1356" s="110"/>
      <c r="C1356" s="110"/>
      <c r="D1356" s="110"/>
      <c r="E1356" s="110"/>
      <c r="G1356" s="104"/>
      <c r="H1356" s="115"/>
    </row>
    <row r="1357" customFormat="false" ht="12.75" hidden="false" customHeight="false" outlineLevel="0" collapsed="false">
      <c r="A1357" s="108"/>
      <c r="B1357" s="110"/>
      <c r="C1357" s="110"/>
      <c r="D1357" s="110"/>
      <c r="E1357" s="110"/>
      <c r="G1357" s="104"/>
      <c r="H1357" s="115"/>
    </row>
    <row r="1358" customFormat="false" ht="12.75" hidden="false" customHeight="false" outlineLevel="0" collapsed="false">
      <c r="A1358" s="108"/>
      <c r="B1358" s="110"/>
      <c r="C1358" s="110"/>
      <c r="D1358" s="110"/>
      <c r="E1358" s="110"/>
      <c r="G1358" s="104"/>
      <c r="H1358" s="115"/>
    </row>
    <row r="1359" customFormat="false" ht="12.75" hidden="false" customHeight="false" outlineLevel="0" collapsed="false">
      <c r="A1359" s="108"/>
      <c r="B1359" s="110"/>
      <c r="C1359" s="110"/>
      <c r="D1359" s="110"/>
      <c r="E1359" s="110"/>
      <c r="G1359" s="104"/>
      <c r="H1359" s="115"/>
    </row>
    <row r="1360" customFormat="false" ht="12.75" hidden="false" customHeight="false" outlineLevel="0" collapsed="false">
      <c r="A1360" s="108"/>
      <c r="B1360" s="110"/>
      <c r="C1360" s="110"/>
      <c r="D1360" s="110"/>
      <c r="E1360" s="110"/>
      <c r="G1360" s="104"/>
      <c r="H1360" s="115"/>
    </row>
    <row r="1361" customFormat="false" ht="12.75" hidden="false" customHeight="false" outlineLevel="0" collapsed="false">
      <c r="A1361" s="108"/>
      <c r="B1361" s="110"/>
      <c r="C1361" s="110"/>
      <c r="D1361" s="110"/>
      <c r="E1361" s="110"/>
      <c r="G1361" s="104"/>
      <c r="H1361" s="115"/>
    </row>
    <row r="1362" customFormat="false" ht="12.75" hidden="false" customHeight="false" outlineLevel="0" collapsed="false">
      <c r="A1362" s="108"/>
      <c r="B1362" s="110"/>
      <c r="C1362" s="110"/>
      <c r="D1362" s="110"/>
      <c r="E1362" s="110"/>
      <c r="G1362" s="104"/>
      <c r="H1362" s="115"/>
    </row>
    <row r="1363" customFormat="false" ht="12.75" hidden="false" customHeight="false" outlineLevel="0" collapsed="false">
      <c r="A1363" s="108"/>
      <c r="B1363" s="110"/>
      <c r="C1363" s="110"/>
      <c r="D1363" s="110"/>
      <c r="E1363" s="110"/>
      <c r="G1363" s="104"/>
      <c r="H1363" s="115"/>
    </row>
    <row r="1364" customFormat="false" ht="12.75" hidden="false" customHeight="false" outlineLevel="0" collapsed="false">
      <c r="A1364" s="108"/>
      <c r="B1364" s="110"/>
      <c r="C1364" s="110"/>
      <c r="D1364" s="110"/>
      <c r="E1364" s="110"/>
      <c r="G1364" s="104"/>
      <c r="H1364" s="115"/>
    </row>
    <row r="1365" customFormat="false" ht="12.75" hidden="false" customHeight="false" outlineLevel="0" collapsed="false">
      <c r="A1365" s="108"/>
      <c r="B1365" s="110"/>
      <c r="C1365" s="110"/>
      <c r="D1365" s="110"/>
      <c r="E1365" s="110"/>
      <c r="G1365" s="104"/>
      <c r="H1365" s="115"/>
    </row>
    <row r="1366" customFormat="false" ht="12.75" hidden="false" customHeight="false" outlineLevel="0" collapsed="false">
      <c r="A1366" s="108"/>
      <c r="B1366" s="110"/>
      <c r="C1366" s="110"/>
      <c r="D1366" s="110"/>
      <c r="E1366" s="110"/>
      <c r="G1366" s="104"/>
      <c r="H1366" s="115"/>
    </row>
    <row r="1367" customFormat="false" ht="12.75" hidden="false" customHeight="false" outlineLevel="0" collapsed="false">
      <c r="A1367" s="108"/>
      <c r="B1367" s="110"/>
      <c r="C1367" s="110"/>
      <c r="D1367" s="110"/>
      <c r="E1367" s="110"/>
      <c r="G1367" s="104"/>
      <c r="H1367" s="115"/>
    </row>
    <row r="1368" customFormat="false" ht="12.75" hidden="false" customHeight="false" outlineLevel="0" collapsed="false">
      <c r="A1368" s="108"/>
      <c r="B1368" s="110"/>
      <c r="C1368" s="110"/>
      <c r="D1368" s="110"/>
      <c r="E1368" s="110"/>
      <c r="G1368" s="104"/>
      <c r="H1368" s="115"/>
    </row>
    <row r="1369" customFormat="false" ht="12.75" hidden="false" customHeight="false" outlineLevel="0" collapsed="false">
      <c r="A1369" s="108"/>
      <c r="B1369" s="110"/>
      <c r="C1369" s="110"/>
      <c r="D1369" s="110"/>
      <c r="E1369" s="110"/>
      <c r="G1369" s="104"/>
      <c r="H1369" s="115"/>
    </row>
    <row r="1370" customFormat="false" ht="12.75" hidden="false" customHeight="false" outlineLevel="0" collapsed="false">
      <c r="A1370" s="108"/>
      <c r="B1370" s="110"/>
      <c r="C1370" s="110"/>
      <c r="D1370" s="110"/>
      <c r="E1370" s="110"/>
      <c r="G1370" s="104"/>
      <c r="H1370" s="115"/>
    </row>
    <row r="1371" customFormat="false" ht="12.75" hidden="false" customHeight="false" outlineLevel="0" collapsed="false">
      <c r="A1371" s="108"/>
      <c r="B1371" s="110"/>
      <c r="C1371" s="110"/>
      <c r="D1371" s="110"/>
      <c r="E1371" s="110"/>
      <c r="G1371" s="104"/>
      <c r="H1371" s="115"/>
    </row>
    <row r="1372" customFormat="false" ht="12.75" hidden="false" customHeight="false" outlineLevel="0" collapsed="false">
      <c r="A1372" s="108"/>
      <c r="B1372" s="110"/>
      <c r="C1372" s="110"/>
      <c r="D1372" s="110"/>
      <c r="E1372" s="110"/>
      <c r="G1372" s="104"/>
      <c r="H1372" s="115"/>
    </row>
    <row r="1373" customFormat="false" ht="12.75" hidden="false" customHeight="false" outlineLevel="0" collapsed="false">
      <c r="A1373" s="108"/>
      <c r="B1373" s="110"/>
      <c r="C1373" s="110"/>
      <c r="D1373" s="110"/>
      <c r="E1373" s="110"/>
      <c r="G1373" s="104"/>
      <c r="H1373" s="115"/>
    </row>
    <row r="1374" customFormat="false" ht="12.75" hidden="false" customHeight="false" outlineLevel="0" collapsed="false">
      <c r="A1374" s="108"/>
      <c r="B1374" s="110"/>
      <c r="C1374" s="110"/>
      <c r="D1374" s="110"/>
      <c r="E1374" s="110"/>
      <c r="G1374" s="104"/>
      <c r="H1374" s="115"/>
    </row>
    <row r="1375" customFormat="false" ht="12.75" hidden="false" customHeight="false" outlineLevel="0" collapsed="false">
      <c r="A1375" s="108"/>
      <c r="B1375" s="110"/>
      <c r="C1375" s="110"/>
      <c r="D1375" s="110"/>
      <c r="E1375" s="110"/>
      <c r="G1375" s="104"/>
      <c r="H1375" s="115"/>
    </row>
    <row r="1376" customFormat="false" ht="12.75" hidden="false" customHeight="false" outlineLevel="0" collapsed="false">
      <c r="A1376" s="108"/>
      <c r="B1376" s="110"/>
      <c r="C1376" s="110"/>
      <c r="D1376" s="110"/>
      <c r="E1376" s="110"/>
      <c r="G1376" s="104"/>
      <c r="H1376" s="115"/>
    </row>
    <row r="1377" customFormat="false" ht="12.75" hidden="false" customHeight="false" outlineLevel="0" collapsed="false">
      <c r="A1377" s="108"/>
      <c r="B1377" s="110"/>
      <c r="C1377" s="110"/>
      <c r="D1377" s="110"/>
      <c r="E1377" s="110"/>
      <c r="G1377" s="104"/>
      <c r="H1377" s="115"/>
    </row>
    <row r="1378" customFormat="false" ht="12.75" hidden="false" customHeight="false" outlineLevel="0" collapsed="false">
      <c r="A1378" s="108"/>
      <c r="B1378" s="110"/>
      <c r="C1378" s="110"/>
      <c r="D1378" s="110"/>
      <c r="E1378" s="110"/>
      <c r="G1378" s="104"/>
      <c r="H1378" s="115"/>
    </row>
    <row r="1379" customFormat="false" ht="12.75" hidden="false" customHeight="false" outlineLevel="0" collapsed="false">
      <c r="A1379" s="108"/>
      <c r="B1379" s="110"/>
      <c r="C1379" s="110"/>
      <c r="D1379" s="110"/>
      <c r="E1379" s="110"/>
      <c r="G1379" s="104"/>
      <c r="H1379" s="115"/>
    </row>
    <row r="1380" customFormat="false" ht="12.75" hidden="false" customHeight="false" outlineLevel="0" collapsed="false">
      <c r="A1380" s="108"/>
      <c r="B1380" s="110"/>
      <c r="C1380" s="110"/>
      <c r="D1380" s="110"/>
      <c r="E1380" s="110"/>
      <c r="G1380" s="104"/>
      <c r="H1380" s="115"/>
    </row>
    <row r="1381" customFormat="false" ht="12.75" hidden="false" customHeight="false" outlineLevel="0" collapsed="false">
      <c r="A1381" s="108"/>
      <c r="B1381" s="110"/>
      <c r="C1381" s="110"/>
      <c r="D1381" s="110"/>
      <c r="E1381" s="110"/>
      <c r="G1381" s="104"/>
      <c r="H1381" s="115"/>
    </row>
    <row r="1382" customFormat="false" ht="12.75" hidden="false" customHeight="false" outlineLevel="0" collapsed="false">
      <c r="A1382" s="108"/>
      <c r="B1382" s="110"/>
      <c r="C1382" s="110"/>
      <c r="D1382" s="110"/>
      <c r="E1382" s="110"/>
      <c r="G1382" s="104"/>
      <c r="H1382" s="115"/>
    </row>
    <row r="1383" customFormat="false" ht="12.75" hidden="false" customHeight="false" outlineLevel="0" collapsed="false">
      <c r="A1383" s="108"/>
      <c r="B1383" s="110"/>
      <c r="C1383" s="110"/>
      <c r="D1383" s="110"/>
      <c r="E1383" s="110"/>
      <c r="G1383" s="104"/>
      <c r="H1383" s="115"/>
    </row>
    <row r="1384" customFormat="false" ht="12.75" hidden="false" customHeight="false" outlineLevel="0" collapsed="false">
      <c r="A1384" s="108"/>
      <c r="B1384" s="110"/>
      <c r="C1384" s="110"/>
      <c r="D1384" s="110"/>
      <c r="E1384" s="110"/>
      <c r="G1384" s="104"/>
      <c r="H1384" s="115"/>
    </row>
    <row r="1385" customFormat="false" ht="12.75" hidden="false" customHeight="false" outlineLevel="0" collapsed="false">
      <c r="A1385" s="108"/>
      <c r="B1385" s="110"/>
      <c r="C1385" s="110"/>
      <c r="D1385" s="110"/>
      <c r="E1385" s="110"/>
      <c r="G1385" s="104"/>
      <c r="H1385" s="115"/>
    </row>
    <row r="1386" customFormat="false" ht="12.75" hidden="false" customHeight="false" outlineLevel="0" collapsed="false">
      <c r="A1386" s="108"/>
      <c r="B1386" s="110"/>
      <c r="C1386" s="110"/>
      <c r="D1386" s="110"/>
      <c r="E1386" s="110"/>
      <c r="G1386" s="104"/>
      <c r="H1386" s="115"/>
    </row>
    <row r="1387" customFormat="false" ht="12.75" hidden="false" customHeight="false" outlineLevel="0" collapsed="false">
      <c r="A1387" s="108"/>
      <c r="B1387" s="110"/>
      <c r="C1387" s="110"/>
      <c r="D1387" s="110"/>
      <c r="E1387" s="110"/>
      <c r="G1387" s="104"/>
      <c r="H1387" s="115"/>
    </row>
    <row r="1388" customFormat="false" ht="12.75" hidden="false" customHeight="false" outlineLevel="0" collapsed="false">
      <c r="A1388" s="108"/>
      <c r="B1388" s="110"/>
      <c r="C1388" s="110"/>
      <c r="D1388" s="110"/>
      <c r="E1388" s="110"/>
      <c r="G1388" s="104"/>
      <c r="H1388" s="115"/>
    </row>
    <row r="1389" customFormat="false" ht="12.75" hidden="false" customHeight="false" outlineLevel="0" collapsed="false">
      <c r="A1389" s="108"/>
      <c r="B1389" s="110"/>
      <c r="C1389" s="110"/>
      <c r="D1389" s="110"/>
      <c r="E1389" s="110"/>
      <c r="G1389" s="104"/>
      <c r="H1389" s="115"/>
    </row>
    <row r="1390" customFormat="false" ht="12.75" hidden="false" customHeight="false" outlineLevel="0" collapsed="false">
      <c r="A1390" s="108"/>
      <c r="B1390" s="110"/>
      <c r="C1390" s="110"/>
      <c r="D1390" s="110"/>
      <c r="E1390" s="110"/>
      <c r="G1390" s="104"/>
      <c r="H1390" s="115"/>
    </row>
    <row r="1391" customFormat="false" ht="12.75" hidden="false" customHeight="false" outlineLevel="0" collapsed="false">
      <c r="A1391" s="108"/>
      <c r="B1391" s="110"/>
      <c r="C1391" s="110"/>
      <c r="D1391" s="110"/>
      <c r="E1391" s="110"/>
      <c r="G1391" s="104"/>
      <c r="H1391" s="115"/>
    </row>
    <row r="1392" customFormat="false" ht="12.75" hidden="false" customHeight="false" outlineLevel="0" collapsed="false">
      <c r="A1392" s="108"/>
      <c r="B1392" s="110"/>
      <c r="C1392" s="110"/>
      <c r="D1392" s="110"/>
      <c r="E1392" s="110"/>
      <c r="G1392" s="104"/>
      <c r="H1392" s="115"/>
    </row>
    <row r="1393" customFormat="false" ht="12.75" hidden="false" customHeight="false" outlineLevel="0" collapsed="false">
      <c r="A1393" s="108"/>
      <c r="B1393" s="110"/>
      <c r="C1393" s="110"/>
      <c r="D1393" s="110"/>
      <c r="E1393" s="110"/>
      <c r="G1393" s="104"/>
      <c r="H1393" s="115"/>
    </row>
    <row r="1394" customFormat="false" ht="12.75" hidden="false" customHeight="false" outlineLevel="0" collapsed="false">
      <c r="A1394" s="108"/>
      <c r="B1394" s="110"/>
      <c r="C1394" s="110"/>
      <c r="D1394" s="110"/>
      <c r="E1394" s="110"/>
      <c r="G1394" s="104"/>
      <c r="H1394" s="115"/>
    </row>
    <row r="1395" customFormat="false" ht="12.75" hidden="false" customHeight="false" outlineLevel="0" collapsed="false">
      <c r="A1395" s="108"/>
      <c r="B1395" s="110"/>
      <c r="C1395" s="110"/>
      <c r="D1395" s="110"/>
      <c r="E1395" s="110"/>
      <c r="G1395" s="104"/>
      <c r="H1395" s="115"/>
    </row>
    <row r="1396" customFormat="false" ht="12.75" hidden="false" customHeight="false" outlineLevel="0" collapsed="false">
      <c r="A1396" s="108"/>
      <c r="B1396" s="110"/>
      <c r="C1396" s="110"/>
      <c r="D1396" s="110"/>
      <c r="E1396" s="110"/>
      <c r="G1396" s="104"/>
      <c r="H1396" s="115"/>
    </row>
    <row r="1397" customFormat="false" ht="12.75" hidden="false" customHeight="false" outlineLevel="0" collapsed="false">
      <c r="A1397" s="108"/>
      <c r="B1397" s="110"/>
      <c r="C1397" s="110"/>
      <c r="D1397" s="110"/>
      <c r="E1397" s="110"/>
      <c r="G1397" s="104"/>
      <c r="H1397" s="115"/>
    </row>
    <row r="1398" customFormat="false" ht="12.75" hidden="false" customHeight="false" outlineLevel="0" collapsed="false">
      <c r="A1398" s="108"/>
      <c r="B1398" s="110"/>
      <c r="C1398" s="110"/>
      <c r="D1398" s="110"/>
      <c r="E1398" s="110"/>
      <c r="G1398" s="104"/>
      <c r="H1398" s="115"/>
    </row>
    <row r="1399" customFormat="false" ht="12.75" hidden="false" customHeight="false" outlineLevel="0" collapsed="false">
      <c r="A1399" s="108"/>
      <c r="B1399" s="110"/>
      <c r="C1399" s="110"/>
      <c r="D1399" s="110"/>
      <c r="E1399" s="110"/>
      <c r="G1399" s="104"/>
      <c r="H1399" s="115"/>
    </row>
    <row r="1400" customFormat="false" ht="12.75" hidden="false" customHeight="false" outlineLevel="0" collapsed="false">
      <c r="A1400" s="108"/>
      <c r="B1400" s="110"/>
      <c r="C1400" s="110"/>
      <c r="D1400" s="110"/>
      <c r="E1400" s="110"/>
      <c r="G1400" s="104"/>
      <c r="H1400" s="115"/>
    </row>
    <row r="1401" customFormat="false" ht="12.75" hidden="false" customHeight="false" outlineLevel="0" collapsed="false">
      <c r="A1401" s="108"/>
      <c r="B1401" s="110"/>
      <c r="C1401" s="110"/>
      <c r="D1401" s="110"/>
      <c r="E1401" s="110"/>
      <c r="G1401" s="104"/>
      <c r="H1401" s="115"/>
    </row>
    <row r="1402" customFormat="false" ht="12.75" hidden="false" customHeight="false" outlineLevel="0" collapsed="false">
      <c r="A1402" s="108"/>
      <c r="B1402" s="110"/>
      <c r="C1402" s="110"/>
      <c r="D1402" s="110"/>
      <c r="E1402" s="110"/>
      <c r="G1402" s="104"/>
      <c r="H1402" s="115"/>
    </row>
    <row r="1403" customFormat="false" ht="12.75" hidden="false" customHeight="false" outlineLevel="0" collapsed="false">
      <c r="A1403" s="108"/>
      <c r="B1403" s="110"/>
      <c r="C1403" s="110"/>
      <c r="D1403" s="110"/>
      <c r="E1403" s="110"/>
      <c r="G1403" s="104"/>
      <c r="H1403" s="115"/>
    </row>
    <row r="1404" customFormat="false" ht="12.75" hidden="false" customHeight="false" outlineLevel="0" collapsed="false">
      <c r="A1404" s="108"/>
      <c r="B1404" s="110"/>
      <c r="C1404" s="110"/>
      <c r="D1404" s="110"/>
      <c r="E1404" s="110"/>
      <c r="G1404" s="104"/>
      <c r="H1404" s="115"/>
    </row>
    <row r="1405" customFormat="false" ht="12.75" hidden="false" customHeight="false" outlineLevel="0" collapsed="false">
      <c r="A1405" s="108"/>
      <c r="B1405" s="110"/>
      <c r="C1405" s="110"/>
      <c r="D1405" s="110"/>
      <c r="E1405" s="110"/>
      <c r="G1405" s="104"/>
      <c r="H1405" s="115"/>
    </row>
    <row r="1406" customFormat="false" ht="12.75" hidden="false" customHeight="false" outlineLevel="0" collapsed="false">
      <c r="A1406" s="108"/>
      <c r="B1406" s="110"/>
      <c r="C1406" s="110"/>
      <c r="D1406" s="110"/>
      <c r="E1406" s="110"/>
      <c r="G1406" s="104"/>
      <c r="H1406" s="115"/>
    </row>
    <row r="1407" customFormat="false" ht="12.75" hidden="false" customHeight="false" outlineLevel="0" collapsed="false">
      <c r="A1407" s="108"/>
      <c r="B1407" s="110"/>
      <c r="C1407" s="110"/>
      <c r="D1407" s="110"/>
      <c r="E1407" s="110"/>
      <c r="G1407" s="104"/>
      <c r="H1407" s="115"/>
    </row>
    <row r="1408" customFormat="false" ht="12.75" hidden="false" customHeight="false" outlineLevel="0" collapsed="false">
      <c r="A1408" s="108"/>
      <c r="B1408" s="110"/>
      <c r="C1408" s="110"/>
      <c r="D1408" s="110"/>
      <c r="E1408" s="110"/>
      <c r="G1408" s="104"/>
      <c r="H1408" s="115"/>
    </row>
    <row r="1409" customFormat="false" ht="12.75" hidden="false" customHeight="false" outlineLevel="0" collapsed="false">
      <c r="A1409" s="108"/>
      <c r="B1409" s="110"/>
      <c r="C1409" s="110"/>
      <c r="D1409" s="110"/>
      <c r="E1409" s="110"/>
      <c r="G1409" s="104"/>
      <c r="H1409" s="115"/>
    </row>
    <row r="1410" customFormat="false" ht="12.75" hidden="false" customHeight="false" outlineLevel="0" collapsed="false">
      <c r="A1410" s="108"/>
      <c r="B1410" s="110"/>
      <c r="C1410" s="110"/>
      <c r="D1410" s="110"/>
      <c r="E1410" s="110"/>
      <c r="G1410" s="104"/>
      <c r="H1410" s="115"/>
    </row>
    <row r="1411" customFormat="false" ht="12.75" hidden="false" customHeight="false" outlineLevel="0" collapsed="false">
      <c r="A1411" s="108"/>
      <c r="B1411" s="110"/>
      <c r="C1411" s="110"/>
      <c r="D1411" s="110"/>
      <c r="E1411" s="110"/>
      <c r="G1411" s="104"/>
      <c r="H1411" s="115"/>
    </row>
    <row r="1412" customFormat="false" ht="12.75" hidden="false" customHeight="false" outlineLevel="0" collapsed="false">
      <c r="A1412" s="108"/>
      <c r="B1412" s="110"/>
      <c r="C1412" s="110"/>
      <c r="D1412" s="110"/>
      <c r="E1412" s="110"/>
      <c r="G1412" s="104"/>
      <c r="H1412" s="115"/>
    </row>
    <row r="1413" customFormat="false" ht="12.75" hidden="false" customHeight="false" outlineLevel="0" collapsed="false">
      <c r="A1413" s="108"/>
      <c r="B1413" s="110"/>
      <c r="C1413" s="110"/>
      <c r="D1413" s="110"/>
      <c r="E1413" s="110"/>
      <c r="G1413" s="104"/>
      <c r="H1413" s="115"/>
    </row>
    <row r="1414" customFormat="false" ht="12.75" hidden="false" customHeight="false" outlineLevel="0" collapsed="false">
      <c r="A1414" s="108"/>
      <c r="B1414" s="110"/>
      <c r="C1414" s="110"/>
      <c r="D1414" s="110"/>
      <c r="E1414" s="110"/>
      <c r="G1414" s="104"/>
      <c r="H1414" s="115"/>
    </row>
    <row r="1415" customFormat="false" ht="12.75" hidden="false" customHeight="false" outlineLevel="0" collapsed="false">
      <c r="A1415" s="108"/>
      <c r="B1415" s="110"/>
      <c r="C1415" s="110"/>
      <c r="D1415" s="110"/>
      <c r="E1415" s="110"/>
      <c r="G1415" s="104"/>
      <c r="H1415" s="115"/>
    </row>
    <row r="1416" customFormat="false" ht="12.75" hidden="false" customHeight="false" outlineLevel="0" collapsed="false">
      <c r="A1416" s="108"/>
      <c r="B1416" s="110"/>
      <c r="C1416" s="110"/>
      <c r="D1416" s="110"/>
      <c r="E1416" s="110"/>
      <c r="G1416" s="104"/>
      <c r="H1416" s="115"/>
    </row>
    <row r="1417" customFormat="false" ht="12.75" hidden="false" customHeight="false" outlineLevel="0" collapsed="false">
      <c r="A1417" s="108"/>
      <c r="B1417" s="110"/>
      <c r="C1417" s="110"/>
      <c r="D1417" s="110"/>
      <c r="E1417" s="110"/>
      <c r="G1417" s="104"/>
      <c r="H1417" s="115"/>
    </row>
    <row r="1418" customFormat="false" ht="12.75" hidden="false" customHeight="false" outlineLevel="0" collapsed="false">
      <c r="A1418" s="108"/>
      <c r="B1418" s="110"/>
      <c r="C1418" s="110"/>
      <c r="D1418" s="110"/>
      <c r="E1418" s="110"/>
      <c r="G1418" s="104"/>
      <c r="H1418" s="115"/>
    </row>
    <row r="1419" customFormat="false" ht="12.75" hidden="false" customHeight="false" outlineLevel="0" collapsed="false">
      <c r="A1419" s="108"/>
      <c r="B1419" s="110"/>
      <c r="C1419" s="110"/>
      <c r="D1419" s="110"/>
      <c r="E1419" s="110"/>
      <c r="G1419" s="104"/>
      <c r="H1419" s="115"/>
    </row>
    <row r="1420" customFormat="false" ht="12.75" hidden="false" customHeight="false" outlineLevel="0" collapsed="false">
      <c r="A1420" s="108"/>
      <c r="B1420" s="110"/>
      <c r="C1420" s="110"/>
      <c r="D1420" s="110"/>
      <c r="E1420" s="110"/>
      <c r="G1420" s="104"/>
      <c r="H1420" s="115"/>
    </row>
    <row r="1421" customFormat="false" ht="12.75" hidden="false" customHeight="false" outlineLevel="0" collapsed="false">
      <c r="A1421" s="108"/>
      <c r="B1421" s="110"/>
      <c r="C1421" s="110"/>
      <c r="D1421" s="110"/>
      <c r="E1421" s="110"/>
      <c r="G1421" s="104"/>
      <c r="H1421" s="115"/>
    </row>
    <row r="1422" customFormat="false" ht="12.75" hidden="false" customHeight="false" outlineLevel="0" collapsed="false">
      <c r="A1422" s="108"/>
      <c r="B1422" s="110"/>
      <c r="C1422" s="110"/>
      <c r="D1422" s="110"/>
      <c r="E1422" s="110"/>
      <c r="G1422" s="104"/>
      <c r="H1422" s="115"/>
    </row>
    <row r="1423" customFormat="false" ht="12.75" hidden="false" customHeight="false" outlineLevel="0" collapsed="false">
      <c r="A1423" s="108"/>
      <c r="B1423" s="110"/>
      <c r="C1423" s="110"/>
      <c r="D1423" s="110"/>
      <c r="E1423" s="110"/>
      <c r="G1423" s="104"/>
      <c r="H1423" s="115"/>
    </row>
    <row r="1424" customFormat="false" ht="12.75" hidden="false" customHeight="false" outlineLevel="0" collapsed="false">
      <c r="A1424" s="108"/>
      <c r="B1424" s="110"/>
      <c r="C1424" s="110"/>
      <c r="D1424" s="110"/>
      <c r="E1424" s="110"/>
      <c r="G1424" s="104"/>
      <c r="H1424" s="115"/>
    </row>
    <row r="1425" customFormat="false" ht="12.75" hidden="false" customHeight="false" outlineLevel="0" collapsed="false">
      <c r="A1425" s="108"/>
      <c r="B1425" s="110"/>
      <c r="C1425" s="110"/>
      <c r="D1425" s="110"/>
      <c r="E1425" s="110"/>
      <c r="G1425" s="104"/>
      <c r="H1425" s="115"/>
    </row>
    <row r="1426" customFormat="false" ht="12.75" hidden="false" customHeight="false" outlineLevel="0" collapsed="false">
      <c r="A1426" s="108"/>
      <c r="B1426" s="110"/>
      <c r="C1426" s="110"/>
      <c r="D1426" s="110"/>
      <c r="E1426" s="110"/>
      <c r="G1426" s="104"/>
      <c r="H1426" s="115"/>
    </row>
    <row r="1427" customFormat="false" ht="12.75" hidden="false" customHeight="false" outlineLevel="0" collapsed="false">
      <c r="A1427" s="108"/>
      <c r="B1427" s="110"/>
      <c r="C1427" s="110"/>
      <c r="D1427" s="110"/>
      <c r="E1427" s="110"/>
      <c r="G1427" s="104"/>
      <c r="H1427" s="115"/>
    </row>
    <row r="1428" customFormat="false" ht="12.75" hidden="false" customHeight="false" outlineLevel="0" collapsed="false">
      <c r="A1428" s="108"/>
      <c r="B1428" s="110"/>
      <c r="C1428" s="110"/>
      <c r="D1428" s="110"/>
      <c r="E1428" s="110"/>
      <c r="G1428" s="104"/>
      <c r="H1428" s="115"/>
    </row>
    <row r="1429" customFormat="false" ht="12.75" hidden="false" customHeight="false" outlineLevel="0" collapsed="false">
      <c r="A1429" s="108"/>
      <c r="B1429" s="110"/>
      <c r="C1429" s="110"/>
      <c r="D1429" s="110"/>
      <c r="E1429" s="110"/>
      <c r="G1429" s="104"/>
      <c r="H1429" s="115"/>
    </row>
    <row r="1430" customFormat="false" ht="12.75" hidden="false" customHeight="false" outlineLevel="0" collapsed="false">
      <c r="A1430" s="108"/>
      <c r="B1430" s="110"/>
      <c r="C1430" s="110"/>
      <c r="D1430" s="110"/>
      <c r="E1430" s="110"/>
      <c r="G1430" s="104"/>
      <c r="H1430" s="115"/>
    </row>
    <row r="1431" customFormat="false" ht="12.75" hidden="false" customHeight="false" outlineLevel="0" collapsed="false">
      <c r="A1431" s="108"/>
      <c r="B1431" s="110"/>
      <c r="C1431" s="110"/>
      <c r="D1431" s="110"/>
      <c r="E1431" s="110"/>
      <c r="G1431" s="104"/>
      <c r="H1431" s="115"/>
    </row>
    <row r="1432" customFormat="false" ht="12.75" hidden="false" customHeight="false" outlineLevel="0" collapsed="false">
      <c r="A1432" s="108"/>
      <c r="B1432" s="110"/>
      <c r="C1432" s="110"/>
      <c r="D1432" s="110"/>
      <c r="E1432" s="110"/>
      <c r="G1432" s="104"/>
      <c r="H1432" s="115"/>
    </row>
    <row r="1433" customFormat="false" ht="12.75" hidden="false" customHeight="false" outlineLevel="0" collapsed="false">
      <c r="A1433" s="108"/>
      <c r="B1433" s="110"/>
      <c r="C1433" s="110"/>
      <c r="D1433" s="110"/>
      <c r="E1433" s="110"/>
      <c r="G1433" s="104"/>
      <c r="H1433" s="115"/>
    </row>
    <row r="1434" customFormat="false" ht="12.75" hidden="false" customHeight="false" outlineLevel="0" collapsed="false">
      <c r="A1434" s="108"/>
      <c r="B1434" s="110"/>
      <c r="C1434" s="110"/>
      <c r="D1434" s="110"/>
      <c r="E1434" s="110"/>
      <c r="G1434" s="104"/>
      <c r="H1434" s="115"/>
    </row>
    <row r="1435" customFormat="false" ht="12.75" hidden="false" customHeight="false" outlineLevel="0" collapsed="false">
      <c r="A1435" s="108"/>
      <c r="B1435" s="110"/>
      <c r="C1435" s="110"/>
      <c r="D1435" s="110"/>
      <c r="E1435" s="110"/>
      <c r="G1435" s="104"/>
      <c r="H1435" s="115"/>
    </row>
    <row r="1436" customFormat="false" ht="12.75" hidden="false" customHeight="false" outlineLevel="0" collapsed="false">
      <c r="A1436" s="108"/>
      <c r="B1436" s="110"/>
      <c r="C1436" s="110"/>
      <c r="D1436" s="110"/>
      <c r="E1436" s="110"/>
      <c r="G1436" s="104"/>
      <c r="H1436" s="115"/>
    </row>
    <row r="1437" customFormat="false" ht="12.75" hidden="false" customHeight="false" outlineLevel="0" collapsed="false">
      <c r="A1437" s="108"/>
      <c r="B1437" s="110"/>
      <c r="C1437" s="110"/>
      <c r="D1437" s="110"/>
      <c r="E1437" s="110"/>
      <c r="G1437" s="104"/>
      <c r="H1437" s="115"/>
    </row>
    <row r="1438" customFormat="false" ht="12.75" hidden="false" customHeight="false" outlineLevel="0" collapsed="false">
      <c r="A1438" s="108"/>
      <c r="B1438" s="110"/>
      <c r="C1438" s="110"/>
      <c r="D1438" s="110"/>
      <c r="E1438" s="110"/>
      <c r="G1438" s="104"/>
      <c r="H1438" s="115"/>
    </row>
    <row r="1439" customFormat="false" ht="12.75" hidden="false" customHeight="false" outlineLevel="0" collapsed="false">
      <c r="A1439" s="108"/>
      <c r="B1439" s="110"/>
      <c r="C1439" s="110"/>
      <c r="D1439" s="110"/>
      <c r="E1439" s="110"/>
      <c r="G1439" s="104"/>
      <c r="H1439" s="115"/>
    </row>
    <row r="1440" customFormat="false" ht="12.75" hidden="false" customHeight="false" outlineLevel="0" collapsed="false">
      <c r="A1440" s="108"/>
      <c r="B1440" s="110"/>
      <c r="C1440" s="110"/>
      <c r="D1440" s="110"/>
      <c r="E1440" s="110"/>
      <c r="G1440" s="104"/>
      <c r="H1440" s="115"/>
    </row>
    <row r="1441" customFormat="false" ht="12.75" hidden="false" customHeight="false" outlineLevel="0" collapsed="false">
      <c r="A1441" s="108"/>
      <c r="B1441" s="110"/>
      <c r="C1441" s="110"/>
      <c r="D1441" s="110"/>
      <c r="E1441" s="110"/>
      <c r="G1441" s="104"/>
      <c r="H1441" s="115"/>
    </row>
    <row r="1442" customFormat="false" ht="12.75" hidden="false" customHeight="false" outlineLevel="0" collapsed="false">
      <c r="A1442" s="108"/>
      <c r="B1442" s="110"/>
      <c r="C1442" s="110"/>
      <c r="D1442" s="110"/>
      <c r="E1442" s="110"/>
      <c r="G1442" s="104"/>
      <c r="H1442" s="115"/>
    </row>
    <row r="1443" customFormat="false" ht="12.75" hidden="false" customHeight="false" outlineLevel="0" collapsed="false">
      <c r="A1443" s="108"/>
      <c r="B1443" s="110"/>
      <c r="C1443" s="110"/>
      <c r="D1443" s="110"/>
      <c r="E1443" s="110"/>
      <c r="G1443" s="104"/>
      <c r="H1443" s="115"/>
    </row>
    <row r="1444" customFormat="false" ht="12.75" hidden="false" customHeight="false" outlineLevel="0" collapsed="false">
      <c r="A1444" s="108"/>
      <c r="B1444" s="110"/>
      <c r="C1444" s="110"/>
      <c r="D1444" s="110"/>
      <c r="E1444" s="110"/>
      <c r="G1444" s="104"/>
      <c r="H1444" s="115"/>
    </row>
    <row r="1445" customFormat="false" ht="12.75" hidden="false" customHeight="false" outlineLevel="0" collapsed="false">
      <c r="A1445" s="108"/>
      <c r="B1445" s="110"/>
      <c r="C1445" s="110"/>
      <c r="D1445" s="110"/>
      <c r="E1445" s="110"/>
      <c r="G1445" s="104"/>
      <c r="H1445" s="115"/>
    </row>
    <row r="1446" customFormat="false" ht="12.75" hidden="false" customHeight="false" outlineLevel="0" collapsed="false">
      <c r="A1446" s="108"/>
      <c r="B1446" s="110"/>
      <c r="C1446" s="110"/>
      <c r="D1446" s="110"/>
      <c r="E1446" s="110"/>
      <c r="G1446" s="104"/>
      <c r="H1446" s="115"/>
    </row>
    <row r="1447" customFormat="false" ht="12.75" hidden="false" customHeight="false" outlineLevel="0" collapsed="false">
      <c r="A1447" s="108"/>
      <c r="B1447" s="110"/>
      <c r="C1447" s="110"/>
      <c r="D1447" s="110"/>
      <c r="E1447" s="110"/>
      <c r="G1447" s="104"/>
      <c r="H1447" s="115"/>
    </row>
    <row r="1448" customFormat="false" ht="12.75" hidden="false" customHeight="false" outlineLevel="0" collapsed="false">
      <c r="A1448" s="108"/>
      <c r="B1448" s="110"/>
      <c r="C1448" s="110"/>
      <c r="D1448" s="110"/>
      <c r="E1448" s="110"/>
      <c r="G1448" s="104"/>
      <c r="H1448" s="115"/>
    </row>
    <row r="1449" customFormat="false" ht="12.75" hidden="false" customHeight="false" outlineLevel="0" collapsed="false">
      <c r="A1449" s="108"/>
      <c r="B1449" s="110"/>
      <c r="C1449" s="110"/>
      <c r="D1449" s="110"/>
      <c r="E1449" s="110"/>
      <c r="G1449" s="104"/>
      <c r="H1449" s="115"/>
    </row>
    <row r="1450" customFormat="false" ht="12.75" hidden="false" customHeight="false" outlineLevel="0" collapsed="false">
      <c r="A1450" s="108"/>
      <c r="B1450" s="110"/>
      <c r="C1450" s="110"/>
      <c r="D1450" s="110"/>
      <c r="E1450" s="110"/>
      <c r="G1450" s="104"/>
      <c r="H1450" s="115"/>
    </row>
    <row r="1451" customFormat="false" ht="12.75" hidden="false" customHeight="false" outlineLevel="0" collapsed="false">
      <c r="A1451" s="108"/>
      <c r="B1451" s="110"/>
      <c r="C1451" s="110"/>
      <c r="D1451" s="110"/>
      <c r="E1451" s="110"/>
      <c r="G1451" s="104"/>
      <c r="H1451" s="115"/>
    </row>
    <row r="1452" customFormat="false" ht="12.75" hidden="false" customHeight="false" outlineLevel="0" collapsed="false">
      <c r="A1452" s="108"/>
      <c r="B1452" s="110"/>
      <c r="C1452" s="110"/>
      <c r="D1452" s="110"/>
      <c r="E1452" s="110"/>
      <c r="G1452" s="104"/>
      <c r="H1452" s="115"/>
    </row>
    <row r="1453" customFormat="false" ht="12.75" hidden="false" customHeight="false" outlineLevel="0" collapsed="false">
      <c r="A1453" s="108"/>
      <c r="B1453" s="110"/>
      <c r="C1453" s="110"/>
      <c r="D1453" s="110"/>
      <c r="E1453" s="110"/>
      <c r="G1453" s="104"/>
      <c r="H1453" s="115"/>
    </row>
    <row r="1454" customFormat="false" ht="12.75" hidden="false" customHeight="false" outlineLevel="0" collapsed="false">
      <c r="A1454" s="108"/>
      <c r="B1454" s="110"/>
      <c r="C1454" s="110"/>
      <c r="D1454" s="110"/>
      <c r="E1454" s="110"/>
      <c r="G1454" s="104"/>
      <c r="H1454" s="115"/>
    </row>
    <row r="1455" customFormat="false" ht="12.75" hidden="false" customHeight="false" outlineLevel="0" collapsed="false">
      <c r="A1455" s="108"/>
      <c r="B1455" s="110"/>
      <c r="C1455" s="110"/>
      <c r="D1455" s="110"/>
      <c r="E1455" s="110"/>
      <c r="G1455" s="104"/>
      <c r="H1455" s="115"/>
    </row>
    <row r="1456" customFormat="false" ht="12.75" hidden="false" customHeight="false" outlineLevel="0" collapsed="false">
      <c r="A1456" s="108"/>
      <c r="B1456" s="110"/>
      <c r="C1456" s="110"/>
      <c r="D1456" s="110"/>
      <c r="E1456" s="110"/>
      <c r="G1456" s="104"/>
      <c r="H1456" s="115"/>
    </row>
    <row r="1457" customFormat="false" ht="12.75" hidden="false" customHeight="false" outlineLevel="0" collapsed="false">
      <c r="A1457" s="108"/>
      <c r="B1457" s="110"/>
      <c r="C1457" s="110"/>
      <c r="D1457" s="110"/>
      <c r="E1457" s="110"/>
      <c r="G1457" s="104"/>
      <c r="H1457" s="115"/>
    </row>
    <row r="1458" customFormat="false" ht="12.75" hidden="false" customHeight="false" outlineLevel="0" collapsed="false">
      <c r="A1458" s="108"/>
      <c r="B1458" s="110"/>
      <c r="C1458" s="110"/>
      <c r="D1458" s="110"/>
      <c r="E1458" s="110"/>
      <c r="G1458" s="104"/>
      <c r="H1458" s="115"/>
    </row>
    <row r="1459" customFormat="false" ht="12.75" hidden="false" customHeight="false" outlineLevel="0" collapsed="false">
      <c r="A1459" s="108"/>
      <c r="B1459" s="110"/>
      <c r="C1459" s="110"/>
      <c r="D1459" s="110"/>
      <c r="E1459" s="110"/>
      <c r="G1459" s="104"/>
      <c r="H1459" s="115"/>
    </row>
    <row r="1460" customFormat="false" ht="12.75" hidden="false" customHeight="false" outlineLevel="0" collapsed="false">
      <c r="A1460" s="108"/>
      <c r="B1460" s="110"/>
      <c r="C1460" s="110"/>
      <c r="D1460" s="110"/>
      <c r="E1460" s="110"/>
      <c r="G1460" s="104"/>
      <c r="H1460" s="115"/>
    </row>
    <row r="1461" customFormat="false" ht="12.75" hidden="false" customHeight="false" outlineLevel="0" collapsed="false">
      <c r="A1461" s="108"/>
      <c r="B1461" s="110"/>
      <c r="C1461" s="110"/>
      <c r="D1461" s="110"/>
      <c r="E1461" s="110"/>
      <c r="G1461" s="104"/>
      <c r="H1461" s="115"/>
    </row>
    <row r="1462" customFormat="false" ht="12.75" hidden="false" customHeight="false" outlineLevel="0" collapsed="false">
      <c r="A1462" s="108"/>
      <c r="B1462" s="110"/>
      <c r="C1462" s="110"/>
      <c r="D1462" s="110"/>
      <c r="E1462" s="110"/>
      <c r="G1462" s="104"/>
      <c r="H1462" s="115"/>
    </row>
    <row r="1463" customFormat="false" ht="12.75" hidden="false" customHeight="false" outlineLevel="0" collapsed="false">
      <c r="A1463" s="108"/>
      <c r="B1463" s="110"/>
      <c r="C1463" s="110"/>
      <c r="D1463" s="110"/>
      <c r="E1463" s="110"/>
      <c r="G1463" s="104"/>
      <c r="H1463" s="115"/>
    </row>
    <row r="1464" customFormat="false" ht="12.75" hidden="false" customHeight="false" outlineLevel="0" collapsed="false">
      <c r="A1464" s="108"/>
      <c r="B1464" s="110"/>
      <c r="C1464" s="110"/>
      <c r="D1464" s="110"/>
      <c r="E1464" s="110"/>
      <c r="G1464" s="104"/>
      <c r="H1464" s="115"/>
    </row>
    <row r="1465" customFormat="false" ht="12.75" hidden="false" customHeight="false" outlineLevel="0" collapsed="false">
      <c r="A1465" s="108"/>
      <c r="B1465" s="110"/>
      <c r="C1465" s="110"/>
      <c r="D1465" s="110"/>
      <c r="E1465" s="110"/>
      <c r="G1465" s="104"/>
      <c r="H1465" s="115"/>
    </row>
    <row r="1466" customFormat="false" ht="12.75" hidden="false" customHeight="false" outlineLevel="0" collapsed="false">
      <c r="A1466" s="108"/>
      <c r="B1466" s="110"/>
      <c r="C1466" s="110"/>
      <c r="D1466" s="110"/>
      <c r="E1466" s="110"/>
      <c r="G1466" s="104"/>
      <c r="H1466" s="115"/>
    </row>
    <row r="1467" customFormat="false" ht="12.75" hidden="false" customHeight="false" outlineLevel="0" collapsed="false">
      <c r="A1467" s="108"/>
      <c r="B1467" s="110"/>
      <c r="C1467" s="110"/>
      <c r="D1467" s="110"/>
      <c r="E1467" s="110"/>
      <c r="G1467" s="104"/>
      <c r="H1467" s="115"/>
    </row>
    <row r="1468" customFormat="false" ht="12.75" hidden="false" customHeight="false" outlineLevel="0" collapsed="false">
      <c r="A1468" s="108"/>
      <c r="B1468" s="110"/>
      <c r="C1468" s="110"/>
      <c r="D1468" s="110"/>
      <c r="E1468" s="110"/>
      <c r="G1468" s="104"/>
      <c r="H1468" s="115"/>
    </row>
    <row r="1469" customFormat="false" ht="12.75" hidden="false" customHeight="false" outlineLevel="0" collapsed="false">
      <c r="A1469" s="108"/>
      <c r="B1469" s="110"/>
      <c r="C1469" s="110"/>
      <c r="D1469" s="110"/>
      <c r="E1469" s="110"/>
      <c r="G1469" s="104"/>
      <c r="H1469" s="115"/>
    </row>
    <row r="1470" customFormat="false" ht="12.75" hidden="false" customHeight="false" outlineLevel="0" collapsed="false">
      <c r="A1470" s="108"/>
      <c r="B1470" s="110"/>
      <c r="C1470" s="110"/>
      <c r="D1470" s="110"/>
      <c r="E1470" s="110"/>
      <c r="G1470" s="104"/>
      <c r="H1470" s="115"/>
    </row>
    <row r="1471" customFormat="false" ht="12.75" hidden="false" customHeight="false" outlineLevel="0" collapsed="false">
      <c r="A1471" s="108"/>
      <c r="B1471" s="110"/>
      <c r="C1471" s="110"/>
      <c r="D1471" s="110"/>
      <c r="E1471" s="110"/>
      <c r="G1471" s="104"/>
      <c r="H1471" s="115"/>
    </row>
    <row r="1472" customFormat="false" ht="12.75" hidden="false" customHeight="false" outlineLevel="0" collapsed="false">
      <c r="A1472" s="108"/>
      <c r="B1472" s="110"/>
      <c r="C1472" s="110"/>
      <c r="D1472" s="110"/>
      <c r="E1472" s="110"/>
      <c r="G1472" s="104"/>
      <c r="H1472" s="115"/>
    </row>
    <row r="1473" customFormat="false" ht="12.75" hidden="false" customHeight="false" outlineLevel="0" collapsed="false">
      <c r="A1473" s="108"/>
      <c r="B1473" s="110"/>
      <c r="C1473" s="110"/>
      <c r="D1473" s="110"/>
      <c r="E1473" s="110"/>
      <c r="G1473" s="104"/>
      <c r="H1473" s="115"/>
    </row>
    <row r="1474" customFormat="false" ht="12.75" hidden="false" customHeight="false" outlineLevel="0" collapsed="false">
      <c r="A1474" s="108"/>
      <c r="B1474" s="110"/>
      <c r="C1474" s="110"/>
      <c r="D1474" s="110"/>
      <c r="E1474" s="110"/>
      <c r="G1474" s="104"/>
      <c r="H1474" s="115"/>
    </row>
    <row r="1475" customFormat="false" ht="12.75" hidden="false" customHeight="false" outlineLevel="0" collapsed="false">
      <c r="A1475" s="108"/>
      <c r="B1475" s="110"/>
      <c r="C1475" s="110"/>
      <c r="D1475" s="110"/>
      <c r="E1475" s="110"/>
      <c r="G1475" s="104"/>
      <c r="H1475" s="115"/>
    </row>
    <row r="1476" customFormat="false" ht="12.75" hidden="false" customHeight="false" outlineLevel="0" collapsed="false">
      <c r="A1476" s="108"/>
      <c r="B1476" s="110"/>
      <c r="C1476" s="110"/>
      <c r="D1476" s="110"/>
      <c r="E1476" s="110"/>
      <c r="G1476" s="104"/>
      <c r="H1476" s="115"/>
    </row>
    <row r="1477" customFormat="false" ht="12.75" hidden="false" customHeight="false" outlineLevel="0" collapsed="false">
      <c r="A1477" s="108"/>
      <c r="B1477" s="110"/>
      <c r="C1477" s="110"/>
      <c r="D1477" s="110"/>
      <c r="E1477" s="110"/>
      <c r="G1477" s="104"/>
      <c r="H1477" s="115"/>
    </row>
    <row r="1478" customFormat="false" ht="12.75" hidden="false" customHeight="false" outlineLevel="0" collapsed="false">
      <c r="A1478" s="108"/>
      <c r="B1478" s="110"/>
      <c r="C1478" s="110"/>
      <c r="D1478" s="110"/>
      <c r="E1478" s="110"/>
      <c r="G1478" s="104"/>
      <c r="H1478" s="115"/>
    </row>
    <row r="1479" customFormat="false" ht="12.75" hidden="false" customHeight="false" outlineLevel="0" collapsed="false">
      <c r="A1479" s="108"/>
      <c r="B1479" s="110"/>
      <c r="C1479" s="110"/>
      <c r="D1479" s="110"/>
      <c r="E1479" s="110"/>
      <c r="G1479" s="104"/>
      <c r="H1479" s="115"/>
    </row>
    <row r="1480" customFormat="false" ht="12.75" hidden="false" customHeight="false" outlineLevel="0" collapsed="false">
      <c r="A1480" s="108"/>
      <c r="B1480" s="110"/>
      <c r="C1480" s="110"/>
      <c r="D1480" s="110"/>
      <c r="E1480" s="110"/>
      <c r="G1480" s="104"/>
      <c r="H1480" s="115"/>
    </row>
    <row r="1481" customFormat="false" ht="12.75" hidden="false" customHeight="false" outlineLevel="0" collapsed="false">
      <c r="A1481" s="108"/>
      <c r="B1481" s="110"/>
      <c r="C1481" s="110"/>
      <c r="D1481" s="110"/>
      <c r="E1481" s="110"/>
      <c r="G1481" s="104"/>
      <c r="H1481" s="115"/>
    </row>
    <row r="1482" customFormat="false" ht="12.75" hidden="false" customHeight="false" outlineLevel="0" collapsed="false">
      <c r="A1482" s="108"/>
      <c r="B1482" s="110"/>
      <c r="C1482" s="110"/>
      <c r="D1482" s="110"/>
      <c r="E1482" s="110"/>
      <c r="G1482" s="104"/>
      <c r="H1482" s="115"/>
    </row>
    <row r="1483" customFormat="false" ht="12.75" hidden="false" customHeight="false" outlineLevel="0" collapsed="false">
      <c r="A1483" s="108"/>
      <c r="B1483" s="110"/>
      <c r="C1483" s="110"/>
      <c r="D1483" s="110"/>
      <c r="E1483" s="110"/>
      <c r="G1483" s="104"/>
      <c r="H1483" s="115"/>
    </row>
    <row r="1484" customFormat="false" ht="12.75" hidden="false" customHeight="false" outlineLevel="0" collapsed="false">
      <c r="A1484" s="108"/>
      <c r="B1484" s="110"/>
      <c r="C1484" s="110"/>
      <c r="D1484" s="110"/>
      <c r="E1484" s="110"/>
      <c r="G1484" s="104"/>
      <c r="H1484" s="115"/>
    </row>
    <row r="1485" customFormat="false" ht="12.75" hidden="false" customHeight="false" outlineLevel="0" collapsed="false">
      <c r="A1485" s="108"/>
      <c r="B1485" s="110"/>
      <c r="C1485" s="110"/>
      <c r="D1485" s="110"/>
      <c r="E1485" s="110"/>
      <c r="G1485" s="104"/>
      <c r="H1485" s="115"/>
    </row>
    <row r="1486" customFormat="false" ht="12.75" hidden="false" customHeight="false" outlineLevel="0" collapsed="false">
      <c r="A1486" s="108"/>
      <c r="B1486" s="110"/>
      <c r="C1486" s="110"/>
      <c r="D1486" s="110"/>
      <c r="E1486" s="110"/>
      <c r="G1486" s="104"/>
      <c r="H1486" s="115"/>
    </row>
    <row r="1487" customFormat="false" ht="12.75" hidden="false" customHeight="false" outlineLevel="0" collapsed="false">
      <c r="A1487" s="108"/>
      <c r="B1487" s="110"/>
      <c r="C1487" s="110"/>
      <c r="D1487" s="110"/>
      <c r="E1487" s="110"/>
      <c r="G1487" s="104"/>
      <c r="H1487" s="115"/>
    </row>
    <row r="1488" customFormat="false" ht="12.75" hidden="false" customHeight="false" outlineLevel="0" collapsed="false">
      <c r="A1488" s="108"/>
      <c r="B1488" s="110"/>
      <c r="C1488" s="110"/>
      <c r="D1488" s="110"/>
      <c r="E1488" s="110"/>
      <c r="G1488" s="104"/>
      <c r="H1488" s="115"/>
    </row>
    <row r="1489" customFormat="false" ht="12.75" hidden="false" customHeight="false" outlineLevel="0" collapsed="false">
      <c r="A1489" s="108"/>
      <c r="B1489" s="110"/>
      <c r="C1489" s="110"/>
      <c r="D1489" s="110"/>
      <c r="E1489" s="110"/>
      <c r="G1489" s="104"/>
      <c r="H1489" s="115"/>
    </row>
    <row r="1490" customFormat="false" ht="12.75" hidden="false" customHeight="false" outlineLevel="0" collapsed="false">
      <c r="A1490" s="108"/>
      <c r="B1490" s="110"/>
      <c r="C1490" s="110"/>
      <c r="D1490" s="110"/>
      <c r="E1490" s="110"/>
      <c r="G1490" s="104"/>
      <c r="H1490" s="115"/>
    </row>
    <row r="1491" customFormat="false" ht="12.75" hidden="false" customHeight="false" outlineLevel="0" collapsed="false">
      <c r="A1491" s="108"/>
      <c r="B1491" s="110"/>
      <c r="C1491" s="110"/>
      <c r="D1491" s="110"/>
      <c r="E1491" s="110"/>
      <c r="G1491" s="104"/>
      <c r="H1491" s="115"/>
    </row>
    <row r="1492" customFormat="false" ht="12.75" hidden="false" customHeight="false" outlineLevel="0" collapsed="false">
      <c r="A1492" s="108"/>
      <c r="B1492" s="110"/>
      <c r="C1492" s="110"/>
      <c r="D1492" s="110"/>
      <c r="E1492" s="110"/>
      <c r="G1492" s="104"/>
      <c r="H1492" s="115"/>
    </row>
    <row r="1493" customFormat="false" ht="12.75" hidden="false" customHeight="false" outlineLevel="0" collapsed="false">
      <c r="A1493" s="108"/>
      <c r="B1493" s="110"/>
      <c r="C1493" s="110"/>
      <c r="D1493" s="110"/>
      <c r="E1493" s="110"/>
      <c r="G1493" s="104"/>
      <c r="H1493" s="115"/>
    </row>
    <row r="1494" customFormat="false" ht="12.75" hidden="false" customHeight="false" outlineLevel="0" collapsed="false">
      <c r="A1494" s="108"/>
      <c r="B1494" s="110"/>
      <c r="C1494" s="110"/>
      <c r="D1494" s="110"/>
      <c r="E1494" s="110"/>
      <c r="G1494" s="104"/>
      <c r="H1494" s="115"/>
    </row>
    <row r="1495" customFormat="false" ht="12.75" hidden="false" customHeight="false" outlineLevel="0" collapsed="false">
      <c r="A1495" s="108"/>
      <c r="B1495" s="110"/>
      <c r="C1495" s="110"/>
      <c r="D1495" s="110"/>
      <c r="E1495" s="110"/>
      <c r="G1495" s="104"/>
      <c r="H1495" s="115"/>
    </row>
    <row r="1496" customFormat="false" ht="12.75" hidden="false" customHeight="false" outlineLevel="0" collapsed="false">
      <c r="A1496" s="108"/>
      <c r="B1496" s="110"/>
      <c r="C1496" s="110"/>
      <c r="D1496" s="110"/>
      <c r="E1496" s="110"/>
      <c r="G1496" s="104"/>
      <c r="H1496" s="115"/>
    </row>
    <row r="1497" customFormat="false" ht="12.75" hidden="false" customHeight="false" outlineLevel="0" collapsed="false">
      <c r="A1497" s="108"/>
      <c r="B1497" s="110"/>
      <c r="C1497" s="110"/>
      <c r="D1497" s="110"/>
      <c r="E1497" s="110"/>
      <c r="G1497" s="104"/>
      <c r="H1497" s="115"/>
    </row>
    <row r="1498" customFormat="false" ht="12.75" hidden="false" customHeight="false" outlineLevel="0" collapsed="false">
      <c r="A1498" s="108"/>
      <c r="B1498" s="110"/>
      <c r="C1498" s="110"/>
      <c r="D1498" s="110"/>
      <c r="E1498" s="110"/>
      <c r="G1498" s="104"/>
      <c r="H1498" s="115"/>
    </row>
    <row r="1499" customFormat="false" ht="12.75" hidden="false" customHeight="false" outlineLevel="0" collapsed="false">
      <c r="A1499" s="108"/>
      <c r="B1499" s="110"/>
      <c r="C1499" s="110"/>
      <c r="D1499" s="110"/>
      <c r="E1499" s="110"/>
      <c r="G1499" s="104"/>
      <c r="H1499" s="115"/>
    </row>
    <row r="1500" customFormat="false" ht="12.75" hidden="false" customHeight="false" outlineLevel="0" collapsed="false">
      <c r="A1500" s="108"/>
      <c r="B1500" s="110"/>
      <c r="C1500" s="110"/>
      <c r="D1500" s="110"/>
      <c r="E1500" s="110"/>
      <c r="G1500" s="104"/>
      <c r="H1500" s="115"/>
    </row>
    <row r="1501" customFormat="false" ht="12.75" hidden="false" customHeight="false" outlineLevel="0" collapsed="false">
      <c r="A1501" s="108"/>
      <c r="B1501" s="110"/>
      <c r="C1501" s="110"/>
      <c r="D1501" s="110"/>
      <c r="E1501" s="110"/>
      <c r="G1501" s="104"/>
      <c r="H1501" s="115"/>
    </row>
    <row r="1502" customFormat="false" ht="12.75" hidden="false" customHeight="false" outlineLevel="0" collapsed="false">
      <c r="A1502" s="108"/>
      <c r="B1502" s="110"/>
      <c r="C1502" s="110"/>
      <c r="D1502" s="110"/>
      <c r="E1502" s="110"/>
      <c r="G1502" s="104"/>
      <c r="H1502" s="115"/>
    </row>
    <row r="1503" customFormat="false" ht="12.75" hidden="false" customHeight="false" outlineLevel="0" collapsed="false">
      <c r="A1503" s="108"/>
      <c r="B1503" s="110"/>
      <c r="C1503" s="110"/>
      <c r="D1503" s="110"/>
      <c r="E1503" s="110"/>
      <c r="G1503" s="104"/>
      <c r="H1503" s="115"/>
    </row>
    <row r="1504" customFormat="false" ht="12.75" hidden="false" customHeight="false" outlineLevel="0" collapsed="false">
      <c r="A1504" s="108"/>
      <c r="B1504" s="110"/>
      <c r="C1504" s="110"/>
      <c r="D1504" s="110"/>
      <c r="E1504" s="110"/>
      <c r="G1504" s="104"/>
      <c r="H1504" s="115"/>
    </row>
    <row r="1505" customFormat="false" ht="12.75" hidden="false" customHeight="false" outlineLevel="0" collapsed="false">
      <c r="A1505" s="108"/>
      <c r="B1505" s="110"/>
      <c r="C1505" s="110"/>
      <c r="D1505" s="110"/>
      <c r="E1505" s="110"/>
      <c r="G1505" s="104"/>
      <c r="H1505" s="115"/>
    </row>
    <row r="1506" customFormat="false" ht="12.75" hidden="false" customHeight="false" outlineLevel="0" collapsed="false">
      <c r="A1506" s="108"/>
      <c r="B1506" s="110"/>
      <c r="C1506" s="110"/>
      <c r="D1506" s="110"/>
      <c r="E1506" s="110"/>
      <c r="G1506" s="104"/>
      <c r="H1506" s="115"/>
    </row>
    <row r="1507" customFormat="false" ht="12.75" hidden="false" customHeight="false" outlineLevel="0" collapsed="false">
      <c r="A1507" s="108"/>
      <c r="B1507" s="110"/>
      <c r="C1507" s="110"/>
      <c r="D1507" s="110"/>
      <c r="E1507" s="110"/>
      <c r="G1507" s="104"/>
      <c r="H1507" s="115"/>
    </row>
    <row r="1508" customFormat="false" ht="12.75" hidden="false" customHeight="false" outlineLevel="0" collapsed="false">
      <c r="A1508" s="108"/>
      <c r="B1508" s="110"/>
      <c r="C1508" s="110"/>
      <c r="D1508" s="110"/>
      <c r="E1508" s="110"/>
      <c r="G1508" s="104"/>
      <c r="H1508" s="115"/>
    </row>
    <row r="1509" customFormat="false" ht="12.75" hidden="false" customHeight="false" outlineLevel="0" collapsed="false">
      <c r="A1509" s="108"/>
      <c r="B1509" s="110"/>
      <c r="C1509" s="110"/>
      <c r="D1509" s="110"/>
      <c r="E1509" s="110"/>
      <c r="G1509" s="104"/>
      <c r="H1509" s="115"/>
    </row>
    <row r="1510" customFormat="false" ht="12.75" hidden="false" customHeight="false" outlineLevel="0" collapsed="false">
      <c r="A1510" s="108"/>
      <c r="B1510" s="110"/>
      <c r="C1510" s="110"/>
      <c r="D1510" s="110"/>
      <c r="E1510" s="110"/>
      <c r="G1510" s="104"/>
      <c r="H1510" s="115"/>
    </row>
    <row r="1511" customFormat="false" ht="12.75" hidden="false" customHeight="false" outlineLevel="0" collapsed="false">
      <c r="A1511" s="108"/>
      <c r="B1511" s="110"/>
      <c r="C1511" s="110"/>
      <c r="D1511" s="110"/>
      <c r="E1511" s="110"/>
      <c r="G1511" s="104"/>
      <c r="H1511" s="115"/>
    </row>
    <row r="1512" customFormat="false" ht="12.75" hidden="false" customHeight="false" outlineLevel="0" collapsed="false">
      <c r="A1512" s="108"/>
      <c r="B1512" s="110"/>
      <c r="C1512" s="110"/>
      <c r="D1512" s="110"/>
      <c r="E1512" s="110"/>
      <c r="G1512" s="104"/>
      <c r="H1512" s="115"/>
    </row>
    <row r="1513" customFormat="false" ht="12.75" hidden="false" customHeight="false" outlineLevel="0" collapsed="false">
      <c r="A1513" s="108"/>
      <c r="B1513" s="110"/>
      <c r="C1513" s="110"/>
      <c r="D1513" s="110"/>
      <c r="E1513" s="110"/>
      <c r="G1513" s="104"/>
      <c r="H1513" s="115"/>
    </row>
    <row r="1514" customFormat="false" ht="12.75" hidden="false" customHeight="false" outlineLevel="0" collapsed="false">
      <c r="A1514" s="108"/>
      <c r="B1514" s="110"/>
      <c r="C1514" s="110"/>
      <c r="D1514" s="110"/>
      <c r="E1514" s="110"/>
      <c r="G1514" s="104"/>
      <c r="H1514" s="115"/>
    </row>
    <row r="1515" customFormat="false" ht="12.75" hidden="false" customHeight="false" outlineLevel="0" collapsed="false">
      <c r="A1515" s="108"/>
      <c r="B1515" s="110"/>
      <c r="C1515" s="110"/>
      <c r="D1515" s="110"/>
      <c r="E1515" s="110"/>
      <c r="G1515" s="104"/>
      <c r="H1515" s="115"/>
    </row>
    <row r="1516" customFormat="false" ht="12.75" hidden="false" customHeight="false" outlineLevel="0" collapsed="false">
      <c r="A1516" s="108"/>
      <c r="B1516" s="110"/>
      <c r="C1516" s="110"/>
      <c r="D1516" s="110"/>
      <c r="E1516" s="110"/>
      <c r="G1516" s="104"/>
      <c r="H1516" s="115"/>
    </row>
    <row r="1517" customFormat="false" ht="12.75" hidden="false" customHeight="false" outlineLevel="0" collapsed="false">
      <c r="A1517" s="108"/>
      <c r="B1517" s="110"/>
      <c r="C1517" s="110"/>
      <c r="D1517" s="110"/>
      <c r="E1517" s="110"/>
      <c r="G1517" s="104"/>
      <c r="H1517" s="115"/>
    </row>
    <row r="1518" customFormat="false" ht="12.75" hidden="false" customHeight="false" outlineLevel="0" collapsed="false">
      <c r="A1518" s="108"/>
      <c r="B1518" s="110"/>
      <c r="C1518" s="110"/>
      <c r="D1518" s="110"/>
      <c r="E1518" s="110"/>
      <c r="G1518" s="104"/>
      <c r="H1518" s="115"/>
    </row>
    <row r="1519" customFormat="false" ht="12.75" hidden="false" customHeight="false" outlineLevel="0" collapsed="false">
      <c r="A1519" s="108"/>
      <c r="B1519" s="110"/>
      <c r="C1519" s="110"/>
      <c r="D1519" s="110"/>
      <c r="E1519" s="110"/>
      <c r="G1519" s="104"/>
      <c r="H1519" s="115"/>
    </row>
    <row r="1520" customFormat="false" ht="12.75" hidden="false" customHeight="false" outlineLevel="0" collapsed="false">
      <c r="A1520" s="108"/>
      <c r="B1520" s="110"/>
      <c r="C1520" s="110"/>
      <c r="D1520" s="110"/>
      <c r="E1520" s="110"/>
      <c r="G1520" s="104"/>
      <c r="H1520" s="115"/>
    </row>
    <row r="1521" customFormat="false" ht="12.75" hidden="false" customHeight="false" outlineLevel="0" collapsed="false">
      <c r="A1521" s="108"/>
      <c r="B1521" s="110"/>
      <c r="C1521" s="110"/>
      <c r="D1521" s="110"/>
      <c r="E1521" s="110"/>
      <c r="G1521" s="104"/>
      <c r="H1521" s="115"/>
    </row>
    <row r="1522" customFormat="false" ht="12.75" hidden="false" customHeight="false" outlineLevel="0" collapsed="false">
      <c r="A1522" s="108"/>
      <c r="B1522" s="110"/>
      <c r="C1522" s="110"/>
      <c r="D1522" s="110"/>
      <c r="E1522" s="110"/>
      <c r="G1522" s="104"/>
      <c r="H1522" s="115"/>
    </row>
    <row r="1523" customFormat="false" ht="12.75" hidden="false" customHeight="false" outlineLevel="0" collapsed="false">
      <c r="A1523" s="108"/>
      <c r="B1523" s="110"/>
      <c r="C1523" s="110"/>
      <c r="D1523" s="110"/>
      <c r="E1523" s="110"/>
      <c r="G1523" s="104"/>
      <c r="H1523" s="115"/>
    </row>
    <row r="1524" customFormat="false" ht="12.75" hidden="false" customHeight="false" outlineLevel="0" collapsed="false">
      <c r="A1524" s="108"/>
      <c r="B1524" s="110"/>
      <c r="C1524" s="110"/>
      <c r="D1524" s="110"/>
      <c r="E1524" s="110"/>
      <c r="G1524" s="104"/>
      <c r="H1524" s="115"/>
    </row>
    <row r="1525" customFormat="false" ht="12.75" hidden="false" customHeight="false" outlineLevel="0" collapsed="false">
      <c r="A1525" s="108"/>
      <c r="B1525" s="110"/>
      <c r="C1525" s="110"/>
      <c r="D1525" s="110"/>
      <c r="E1525" s="110"/>
      <c r="G1525" s="104"/>
      <c r="H1525" s="115"/>
    </row>
    <row r="1526" customFormat="false" ht="12.75" hidden="false" customHeight="false" outlineLevel="0" collapsed="false">
      <c r="A1526" s="108"/>
      <c r="B1526" s="110"/>
      <c r="C1526" s="110"/>
      <c r="D1526" s="110"/>
      <c r="E1526" s="110"/>
      <c r="G1526" s="104"/>
      <c r="H1526" s="115"/>
    </row>
    <row r="1527" customFormat="false" ht="12.75" hidden="false" customHeight="false" outlineLevel="0" collapsed="false">
      <c r="A1527" s="108"/>
      <c r="B1527" s="110"/>
      <c r="C1527" s="110"/>
      <c r="D1527" s="110"/>
      <c r="E1527" s="110"/>
      <c r="G1527" s="104"/>
      <c r="H1527" s="115"/>
    </row>
    <row r="1528" customFormat="false" ht="12.75" hidden="false" customHeight="false" outlineLevel="0" collapsed="false">
      <c r="A1528" s="108"/>
      <c r="B1528" s="110"/>
      <c r="C1528" s="110"/>
      <c r="D1528" s="110"/>
      <c r="E1528" s="110"/>
      <c r="G1528" s="104"/>
      <c r="H1528" s="115"/>
    </row>
    <row r="1529" customFormat="false" ht="12.75" hidden="false" customHeight="false" outlineLevel="0" collapsed="false">
      <c r="A1529" s="108"/>
      <c r="B1529" s="110"/>
      <c r="C1529" s="110"/>
      <c r="D1529" s="110"/>
      <c r="E1529" s="110"/>
      <c r="G1529" s="104"/>
      <c r="H1529" s="115"/>
    </row>
  </sheetData>
  <mergeCells count="7">
    <mergeCell ref="A12:H12"/>
    <mergeCell ref="A14:A15"/>
    <mergeCell ref="B14:B15"/>
    <mergeCell ref="C14:C15"/>
    <mergeCell ref="D14:F15"/>
    <mergeCell ref="G14:G15"/>
    <mergeCell ref="H14:H15"/>
  </mergeCells>
  <conditionalFormatting sqref="J2">
    <cfRule type="expression" priority="2" aboveAverage="0" equalAverage="0" bottom="0" percent="0" rank="0" text="" dxfId="4">
      <formula>$E2&lt;&gt;""</formula>
    </cfRule>
  </conditionalFormatting>
  <conditionalFormatting sqref="I9">
    <cfRule type="expression" priority="3"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64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4" activeCellId="0" sqref="A14:I15"/>
    </sheetView>
  </sheetViews>
  <sheetFormatPr defaultColWidth="9.13671875" defaultRowHeight="12.75" zeroHeight="false" outlineLevelRow="0" outlineLevelCol="0"/>
  <cols>
    <col collapsed="false" customWidth="true" hidden="false" outlineLevel="0" max="1" min="1" style="101" width="48.99"/>
    <col collapsed="false" customWidth="true" hidden="false" outlineLevel="0" max="2" min="2" style="237" width="8.56"/>
    <col collapsed="false" customWidth="true" hidden="false" outlineLevel="0" max="3" min="3" style="102" width="5.71"/>
    <col collapsed="false" customWidth="true" hidden="false" outlineLevel="0" max="6" min="4" style="103" width="6.41"/>
    <col collapsed="false" customWidth="true" hidden="false" outlineLevel="0" max="7" min="7" style="103" width="8.41"/>
    <col collapsed="false" customWidth="true" hidden="false" outlineLevel="0" max="8" min="8" style="237" width="8.56"/>
    <col collapsed="false" customWidth="true" hidden="false" outlineLevel="0" max="9" min="9" style="222" width="11.99"/>
    <col collapsed="false" customWidth="true" hidden="false" outlineLevel="0" max="10" min="10" style="238" width="12.99"/>
    <col collapsed="false" customWidth="true" hidden="false" outlineLevel="0" max="11" min="11" style="238" width="10.99"/>
    <col collapsed="false" customWidth="true" hidden="false" outlineLevel="0" max="12" min="12" style="239" width="12.99"/>
    <col collapsed="false" customWidth="true" hidden="false" outlineLevel="0" max="13" min="13" style="240" width="11.99"/>
    <col collapsed="false" customWidth="true" hidden="false" outlineLevel="0" max="14" min="14" style="241" width="14.28"/>
    <col collapsed="false" customWidth="true" hidden="false" outlineLevel="0" max="15" min="15" style="242" width="11.28"/>
    <col collapsed="false" customWidth="false" hidden="false" outlineLevel="0" max="257" min="16" style="107" width="9.14"/>
  </cols>
  <sheetData>
    <row r="1" customFormat="false" ht="12" hidden="false" customHeight="true" outlineLevel="0" collapsed="false">
      <c r="A1" s="108"/>
      <c r="B1" s="109"/>
      <c r="C1" s="110"/>
      <c r="D1" s="110"/>
      <c r="E1" s="243" t="s">
        <v>762</v>
      </c>
      <c r="F1" s="119"/>
      <c r="G1" s="244"/>
      <c r="H1" s="245"/>
      <c r="I1" s="116"/>
      <c r="J1" s="246"/>
    </row>
    <row r="2" customFormat="false" ht="12" hidden="false" customHeight="true" outlineLevel="0" collapsed="false">
      <c r="A2" s="108"/>
      <c r="B2" s="109"/>
      <c r="C2" s="110"/>
      <c r="D2" s="110"/>
      <c r="E2" s="118" t="s">
        <v>1</v>
      </c>
      <c r="F2" s="119"/>
      <c r="G2" s="120"/>
      <c r="H2" s="115"/>
      <c r="I2" s="121"/>
      <c r="J2" s="246"/>
    </row>
    <row r="3" customFormat="false" ht="12" hidden="false" customHeight="true" outlineLevel="0" collapsed="false">
      <c r="A3" s="108"/>
      <c r="B3" s="109"/>
      <c r="C3" s="110"/>
      <c r="D3" s="110"/>
      <c r="E3" s="124" t="s">
        <v>2</v>
      </c>
      <c r="F3" s="119"/>
      <c r="G3" s="120"/>
      <c r="H3" s="115"/>
      <c r="I3" s="125"/>
      <c r="J3" s="246"/>
    </row>
    <row r="4" customFormat="false" ht="12" hidden="false" customHeight="true" outlineLevel="0" collapsed="false">
      <c r="A4" s="108"/>
      <c r="B4" s="109"/>
      <c r="C4" s="110"/>
      <c r="D4" s="110"/>
      <c r="E4" s="124" t="s">
        <v>3</v>
      </c>
      <c r="F4" s="119"/>
      <c r="G4" s="120"/>
      <c r="H4" s="115"/>
      <c r="I4" s="126"/>
      <c r="J4" s="247"/>
      <c r="K4" s="241"/>
      <c r="L4" s="248"/>
    </row>
    <row r="5" customFormat="false" ht="9.75" hidden="false" customHeight="true" outlineLevel="0" collapsed="false">
      <c r="A5" s="108"/>
      <c r="B5" s="109"/>
      <c r="C5" s="110"/>
      <c r="D5" s="110"/>
      <c r="E5" s="124" t="s">
        <v>4</v>
      </c>
      <c r="F5" s="113"/>
      <c r="G5" s="127"/>
      <c r="H5" s="115"/>
      <c r="I5" s="126"/>
      <c r="J5" s="249"/>
      <c r="K5" s="241"/>
      <c r="L5" s="248"/>
    </row>
    <row r="6" customFormat="false" ht="9.75" hidden="false" customHeight="true" outlineLevel="0" collapsed="false">
      <c r="A6" s="108"/>
      <c r="B6" s="109"/>
      <c r="C6" s="110"/>
      <c r="D6" s="110"/>
      <c r="E6" s="124" t="s">
        <v>5</v>
      </c>
      <c r="F6" s="113"/>
      <c r="G6" s="127"/>
      <c r="H6" s="115"/>
      <c r="I6" s="126"/>
      <c r="J6" s="249"/>
      <c r="K6" s="241"/>
      <c r="L6" s="248"/>
    </row>
    <row r="7" customFormat="false" ht="9.75" hidden="false" customHeight="true" outlineLevel="0" collapsed="false">
      <c r="A7" s="108"/>
      <c r="B7" s="109"/>
      <c r="C7" s="110"/>
      <c r="D7" s="110"/>
      <c r="E7" s="124" t="s">
        <v>6</v>
      </c>
      <c r="F7" s="113"/>
      <c r="G7" s="127"/>
      <c r="H7" s="115"/>
      <c r="I7" s="126"/>
      <c r="J7" s="249"/>
      <c r="K7" s="241"/>
      <c r="L7" s="248"/>
    </row>
    <row r="8" customFormat="false" ht="9.75" hidden="false" customHeight="true" outlineLevel="0" collapsed="false">
      <c r="A8" s="108"/>
      <c r="B8" s="109"/>
      <c r="C8" s="110"/>
      <c r="D8" s="110"/>
      <c r="E8" s="124" t="s">
        <v>7</v>
      </c>
      <c r="F8" s="113"/>
      <c r="G8" s="127"/>
      <c r="H8" s="115"/>
      <c r="I8" s="126"/>
      <c r="J8" s="249"/>
      <c r="K8" s="241"/>
      <c r="L8" s="248"/>
    </row>
    <row r="9" customFormat="false" ht="12" hidden="false" customHeight="true" outlineLevel="0" collapsed="false">
      <c r="A9" s="108"/>
      <c r="B9" s="109"/>
      <c r="C9" s="110"/>
      <c r="D9" s="110"/>
      <c r="E9" s="124"/>
      <c r="F9" s="129"/>
      <c r="G9" s="75" t="s">
        <v>8</v>
      </c>
      <c r="H9" s="75"/>
      <c r="I9" s="126"/>
      <c r="J9" s="249"/>
      <c r="K9" s="241"/>
      <c r="L9" s="248"/>
    </row>
    <row r="10" customFormat="false" ht="12" hidden="false" customHeight="true" outlineLevel="0" collapsed="false">
      <c r="A10" s="108"/>
      <c r="B10" s="109"/>
      <c r="C10" s="110"/>
      <c r="D10" s="110"/>
      <c r="E10" s="250"/>
      <c r="F10" s="250"/>
      <c r="G10" s="250"/>
      <c r="H10" s="251"/>
      <c r="I10" s="252"/>
      <c r="J10" s="249"/>
      <c r="K10" s="241"/>
      <c r="L10" s="248"/>
    </row>
    <row r="11" customFormat="false" ht="12" hidden="false" customHeight="true" outlineLevel="0" collapsed="false">
      <c r="A11" s="108"/>
      <c r="B11" s="109"/>
      <c r="C11" s="110"/>
      <c r="D11" s="110"/>
      <c r="E11" s="253"/>
      <c r="F11" s="254"/>
      <c r="G11" s="254"/>
      <c r="H11" s="255"/>
      <c r="I11" s="252"/>
      <c r="J11" s="249"/>
      <c r="K11" s="241"/>
      <c r="L11" s="248"/>
    </row>
    <row r="12" customFormat="false" ht="46.5" hidden="false" customHeight="true" outlineLevel="0" collapsed="false">
      <c r="A12" s="109" t="s">
        <v>763</v>
      </c>
      <c r="B12" s="109"/>
      <c r="C12" s="109"/>
      <c r="D12" s="109"/>
      <c r="E12" s="109"/>
      <c r="F12" s="109"/>
      <c r="G12" s="109"/>
      <c r="H12" s="109"/>
      <c r="I12" s="109"/>
      <c r="J12" s="256"/>
      <c r="K12" s="256"/>
      <c r="L12" s="11"/>
      <c r="M12" s="11"/>
      <c r="N12" s="256"/>
    </row>
    <row r="13" customFormat="false" ht="18.75" hidden="false" customHeight="true" outlineLevel="0" collapsed="false">
      <c r="A13" s="109"/>
      <c r="B13" s="109"/>
      <c r="C13" s="109"/>
      <c r="D13" s="109"/>
      <c r="E13" s="109"/>
      <c r="F13" s="109"/>
      <c r="G13" s="109"/>
      <c r="H13" s="109"/>
      <c r="I13" s="257" t="s">
        <v>324</v>
      </c>
      <c r="J13" s="258"/>
      <c r="K13" s="258"/>
      <c r="L13" s="259"/>
      <c r="M13" s="260"/>
      <c r="N13" s="256"/>
    </row>
    <row r="14" customFormat="false" ht="17.25" hidden="false" customHeight="true" outlineLevel="0" collapsed="false">
      <c r="A14" s="138" t="s">
        <v>325</v>
      </c>
      <c r="B14" s="138" t="s">
        <v>764</v>
      </c>
      <c r="C14" s="139" t="s">
        <v>326</v>
      </c>
      <c r="D14" s="261" t="s">
        <v>327</v>
      </c>
      <c r="E14" s="138" t="s">
        <v>765</v>
      </c>
      <c r="F14" s="138"/>
      <c r="G14" s="138"/>
      <c r="H14" s="138" t="s">
        <v>329</v>
      </c>
      <c r="I14" s="141" t="s">
        <v>330</v>
      </c>
      <c r="J14" s="262"/>
      <c r="K14" s="262"/>
      <c r="L14" s="263"/>
      <c r="M14" s="264"/>
      <c r="N14" s="265"/>
    </row>
    <row r="15" s="144" customFormat="true" ht="32.25" hidden="false" customHeight="true" outlineLevel="0" collapsed="false">
      <c r="A15" s="138"/>
      <c r="B15" s="138"/>
      <c r="C15" s="139"/>
      <c r="D15" s="261"/>
      <c r="E15" s="261"/>
      <c r="F15" s="138"/>
      <c r="G15" s="138"/>
      <c r="H15" s="138"/>
      <c r="I15" s="141"/>
      <c r="J15" s="266"/>
      <c r="K15" s="267"/>
      <c r="L15" s="268"/>
      <c r="M15" s="267"/>
      <c r="N15" s="269"/>
      <c r="O15" s="269"/>
      <c r="P15" s="269"/>
      <c r="Q15" s="269"/>
      <c r="R15" s="269"/>
      <c r="S15" s="270"/>
    </row>
    <row r="16" s="150" customFormat="true" ht="16.5" hidden="false" customHeight="true" outlineLevel="0" collapsed="false">
      <c r="A16" s="145" t="n">
        <v>1</v>
      </c>
      <c r="B16" s="271" t="n">
        <v>2</v>
      </c>
      <c r="C16" s="145" t="n">
        <v>3</v>
      </c>
      <c r="D16" s="103" t="n">
        <v>4</v>
      </c>
      <c r="E16" s="103" t="s">
        <v>766</v>
      </c>
      <c r="F16" s="103" t="s">
        <v>767</v>
      </c>
      <c r="G16" s="103" t="s">
        <v>331</v>
      </c>
      <c r="H16" s="102" t="s">
        <v>768</v>
      </c>
      <c r="I16" s="272" t="n">
        <v>9</v>
      </c>
      <c r="J16" s="266"/>
      <c r="K16" s="267"/>
      <c r="L16" s="267"/>
      <c r="M16" s="267"/>
      <c r="N16" s="269"/>
      <c r="O16" s="269"/>
      <c r="P16" s="269"/>
      <c r="Q16" s="269"/>
      <c r="R16" s="269"/>
      <c r="S16" s="270"/>
    </row>
    <row r="17" s="150" customFormat="true" ht="16.5" hidden="false" customHeight="true" outlineLevel="0" collapsed="false">
      <c r="A17" s="170" t="s">
        <v>332</v>
      </c>
      <c r="B17" s="102"/>
      <c r="C17" s="145"/>
      <c r="D17" s="145"/>
      <c r="E17" s="145"/>
      <c r="F17" s="145"/>
      <c r="G17" s="145"/>
      <c r="H17" s="145"/>
      <c r="I17" s="180" t="n">
        <v>327450.2574</v>
      </c>
      <c r="J17" s="273"/>
      <c r="K17" s="267"/>
      <c r="L17" s="268"/>
      <c r="M17" s="267"/>
      <c r="N17" s="267"/>
      <c r="O17" s="267"/>
      <c r="P17" s="269"/>
      <c r="Q17" s="269"/>
      <c r="R17" s="269"/>
      <c r="S17" s="270"/>
    </row>
    <row r="18" s="150" customFormat="true" ht="24.75" hidden="false" customHeight="false" outlineLevel="0" collapsed="false">
      <c r="A18" s="170" t="s">
        <v>769</v>
      </c>
      <c r="B18" s="102" t="s">
        <v>770</v>
      </c>
      <c r="C18" s="102"/>
      <c r="D18" s="102"/>
      <c r="E18" s="102"/>
      <c r="F18" s="102"/>
      <c r="G18" s="102"/>
      <c r="H18" s="102"/>
      <c r="I18" s="180" t="n">
        <v>55852.1874</v>
      </c>
      <c r="J18" s="273"/>
      <c r="K18" s="274"/>
      <c r="L18" s="274"/>
      <c r="M18" s="274"/>
      <c r="N18" s="274"/>
      <c r="O18" s="274"/>
      <c r="P18" s="270"/>
      <c r="Q18" s="270"/>
      <c r="R18" s="270"/>
      <c r="S18" s="275"/>
    </row>
    <row r="19" s="150" customFormat="true" ht="15" hidden="false" customHeight="false" outlineLevel="0" collapsed="false">
      <c r="A19" s="170" t="s">
        <v>333</v>
      </c>
      <c r="B19" s="102" t="s">
        <v>770</v>
      </c>
      <c r="C19" s="102" t="s">
        <v>334</v>
      </c>
      <c r="D19" s="102"/>
      <c r="E19" s="102"/>
      <c r="F19" s="102"/>
      <c r="G19" s="102"/>
      <c r="H19" s="102"/>
      <c r="I19" s="180" t="n">
        <v>20990.9</v>
      </c>
      <c r="J19" s="273"/>
      <c r="K19" s="276"/>
      <c r="L19" s="3"/>
      <c r="M19" s="3"/>
      <c r="N19" s="3"/>
      <c r="O19" s="3"/>
      <c r="P19" s="0"/>
      <c r="Q19" s="0"/>
      <c r="R19" s="0"/>
      <c r="S19" s="0"/>
    </row>
    <row r="20" s="150" customFormat="true" ht="24" hidden="false" customHeight="false" outlineLevel="0" collapsed="false">
      <c r="A20" s="101" t="s">
        <v>335</v>
      </c>
      <c r="B20" s="145" t="n">
        <v>900</v>
      </c>
      <c r="C20" s="102" t="s">
        <v>334</v>
      </c>
      <c r="D20" s="102" t="s">
        <v>336</v>
      </c>
      <c r="E20" s="102"/>
      <c r="F20" s="102"/>
      <c r="G20" s="102"/>
      <c r="H20" s="102"/>
      <c r="I20" s="180" t="n">
        <v>20122.5</v>
      </c>
      <c r="J20" s="273"/>
      <c r="K20" s="3"/>
      <c r="L20" s="3"/>
      <c r="M20" s="3"/>
      <c r="N20" s="3"/>
      <c r="O20" s="3"/>
      <c r="P20" s="0"/>
      <c r="Q20" s="0"/>
      <c r="R20" s="0"/>
      <c r="S20" s="0"/>
    </row>
    <row r="21" s="150" customFormat="true" ht="24" hidden="false" customHeight="false" outlineLevel="0" collapsed="false">
      <c r="A21" s="101" t="s">
        <v>337</v>
      </c>
      <c r="B21" s="145" t="n">
        <v>900</v>
      </c>
      <c r="C21" s="102" t="s">
        <v>334</v>
      </c>
      <c r="D21" s="102" t="s">
        <v>336</v>
      </c>
      <c r="E21" s="102" t="s">
        <v>338</v>
      </c>
      <c r="F21" s="102"/>
      <c r="G21" s="102"/>
      <c r="H21" s="102"/>
      <c r="I21" s="180" t="n">
        <v>15194.7</v>
      </c>
      <c r="J21" s="273"/>
      <c r="K21" s="3"/>
      <c r="L21" s="3"/>
      <c r="M21" s="3"/>
      <c r="N21" s="3"/>
      <c r="O21" s="3"/>
      <c r="P21" s="0"/>
      <c r="Q21" s="0"/>
      <c r="R21" s="0"/>
      <c r="S21" s="0"/>
    </row>
    <row r="22" s="150" customFormat="true" ht="24" hidden="false" customHeight="false" outlineLevel="0" collapsed="false">
      <c r="A22" s="162" t="s">
        <v>339</v>
      </c>
      <c r="B22" s="145" t="n">
        <v>900</v>
      </c>
      <c r="C22" s="102" t="s">
        <v>334</v>
      </c>
      <c r="D22" s="102" t="s">
        <v>336</v>
      </c>
      <c r="E22" s="102" t="s">
        <v>338</v>
      </c>
      <c r="F22" s="102" t="s">
        <v>340</v>
      </c>
      <c r="G22" s="103"/>
      <c r="H22" s="102"/>
      <c r="I22" s="180" t="n">
        <v>1689.3</v>
      </c>
      <c r="J22" s="273"/>
      <c r="K22" s="3"/>
      <c r="L22" s="3"/>
      <c r="M22" s="3"/>
      <c r="N22" s="3"/>
      <c r="O22" s="3"/>
      <c r="P22" s="0"/>
      <c r="Q22" s="0"/>
      <c r="R22" s="0"/>
      <c r="S22" s="0"/>
    </row>
    <row r="23" s="150" customFormat="true" ht="24" hidden="false" customHeight="false" outlineLevel="0" collapsed="false">
      <c r="A23" s="162" t="s">
        <v>341</v>
      </c>
      <c r="B23" s="145" t="n">
        <v>900</v>
      </c>
      <c r="C23" s="102" t="s">
        <v>334</v>
      </c>
      <c r="D23" s="102" t="s">
        <v>336</v>
      </c>
      <c r="E23" s="102" t="s">
        <v>338</v>
      </c>
      <c r="F23" s="102" t="s">
        <v>340</v>
      </c>
      <c r="G23" s="103" t="s">
        <v>342</v>
      </c>
      <c r="H23" s="102"/>
      <c r="I23" s="180" t="n">
        <v>1600.5</v>
      </c>
      <c r="J23" s="273"/>
      <c r="K23" s="277"/>
      <c r="L23" s="278"/>
      <c r="M23" s="279"/>
      <c r="N23" s="280"/>
      <c r="O23" s="281"/>
    </row>
    <row r="24" s="150" customFormat="true" ht="15" hidden="false" customHeight="false" outlineLevel="0" collapsed="false">
      <c r="A24" s="172" t="s">
        <v>343</v>
      </c>
      <c r="B24" s="145" t="n">
        <v>900</v>
      </c>
      <c r="C24" s="102" t="s">
        <v>334</v>
      </c>
      <c r="D24" s="102" t="s">
        <v>336</v>
      </c>
      <c r="E24" s="102" t="s">
        <v>338</v>
      </c>
      <c r="F24" s="102" t="s">
        <v>340</v>
      </c>
      <c r="G24" s="103" t="s">
        <v>342</v>
      </c>
      <c r="H24" s="102" t="s">
        <v>344</v>
      </c>
      <c r="I24" s="180" t="n">
        <v>1229.3</v>
      </c>
      <c r="J24" s="273"/>
      <c r="K24" s="282"/>
      <c r="L24" s="278"/>
      <c r="M24" s="279"/>
      <c r="N24" s="282"/>
      <c r="O24" s="281"/>
    </row>
    <row r="25" s="150" customFormat="true" ht="36" hidden="false" customHeight="false" outlineLevel="0" collapsed="false">
      <c r="A25" s="163" t="s">
        <v>345</v>
      </c>
      <c r="B25" s="145" t="n">
        <v>900</v>
      </c>
      <c r="C25" s="102" t="s">
        <v>334</v>
      </c>
      <c r="D25" s="102" t="s">
        <v>336</v>
      </c>
      <c r="E25" s="102" t="s">
        <v>338</v>
      </c>
      <c r="F25" s="103" t="s">
        <v>340</v>
      </c>
      <c r="G25" s="103" t="s">
        <v>342</v>
      </c>
      <c r="H25" s="102" t="s">
        <v>346</v>
      </c>
      <c r="I25" s="180" t="n">
        <v>371.2</v>
      </c>
      <c r="J25" s="273"/>
      <c r="K25" s="282"/>
      <c r="L25" s="278"/>
      <c r="M25" s="279"/>
      <c r="N25" s="282"/>
      <c r="O25" s="281"/>
    </row>
    <row r="26" s="150" customFormat="true" ht="36" hidden="false" customHeight="false" outlineLevel="0" collapsed="false">
      <c r="A26" s="151" t="s">
        <v>347</v>
      </c>
      <c r="B26" s="145" t="n">
        <v>900</v>
      </c>
      <c r="C26" s="102" t="s">
        <v>334</v>
      </c>
      <c r="D26" s="102" t="s">
        <v>348</v>
      </c>
      <c r="E26" s="102"/>
      <c r="F26" s="103"/>
      <c r="G26" s="103"/>
      <c r="H26" s="102"/>
      <c r="I26" s="180" t="n">
        <v>88.8</v>
      </c>
      <c r="J26" s="273"/>
      <c r="K26" s="282"/>
      <c r="L26" s="278"/>
      <c r="M26" s="279"/>
      <c r="N26" s="282"/>
      <c r="O26" s="281"/>
    </row>
    <row r="27" s="150" customFormat="true" ht="24" hidden="false" customHeight="false" outlineLevel="0" collapsed="false">
      <c r="A27" s="101" t="s">
        <v>337</v>
      </c>
      <c r="B27" s="145" t="n">
        <v>900</v>
      </c>
      <c r="C27" s="102" t="s">
        <v>334</v>
      </c>
      <c r="D27" s="102" t="s">
        <v>348</v>
      </c>
      <c r="E27" s="102" t="s">
        <v>338</v>
      </c>
      <c r="F27" s="103"/>
      <c r="G27" s="103"/>
      <c r="H27" s="102"/>
      <c r="I27" s="180" t="n">
        <v>88.8</v>
      </c>
      <c r="J27" s="273"/>
      <c r="K27" s="282"/>
      <c r="L27" s="278"/>
      <c r="M27" s="279"/>
      <c r="N27" s="282"/>
      <c r="O27" s="281"/>
    </row>
    <row r="28" s="150" customFormat="true" ht="24" hidden="false" customHeight="false" outlineLevel="0" collapsed="false">
      <c r="A28" s="162" t="s">
        <v>339</v>
      </c>
      <c r="B28" s="145" t="n">
        <v>900</v>
      </c>
      <c r="C28" s="102" t="s">
        <v>334</v>
      </c>
      <c r="D28" s="102" t="s">
        <v>348</v>
      </c>
      <c r="E28" s="102" t="s">
        <v>338</v>
      </c>
      <c r="F28" s="103" t="s">
        <v>340</v>
      </c>
      <c r="G28" s="103"/>
      <c r="H28" s="102"/>
      <c r="I28" s="180" t="n">
        <v>88.8</v>
      </c>
      <c r="J28" s="273"/>
      <c r="K28" s="282"/>
      <c r="L28" s="278"/>
      <c r="M28" s="279"/>
      <c r="N28" s="282"/>
      <c r="O28" s="281"/>
    </row>
    <row r="29" s="150" customFormat="true" ht="24" hidden="false" customHeight="false" outlineLevel="0" collapsed="false">
      <c r="A29" s="162" t="s">
        <v>349</v>
      </c>
      <c r="B29" s="145" t="n">
        <v>900</v>
      </c>
      <c r="C29" s="102" t="s">
        <v>334</v>
      </c>
      <c r="D29" s="102" t="s">
        <v>348</v>
      </c>
      <c r="E29" s="103" t="s">
        <v>338</v>
      </c>
      <c r="F29" s="103" t="s">
        <v>340</v>
      </c>
      <c r="G29" s="103" t="s">
        <v>350</v>
      </c>
      <c r="H29" s="102"/>
      <c r="I29" s="180" t="n">
        <v>88.8</v>
      </c>
      <c r="J29" s="273"/>
      <c r="K29" s="282"/>
      <c r="L29" s="278"/>
      <c r="M29" s="279"/>
      <c r="N29" s="282"/>
      <c r="O29" s="281"/>
    </row>
    <row r="30" s="150" customFormat="true" ht="24" hidden="false" customHeight="false" outlineLevel="0" collapsed="false">
      <c r="A30" s="151" t="s">
        <v>351</v>
      </c>
      <c r="B30" s="145" t="n">
        <v>900</v>
      </c>
      <c r="C30" s="102" t="s">
        <v>334</v>
      </c>
      <c r="D30" s="102" t="s">
        <v>348</v>
      </c>
      <c r="E30" s="103" t="s">
        <v>338</v>
      </c>
      <c r="F30" s="103" t="s">
        <v>340</v>
      </c>
      <c r="G30" s="103" t="s">
        <v>350</v>
      </c>
      <c r="H30" s="102" t="s">
        <v>352</v>
      </c>
      <c r="I30" s="180" t="n">
        <v>88.8</v>
      </c>
      <c r="J30" s="273"/>
      <c r="K30" s="282"/>
      <c r="L30" s="278"/>
      <c r="M30" s="279"/>
      <c r="N30" s="282"/>
      <c r="O30" s="281"/>
    </row>
    <row r="31" s="150" customFormat="true" ht="36" hidden="false" customHeight="false" outlineLevel="0" collapsed="false">
      <c r="A31" s="162" t="s">
        <v>353</v>
      </c>
      <c r="B31" s="145" t="n">
        <v>900</v>
      </c>
      <c r="C31" s="102" t="s">
        <v>334</v>
      </c>
      <c r="D31" s="102" t="s">
        <v>348</v>
      </c>
      <c r="E31" s="102" t="s">
        <v>338</v>
      </c>
      <c r="F31" s="102" t="s">
        <v>354</v>
      </c>
      <c r="G31" s="102"/>
      <c r="H31" s="102"/>
      <c r="I31" s="180" t="n">
        <v>13505.4</v>
      </c>
      <c r="J31" s="273"/>
      <c r="K31" s="3"/>
      <c r="L31" s="3"/>
      <c r="M31" s="3"/>
      <c r="N31" s="3"/>
      <c r="O31" s="3"/>
      <c r="P31" s="0"/>
      <c r="Q31" s="0"/>
      <c r="R31" s="0"/>
      <c r="S31" s="0"/>
    </row>
    <row r="32" s="150" customFormat="true" ht="15" hidden="false" customHeight="false" outlineLevel="0" collapsed="false">
      <c r="A32" s="162" t="s">
        <v>355</v>
      </c>
      <c r="B32" s="145" t="n">
        <v>900</v>
      </c>
      <c r="C32" s="102" t="s">
        <v>334</v>
      </c>
      <c r="D32" s="102" t="s">
        <v>348</v>
      </c>
      <c r="E32" s="102" t="s">
        <v>338</v>
      </c>
      <c r="F32" s="102" t="s">
        <v>354</v>
      </c>
      <c r="G32" s="102" t="s">
        <v>356</v>
      </c>
      <c r="H32" s="102"/>
      <c r="I32" s="180" t="n">
        <v>13505.4</v>
      </c>
      <c r="J32" s="273"/>
      <c r="K32" s="277"/>
      <c r="L32" s="143"/>
      <c r="M32" s="283"/>
      <c r="N32" s="284"/>
      <c r="O32" s="281"/>
    </row>
    <row r="33" s="150" customFormat="true" ht="24" hidden="false" customHeight="false" outlineLevel="0" collapsed="false">
      <c r="A33" s="162" t="s">
        <v>357</v>
      </c>
      <c r="B33" s="145" t="n">
        <v>900</v>
      </c>
      <c r="C33" s="102" t="s">
        <v>334</v>
      </c>
      <c r="D33" s="102" t="s">
        <v>348</v>
      </c>
      <c r="E33" s="102" t="s">
        <v>338</v>
      </c>
      <c r="F33" s="102" t="s">
        <v>354</v>
      </c>
      <c r="G33" s="102" t="s">
        <v>358</v>
      </c>
      <c r="H33" s="102"/>
      <c r="I33" s="180" t="n">
        <v>9394.1</v>
      </c>
      <c r="J33" s="273"/>
      <c r="K33" s="277"/>
      <c r="L33" s="143"/>
      <c r="M33" s="143"/>
      <c r="N33" s="284"/>
      <c r="O33" s="281"/>
    </row>
    <row r="34" s="150" customFormat="true" ht="15" hidden="false" customHeight="false" outlineLevel="0" collapsed="false">
      <c r="A34" s="172" t="s">
        <v>343</v>
      </c>
      <c r="B34" s="145" t="n">
        <v>900</v>
      </c>
      <c r="C34" s="102" t="s">
        <v>334</v>
      </c>
      <c r="D34" s="102" t="s">
        <v>348</v>
      </c>
      <c r="E34" s="102" t="s">
        <v>338</v>
      </c>
      <c r="F34" s="102" t="s">
        <v>354</v>
      </c>
      <c r="G34" s="102" t="s">
        <v>358</v>
      </c>
      <c r="H34" s="102" t="s">
        <v>344</v>
      </c>
      <c r="I34" s="180" t="n">
        <v>7199.2</v>
      </c>
      <c r="J34" s="273"/>
      <c r="K34" s="282"/>
      <c r="L34" s="143"/>
      <c r="M34" s="239"/>
      <c r="N34" s="284"/>
      <c r="O34" s="281"/>
    </row>
    <row r="35" s="150" customFormat="true" ht="36" hidden="false" customHeight="false" outlineLevel="0" collapsed="false">
      <c r="A35" s="163" t="s">
        <v>345</v>
      </c>
      <c r="B35" s="145" t="n">
        <v>900</v>
      </c>
      <c r="C35" s="102" t="s">
        <v>334</v>
      </c>
      <c r="D35" s="103" t="s">
        <v>348</v>
      </c>
      <c r="E35" s="102" t="s">
        <v>338</v>
      </c>
      <c r="F35" s="103" t="s">
        <v>354</v>
      </c>
      <c r="G35" s="103" t="s">
        <v>358</v>
      </c>
      <c r="H35" s="102" t="s">
        <v>346</v>
      </c>
      <c r="I35" s="180" t="n">
        <v>2194.9</v>
      </c>
      <c r="J35" s="273"/>
      <c r="K35" s="282"/>
      <c r="L35" s="143"/>
      <c r="M35" s="239"/>
      <c r="N35" s="284"/>
      <c r="O35" s="281"/>
    </row>
    <row r="36" s="150" customFormat="true" ht="24" hidden="false" customHeight="false" outlineLevel="0" collapsed="false">
      <c r="A36" s="170" t="s">
        <v>349</v>
      </c>
      <c r="B36" s="145" t="n">
        <v>900</v>
      </c>
      <c r="C36" s="102" t="s">
        <v>334</v>
      </c>
      <c r="D36" s="102" t="s">
        <v>348</v>
      </c>
      <c r="E36" s="102" t="s">
        <v>338</v>
      </c>
      <c r="F36" s="102" t="s">
        <v>354</v>
      </c>
      <c r="G36" s="102" t="s">
        <v>350</v>
      </c>
      <c r="H36" s="102"/>
      <c r="I36" s="180" t="n">
        <v>4111.3</v>
      </c>
      <c r="J36" s="273"/>
      <c r="K36" s="282"/>
      <c r="L36" s="143"/>
      <c r="M36" s="239"/>
      <c r="N36" s="284"/>
      <c r="O36" s="281"/>
    </row>
    <row r="37" s="150" customFormat="true" ht="24" hidden="false" customHeight="false" outlineLevel="0" collapsed="false">
      <c r="A37" s="170" t="s">
        <v>351</v>
      </c>
      <c r="B37" s="145" t="n">
        <v>900</v>
      </c>
      <c r="C37" s="102" t="s">
        <v>334</v>
      </c>
      <c r="D37" s="102" t="s">
        <v>348</v>
      </c>
      <c r="E37" s="102" t="s">
        <v>338</v>
      </c>
      <c r="F37" s="102" t="s">
        <v>354</v>
      </c>
      <c r="G37" s="102" t="s">
        <v>350</v>
      </c>
      <c r="H37" s="102" t="s">
        <v>352</v>
      </c>
      <c r="I37" s="222" t="n">
        <v>245.8</v>
      </c>
      <c r="J37" s="273"/>
      <c r="K37" s="285"/>
      <c r="L37" s="143"/>
      <c r="M37" s="286"/>
      <c r="N37" s="285"/>
      <c r="O37" s="281"/>
    </row>
    <row r="38" s="150" customFormat="true" ht="24" hidden="false" customHeight="false" outlineLevel="0" collapsed="false">
      <c r="A38" s="170" t="s">
        <v>361</v>
      </c>
      <c r="B38" s="145" t="n">
        <v>900</v>
      </c>
      <c r="C38" s="102" t="s">
        <v>334</v>
      </c>
      <c r="D38" s="102" t="s">
        <v>348</v>
      </c>
      <c r="E38" s="102" t="s">
        <v>338</v>
      </c>
      <c r="F38" s="102" t="s">
        <v>354</v>
      </c>
      <c r="G38" s="102" t="s">
        <v>350</v>
      </c>
      <c r="H38" s="102" t="s">
        <v>362</v>
      </c>
      <c r="I38" s="222" t="n">
        <v>2175.9</v>
      </c>
      <c r="J38" s="273"/>
      <c r="K38" s="285"/>
      <c r="L38" s="143"/>
      <c r="M38" s="286"/>
      <c r="N38" s="285"/>
      <c r="O38" s="281"/>
    </row>
    <row r="39" s="150" customFormat="true" ht="15" hidden="false" customHeight="false" outlineLevel="0" collapsed="false">
      <c r="A39" s="170" t="s">
        <v>771</v>
      </c>
      <c r="B39" s="145" t="n">
        <v>900</v>
      </c>
      <c r="C39" s="102" t="s">
        <v>334</v>
      </c>
      <c r="D39" s="102" t="s">
        <v>348</v>
      </c>
      <c r="E39" s="102" t="s">
        <v>338</v>
      </c>
      <c r="F39" s="102" t="s">
        <v>354</v>
      </c>
      <c r="G39" s="102" t="s">
        <v>350</v>
      </c>
      <c r="H39" s="102" t="s">
        <v>412</v>
      </c>
      <c r="I39" s="222" t="n">
        <v>1689.6</v>
      </c>
      <c r="J39" s="273"/>
      <c r="K39" s="285"/>
      <c r="L39" s="143"/>
      <c r="M39" s="286"/>
      <c r="N39" s="285"/>
      <c r="O39" s="281"/>
    </row>
    <row r="40" s="150" customFormat="true" ht="15" hidden="false" customHeight="false" outlineLevel="0" collapsed="false">
      <c r="A40" s="170" t="s">
        <v>364</v>
      </c>
      <c r="B40" s="145" t="n">
        <v>900</v>
      </c>
      <c r="C40" s="102" t="s">
        <v>334</v>
      </c>
      <c r="D40" s="102" t="s">
        <v>348</v>
      </c>
      <c r="E40" s="102" t="s">
        <v>338</v>
      </c>
      <c r="F40" s="102" t="s">
        <v>354</v>
      </c>
      <c r="G40" s="102" t="s">
        <v>350</v>
      </c>
      <c r="H40" s="102" t="s">
        <v>365</v>
      </c>
      <c r="I40" s="222" t="n">
        <v>1643.1</v>
      </c>
      <c r="J40" s="273"/>
      <c r="K40" s="285"/>
      <c r="L40" s="285"/>
      <c r="M40" s="286"/>
      <c r="N40" s="282"/>
      <c r="O40" s="281"/>
    </row>
    <row r="41" s="150" customFormat="true" ht="15" hidden="false" customHeight="false" outlineLevel="0" collapsed="false">
      <c r="A41" s="151" t="s">
        <v>366</v>
      </c>
      <c r="B41" s="145" t="n">
        <v>900</v>
      </c>
      <c r="C41" s="102" t="s">
        <v>334</v>
      </c>
      <c r="D41" s="102" t="s">
        <v>348</v>
      </c>
      <c r="E41" s="102" t="s">
        <v>338</v>
      </c>
      <c r="F41" s="102" t="s">
        <v>354</v>
      </c>
      <c r="G41" s="102" t="s">
        <v>350</v>
      </c>
      <c r="H41" s="102" t="s">
        <v>367</v>
      </c>
      <c r="I41" s="222" t="n">
        <v>26.5</v>
      </c>
      <c r="J41" s="273"/>
      <c r="K41" s="285"/>
      <c r="L41" s="285"/>
      <c r="M41" s="286"/>
      <c r="N41" s="285"/>
      <c r="O41" s="281"/>
    </row>
    <row r="42" s="150" customFormat="true" ht="15" hidden="false" customHeight="false" outlineLevel="0" collapsed="false">
      <c r="A42" s="151" t="s">
        <v>368</v>
      </c>
      <c r="B42" s="201" t="n">
        <v>900</v>
      </c>
      <c r="C42" s="157" t="s">
        <v>334</v>
      </c>
      <c r="D42" s="287" t="s">
        <v>348</v>
      </c>
      <c r="E42" s="287" t="s">
        <v>338</v>
      </c>
      <c r="F42" s="287" t="s">
        <v>354</v>
      </c>
      <c r="G42" s="287" t="s">
        <v>350</v>
      </c>
      <c r="H42" s="157" t="s">
        <v>413</v>
      </c>
      <c r="I42" s="222" t="n">
        <v>20</v>
      </c>
      <c r="J42" s="273"/>
      <c r="K42" s="285"/>
      <c r="L42" s="285"/>
      <c r="M42" s="286"/>
      <c r="N42" s="285"/>
      <c r="O42" s="281"/>
    </row>
    <row r="43" s="150" customFormat="true" ht="36" hidden="false" customHeight="false" outlineLevel="0" collapsed="false">
      <c r="A43" s="163" t="s">
        <v>369</v>
      </c>
      <c r="B43" s="145" t="n">
        <v>900</v>
      </c>
      <c r="C43" s="102" t="s">
        <v>334</v>
      </c>
      <c r="D43" s="103" t="s">
        <v>348</v>
      </c>
      <c r="E43" s="288" t="s">
        <v>338</v>
      </c>
      <c r="F43" s="288" t="s">
        <v>354</v>
      </c>
      <c r="G43" s="102" t="s">
        <v>370</v>
      </c>
      <c r="H43" s="102"/>
      <c r="I43" s="180" t="n">
        <v>4004</v>
      </c>
      <c r="J43" s="273"/>
      <c r="K43" s="277"/>
      <c r="L43" s="289"/>
      <c r="M43" s="290"/>
      <c r="N43" s="284"/>
      <c r="O43" s="281"/>
    </row>
    <row r="44" s="150" customFormat="true" ht="60" hidden="false" customHeight="false" outlineLevel="0" collapsed="false">
      <c r="A44" s="163" t="s">
        <v>371</v>
      </c>
      <c r="B44" s="145" t="n">
        <v>900</v>
      </c>
      <c r="C44" s="102" t="s">
        <v>334</v>
      </c>
      <c r="D44" s="103" t="s">
        <v>348</v>
      </c>
      <c r="E44" s="288" t="s">
        <v>338</v>
      </c>
      <c r="F44" s="288" t="s">
        <v>354</v>
      </c>
      <c r="G44" s="102" t="s">
        <v>372</v>
      </c>
      <c r="H44" s="102"/>
      <c r="I44" s="180" t="n">
        <v>4004</v>
      </c>
      <c r="J44" s="273"/>
      <c r="K44" s="277"/>
      <c r="L44" s="289"/>
      <c r="M44" s="290"/>
      <c r="N44" s="284"/>
      <c r="O44" s="281"/>
    </row>
    <row r="45" s="150" customFormat="true" ht="15" hidden="false" customHeight="false" outlineLevel="0" collapsed="false">
      <c r="A45" s="163" t="s">
        <v>343</v>
      </c>
      <c r="B45" s="145" t="n">
        <v>900</v>
      </c>
      <c r="C45" s="102" t="s">
        <v>334</v>
      </c>
      <c r="D45" s="103" t="s">
        <v>348</v>
      </c>
      <c r="E45" s="288" t="s">
        <v>338</v>
      </c>
      <c r="F45" s="288" t="s">
        <v>354</v>
      </c>
      <c r="G45" s="102" t="s">
        <v>372</v>
      </c>
      <c r="H45" s="271" t="s">
        <v>344</v>
      </c>
      <c r="I45" s="180" t="n">
        <v>3075.3</v>
      </c>
      <c r="J45" s="273"/>
      <c r="K45" s="282"/>
      <c r="L45" s="289"/>
      <c r="M45" s="290"/>
      <c r="N45" s="284"/>
      <c r="O45" s="281"/>
    </row>
    <row r="46" s="150" customFormat="true" ht="36" hidden="false" customHeight="false" outlineLevel="0" collapsed="false">
      <c r="A46" s="172" t="s">
        <v>345</v>
      </c>
      <c r="B46" s="145" t="n">
        <v>900</v>
      </c>
      <c r="C46" s="102" t="s">
        <v>334</v>
      </c>
      <c r="D46" s="103" t="s">
        <v>348</v>
      </c>
      <c r="E46" s="288" t="s">
        <v>338</v>
      </c>
      <c r="F46" s="288" t="s">
        <v>354</v>
      </c>
      <c r="G46" s="102" t="s">
        <v>372</v>
      </c>
      <c r="H46" s="102" t="s">
        <v>346</v>
      </c>
      <c r="I46" s="180" t="n">
        <v>928.7</v>
      </c>
      <c r="J46" s="273"/>
      <c r="K46" s="282"/>
      <c r="L46" s="289"/>
      <c r="M46" s="290"/>
      <c r="N46" s="284"/>
      <c r="O46" s="281"/>
    </row>
    <row r="47" s="150" customFormat="true" ht="35.25" hidden="false" customHeight="true" outlineLevel="0" collapsed="false">
      <c r="A47" s="163" t="s">
        <v>373</v>
      </c>
      <c r="B47" s="145" t="n">
        <v>900</v>
      </c>
      <c r="C47" s="102" t="s">
        <v>334</v>
      </c>
      <c r="D47" s="102" t="s">
        <v>348</v>
      </c>
      <c r="E47" s="288" t="s">
        <v>338</v>
      </c>
      <c r="F47" s="288" t="s">
        <v>354</v>
      </c>
      <c r="G47" s="214" t="s">
        <v>374</v>
      </c>
      <c r="H47" s="102"/>
      <c r="I47" s="180" t="n">
        <v>751.3</v>
      </c>
      <c r="J47" s="273"/>
      <c r="K47" s="291"/>
      <c r="L47" s="292"/>
      <c r="M47" s="290"/>
      <c r="N47" s="284"/>
      <c r="O47" s="281"/>
    </row>
    <row r="48" s="150" customFormat="true" ht="48" hidden="false" customHeight="false" outlineLevel="0" collapsed="false">
      <c r="A48" s="163" t="s">
        <v>375</v>
      </c>
      <c r="B48" s="145" t="n">
        <v>900</v>
      </c>
      <c r="C48" s="102" t="s">
        <v>334</v>
      </c>
      <c r="D48" s="102" t="s">
        <v>348</v>
      </c>
      <c r="E48" s="288" t="s">
        <v>338</v>
      </c>
      <c r="F48" s="288" t="s">
        <v>354</v>
      </c>
      <c r="G48" s="214" t="s">
        <v>376</v>
      </c>
      <c r="H48" s="102"/>
      <c r="I48" s="180" t="n">
        <v>201.7</v>
      </c>
      <c r="J48" s="273"/>
      <c r="K48" s="291"/>
      <c r="L48" s="292"/>
      <c r="M48" s="290"/>
      <c r="N48" s="284"/>
      <c r="O48" s="281"/>
    </row>
    <row r="49" s="150" customFormat="true" ht="15" hidden="false" customHeight="false" outlineLevel="0" collapsed="false">
      <c r="A49" s="172" t="s">
        <v>343</v>
      </c>
      <c r="B49" s="145" t="n">
        <v>900</v>
      </c>
      <c r="C49" s="288" t="s">
        <v>334</v>
      </c>
      <c r="D49" s="293" t="s">
        <v>348</v>
      </c>
      <c r="E49" s="288" t="s">
        <v>338</v>
      </c>
      <c r="F49" s="288" t="s">
        <v>354</v>
      </c>
      <c r="G49" s="214" t="s">
        <v>376</v>
      </c>
      <c r="H49" s="294" t="s">
        <v>344</v>
      </c>
      <c r="I49" s="180" t="n">
        <v>154.9</v>
      </c>
      <c r="J49" s="273"/>
      <c r="K49" s="291"/>
      <c r="L49" s="292"/>
      <c r="M49" s="290"/>
      <c r="N49" s="284"/>
      <c r="O49" s="281"/>
    </row>
    <row r="50" s="150" customFormat="true" ht="36" hidden="false" customHeight="false" outlineLevel="0" collapsed="false">
      <c r="A50" s="163" t="s">
        <v>345</v>
      </c>
      <c r="B50" s="145" t="n">
        <v>900</v>
      </c>
      <c r="C50" s="102" t="s">
        <v>334</v>
      </c>
      <c r="D50" s="103" t="s">
        <v>348</v>
      </c>
      <c r="E50" s="288" t="s">
        <v>338</v>
      </c>
      <c r="F50" s="288" t="s">
        <v>354</v>
      </c>
      <c r="G50" s="214" t="s">
        <v>376</v>
      </c>
      <c r="H50" s="102" t="s">
        <v>346</v>
      </c>
      <c r="I50" s="180" t="n">
        <v>46.8</v>
      </c>
      <c r="J50" s="273"/>
      <c r="K50" s="291"/>
      <c r="L50" s="292"/>
      <c r="M50" s="290"/>
      <c r="N50" s="284"/>
      <c r="O50" s="281"/>
    </row>
    <row r="51" s="150" customFormat="true" ht="36" hidden="false" customHeight="false" outlineLevel="0" collapsed="false">
      <c r="A51" s="163" t="s">
        <v>377</v>
      </c>
      <c r="B51" s="145" t="n">
        <v>900</v>
      </c>
      <c r="C51" s="102" t="s">
        <v>334</v>
      </c>
      <c r="D51" s="102" t="s">
        <v>348</v>
      </c>
      <c r="E51" s="288" t="s">
        <v>338</v>
      </c>
      <c r="F51" s="288" t="s">
        <v>354</v>
      </c>
      <c r="G51" s="214" t="s">
        <v>378</v>
      </c>
      <c r="H51" s="295"/>
      <c r="I51" s="180" t="n">
        <v>146.1</v>
      </c>
      <c r="J51" s="273"/>
      <c r="K51" s="277"/>
      <c r="L51" s="289"/>
      <c r="M51" s="290"/>
      <c r="N51" s="284"/>
      <c r="O51" s="281"/>
    </row>
    <row r="52" s="150" customFormat="true" ht="15" hidden="false" customHeight="false" outlineLevel="0" collapsed="false">
      <c r="A52" s="172" t="s">
        <v>343</v>
      </c>
      <c r="B52" s="296" t="n">
        <v>900</v>
      </c>
      <c r="C52" s="288" t="s">
        <v>334</v>
      </c>
      <c r="D52" s="293" t="s">
        <v>348</v>
      </c>
      <c r="E52" s="288" t="s">
        <v>338</v>
      </c>
      <c r="F52" s="288" t="s">
        <v>354</v>
      </c>
      <c r="G52" s="214" t="s">
        <v>378</v>
      </c>
      <c r="H52" s="271" t="s">
        <v>344</v>
      </c>
      <c r="I52" s="180" t="n">
        <v>112.2</v>
      </c>
      <c r="J52" s="273"/>
      <c r="K52" s="282"/>
      <c r="L52" s="289"/>
      <c r="M52" s="290"/>
      <c r="N52" s="284"/>
      <c r="O52" s="281"/>
    </row>
    <row r="53" s="150" customFormat="true" ht="36" hidden="false" customHeight="false" outlineLevel="0" collapsed="false">
      <c r="A53" s="163" t="s">
        <v>345</v>
      </c>
      <c r="B53" s="145" t="n">
        <v>900</v>
      </c>
      <c r="C53" s="102" t="s">
        <v>334</v>
      </c>
      <c r="D53" s="103" t="s">
        <v>348</v>
      </c>
      <c r="E53" s="288" t="s">
        <v>338</v>
      </c>
      <c r="F53" s="288" t="s">
        <v>354</v>
      </c>
      <c r="G53" s="214" t="s">
        <v>378</v>
      </c>
      <c r="H53" s="102" t="s">
        <v>346</v>
      </c>
      <c r="I53" s="180" t="n">
        <v>33.9</v>
      </c>
      <c r="J53" s="273"/>
      <c r="K53" s="282"/>
      <c r="L53" s="289"/>
      <c r="M53" s="290"/>
      <c r="N53" s="284"/>
      <c r="O53" s="281"/>
    </row>
    <row r="54" s="150" customFormat="true" ht="36" hidden="false" customHeight="false" outlineLevel="0" collapsed="false">
      <c r="A54" s="163" t="s">
        <v>379</v>
      </c>
      <c r="B54" s="145" t="n">
        <v>900</v>
      </c>
      <c r="C54" s="102" t="s">
        <v>334</v>
      </c>
      <c r="D54" s="102" t="s">
        <v>348</v>
      </c>
      <c r="E54" s="288" t="s">
        <v>338</v>
      </c>
      <c r="F54" s="288" t="s">
        <v>354</v>
      </c>
      <c r="G54" s="214" t="s">
        <v>380</v>
      </c>
      <c r="H54" s="182"/>
      <c r="I54" s="180" t="n">
        <v>215.6</v>
      </c>
      <c r="J54" s="273"/>
      <c r="K54" s="277"/>
      <c r="L54" s="289"/>
      <c r="M54" s="290"/>
      <c r="N54" s="284"/>
      <c r="O54" s="281"/>
    </row>
    <row r="55" s="150" customFormat="true" ht="15" hidden="false" customHeight="false" outlineLevel="0" collapsed="false">
      <c r="A55" s="172" t="s">
        <v>343</v>
      </c>
      <c r="B55" s="296" t="n">
        <v>900</v>
      </c>
      <c r="C55" s="288" t="s">
        <v>334</v>
      </c>
      <c r="D55" s="293" t="s">
        <v>348</v>
      </c>
      <c r="E55" s="288" t="s">
        <v>338</v>
      </c>
      <c r="F55" s="288" t="s">
        <v>354</v>
      </c>
      <c r="G55" s="214" t="s">
        <v>380</v>
      </c>
      <c r="H55" s="294" t="s">
        <v>344</v>
      </c>
      <c r="I55" s="180" t="n">
        <v>165.6</v>
      </c>
      <c r="J55" s="273"/>
      <c r="K55" s="282"/>
      <c r="L55" s="289"/>
      <c r="M55" s="290"/>
      <c r="N55" s="284"/>
      <c r="O55" s="281"/>
    </row>
    <row r="56" s="150" customFormat="true" ht="36" hidden="false" customHeight="false" outlineLevel="0" collapsed="false">
      <c r="A56" s="163" t="s">
        <v>345</v>
      </c>
      <c r="B56" s="145" t="n">
        <v>900</v>
      </c>
      <c r="C56" s="102" t="s">
        <v>334</v>
      </c>
      <c r="D56" s="103" t="s">
        <v>348</v>
      </c>
      <c r="E56" s="288" t="s">
        <v>338</v>
      </c>
      <c r="F56" s="288" t="s">
        <v>354</v>
      </c>
      <c r="G56" s="214" t="s">
        <v>380</v>
      </c>
      <c r="H56" s="102" t="s">
        <v>346</v>
      </c>
      <c r="I56" s="180" t="n">
        <v>50</v>
      </c>
      <c r="J56" s="273"/>
      <c r="K56" s="282"/>
      <c r="L56" s="289"/>
      <c r="M56" s="290"/>
      <c r="N56" s="284"/>
      <c r="O56" s="281"/>
    </row>
    <row r="57" s="150" customFormat="true" ht="60" hidden="false" customHeight="false" outlineLevel="0" collapsed="false">
      <c r="A57" s="163" t="s">
        <v>381</v>
      </c>
      <c r="B57" s="297" t="n">
        <v>900</v>
      </c>
      <c r="C57" s="298" t="s">
        <v>334</v>
      </c>
      <c r="D57" s="299" t="s">
        <v>348</v>
      </c>
      <c r="E57" s="288" t="s">
        <v>338</v>
      </c>
      <c r="F57" s="288" t="s">
        <v>354</v>
      </c>
      <c r="G57" s="214" t="s">
        <v>382</v>
      </c>
      <c r="H57" s="271"/>
      <c r="I57" s="180" t="n">
        <v>177.9</v>
      </c>
      <c r="J57" s="273"/>
      <c r="K57" s="285"/>
      <c r="L57" s="292"/>
      <c r="M57" s="290"/>
      <c r="N57" s="284"/>
      <c r="O57" s="281"/>
    </row>
    <row r="58" s="150" customFormat="true" ht="15" hidden="false" customHeight="false" outlineLevel="0" collapsed="false">
      <c r="A58" s="172" t="s">
        <v>343</v>
      </c>
      <c r="B58" s="297" t="n">
        <v>900</v>
      </c>
      <c r="C58" s="298" t="s">
        <v>334</v>
      </c>
      <c r="D58" s="299" t="s">
        <v>348</v>
      </c>
      <c r="E58" s="288" t="s">
        <v>338</v>
      </c>
      <c r="F58" s="288" t="s">
        <v>354</v>
      </c>
      <c r="G58" s="214" t="s">
        <v>382</v>
      </c>
      <c r="H58" s="271" t="s">
        <v>344</v>
      </c>
      <c r="I58" s="180" t="n">
        <v>136.6</v>
      </c>
      <c r="J58" s="273"/>
      <c r="K58" s="285"/>
      <c r="L58" s="292"/>
      <c r="M58" s="290"/>
      <c r="N58" s="284"/>
      <c r="O58" s="281"/>
    </row>
    <row r="59" s="150" customFormat="true" ht="36" hidden="false" customHeight="false" outlineLevel="0" collapsed="false">
      <c r="A59" s="163" t="s">
        <v>345</v>
      </c>
      <c r="B59" s="145" t="n">
        <v>900</v>
      </c>
      <c r="C59" s="102" t="s">
        <v>334</v>
      </c>
      <c r="D59" s="103" t="s">
        <v>348</v>
      </c>
      <c r="E59" s="288" t="s">
        <v>338</v>
      </c>
      <c r="F59" s="288" t="s">
        <v>354</v>
      </c>
      <c r="G59" s="214" t="s">
        <v>382</v>
      </c>
      <c r="H59" s="102" t="s">
        <v>346</v>
      </c>
      <c r="I59" s="180" t="n">
        <v>41.3</v>
      </c>
      <c r="J59" s="273"/>
      <c r="K59" s="285"/>
      <c r="L59" s="292"/>
      <c r="M59" s="290"/>
      <c r="N59" s="284"/>
      <c r="O59" s="281"/>
    </row>
    <row r="60" s="150" customFormat="true" ht="108" hidden="false" customHeight="false" outlineLevel="0" collapsed="false">
      <c r="A60" s="163" t="s">
        <v>385</v>
      </c>
      <c r="B60" s="145" t="n">
        <v>900</v>
      </c>
      <c r="C60" s="102" t="s">
        <v>334</v>
      </c>
      <c r="D60" s="102" t="s">
        <v>348</v>
      </c>
      <c r="E60" s="288" t="s">
        <v>338</v>
      </c>
      <c r="F60" s="288" t="s">
        <v>354</v>
      </c>
      <c r="G60" s="197" t="s">
        <v>386</v>
      </c>
      <c r="H60" s="102"/>
      <c r="I60" s="222" t="n">
        <v>6.2</v>
      </c>
      <c r="J60" s="273"/>
      <c r="K60" s="300"/>
      <c r="L60" s="301"/>
      <c r="M60" s="302"/>
      <c r="N60" s="284"/>
      <c r="O60" s="281"/>
    </row>
    <row r="61" s="150" customFormat="true" ht="24" hidden="false" customHeight="false" outlineLevel="0" collapsed="false">
      <c r="A61" s="151" t="s">
        <v>361</v>
      </c>
      <c r="B61" s="145" t="n">
        <v>900</v>
      </c>
      <c r="C61" s="288" t="s">
        <v>334</v>
      </c>
      <c r="D61" s="293" t="s">
        <v>348</v>
      </c>
      <c r="E61" s="288" t="s">
        <v>338</v>
      </c>
      <c r="F61" s="288" t="s">
        <v>354</v>
      </c>
      <c r="G61" s="197" t="s">
        <v>386</v>
      </c>
      <c r="H61" s="271" t="s">
        <v>362</v>
      </c>
      <c r="I61" s="222" t="n">
        <v>6.2</v>
      </c>
      <c r="J61" s="273"/>
      <c r="K61" s="300"/>
      <c r="L61" s="301"/>
      <c r="M61" s="302"/>
      <c r="N61" s="284"/>
      <c r="O61" s="281"/>
    </row>
    <row r="62" s="150" customFormat="true" ht="72" hidden="false" customHeight="false" outlineLevel="0" collapsed="false">
      <c r="A62" s="163" t="s">
        <v>387</v>
      </c>
      <c r="B62" s="145" t="n">
        <v>900</v>
      </c>
      <c r="C62" s="102" t="s">
        <v>334</v>
      </c>
      <c r="D62" s="102" t="s">
        <v>348</v>
      </c>
      <c r="E62" s="288" t="s">
        <v>338</v>
      </c>
      <c r="F62" s="288" t="s">
        <v>354</v>
      </c>
      <c r="G62" s="214" t="s">
        <v>388</v>
      </c>
      <c r="H62" s="271"/>
      <c r="I62" s="222" t="n">
        <v>3.8</v>
      </c>
      <c r="J62" s="273"/>
      <c r="K62" s="285"/>
      <c r="L62" s="289"/>
      <c r="M62" s="290"/>
      <c r="N62" s="284"/>
      <c r="O62" s="281"/>
    </row>
    <row r="63" s="150" customFormat="true" ht="24" hidden="false" customHeight="false" outlineLevel="0" collapsed="false">
      <c r="A63" s="175" t="s">
        <v>361</v>
      </c>
      <c r="B63" s="296" t="n">
        <v>900</v>
      </c>
      <c r="C63" s="288" t="s">
        <v>334</v>
      </c>
      <c r="D63" s="293" t="s">
        <v>348</v>
      </c>
      <c r="E63" s="288" t="s">
        <v>338</v>
      </c>
      <c r="F63" s="288" t="s">
        <v>354</v>
      </c>
      <c r="G63" s="214" t="s">
        <v>388</v>
      </c>
      <c r="H63" s="271" t="s">
        <v>362</v>
      </c>
      <c r="I63" s="222" t="n">
        <v>3.8</v>
      </c>
      <c r="J63" s="273"/>
      <c r="K63" s="285"/>
      <c r="L63" s="289"/>
      <c r="M63" s="290"/>
      <c r="N63" s="284"/>
      <c r="O63" s="281"/>
    </row>
    <row r="64" s="150" customFormat="true" ht="48" hidden="false" customHeight="true" outlineLevel="0" collapsed="false">
      <c r="A64" s="151" t="s">
        <v>389</v>
      </c>
      <c r="B64" s="201" t="n">
        <v>900</v>
      </c>
      <c r="C64" s="157" t="s">
        <v>334</v>
      </c>
      <c r="D64" s="287" t="s">
        <v>348</v>
      </c>
      <c r="E64" s="287" t="s">
        <v>338</v>
      </c>
      <c r="F64" s="287" t="s">
        <v>354</v>
      </c>
      <c r="G64" s="157" t="s">
        <v>772</v>
      </c>
      <c r="H64" s="157"/>
      <c r="I64" s="222" t="n">
        <v>19</v>
      </c>
      <c r="J64" s="273"/>
      <c r="K64" s="285"/>
      <c r="L64" s="285"/>
      <c r="M64" s="286"/>
      <c r="N64" s="285"/>
      <c r="O64" s="281"/>
    </row>
    <row r="65" s="150" customFormat="true" ht="60" hidden="false" customHeight="false" outlineLevel="0" collapsed="false">
      <c r="A65" s="101" t="s">
        <v>391</v>
      </c>
      <c r="B65" s="145" t="n">
        <v>900</v>
      </c>
      <c r="C65" s="102" t="s">
        <v>334</v>
      </c>
      <c r="D65" s="103" t="s">
        <v>348</v>
      </c>
      <c r="E65" s="103" t="s">
        <v>338</v>
      </c>
      <c r="F65" s="103" t="s">
        <v>354</v>
      </c>
      <c r="G65" s="102" t="s">
        <v>392</v>
      </c>
      <c r="H65" s="102"/>
      <c r="I65" s="180" t="n">
        <v>19</v>
      </c>
      <c r="J65" s="273"/>
      <c r="K65" s="282"/>
      <c r="L65" s="278"/>
      <c r="M65" s="279"/>
      <c r="N65" s="282"/>
      <c r="O65" s="281"/>
    </row>
    <row r="66" s="150" customFormat="true" ht="15" hidden="false" customHeight="false" outlineLevel="0" collapsed="false">
      <c r="A66" s="172" t="s">
        <v>343</v>
      </c>
      <c r="B66" s="145" t="n">
        <v>900</v>
      </c>
      <c r="C66" s="102" t="s">
        <v>334</v>
      </c>
      <c r="D66" s="103" t="s">
        <v>348</v>
      </c>
      <c r="E66" s="103" t="s">
        <v>338</v>
      </c>
      <c r="F66" s="103" t="s">
        <v>354</v>
      </c>
      <c r="G66" s="102" t="s">
        <v>392</v>
      </c>
      <c r="H66" s="271" t="s">
        <v>344</v>
      </c>
      <c r="I66" s="180" t="n">
        <v>14.593</v>
      </c>
      <c r="J66" s="273"/>
      <c r="K66" s="282"/>
      <c r="L66" s="278"/>
      <c r="M66" s="279"/>
      <c r="N66" s="282"/>
      <c r="O66" s="281"/>
    </row>
    <row r="67" s="150" customFormat="true" ht="36" hidden="false" customHeight="false" outlineLevel="0" collapsed="false">
      <c r="A67" s="163" t="s">
        <v>345</v>
      </c>
      <c r="B67" s="145" t="n">
        <v>900</v>
      </c>
      <c r="C67" s="102" t="s">
        <v>334</v>
      </c>
      <c r="D67" s="103" t="s">
        <v>348</v>
      </c>
      <c r="E67" s="288" t="s">
        <v>338</v>
      </c>
      <c r="F67" s="288" t="s">
        <v>354</v>
      </c>
      <c r="G67" s="102" t="s">
        <v>392</v>
      </c>
      <c r="H67" s="102" t="s">
        <v>346</v>
      </c>
      <c r="I67" s="180" t="n">
        <v>4.407</v>
      </c>
      <c r="J67" s="273"/>
      <c r="K67" s="282"/>
      <c r="L67" s="278"/>
      <c r="M67" s="279"/>
      <c r="N67" s="282"/>
      <c r="O67" s="281"/>
    </row>
    <row r="68" s="150" customFormat="true" ht="24" hidden="false" customHeight="false" outlineLevel="0" collapsed="false">
      <c r="A68" s="162" t="s">
        <v>393</v>
      </c>
      <c r="B68" s="145" t="n">
        <v>900</v>
      </c>
      <c r="C68" s="288" t="s">
        <v>334</v>
      </c>
      <c r="D68" s="293" t="s">
        <v>348</v>
      </c>
      <c r="E68" s="102" t="s">
        <v>394</v>
      </c>
      <c r="F68" s="102"/>
      <c r="G68" s="214"/>
      <c r="H68" s="271"/>
      <c r="I68" s="222" t="n">
        <v>130.5</v>
      </c>
      <c r="J68" s="273"/>
      <c r="K68" s="285"/>
      <c r="L68" s="289"/>
      <c r="M68" s="290"/>
      <c r="N68" s="284"/>
      <c r="O68" s="281"/>
    </row>
    <row r="69" s="150" customFormat="true" ht="24" hidden="false" customHeight="false" outlineLevel="0" collapsed="false">
      <c r="A69" s="162" t="s">
        <v>395</v>
      </c>
      <c r="B69" s="145" t="n">
        <v>900</v>
      </c>
      <c r="C69" s="288" t="s">
        <v>334</v>
      </c>
      <c r="D69" s="293" t="s">
        <v>348</v>
      </c>
      <c r="E69" s="102" t="s">
        <v>394</v>
      </c>
      <c r="F69" s="102" t="s">
        <v>340</v>
      </c>
      <c r="G69" s="214"/>
      <c r="H69" s="271"/>
      <c r="I69" s="222" t="n">
        <v>130.5</v>
      </c>
      <c r="J69" s="273"/>
      <c r="K69" s="285"/>
      <c r="L69" s="289"/>
      <c r="M69" s="290"/>
      <c r="N69" s="284"/>
      <c r="O69" s="281"/>
    </row>
    <row r="70" s="150" customFormat="true" ht="24" hidden="false" customHeight="false" outlineLevel="0" collapsed="false">
      <c r="A70" s="151" t="s">
        <v>349</v>
      </c>
      <c r="B70" s="145" t="n">
        <v>900</v>
      </c>
      <c r="C70" s="102" t="s">
        <v>334</v>
      </c>
      <c r="D70" s="103" t="s">
        <v>348</v>
      </c>
      <c r="E70" s="103" t="s">
        <v>394</v>
      </c>
      <c r="F70" s="103" t="s">
        <v>340</v>
      </c>
      <c r="G70" s="103" t="s">
        <v>350</v>
      </c>
      <c r="H70" s="102"/>
      <c r="I70" s="222" t="n">
        <v>130.5</v>
      </c>
      <c r="J70" s="273"/>
      <c r="K70" s="285"/>
      <c r="L70" s="289"/>
      <c r="M70" s="290"/>
      <c r="N70" s="284"/>
      <c r="O70" s="281"/>
    </row>
    <row r="71" s="150" customFormat="true" ht="48" hidden="false" customHeight="false" outlineLevel="0" collapsed="false">
      <c r="A71" s="151" t="s">
        <v>396</v>
      </c>
      <c r="B71" s="145" t="n">
        <v>900</v>
      </c>
      <c r="C71" s="102" t="s">
        <v>334</v>
      </c>
      <c r="D71" s="103" t="s">
        <v>348</v>
      </c>
      <c r="E71" s="103" t="s">
        <v>394</v>
      </c>
      <c r="F71" s="103" t="s">
        <v>340</v>
      </c>
      <c r="G71" s="103" t="s">
        <v>350</v>
      </c>
      <c r="H71" s="102" t="s">
        <v>397</v>
      </c>
      <c r="I71" s="222" t="n">
        <v>130.5</v>
      </c>
      <c r="J71" s="273"/>
      <c r="K71" s="285"/>
      <c r="L71" s="289"/>
      <c r="M71" s="290"/>
      <c r="N71" s="284"/>
      <c r="O71" s="281"/>
    </row>
    <row r="72" s="150" customFormat="true" ht="15" hidden="false" customHeight="false" outlineLevel="0" collapsed="false">
      <c r="A72" s="162" t="s">
        <v>418</v>
      </c>
      <c r="B72" s="145" t="n">
        <v>900</v>
      </c>
      <c r="C72" s="102" t="s">
        <v>334</v>
      </c>
      <c r="D72" s="102" t="s">
        <v>419</v>
      </c>
      <c r="E72" s="102"/>
      <c r="F72" s="102"/>
      <c r="G72" s="102"/>
      <c r="H72" s="102"/>
      <c r="I72" s="180" t="n">
        <v>80</v>
      </c>
      <c r="J72" s="273"/>
      <c r="K72" s="277"/>
      <c r="L72" s="303"/>
      <c r="M72" s="143"/>
      <c r="N72" s="284"/>
      <c r="O72" s="281"/>
    </row>
    <row r="73" s="150" customFormat="true" ht="24" hidden="false" customHeight="false" outlineLevel="0" collapsed="false">
      <c r="A73" s="162" t="s">
        <v>393</v>
      </c>
      <c r="B73" s="145" t="n">
        <v>900</v>
      </c>
      <c r="C73" s="102" t="s">
        <v>334</v>
      </c>
      <c r="D73" s="102" t="s">
        <v>419</v>
      </c>
      <c r="E73" s="102" t="s">
        <v>394</v>
      </c>
      <c r="F73" s="102"/>
      <c r="G73" s="102"/>
      <c r="H73" s="102"/>
      <c r="I73" s="180" t="n">
        <v>80</v>
      </c>
      <c r="J73" s="273"/>
      <c r="K73" s="282"/>
      <c r="L73" s="239"/>
      <c r="M73" s="240"/>
      <c r="N73" s="284"/>
      <c r="O73" s="281"/>
    </row>
    <row r="74" s="150" customFormat="true" ht="24" hidden="false" customHeight="false" outlineLevel="0" collapsed="false">
      <c r="A74" s="162" t="s">
        <v>395</v>
      </c>
      <c r="B74" s="145" t="n">
        <v>900</v>
      </c>
      <c r="C74" s="102" t="s">
        <v>334</v>
      </c>
      <c r="D74" s="102" t="s">
        <v>419</v>
      </c>
      <c r="E74" s="102" t="s">
        <v>394</v>
      </c>
      <c r="F74" s="102" t="s">
        <v>340</v>
      </c>
      <c r="G74" s="102"/>
      <c r="H74" s="102"/>
      <c r="I74" s="180" t="n">
        <v>80</v>
      </c>
      <c r="J74" s="273"/>
      <c r="K74" s="282"/>
      <c r="L74" s="239"/>
      <c r="M74" s="240"/>
      <c r="N74" s="284"/>
      <c r="O74" s="281"/>
    </row>
    <row r="75" s="150" customFormat="true" ht="15" hidden="false" customHeight="false" outlineLevel="0" collapsed="false">
      <c r="A75" s="101" t="s">
        <v>420</v>
      </c>
      <c r="B75" s="237" t="n">
        <v>900</v>
      </c>
      <c r="C75" s="102" t="s">
        <v>334</v>
      </c>
      <c r="D75" s="103" t="s">
        <v>419</v>
      </c>
      <c r="E75" s="103" t="s">
        <v>394</v>
      </c>
      <c r="F75" s="103" t="s">
        <v>340</v>
      </c>
      <c r="G75" s="103" t="s">
        <v>356</v>
      </c>
      <c r="H75" s="102"/>
      <c r="I75" s="180" t="n">
        <v>80</v>
      </c>
      <c r="J75" s="273"/>
      <c r="K75" s="282"/>
      <c r="L75" s="239"/>
      <c r="M75" s="240"/>
      <c r="N75" s="284"/>
      <c r="O75" s="281"/>
    </row>
    <row r="76" s="150" customFormat="true" ht="15" hidden="false" customHeight="false" outlineLevel="0" collapsed="false">
      <c r="A76" s="182" t="s">
        <v>421</v>
      </c>
      <c r="B76" s="237" t="n">
        <v>900</v>
      </c>
      <c r="C76" s="102" t="s">
        <v>334</v>
      </c>
      <c r="D76" s="103" t="s">
        <v>419</v>
      </c>
      <c r="E76" s="103" t="s">
        <v>394</v>
      </c>
      <c r="F76" s="103" t="s">
        <v>340</v>
      </c>
      <c r="G76" s="103" t="s">
        <v>422</v>
      </c>
      <c r="H76" s="102"/>
      <c r="I76" s="180" t="n">
        <v>80</v>
      </c>
      <c r="J76" s="273"/>
      <c r="K76" s="282"/>
      <c r="L76" s="239"/>
      <c r="M76" s="240"/>
      <c r="N76" s="284"/>
      <c r="O76" s="281"/>
    </row>
    <row r="77" s="150" customFormat="true" ht="15" hidden="false" customHeight="false" outlineLevel="0" collapsed="false">
      <c r="A77" s="182" t="s">
        <v>423</v>
      </c>
      <c r="B77" s="237" t="n">
        <v>900</v>
      </c>
      <c r="C77" s="102" t="s">
        <v>334</v>
      </c>
      <c r="D77" s="103" t="s">
        <v>419</v>
      </c>
      <c r="E77" s="103" t="s">
        <v>394</v>
      </c>
      <c r="F77" s="103" t="s">
        <v>340</v>
      </c>
      <c r="G77" s="103" t="s">
        <v>422</v>
      </c>
      <c r="H77" s="102" t="s">
        <v>424</v>
      </c>
      <c r="I77" s="180" t="n">
        <v>80</v>
      </c>
      <c r="J77" s="273"/>
      <c r="K77" s="282"/>
      <c r="L77" s="239"/>
      <c r="M77" s="240"/>
      <c r="N77" s="284"/>
      <c r="O77" s="281"/>
    </row>
    <row r="78" s="150" customFormat="true" ht="15" hidden="false" customHeight="false" outlineLevel="0" collapsed="false">
      <c r="A78" s="162" t="s">
        <v>425</v>
      </c>
      <c r="B78" s="145" t="n">
        <v>900</v>
      </c>
      <c r="C78" s="102" t="s">
        <v>334</v>
      </c>
      <c r="D78" s="102" t="s">
        <v>426</v>
      </c>
      <c r="E78" s="102"/>
      <c r="F78" s="102"/>
      <c r="G78" s="102"/>
      <c r="H78" s="102"/>
      <c r="I78" s="180" t="n">
        <v>788.4</v>
      </c>
      <c r="J78" s="273"/>
      <c r="K78" s="277"/>
      <c r="L78" s="303"/>
      <c r="M78" s="143"/>
      <c r="N78" s="284"/>
      <c r="O78" s="281"/>
    </row>
    <row r="79" s="150" customFormat="true" ht="36" hidden="false" customHeight="false" outlineLevel="0" collapsed="false">
      <c r="A79" s="101" t="s">
        <v>427</v>
      </c>
      <c r="B79" s="237" t="n">
        <v>900</v>
      </c>
      <c r="C79" s="102" t="s">
        <v>334</v>
      </c>
      <c r="D79" s="103" t="s">
        <v>426</v>
      </c>
      <c r="E79" s="103" t="s">
        <v>428</v>
      </c>
      <c r="F79" s="103"/>
      <c r="G79" s="103"/>
      <c r="H79" s="102"/>
      <c r="I79" s="180" t="n">
        <v>300</v>
      </c>
      <c r="J79" s="273"/>
      <c r="K79" s="277"/>
      <c r="L79" s="303"/>
      <c r="M79" s="143"/>
      <c r="N79" s="284"/>
      <c r="O79" s="281"/>
    </row>
    <row r="80" s="150" customFormat="true" ht="15" hidden="false" customHeight="false" outlineLevel="0" collapsed="false">
      <c r="A80" s="101" t="s">
        <v>429</v>
      </c>
      <c r="B80" s="237" t="n">
        <v>900</v>
      </c>
      <c r="C80" s="102" t="s">
        <v>334</v>
      </c>
      <c r="D80" s="103" t="s">
        <v>426</v>
      </c>
      <c r="E80" s="103" t="s">
        <v>428</v>
      </c>
      <c r="F80" s="103" t="s">
        <v>430</v>
      </c>
      <c r="G80" s="103"/>
      <c r="H80" s="102"/>
      <c r="I80" s="180" t="n">
        <v>300</v>
      </c>
      <c r="J80" s="273"/>
      <c r="K80" s="277"/>
      <c r="L80" s="303"/>
      <c r="M80" s="143"/>
      <c r="N80" s="284"/>
      <c r="O80" s="281"/>
    </row>
    <row r="81" s="150" customFormat="true" ht="36" hidden="false" customHeight="false" outlineLevel="0" collapsed="false">
      <c r="A81" s="101" t="s">
        <v>431</v>
      </c>
      <c r="B81" s="237" t="n">
        <v>900</v>
      </c>
      <c r="C81" s="102" t="s">
        <v>334</v>
      </c>
      <c r="D81" s="103" t="s">
        <v>426</v>
      </c>
      <c r="E81" s="103" t="s">
        <v>428</v>
      </c>
      <c r="F81" s="103" t="s">
        <v>430</v>
      </c>
      <c r="G81" s="103" t="s">
        <v>334</v>
      </c>
      <c r="H81" s="102"/>
      <c r="I81" s="180" t="n">
        <v>300</v>
      </c>
      <c r="J81" s="273"/>
      <c r="K81" s="277"/>
      <c r="L81" s="303"/>
      <c r="M81" s="143"/>
      <c r="N81" s="284"/>
      <c r="O81" s="281"/>
    </row>
    <row r="82" s="150" customFormat="true" ht="24" hidden="false" customHeight="false" outlineLevel="0" collapsed="false">
      <c r="A82" s="101" t="s">
        <v>432</v>
      </c>
      <c r="B82" s="237" t="n">
        <v>900</v>
      </c>
      <c r="C82" s="102" t="s">
        <v>334</v>
      </c>
      <c r="D82" s="103" t="s">
        <v>426</v>
      </c>
      <c r="E82" s="103" t="s">
        <v>428</v>
      </c>
      <c r="F82" s="103" t="s">
        <v>430</v>
      </c>
      <c r="G82" s="103" t="s">
        <v>433</v>
      </c>
      <c r="H82" s="102"/>
      <c r="I82" s="180" t="n">
        <v>300</v>
      </c>
      <c r="J82" s="273"/>
      <c r="K82" s="277"/>
      <c r="L82" s="303"/>
      <c r="M82" s="143"/>
      <c r="N82" s="284"/>
      <c r="O82" s="281"/>
    </row>
    <row r="83" s="150" customFormat="true" ht="24" hidden="false" customHeight="false" outlineLevel="0" collapsed="false">
      <c r="A83" s="101" t="s">
        <v>434</v>
      </c>
      <c r="B83" s="237" t="n">
        <v>900</v>
      </c>
      <c r="C83" s="102" t="s">
        <v>334</v>
      </c>
      <c r="D83" s="103" t="s">
        <v>426</v>
      </c>
      <c r="E83" s="103" t="s">
        <v>428</v>
      </c>
      <c r="F83" s="103" t="s">
        <v>430</v>
      </c>
      <c r="G83" s="103" t="s">
        <v>435</v>
      </c>
      <c r="H83" s="102"/>
      <c r="I83" s="180" t="n">
        <v>300</v>
      </c>
      <c r="J83" s="273"/>
      <c r="K83" s="277"/>
      <c r="L83" s="303"/>
      <c r="M83" s="143"/>
      <c r="N83" s="284"/>
      <c r="O83" s="281"/>
    </row>
    <row r="84" s="150" customFormat="true" ht="24" hidden="false" customHeight="false" outlineLevel="0" collapsed="false">
      <c r="A84" s="151" t="s">
        <v>361</v>
      </c>
      <c r="B84" s="145" t="n">
        <v>900</v>
      </c>
      <c r="C84" s="102" t="s">
        <v>334</v>
      </c>
      <c r="D84" s="103" t="s">
        <v>426</v>
      </c>
      <c r="E84" s="103" t="s">
        <v>428</v>
      </c>
      <c r="F84" s="103" t="s">
        <v>430</v>
      </c>
      <c r="G84" s="103" t="s">
        <v>435</v>
      </c>
      <c r="H84" s="102" t="s">
        <v>362</v>
      </c>
      <c r="I84" s="180" t="n">
        <v>300</v>
      </c>
      <c r="J84" s="273"/>
      <c r="K84" s="282"/>
      <c r="L84" s="303"/>
      <c r="M84" s="143"/>
      <c r="N84" s="284"/>
      <c r="O84" s="281"/>
    </row>
    <row r="85" s="150" customFormat="true" ht="36" hidden="false" customHeight="false" outlineLevel="0" collapsed="false">
      <c r="A85" s="182" t="s">
        <v>441</v>
      </c>
      <c r="B85" s="145" t="n">
        <v>900</v>
      </c>
      <c r="C85" s="102" t="s">
        <v>334</v>
      </c>
      <c r="D85" s="103" t="s">
        <v>426</v>
      </c>
      <c r="E85" s="102" t="s">
        <v>442</v>
      </c>
      <c r="F85" s="102"/>
      <c r="G85" s="102"/>
      <c r="H85" s="102"/>
      <c r="I85" s="180" t="n">
        <v>50</v>
      </c>
      <c r="J85" s="273"/>
      <c r="K85" s="282"/>
      <c r="L85" s="303"/>
      <c r="M85" s="143"/>
      <c r="N85" s="284"/>
      <c r="O85" s="281"/>
    </row>
    <row r="86" s="150" customFormat="true" ht="36" hidden="false" customHeight="false" outlineLevel="0" collapsed="false">
      <c r="A86" s="182" t="s">
        <v>443</v>
      </c>
      <c r="B86" s="145" t="n">
        <v>900</v>
      </c>
      <c r="C86" s="102" t="s">
        <v>334</v>
      </c>
      <c r="D86" s="103" t="s">
        <v>426</v>
      </c>
      <c r="E86" s="102" t="s">
        <v>442</v>
      </c>
      <c r="F86" s="103" t="s">
        <v>400</v>
      </c>
      <c r="G86" s="102" t="s">
        <v>334</v>
      </c>
      <c r="H86" s="102"/>
      <c r="I86" s="180" t="n">
        <v>50</v>
      </c>
      <c r="J86" s="273"/>
      <c r="K86" s="282"/>
      <c r="L86" s="303"/>
      <c r="M86" s="143"/>
      <c r="N86" s="284"/>
      <c r="O86" s="281"/>
    </row>
    <row r="87" s="150" customFormat="true" ht="24" hidden="false" customHeight="false" outlineLevel="0" collapsed="false">
      <c r="A87" s="182" t="s">
        <v>432</v>
      </c>
      <c r="B87" s="145" t="n">
        <v>900</v>
      </c>
      <c r="C87" s="102" t="s">
        <v>334</v>
      </c>
      <c r="D87" s="103" t="s">
        <v>426</v>
      </c>
      <c r="E87" s="102" t="s">
        <v>442</v>
      </c>
      <c r="F87" s="103" t="s">
        <v>400</v>
      </c>
      <c r="G87" s="102" t="s">
        <v>433</v>
      </c>
      <c r="H87" s="102"/>
      <c r="I87" s="180" t="n">
        <v>50</v>
      </c>
      <c r="J87" s="273"/>
      <c r="K87" s="282"/>
      <c r="L87" s="303"/>
      <c r="M87" s="143"/>
      <c r="N87" s="284"/>
      <c r="O87" s="281"/>
    </row>
    <row r="88" s="150" customFormat="true" ht="24" hidden="false" customHeight="false" outlineLevel="0" collapsed="false">
      <c r="A88" s="182" t="s">
        <v>444</v>
      </c>
      <c r="B88" s="145" t="n">
        <v>900</v>
      </c>
      <c r="C88" s="102" t="s">
        <v>334</v>
      </c>
      <c r="D88" s="103" t="s">
        <v>426</v>
      </c>
      <c r="E88" s="102" t="s">
        <v>442</v>
      </c>
      <c r="F88" s="103" t="s">
        <v>400</v>
      </c>
      <c r="G88" s="102" t="s">
        <v>445</v>
      </c>
      <c r="H88" s="102"/>
      <c r="I88" s="180" t="n">
        <v>50</v>
      </c>
      <c r="J88" s="273"/>
      <c r="K88" s="282"/>
      <c r="L88" s="303"/>
      <c r="M88" s="143"/>
      <c r="N88" s="284"/>
      <c r="O88" s="281"/>
    </row>
    <row r="89" s="150" customFormat="true" ht="24" hidden="false" customHeight="false" outlineLevel="0" collapsed="false">
      <c r="A89" s="151" t="s">
        <v>361</v>
      </c>
      <c r="B89" s="145" t="n">
        <v>900</v>
      </c>
      <c r="C89" s="102" t="s">
        <v>334</v>
      </c>
      <c r="D89" s="103" t="s">
        <v>426</v>
      </c>
      <c r="E89" s="102" t="s">
        <v>442</v>
      </c>
      <c r="F89" s="103" t="s">
        <v>400</v>
      </c>
      <c r="G89" s="102" t="s">
        <v>445</v>
      </c>
      <c r="H89" s="102" t="s">
        <v>362</v>
      </c>
      <c r="I89" s="180" t="n">
        <v>50</v>
      </c>
      <c r="J89" s="273"/>
      <c r="K89" s="282"/>
      <c r="L89" s="303"/>
      <c r="M89" s="143"/>
      <c r="N89" s="284"/>
      <c r="O89" s="281"/>
    </row>
    <row r="90" s="150" customFormat="true" ht="36" hidden="false" customHeight="false" outlineLevel="0" collapsed="false">
      <c r="A90" s="182" t="s">
        <v>446</v>
      </c>
      <c r="B90" s="145" t="n">
        <v>900</v>
      </c>
      <c r="C90" s="102" t="s">
        <v>334</v>
      </c>
      <c r="D90" s="103" t="s">
        <v>426</v>
      </c>
      <c r="E90" s="102" t="s">
        <v>447</v>
      </c>
      <c r="F90" s="102"/>
      <c r="G90" s="102"/>
      <c r="H90" s="271"/>
      <c r="I90" s="180" t="n">
        <v>5</v>
      </c>
      <c r="J90" s="273"/>
      <c r="K90" s="282"/>
      <c r="L90" s="303"/>
      <c r="M90" s="143"/>
      <c r="N90" s="284"/>
      <c r="O90" s="281"/>
    </row>
    <row r="91" s="150" customFormat="true" ht="36" hidden="false" customHeight="false" outlineLevel="0" collapsed="false">
      <c r="A91" s="182" t="s">
        <v>448</v>
      </c>
      <c r="B91" s="145" t="n">
        <v>900</v>
      </c>
      <c r="C91" s="102" t="s">
        <v>334</v>
      </c>
      <c r="D91" s="103" t="s">
        <v>426</v>
      </c>
      <c r="E91" s="102" t="s">
        <v>447</v>
      </c>
      <c r="F91" s="102" t="s">
        <v>400</v>
      </c>
      <c r="G91" s="102" t="s">
        <v>334</v>
      </c>
      <c r="H91" s="271"/>
      <c r="I91" s="180" t="n">
        <v>5</v>
      </c>
      <c r="J91" s="273"/>
      <c r="K91" s="282"/>
      <c r="L91" s="303"/>
      <c r="M91" s="143"/>
      <c r="N91" s="284"/>
      <c r="O91" s="281"/>
    </row>
    <row r="92" s="150" customFormat="true" ht="24" hidden="false" customHeight="false" outlineLevel="0" collapsed="false">
      <c r="A92" s="182" t="s">
        <v>432</v>
      </c>
      <c r="B92" s="145" t="n">
        <v>900</v>
      </c>
      <c r="C92" s="102" t="s">
        <v>334</v>
      </c>
      <c r="D92" s="103" t="s">
        <v>426</v>
      </c>
      <c r="E92" s="102" t="s">
        <v>447</v>
      </c>
      <c r="F92" s="102" t="s">
        <v>400</v>
      </c>
      <c r="G92" s="102" t="s">
        <v>433</v>
      </c>
      <c r="H92" s="271"/>
      <c r="I92" s="180" t="n">
        <v>5</v>
      </c>
      <c r="J92" s="273"/>
      <c r="K92" s="282"/>
      <c r="L92" s="303"/>
      <c r="M92" s="143"/>
      <c r="N92" s="284"/>
      <c r="O92" s="281"/>
    </row>
    <row r="93" s="150" customFormat="true" ht="24" hidden="false" customHeight="false" outlineLevel="0" collapsed="false">
      <c r="A93" s="101" t="s">
        <v>449</v>
      </c>
      <c r="B93" s="145" t="n">
        <v>900</v>
      </c>
      <c r="C93" s="102" t="s">
        <v>334</v>
      </c>
      <c r="D93" s="103" t="s">
        <v>426</v>
      </c>
      <c r="E93" s="102" t="s">
        <v>447</v>
      </c>
      <c r="F93" s="102" t="s">
        <v>400</v>
      </c>
      <c r="G93" s="102" t="s">
        <v>450</v>
      </c>
      <c r="H93" s="271"/>
      <c r="I93" s="180" t="n">
        <v>5</v>
      </c>
      <c r="J93" s="273"/>
      <c r="K93" s="282"/>
      <c r="L93" s="303"/>
      <c r="M93" s="143"/>
      <c r="N93" s="284"/>
      <c r="O93" s="281"/>
    </row>
    <row r="94" s="150" customFormat="true" ht="24" hidden="false" customHeight="false" outlineLevel="0" collapsed="false">
      <c r="A94" s="151" t="s">
        <v>361</v>
      </c>
      <c r="B94" s="145" t="n">
        <v>900</v>
      </c>
      <c r="C94" s="102" t="s">
        <v>334</v>
      </c>
      <c r="D94" s="103" t="s">
        <v>426</v>
      </c>
      <c r="E94" s="102" t="s">
        <v>447</v>
      </c>
      <c r="F94" s="102" t="s">
        <v>400</v>
      </c>
      <c r="G94" s="102" t="s">
        <v>450</v>
      </c>
      <c r="H94" s="271" t="s">
        <v>362</v>
      </c>
      <c r="I94" s="180" t="n">
        <v>5</v>
      </c>
      <c r="J94" s="273"/>
      <c r="K94" s="282"/>
      <c r="L94" s="303"/>
      <c r="M94" s="143"/>
      <c r="N94" s="284"/>
      <c r="O94" s="281"/>
    </row>
    <row r="95" s="150" customFormat="true" ht="24" hidden="false" customHeight="false" outlineLevel="0" collapsed="false">
      <c r="A95" s="101" t="s">
        <v>393</v>
      </c>
      <c r="B95" s="237" t="n">
        <v>900</v>
      </c>
      <c r="C95" s="102" t="s">
        <v>334</v>
      </c>
      <c r="D95" s="103" t="s">
        <v>426</v>
      </c>
      <c r="E95" s="103" t="s">
        <v>394</v>
      </c>
      <c r="F95" s="103"/>
      <c r="G95" s="103"/>
      <c r="H95" s="102"/>
      <c r="I95" s="180" t="n">
        <v>433.4</v>
      </c>
      <c r="J95" s="273"/>
      <c r="K95" s="277"/>
      <c r="L95" s="303"/>
      <c r="M95" s="143"/>
      <c r="N95" s="284"/>
      <c r="O95" s="281"/>
    </row>
    <row r="96" s="150" customFormat="true" ht="24" hidden="false" customHeight="false" outlineLevel="0" collapsed="false">
      <c r="A96" s="101" t="s">
        <v>395</v>
      </c>
      <c r="B96" s="237" t="n">
        <v>900</v>
      </c>
      <c r="C96" s="102" t="s">
        <v>334</v>
      </c>
      <c r="D96" s="103" t="s">
        <v>426</v>
      </c>
      <c r="E96" s="103" t="s">
        <v>394</v>
      </c>
      <c r="F96" s="103" t="s">
        <v>340</v>
      </c>
      <c r="G96" s="102"/>
      <c r="H96" s="102"/>
      <c r="I96" s="180" t="n">
        <v>433.4</v>
      </c>
      <c r="J96" s="273"/>
      <c r="K96" s="277"/>
      <c r="L96" s="303"/>
      <c r="M96" s="143"/>
      <c r="N96" s="284"/>
      <c r="O96" s="281"/>
    </row>
    <row r="97" s="150" customFormat="true" ht="15" hidden="false" customHeight="false" outlineLevel="0" collapsed="false">
      <c r="A97" s="162" t="s">
        <v>420</v>
      </c>
      <c r="B97" s="145" t="n">
        <v>900</v>
      </c>
      <c r="C97" s="102" t="s">
        <v>334</v>
      </c>
      <c r="D97" s="102" t="s">
        <v>426</v>
      </c>
      <c r="E97" s="102" t="s">
        <v>394</v>
      </c>
      <c r="F97" s="102" t="s">
        <v>340</v>
      </c>
      <c r="G97" s="103" t="s">
        <v>356</v>
      </c>
      <c r="H97" s="102"/>
      <c r="I97" s="180" t="n">
        <v>433.4</v>
      </c>
      <c r="J97" s="273"/>
      <c r="K97" s="277"/>
      <c r="L97" s="303"/>
      <c r="M97" s="143"/>
      <c r="N97" s="284"/>
      <c r="O97" s="281"/>
    </row>
    <row r="98" s="150" customFormat="true" ht="15" hidden="false" customHeight="false" outlineLevel="0" collapsed="false">
      <c r="A98" s="162" t="s">
        <v>451</v>
      </c>
      <c r="B98" s="145" t="n">
        <v>900</v>
      </c>
      <c r="C98" s="102" t="s">
        <v>334</v>
      </c>
      <c r="D98" s="102" t="s">
        <v>426</v>
      </c>
      <c r="E98" s="102" t="s">
        <v>394</v>
      </c>
      <c r="F98" s="102" t="s">
        <v>340</v>
      </c>
      <c r="G98" s="103" t="s">
        <v>452</v>
      </c>
      <c r="H98" s="102"/>
      <c r="I98" s="180" t="n">
        <v>433.4</v>
      </c>
      <c r="J98" s="273"/>
      <c r="K98" s="277"/>
      <c r="L98" s="303"/>
      <c r="M98" s="143"/>
      <c r="N98" s="284"/>
      <c r="O98" s="281"/>
    </row>
    <row r="99" s="150" customFormat="true" ht="24" hidden="false" customHeight="false" outlineLevel="0" collapsed="false">
      <c r="A99" s="170" t="s">
        <v>361</v>
      </c>
      <c r="B99" s="145" t="n">
        <v>900</v>
      </c>
      <c r="C99" s="102" t="s">
        <v>334</v>
      </c>
      <c r="D99" s="102" t="s">
        <v>426</v>
      </c>
      <c r="E99" s="102" t="s">
        <v>394</v>
      </c>
      <c r="F99" s="102" t="s">
        <v>340</v>
      </c>
      <c r="G99" s="103" t="s">
        <v>452</v>
      </c>
      <c r="H99" s="102" t="s">
        <v>362</v>
      </c>
      <c r="I99" s="180" t="n">
        <v>433.4</v>
      </c>
      <c r="J99" s="273"/>
      <c r="K99" s="277"/>
      <c r="L99" s="303"/>
      <c r="M99" s="143"/>
      <c r="N99" s="284"/>
      <c r="O99" s="281"/>
    </row>
    <row r="100" s="150" customFormat="true" ht="24" hidden="false" customHeight="false" outlineLevel="0" collapsed="false">
      <c r="A100" s="101" t="s">
        <v>398</v>
      </c>
      <c r="B100" s="237" t="n">
        <v>900</v>
      </c>
      <c r="C100" s="102" t="s">
        <v>334</v>
      </c>
      <c r="D100" s="103" t="s">
        <v>348</v>
      </c>
      <c r="E100" s="102" t="s">
        <v>334</v>
      </c>
      <c r="F100" s="304"/>
      <c r="G100" s="305"/>
      <c r="H100" s="304"/>
      <c r="I100" s="179" t="n">
        <v>23</v>
      </c>
      <c r="J100" s="273"/>
      <c r="K100" s="282"/>
      <c r="L100" s="303"/>
      <c r="M100" s="143"/>
      <c r="N100" s="284"/>
      <c r="O100" s="281"/>
    </row>
    <row r="101" s="150" customFormat="true" ht="36" hidden="false" customHeight="false" outlineLevel="0" collapsed="false">
      <c r="A101" s="101" t="s">
        <v>399</v>
      </c>
      <c r="B101" s="237" t="n">
        <v>900</v>
      </c>
      <c r="C101" s="102" t="s">
        <v>334</v>
      </c>
      <c r="D101" s="103" t="s">
        <v>348</v>
      </c>
      <c r="E101" s="102" t="s">
        <v>334</v>
      </c>
      <c r="F101" s="102" t="s">
        <v>400</v>
      </c>
      <c r="G101" s="103" t="s">
        <v>334</v>
      </c>
      <c r="H101" s="102"/>
      <c r="I101" s="180" t="n">
        <v>23</v>
      </c>
      <c r="J101" s="273"/>
      <c r="K101" s="282"/>
      <c r="L101" s="303"/>
      <c r="M101" s="143"/>
      <c r="N101" s="284"/>
      <c r="O101" s="281"/>
    </row>
    <row r="102" s="150" customFormat="true" ht="15" hidden="false" customHeight="false" outlineLevel="0" collapsed="false">
      <c r="A102" s="101" t="s">
        <v>355</v>
      </c>
      <c r="B102" s="237" t="n">
        <v>900</v>
      </c>
      <c r="C102" s="102" t="s">
        <v>334</v>
      </c>
      <c r="D102" s="103" t="s">
        <v>348</v>
      </c>
      <c r="E102" s="102" t="s">
        <v>334</v>
      </c>
      <c r="F102" s="102" t="s">
        <v>400</v>
      </c>
      <c r="G102" s="103" t="s">
        <v>401</v>
      </c>
      <c r="H102" s="102"/>
      <c r="I102" s="180" t="n">
        <v>23</v>
      </c>
      <c r="J102" s="273"/>
      <c r="K102" s="282"/>
      <c r="L102" s="303"/>
      <c r="M102" s="143"/>
      <c r="N102" s="284"/>
      <c r="O102" s="281"/>
    </row>
    <row r="103" s="150" customFormat="true" ht="24" hidden="false" customHeight="false" outlineLevel="0" collapsed="false">
      <c r="A103" s="101" t="s">
        <v>402</v>
      </c>
      <c r="B103" s="237" t="n">
        <v>900</v>
      </c>
      <c r="C103" s="102" t="s">
        <v>334</v>
      </c>
      <c r="D103" s="103" t="s">
        <v>348</v>
      </c>
      <c r="E103" s="102" t="s">
        <v>334</v>
      </c>
      <c r="F103" s="102" t="s">
        <v>400</v>
      </c>
      <c r="G103" s="103" t="s">
        <v>403</v>
      </c>
      <c r="H103" s="102"/>
      <c r="I103" s="180" t="n">
        <v>23</v>
      </c>
      <c r="J103" s="273"/>
      <c r="K103" s="282"/>
      <c r="L103" s="303"/>
      <c r="M103" s="143"/>
      <c r="N103" s="284"/>
      <c r="O103" s="281"/>
    </row>
    <row r="104" s="150" customFormat="true" ht="24" hidden="false" customHeight="false" outlineLevel="0" collapsed="false">
      <c r="A104" s="151" t="s">
        <v>351</v>
      </c>
      <c r="B104" s="145" t="n">
        <v>900</v>
      </c>
      <c r="C104" s="102" t="s">
        <v>334</v>
      </c>
      <c r="D104" s="103" t="s">
        <v>348</v>
      </c>
      <c r="E104" s="102" t="s">
        <v>334</v>
      </c>
      <c r="F104" s="102" t="s">
        <v>400</v>
      </c>
      <c r="G104" s="103" t="s">
        <v>403</v>
      </c>
      <c r="H104" s="102" t="s">
        <v>352</v>
      </c>
      <c r="I104" s="180" t="n">
        <v>23</v>
      </c>
      <c r="J104" s="273"/>
      <c r="K104" s="282"/>
      <c r="L104" s="303"/>
      <c r="M104" s="143"/>
      <c r="N104" s="284"/>
      <c r="O104" s="281"/>
    </row>
    <row r="105" s="150" customFormat="true" ht="15" hidden="false" customHeight="false" outlineLevel="0" collapsed="false">
      <c r="A105" s="163" t="s">
        <v>472</v>
      </c>
      <c r="B105" s="237" t="n">
        <v>900</v>
      </c>
      <c r="C105" s="102" t="s">
        <v>473</v>
      </c>
      <c r="D105" s="103"/>
      <c r="E105" s="102"/>
      <c r="F105" s="102"/>
      <c r="G105" s="102"/>
      <c r="H105" s="271"/>
      <c r="I105" s="180" t="n">
        <v>1963.4</v>
      </c>
      <c r="J105" s="273"/>
      <c r="K105" s="277"/>
      <c r="L105" s="239"/>
      <c r="M105" s="240"/>
      <c r="N105" s="284"/>
      <c r="O105" s="281"/>
    </row>
    <row r="106" s="150" customFormat="true" ht="15" hidden="false" customHeight="false" outlineLevel="0" collapsed="false">
      <c r="A106" s="163" t="s">
        <v>474</v>
      </c>
      <c r="B106" s="237" t="n">
        <v>900</v>
      </c>
      <c r="C106" s="102" t="s">
        <v>473</v>
      </c>
      <c r="D106" s="103" t="s">
        <v>348</v>
      </c>
      <c r="E106" s="102"/>
      <c r="F106" s="102"/>
      <c r="G106" s="102"/>
      <c r="H106" s="271"/>
      <c r="I106" s="180" t="n">
        <v>1321.2</v>
      </c>
      <c r="J106" s="273"/>
      <c r="K106" s="282"/>
      <c r="L106" s="239"/>
      <c r="M106" s="240"/>
      <c r="N106" s="284"/>
      <c r="O106" s="281"/>
    </row>
    <row r="107" s="150" customFormat="true" ht="24" hidden="false" customHeight="false" outlineLevel="0" collapsed="false">
      <c r="A107" s="163" t="s">
        <v>475</v>
      </c>
      <c r="B107" s="237" t="n">
        <v>900</v>
      </c>
      <c r="C107" s="102" t="s">
        <v>473</v>
      </c>
      <c r="D107" s="103" t="s">
        <v>348</v>
      </c>
      <c r="E107" s="102" t="s">
        <v>394</v>
      </c>
      <c r="F107" s="102"/>
      <c r="G107" s="102"/>
      <c r="H107" s="271"/>
      <c r="I107" s="180" t="n">
        <v>1321.2</v>
      </c>
      <c r="J107" s="273"/>
      <c r="K107" s="282"/>
      <c r="L107" s="240"/>
      <c r="M107" s="240"/>
      <c r="N107" s="284"/>
      <c r="O107" s="281"/>
    </row>
    <row r="108" s="150" customFormat="true" ht="36" hidden="false" customHeight="false" outlineLevel="0" collapsed="false">
      <c r="A108" s="187" t="s">
        <v>476</v>
      </c>
      <c r="B108" s="237" t="n">
        <v>900</v>
      </c>
      <c r="C108" s="102" t="s">
        <v>473</v>
      </c>
      <c r="D108" s="103" t="s">
        <v>348</v>
      </c>
      <c r="E108" s="102" t="s">
        <v>394</v>
      </c>
      <c r="F108" s="102" t="s">
        <v>340</v>
      </c>
      <c r="G108" s="102"/>
      <c r="H108" s="271"/>
      <c r="I108" s="180" t="n">
        <v>1321.2</v>
      </c>
      <c r="J108" s="273"/>
      <c r="K108" s="282"/>
      <c r="L108" s="240"/>
      <c r="M108" s="240"/>
      <c r="N108" s="284"/>
      <c r="O108" s="281"/>
    </row>
    <row r="109" s="150" customFormat="true" ht="15" hidden="false" customHeight="false" outlineLevel="0" collapsed="false">
      <c r="A109" s="163" t="s">
        <v>477</v>
      </c>
      <c r="B109" s="237" t="n">
        <v>900</v>
      </c>
      <c r="C109" s="102" t="s">
        <v>473</v>
      </c>
      <c r="D109" s="103" t="s">
        <v>348</v>
      </c>
      <c r="E109" s="102" t="s">
        <v>394</v>
      </c>
      <c r="F109" s="102" t="s">
        <v>340</v>
      </c>
      <c r="G109" s="102" t="s">
        <v>478</v>
      </c>
      <c r="H109" s="271"/>
      <c r="I109" s="180" t="n">
        <v>1321.2</v>
      </c>
      <c r="J109" s="273"/>
      <c r="K109" s="282"/>
      <c r="L109" s="240"/>
      <c r="M109" s="240"/>
      <c r="N109" s="284"/>
      <c r="O109" s="281"/>
    </row>
    <row r="110" s="150" customFormat="true" ht="72" hidden="false" customHeight="false" outlineLevel="0" collapsed="false">
      <c r="A110" s="163" t="s">
        <v>479</v>
      </c>
      <c r="B110" s="237" t="n">
        <v>900</v>
      </c>
      <c r="C110" s="102" t="s">
        <v>473</v>
      </c>
      <c r="D110" s="103" t="s">
        <v>348</v>
      </c>
      <c r="E110" s="102" t="s">
        <v>394</v>
      </c>
      <c r="F110" s="102" t="s">
        <v>340</v>
      </c>
      <c r="G110" s="102" t="s">
        <v>480</v>
      </c>
      <c r="H110" s="271"/>
      <c r="I110" s="180" t="n">
        <v>1321.2</v>
      </c>
      <c r="J110" s="273"/>
      <c r="K110" s="277"/>
      <c r="L110" s="240"/>
      <c r="M110" s="240"/>
      <c r="N110" s="284"/>
      <c r="O110" s="281"/>
    </row>
    <row r="111" s="150" customFormat="true" ht="15" hidden="false" customHeight="false" outlineLevel="0" collapsed="false">
      <c r="A111" s="172" t="s">
        <v>343</v>
      </c>
      <c r="B111" s="145" t="n">
        <v>900</v>
      </c>
      <c r="C111" s="102" t="s">
        <v>473</v>
      </c>
      <c r="D111" s="103" t="s">
        <v>348</v>
      </c>
      <c r="E111" s="102" t="s">
        <v>394</v>
      </c>
      <c r="F111" s="102" t="s">
        <v>340</v>
      </c>
      <c r="G111" s="102" t="s">
        <v>480</v>
      </c>
      <c r="H111" s="271" t="s">
        <v>344</v>
      </c>
      <c r="I111" s="180" t="n">
        <v>705.7</v>
      </c>
      <c r="J111" s="273"/>
      <c r="K111" s="282"/>
      <c r="L111" s="240"/>
      <c r="M111" s="240"/>
      <c r="N111" s="284"/>
      <c r="O111" s="281"/>
    </row>
    <row r="112" s="150" customFormat="true" ht="36" hidden="false" customHeight="false" outlineLevel="0" collapsed="false">
      <c r="A112" s="172" t="s">
        <v>345</v>
      </c>
      <c r="B112" s="145" t="n">
        <v>900</v>
      </c>
      <c r="C112" s="102" t="s">
        <v>473</v>
      </c>
      <c r="D112" s="103" t="s">
        <v>348</v>
      </c>
      <c r="E112" s="102" t="s">
        <v>394</v>
      </c>
      <c r="F112" s="102" t="s">
        <v>340</v>
      </c>
      <c r="G112" s="102" t="s">
        <v>480</v>
      </c>
      <c r="H112" s="102" t="s">
        <v>346</v>
      </c>
      <c r="I112" s="222" t="n">
        <v>208.5</v>
      </c>
      <c r="J112" s="273"/>
      <c r="K112" s="285"/>
      <c r="L112" s="240"/>
      <c r="M112" s="240"/>
      <c r="N112" s="284"/>
      <c r="O112" s="281"/>
    </row>
    <row r="113" s="150" customFormat="true" ht="24" hidden="false" customHeight="false" outlineLevel="0" collapsed="false">
      <c r="A113" s="170" t="s">
        <v>361</v>
      </c>
      <c r="B113" s="145" t="n">
        <v>900</v>
      </c>
      <c r="C113" s="102" t="s">
        <v>473</v>
      </c>
      <c r="D113" s="103" t="s">
        <v>348</v>
      </c>
      <c r="E113" s="102" t="s">
        <v>394</v>
      </c>
      <c r="F113" s="102" t="s">
        <v>340</v>
      </c>
      <c r="G113" s="102" t="s">
        <v>480</v>
      </c>
      <c r="H113" s="102" t="s">
        <v>362</v>
      </c>
      <c r="I113" s="222" t="n">
        <v>386</v>
      </c>
      <c r="J113" s="273"/>
      <c r="K113" s="285"/>
      <c r="L113" s="240"/>
      <c r="M113" s="240"/>
      <c r="N113" s="284"/>
      <c r="O113" s="281"/>
    </row>
    <row r="114" s="150" customFormat="true" ht="15" hidden="false" customHeight="false" outlineLevel="0" collapsed="false">
      <c r="A114" s="170" t="s">
        <v>771</v>
      </c>
      <c r="B114" s="145" t="n">
        <v>900</v>
      </c>
      <c r="C114" s="102" t="s">
        <v>473</v>
      </c>
      <c r="D114" s="103" t="s">
        <v>348</v>
      </c>
      <c r="E114" s="102" t="s">
        <v>394</v>
      </c>
      <c r="F114" s="102" t="s">
        <v>340</v>
      </c>
      <c r="G114" s="102" t="s">
        <v>480</v>
      </c>
      <c r="H114" s="102" t="s">
        <v>412</v>
      </c>
      <c r="I114" s="222" t="n">
        <v>21</v>
      </c>
      <c r="J114" s="273"/>
      <c r="K114" s="285"/>
      <c r="L114" s="240"/>
      <c r="M114" s="240"/>
      <c r="N114" s="284"/>
      <c r="O114" s="281"/>
    </row>
    <row r="115" s="150" customFormat="true" ht="15" hidden="false" customHeight="false" outlineLevel="0" collapsed="false">
      <c r="A115" s="170" t="s">
        <v>364</v>
      </c>
      <c r="B115" s="145" t="n">
        <v>900</v>
      </c>
      <c r="C115" s="102" t="s">
        <v>473</v>
      </c>
      <c r="D115" s="103" t="s">
        <v>348</v>
      </c>
      <c r="E115" s="102" t="s">
        <v>394</v>
      </c>
      <c r="F115" s="102" t="s">
        <v>340</v>
      </c>
      <c r="G115" s="102" t="s">
        <v>480</v>
      </c>
      <c r="H115" s="102" t="s">
        <v>365</v>
      </c>
      <c r="I115" s="222" t="n">
        <v>19</v>
      </c>
      <c r="J115" s="273"/>
      <c r="K115" s="285"/>
      <c r="L115" s="240"/>
      <c r="M115" s="240"/>
      <c r="N115" s="284"/>
      <c r="O115" s="281"/>
    </row>
    <row r="116" s="150" customFormat="true" ht="15" hidden="false" customHeight="false" outlineLevel="0" collapsed="false">
      <c r="A116" s="151" t="s">
        <v>366</v>
      </c>
      <c r="B116" s="145" t="n">
        <v>900</v>
      </c>
      <c r="C116" s="102" t="s">
        <v>473</v>
      </c>
      <c r="D116" s="103" t="s">
        <v>348</v>
      </c>
      <c r="E116" s="102" t="s">
        <v>394</v>
      </c>
      <c r="F116" s="102" t="s">
        <v>340</v>
      </c>
      <c r="G116" s="102" t="s">
        <v>480</v>
      </c>
      <c r="H116" s="102" t="s">
        <v>367</v>
      </c>
      <c r="I116" s="222" t="n">
        <v>2</v>
      </c>
      <c r="J116" s="273"/>
      <c r="K116" s="285"/>
      <c r="L116" s="240"/>
      <c r="M116" s="240"/>
      <c r="N116" s="284"/>
      <c r="O116" s="281"/>
    </row>
    <row r="117" s="150" customFormat="true" ht="24" hidden="false" customHeight="false" outlineLevel="0" collapsed="false">
      <c r="A117" s="162" t="s">
        <v>481</v>
      </c>
      <c r="B117" s="102" t="s">
        <v>770</v>
      </c>
      <c r="C117" s="102" t="s">
        <v>473</v>
      </c>
      <c r="D117" s="102" t="s">
        <v>482</v>
      </c>
      <c r="E117" s="102"/>
      <c r="F117" s="102"/>
      <c r="G117" s="102"/>
      <c r="H117" s="102"/>
      <c r="I117" s="180" t="n">
        <v>157.2</v>
      </c>
      <c r="J117" s="273"/>
      <c r="K117" s="285"/>
      <c r="L117" s="240"/>
      <c r="M117" s="240"/>
      <c r="N117" s="284"/>
      <c r="O117" s="281"/>
    </row>
    <row r="118" s="150" customFormat="true" ht="24" hidden="false" customHeight="false" outlineLevel="0" collapsed="false">
      <c r="A118" s="225" t="s">
        <v>475</v>
      </c>
      <c r="B118" s="102" t="s">
        <v>770</v>
      </c>
      <c r="C118" s="102" t="s">
        <v>473</v>
      </c>
      <c r="D118" s="102" t="s">
        <v>482</v>
      </c>
      <c r="E118" s="102" t="s">
        <v>394</v>
      </c>
      <c r="F118" s="102"/>
      <c r="G118" s="102"/>
      <c r="H118" s="102"/>
      <c r="I118" s="180" t="n">
        <v>157.2</v>
      </c>
      <c r="J118" s="273"/>
      <c r="K118" s="285"/>
      <c r="L118" s="240"/>
      <c r="M118" s="240"/>
      <c r="N118" s="284"/>
      <c r="O118" s="281"/>
    </row>
    <row r="119" s="150" customFormat="true" ht="36" hidden="false" customHeight="false" outlineLevel="0" collapsed="false">
      <c r="A119" s="225" t="s">
        <v>476</v>
      </c>
      <c r="B119" s="102" t="s">
        <v>770</v>
      </c>
      <c r="C119" s="102" t="s">
        <v>473</v>
      </c>
      <c r="D119" s="102" t="s">
        <v>482</v>
      </c>
      <c r="E119" s="102" t="s">
        <v>394</v>
      </c>
      <c r="F119" s="102" t="s">
        <v>340</v>
      </c>
      <c r="G119" s="102"/>
      <c r="H119" s="102"/>
      <c r="I119" s="180" t="n">
        <v>157.2</v>
      </c>
      <c r="J119" s="273"/>
      <c r="K119" s="285"/>
      <c r="L119" s="240"/>
      <c r="M119" s="240"/>
      <c r="N119" s="284"/>
      <c r="O119" s="281"/>
    </row>
    <row r="120" s="150" customFormat="true" ht="15" hidden="false" customHeight="false" outlineLevel="0" collapsed="false">
      <c r="A120" s="306" t="s">
        <v>485</v>
      </c>
      <c r="B120" s="102" t="s">
        <v>770</v>
      </c>
      <c r="C120" s="102" t="s">
        <v>473</v>
      </c>
      <c r="D120" s="102" t="s">
        <v>482</v>
      </c>
      <c r="E120" s="102" t="s">
        <v>394</v>
      </c>
      <c r="F120" s="102" t="s">
        <v>340</v>
      </c>
      <c r="G120" s="102" t="s">
        <v>486</v>
      </c>
      <c r="H120" s="102"/>
      <c r="I120" s="180" t="n">
        <v>157.2</v>
      </c>
      <c r="J120" s="273"/>
      <c r="K120" s="285"/>
      <c r="L120" s="240"/>
      <c r="M120" s="240"/>
      <c r="N120" s="284"/>
      <c r="O120" s="281"/>
    </row>
    <row r="121" s="150" customFormat="true" ht="24" hidden="false" customHeight="false" outlineLevel="0" collapsed="false">
      <c r="A121" s="170" t="s">
        <v>361</v>
      </c>
      <c r="B121" s="102" t="s">
        <v>770</v>
      </c>
      <c r="C121" s="102" t="s">
        <v>473</v>
      </c>
      <c r="D121" s="102" t="s">
        <v>482</v>
      </c>
      <c r="E121" s="102" t="s">
        <v>394</v>
      </c>
      <c r="F121" s="102" t="s">
        <v>340</v>
      </c>
      <c r="G121" s="102" t="s">
        <v>486</v>
      </c>
      <c r="H121" s="102" t="s">
        <v>362</v>
      </c>
      <c r="I121" s="180" t="n">
        <v>157.2</v>
      </c>
      <c r="J121" s="273"/>
      <c r="K121" s="285"/>
      <c r="L121" s="240"/>
      <c r="M121" s="240"/>
      <c r="N121" s="284"/>
      <c r="O121" s="281"/>
    </row>
    <row r="122" s="150" customFormat="true" ht="15" hidden="false" customHeight="false" outlineLevel="0" collapsed="false">
      <c r="A122" s="170" t="s">
        <v>487</v>
      </c>
      <c r="B122" s="145" t="n">
        <v>900</v>
      </c>
      <c r="C122" s="102" t="s">
        <v>473</v>
      </c>
      <c r="D122" s="102" t="s">
        <v>428</v>
      </c>
      <c r="E122" s="102"/>
      <c r="F122" s="102"/>
      <c r="G122" s="102"/>
      <c r="H122" s="102"/>
      <c r="I122" s="222" t="n">
        <v>470</v>
      </c>
      <c r="J122" s="273"/>
      <c r="K122" s="285"/>
      <c r="L122" s="240"/>
      <c r="M122" s="240"/>
      <c r="N122" s="284"/>
      <c r="O122" s="281"/>
    </row>
    <row r="123" s="150" customFormat="true" ht="24" hidden="false" customHeight="false" outlineLevel="0" collapsed="false">
      <c r="A123" s="151" t="s">
        <v>488</v>
      </c>
      <c r="B123" s="145" t="n">
        <v>900</v>
      </c>
      <c r="C123" s="102" t="s">
        <v>473</v>
      </c>
      <c r="D123" s="103" t="s">
        <v>428</v>
      </c>
      <c r="E123" s="102" t="s">
        <v>489</v>
      </c>
      <c r="F123" s="102"/>
      <c r="G123" s="102"/>
      <c r="H123" s="271"/>
      <c r="I123" s="222" t="n">
        <v>470</v>
      </c>
      <c r="J123" s="273"/>
      <c r="K123" s="285"/>
      <c r="L123" s="240"/>
      <c r="M123" s="240"/>
      <c r="N123" s="284"/>
      <c r="O123" s="281"/>
    </row>
    <row r="124" s="150" customFormat="true" ht="27.75" hidden="false" customHeight="true" outlineLevel="0" collapsed="false">
      <c r="A124" s="101" t="s">
        <v>490</v>
      </c>
      <c r="B124" s="145" t="n">
        <v>900</v>
      </c>
      <c r="C124" s="102" t="s">
        <v>473</v>
      </c>
      <c r="D124" s="103" t="s">
        <v>428</v>
      </c>
      <c r="E124" s="102" t="s">
        <v>489</v>
      </c>
      <c r="F124" s="102" t="s">
        <v>400</v>
      </c>
      <c r="G124" s="102" t="s">
        <v>334</v>
      </c>
      <c r="H124" s="271"/>
      <c r="I124" s="222" t="n">
        <v>470</v>
      </c>
      <c r="J124" s="273"/>
      <c r="K124" s="285"/>
      <c r="L124" s="240"/>
      <c r="M124" s="240"/>
      <c r="N124" s="284"/>
      <c r="O124" s="281"/>
    </row>
    <row r="125" s="150" customFormat="true" ht="24" hidden="false" customHeight="false" outlineLevel="0" collapsed="false">
      <c r="A125" s="101" t="s">
        <v>432</v>
      </c>
      <c r="B125" s="145" t="n">
        <v>900</v>
      </c>
      <c r="C125" s="102" t="s">
        <v>473</v>
      </c>
      <c r="D125" s="103" t="s">
        <v>428</v>
      </c>
      <c r="E125" s="102" t="s">
        <v>489</v>
      </c>
      <c r="F125" s="102" t="s">
        <v>400</v>
      </c>
      <c r="G125" s="102" t="s">
        <v>433</v>
      </c>
      <c r="H125" s="271"/>
      <c r="I125" s="222" t="n">
        <v>470</v>
      </c>
      <c r="J125" s="273"/>
      <c r="K125" s="285"/>
      <c r="L125" s="240"/>
      <c r="M125" s="240"/>
      <c r="N125" s="284"/>
      <c r="O125" s="281"/>
    </row>
    <row r="126" s="150" customFormat="true" ht="15" hidden="false" customHeight="false" outlineLevel="0" collapsed="false">
      <c r="A126" s="101" t="s">
        <v>491</v>
      </c>
      <c r="B126" s="145" t="n">
        <v>900</v>
      </c>
      <c r="C126" s="102" t="s">
        <v>473</v>
      </c>
      <c r="D126" s="103" t="s">
        <v>428</v>
      </c>
      <c r="E126" s="102" t="s">
        <v>489</v>
      </c>
      <c r="F126" s="102" t="s">
        <v>400</v>
      </c>
      <c r="G126" s="102" t="s">
        <v>492</v>
      </c>
      <c r="H126" s="271"/>
      <c r="I126" s="222" t="n">
        <v>470</v>
      </c>
      <c r="J126" s="273"/>
      <c r="K126" s="285"/>
      <c r="L126" s="240"/>
      <c r="M126" s="240"/>
      <c r="N126" s="284"/>
      <c r="O126" s="281"/>
    </row>
    <row r="127" s="150" customFormat="true" ht="24" hidden="false" customHeight="false" outlineLevel="0" collapsed="false">
      <c r="A127" s="182" t="s">
        <v>493</v>
      </c>
      <c r="B127" s="145" t="n">
        <v>900</v>
      </c>
      <c r="C127" s="102" t="s">
        <v>473</v>
      </c>
      <c r="D127" s="103" t="s">
        <v>428</v>
      </c>
      <c r="E127" s="102" t="s">
        <v>489</v>
      </c>
      <c r="F127" s="102" t="s">
        <v>400</v>
      </c>
      <c r="G127" s="102" t="s">
        <v>492</v>
      </c>
      <c r="H127" s="271" t="s">
        <v>744</v>
      </c>
      <c r="I127" s="222" t="n">
        <v>470</v>
      </c>
      <c r="J127" s="273"/>
      <c r="K127" s="285"/>
      <c r="L127" s="240"/>
      <c r="M127" s="240"/>
      <c r="N127" s="284"/>
      <c r="O127" s="281"/>
    </row>
    <row r="128" s="150" customFormat="true" ht="24" hidden="false" customHeight="false" outlineLevel="0" collapsed="false">
      <c r="A128" s="182" t="s">
        <v>494</v>
      </c>
      <c r="B128" s="145" t="n">
        <v>900</v>
      </c>
      <c r="C128" s="102" t="s">
        <v>473</v>
      </c>
      <c r="D128" s="103" t="s">
        <v>428</v>
      </c>
      <c r="E128" s="102" t="s">
        <v>489</v>
      </c>
      <c r="F128" s="102" t="s">
        <v>400</v>
      </c>
      <c r="G128" s="102" t="s">
        <v>492</v>
      </c>
      <c r="H128" s="271" t="s">
        <v>773</v>
      </c>
      <c r="I128" s="222" t="n">
        <v>470</v>
      </c>
      <c r="J128" s="273"/>
      <c r="K128" s="285"/>
      <c r="L128" s="240"/>
      <c r="M128" s="240"/>
      <c r="N128" s="284"/>
      <c r="O128" s="281"/>
    </row>
    <row r="129" s="150" customFormat="true" ht="24" hidden="false" customHeight="false" outlineLevel="0" collapsed="false">
      <c r="A129" s="189" t="s">
        <v>495</v>
      </c>
      <c r="B129" s="145" t="n">
        <v>900</v>
      </c>
      <c r="C129" s="102" t="s">
        <v>473</v>
      </c>
      <c r="D129" s="102" t="s">
        <v>496</v>
      </c>
      <c r="E129" s="102"/>
      <c r="F129" s="102"/>
      <c r="G129" s="102"/>
      <c r="H129" s="102"/>
      <c r="I129" s="222" t="n">
        <v>15</v>
      </c>
      <c r="J129" s="273"/>
      <c r="K129" s="285"/>
      <c r="L129" s="240"/>
      <c r="M129" s="240"/>
      <c r="N129" s="284"/>
      <c r="O129" s="281"/>
    </row>
    <row r="130" s="150" customFormat="true" ht="36" hidden="false" customHeight="false" outlineLevel="0" collapsed="false">
      <c r="A130" s="182" t="s">
        <v>497</v>
      </c>
      <c r="B130" s="145" t="n">
        <v>900</v>
      </c>
      <c r="C130" s="102" t="s">
        <v>473</v>
      </c>
      <c r="D130" s="103" t="s">
        <v>496</v>
      </c>
      <c r="E130" s="102" t="s">
        <v>498</v>
      </c>
      <c r="F130" s="102"/>
      <c r="G130" s="102"/>
      <c r="H130" s="271"/>
      <c r="I130" s="222" t="n">
        <v>15</v>
      </c>
      <c r="J130" s="273"/>
      <c r="K130" s="285"/>
      <c r="L130" s="240"/>
      <c r="M130" s="240"/>
      <c r="N130" s="284"/>
      <c r="O130" s="281"/>
    </row>
    <row r="131" s="150" customFormat="true" ht="60" hidden="false" customHeight="false" outlineLevel="0" collapsed="false">
      <c r="A131" s="182" t="s">
        <v>499</v>
      </c>
      <c r="B131" s="145" t="n">
        <v>900</v>
      </c>
      <c r="C131" s="102" t="s">
        <v>473</v>
      </c>
      <c r="D131" s="103" t="s">
        <v>496</v>
      </c>
      <c r="E131" s="102" t="s">
        <v>498</v>
      </c>
      <c r="F131" s="102" t="s">
        <v>400</v>
      </c>
      <c r="G131" s="102" t="s">
        <v>334</v>
      </c>
      <c r="H131" s="271"/>
      <c r="I131" s="222" t="n">
        <v>15</v>
      </c>
      <c r="J131" s="273"/>
      <c r="K131" s="285"/>
      <c r="L131" s="240"/>
      <c r="M131" s="240"/>
      <c r="N131" s="284"/>
      <c r="O131" s="281"/>
    </row>
    <row r="132" s="150" customFormat="true" ht="24" hidden="false" customHeight="false" outlineLevel="0" collapsed="false">
      <c r="A132" s="182" t="s">
        <v>432</v>
      </c>
      <c r="B132" s="145" t="n">
        <v>900</v>
      </c>
      <c r="C132" s="102" t="s">
        <v>473</v>
      </c>
      <c r="D132" s="103" t="s">
        <v>496</v>
      </c>
      <c r="E132" s="102" t="s">
        <v>498</v>
      </c>
      <c r="F132" s="102" t="s">
        <v>400</v>
      </c>
      <c r="G132" s="102" t="s">
        <v>433</v>
      </c>
      <c r="H132" s="271"/>
      <c r="I132" s="222" t="n">
        <v>15</v>
      </c>
      <c r="J132" s="273"/>
      <c r="K132" s="285"/>
      <c r="L132" s="240"/>
      <c r="M132" s="240"/>
      <c r="N132" s="284"/>
      <c r="O132" s="281"/>
    </row>
    <row r="133" s="150" customFormat="true" ht="24" hidden="false" customHeight="false" outlineLevel="0" collapsed="false">
      <c r="A133" s="182" t="s">
        <v>444</v>
      </c>
      <c r="B133" s="145" t="n">
        <v>900</v>
      </c>
      <c r="C133" s="102" t="s">
        <v>473</v>
      </c>
      <c r="D133" s="103" t="s">
        <v>496</v>
      </c>
      <c r="E133" s="102" t="s">
        <v>498</v>
      </c>
      <c r="F133" s="102" t="s">
        <v>400</v>
      </c>
      <c r="G133" s="102" t="s">
        <v>445</v>
      </c>
      <c r="H133" s="271"/>
      <c r="I133" s="222" t="n">
        <v>15</v>
      </c>
      <c r="J133" s="273"/>
      <c r="K133" s="285"/>
      <c r="L133" s="240"/>
      <c r="M133" s="240"/>
      <c r="N133" s="284"/>
      <c r="O133" s="281"/>
    </row>
    <row r="134" s="150" customFormat="true" ht="24" hidden="false" customHeight="false" outlineLevel="0" collapsed="false">
      <c r="A134" s="151" t="s">
        <v>361</v>
      </c>
      <c r="B134" s="145" t="n">
        <v>900</v>
      </c>
      <c r="C134" s="102" t="s">
        <v>473</v>
      </c>
      <c r="D134" s="103" t="s">
        <v>496</v>
      </c>
      <c r="E134" s="102" t="s">
        <v>498</v>
      </c>
      <c r="F134" s="102" t="s">
        <v>400</v>
      </c>
      <c r="G134" s="102" t="s">
        <v>445</v>
      </c>
      <c r="H134" s="271" t="s">
        <v>362</v>
      </c>
      <c r="I134" s="222" t="n">
        <v>15</v>
      </c>
      <c r="J134" s="273"/>
      <c r="K134" s="285"/>
      <c r="L134" s="240"/>
      <c r="M134" s="240"/>
      <c r="N134" s="284"/>
      <c r="O134" s="281"/>
    </row>
    <row r="135" s="150" customFormat="true" ht="15" hidden="false" customHeight="false" outlineLevel="0" collapsed="false">
      <c r="A135" s="307" t="s">
        <v>500</v>
      </c>
      <c r="B135" s="145" t="n">
        <v>900</v>
      </c>
      <c r="C135" s="191" t="s">
        <v>348</v>
      </c>
      <c r="D135" s="192"/>
      <c r="E135" s="192"/>
      <c r="F135" s="192"/>
      <c r="G135" s="192"/>
      <c r="H135" s="192"/>
      <c r="I135" s="222" t="n">
        <v>4262</v>
      </c>
      <c r="J135" s="273"/>
      <c r="K135" s="300"/>
      <c r="L135" s="301"/>
      <c r="M135" s="302"/>
      <c r="N135" s="284"/>
      <c r="O135" s="281"/>
    </row>
    <row r="136" s="150" customFormat="true" ht="15" hidden="false" customHeight="false" outlineLevel="0" collapsed="false">
      <c r="A136" s="162" t="s">
        <v>501</v>
      </c>
      <c r="B136" s="145" t="n">
        <v>900</v>
      </c>
      <c r="C136" s="102" t="s">
        <v>348</v>
      </c>
      <c r="D136" s="102" t="s">
        <v>502</v>
      </c>
      <c r="E136" s="102"/>
      <c r="F136" s="102"/>
      <c r="G136" s="102"/>
      <c r="H136" s="102"/>
      <c r="I136" s="222" t="n">
        <v>3795</v>
      </c>
      <c r="J136" s="273"/>
      <c r="K136" s="300"/>
      <c r="L136" s="301"/>
      <c r="M136" s="302"/>
      <c r="N136" s="284"/>
      <c r="O136" s="281"/>
    </row>
    <row r="137" s="150" customFormat="true" ht="48" hidden="false" customHeight="false" outlineLevel="0" collapsed="false">
      <c r="A137" s="195" t="s">
        <v>503</v>
      </c>
      <c r="B137" s="297" t="n">
        <v>900</v>
      </c>
      <c r="C137" s="298" t="s">
        <v>348</v>
      </c>
      <c r="D137" s="299" t="s">
        <v>502</v>
      </c>
      <c r="E137" s="308" t="s">
        <v>482</v>
      </c>
      <c r="F137" s="102"/>
      <c r="G137" s="197"/>
      <c r="H137" s="271"/>
      <c r="I137" s="222" t="n">
        <v>3720.1</v>
      </c>
      <c r="J137" s="273"/>
      <c r="K137" s="300"/>
      <c r="L137" s="301"/>
      <c r="M137" s="302"/>
      <c r="N137" s="284"/>
      <c r="O137" s="281"/>
    </row>
    <row r="138" s="150" customFormat="true" ht="24" hidden="false" customHeight="false" outlineLevel="0" collapsed="false">
      <c r="A138" s="163" t="s">
        <v>504</v>
      </c>
      <c r="B138" s="297" t="n">
        <v>900</v>
      </c>
      <c r="C138" s="298" t="s">
        <v>348</v>
      </c>
      <c r="D138" s="299" t="s">
        <v>502</v>
      </c>
      <c r="E138" s="308" t="s">
        <v>482</v>
      </c>
      <c r="F138" s="102" t="s">
        <v>354</v>
      </c>
      <c r="G138" s="197"/>
      <c r="H138" s="271"/>
      <c r="I138" s="222" t="n">
        <v>404</v>
      </c>
      <c r="J138" s="273"/>
      <c r="K138" s="300"/>
      <c r="L138" s="301"/>
      <c r="M138" s="302"/>
      <c r="N138" s="284"/>
      <c r="O138" s="281"/>
    </row>
    <row r="139" s="150" customFormat="true" ht="36" hidden="false" customHeight="false" outlineLevel="0" collapsed="false">
      <c r="A139" s="163" t="s">
        <v>505</v>
      </c>
      <c r="B139" s="297" t="n">
        <v>900</v>
      </c>
      <c r="C139" s="298" t="s">
        <v>348</v>
      </c>
      <c r="D139" s="299" t="s">
        <v>502</v>
      </c>
      <c r="E139" s="308" t="s">
        <v>482</v>
      </c>
      <c r="F139" s="102" t="s">
        <v>354</v>
      </c>
      <c r="G139" s="197" t="s">
        <v>473</v>
      </c>
      <c r="H139" s="271"/>
      <c r="I139" s="222" t="n">
        <v>404</v>
      </c>
      <c r="J139" s="273"/>
      <c r="K139" s="300"/>
      <c r="L139" s="301"/>
      <c r="M139" s="302"/>
      <c r="N139" s="284"/>
      <c r="O139" s="281"/>
    </row>
    <row r="140" s="150" customFormat="true" ht="36" hidden="false" customHeight="false" outlineLevel="0" collapsed="false">
      <c r="A140" s="187" t="s">
        <v>506</v>
      </c>
      <c r="B140" s="297" t="n">
        <v>900</v>
      </c>
      <c r="C140" s="298" t="s">
        <v>348</v>
      </c>
      <c r="D140" s="299" t="s">
        <v>502</v>
      </c>
      <c r="E140" s="308" t="s">
        <v>482</v>
      </c>
      <c r="F140" s="102" t="s">
        <v>354</v>
      </c>
      <c r="G140" s="196" t="s">
        <v>507</v>
      </c>
      <c r="H140" s="271"/>
      <c r="I140" s="222" t="n">
        <v>36</v>
      </c>
      <c r="J140" s="273"/>
      <c r="K140" s="300"/>
      <c r="L140" s="301"/>
      <c r="M140" s="302"/>
      <c r="N140" s="284"/>
      <c r="O140" s="281"/>
    </row>
    <row r="141" s="150" customFormat="true" ht="15" hidden="false" customHeight="false" outlineLevel="0" collapsed="false">
      <c r="A141" s="187" t="s">
        <v>508</v>
      </c>
      <c r="B141" s="297" t="n">
        <v>900</v>
      </c>
      <c r="C141" s="298" t="s">
        <v>348</v>
      </c>
      <c r="D141" s="299" t="s">
        <v>502</v>
      </c>
      <c r="E141" s="308" t="s">
        <v>482</v>
      </c>
      <c r="F141" s="102" t="s">
        <v>354</v>
      </c>
      <c r="G141" s="196" t="s">
        <v>507</v>
      </c>
      <c r="H141" s="271" t="s">
        <v>509</v>
      </c>
      <c r="I141" s="222" t="n">
        <v>36</v>
      </c>
      <c r="J141" s="273"/>
      <c r="K141" s="300"/>
      <c r="L141" s="301"/>
      <c r="M141" s="302"/>
      <c r="N141" s="284"/>
      <c r="O141" s="281"/>
    </row>
    <row r="142" s="150" customFormat="true" ht="36" hidden="false" customHeight="false" outlineLevel="0" collapsed="false">
      <c r="A142" s="195" t="s">
        <v>510</v>
      </c>
      <c r="B142" s="297" t="n">
        <v>900</v>
      </c>
      <c r="C142" s="298" t="s">
        <v>348</v>
      </c>
      <c r="D142" s="299" t="s">
        <v>502</v>
      </c>
      <c r="E142" s="308" t="s">
        <v>482</v>
      </c>
      <c r="F142" s="102" t="s">
        <v>354</v>
      </c>
      <c r="G142" s="196" t="s">
        <v>507</v>
      </c>
      <c r="H142" s="271" t="s">
        <v>774</v>
      </c>
      <c r="I142" s="222" t="n">
        <v>36</v>
      </c>
      <c r="J142" s="273"/>
      <c r="K142" s="300"/>
      <c r="L142" s="301"/>
      <c r="M142" s="302"/>
      <c r="N142" s="284"/>
      <c r="O142" s="281"/>
    </row>
    <row r="143" s="150" customFormat="true" ht="41.25" hidden="false" customHeight="true" outlineLevel="0" collapsed="false">
      <c r="A143" s="195" t="s">
        <v>369</v>
      </c>
      <c r="B143" s="297" t="n">
        <v>900</v>
      </c>
      <c r="C143" s="298" t="s">
        <v>348</v>
      </c>
      <c r="D143" s="299" t="s">
        <v>502</v>
      </c>
      <c r="E143" s="308" t="s">
        <v>482</v>
      </c>
      <c r="F143" s="102" t="s">
        <v>354</v>
      </c>
      <c r="G143" s="197" t="s">
        <v>511</v>
      </c>
      <c r="H143" s="271"/>
      <c r="I143" s="222" t="n">
        <v>368</v>
      </c>
      <c r="J143" s="273"/>
      <c r="K143" s="300"/>
      <c r="L143" s="301"/>
      <c r="M143" s="302"/>
      <c r="N143" s="284"/>
      <c r="O143" s="281"/>
    </row>
    <row r="144" s="150" customFormat="true" ht="36" hidden="false" customHeight="false" outlineLevel="0" collapsed="false">
      <c r="A144" s="187" t="s">
        <v>512</v>
      </c>
      <c r="B144" s="297" t="n">
        <v>900</v>
      </c>
      <c r="C144" s="298" t="s">
        <v>348</v>
      </c>
      <c r="D144" s="299" t="s">
        <v>502</v>
      </c>
      <c r="E144" s="308" t="s">
        <v>482</v>
      </c>
      <c r="F144" s="102" t="s">
        <v>354</v>
      </c>
      <c r="G144" s="174" t="s">
        <v>513</v>
      </c>
      <c r="H144" s="271"/>
      <c r="I144" s="222" t="n">
        <v>368</v>
      </c>
      <c r="J144" s="273"/>
      <c r="K144" s="300"/>
      <c r="L144" s="301"/>
      <c r="M144" s="302"/>
      <c r="N144" s="284"/>
      <c r="O144" s="281"/>
    </row>
    <row r="145" s="150" customFormat="true" ht="15" hidden="false" customHeight="false" outlineLevel="0" collapsed="false">
      <c r="A145" s="187" t="s">
        <v>508</v>
      </c>
      <c r="B145" s="297" t="n">
        <v>900</v>
      </c>
      <c r="C145" s="298" t="s">
        <v>348</v>
      </c>
      <c r="D145" s="299" t="s">
        <v>502</v>
      </c>
      <c r="E145" s="308" t="s">
        <v>482</v>
      </c>
      <c r="F145" s="102" t="s">
        <v>354</v>
      </c>
      <c r="G145" s="174" t="s">
        <v>513</v>
      </c>
      <c r="H145" s="271" t="s">
        <v>509</v>
      </c>
      <c r="I145" s="222" t="n">
        <v>368</v>
      </c>
      <c r="J145" s="273"/>
      <c r="K145" s="300"/>
      <c r="L145" s="301"/>
      <c r="M145" s="302"/>
      <c r="N145" s="284"/>
      <c r="O145" s="281"/>
    </row>
    <row r="146" s="150" customFormat="true" ht="36" hidden="false" customHeight="false" outlineLevel="0" collapsed="false">
      <c r="A146" s="195" t="s">
        <v>510</v>
      </c>
      <c r="B146" s="297" t="n">
        <v>900</v>
      </c>
      <c r="C146" s="298" t="s">
        <v>348</v>
      </c>
      <c r="D146" s="299" t="s">
        <v>502</v>
      </c>
      <c r="E146" s="308" t="s">
        <v>482</v>
      </c>
      <c r="F146" s="102" t="s">
        <v>354</v>
      </c>
      <c r="G146" s="174" t="s">
        <v>513</v>
      </c>
      <c r="H146" s="271" t="s">
        <v>774</v>
      </c>
      <c r="I146" s="222" t="n">
        <v>368</v>
      </c>
      <c r="J146" s="273"/>
      <c r="K146" s="300"/>
      <c r="L146" s="301"/>
      <c r="M146" s="302"/>
      <c r="N146" s="284"/>
      <c r="O146" s="281"/>
    </row>
    <row r="147" s="150" customFormat="true" ht="24" hidden="false" customHeight="false" outlineLevel="0" collapsed="false">
      <c r="A147" s="163" t="s">
        <v>514</v>
      </c>
      <c r="B147" s="297" t="n">
        <v>900</v>
      </c>
      <c r="C147" s="298" t="s">
        <v>348</v>
      </c>
      <c r="D147" s="298" t="s">
        <v>502</v>
      </c>
      <c r="E147" s="308" t="s">
        <v>482</v>
      </c>
      <c r="F147" s="102" t="s">
        <v>515</v>
      </c>
      <c r="G147" s="197"/>
      <c r="H147" s="271"/>
      <c r="I147" s="222" t="n">
        <v>3316.1</v>
      </c>
      <c r="J147" s="273"/>
      <c r="K147" s="300"/>
      <c r="L147" s="301"/>
      <c r="M147" s="302"/>
      <c r="N147" s="284"/>
      <c r="O147" s="281"/>
    </row>
    <row r="148" s="150" customFormat="true" ht="36" hidden="false" customHeight="false" outlineLevel="0" collapsed="false">
      <c r="A148" s="163" t="s">
        <v>516</v>
      </c>
      <c r="B148" s="297" t="n">
        <v>900</v>
      </c>
      <c r="C148" s="298" t="s">
        <v>348</v>
      </c>
      <c r="D148" s="298" t="s">
        <v>502</v>
      </c>
      <c r="E148" s="308" t="s">
        <v>482</v>
      </c>
      <c r="F148" s="102" t="s">
        <v>515</v>
      </c>
      <c r="G148" s="197" t="s">
        <v>334</v>
      </c>
      <c r="H148" s="271"/>
      <c r="I148" s="222" t="n">
        <v>3316.1</v>
      </c>
      <c r="J148" s="273"/>
      <c r="K148" s="300"/>
      <c r="L148" s="301"/>
      <c r="M148" s="302"/>
      <c r="N148" s="284"/>
      <c r="O148" s="281"/>
    </row>
    <row r="149" s="150" customFormat="true" ht="48" hidden="false" customHeight="false" outlineLevel="0" collapsed="false">
      <c r="A149" s="163" t="s">
        <v>373</v>
      </c>
      <c r="B149" s="297" t="n">
        <v>900</v>
      </c>
      <c r="C149" s="298" t="s">
        <v>348</v>
      </c>
      <c r="D149" s="298" t="s">
        <v>502</v>
      </c>
      <c r="E149" s="308" t="s">
        <v>482</v>
      </c>
      <c r="F149" s="102" t="s">
        <v>515</v>
      </c>
      <c r="G149" s="197" t="s">
        <v>517</v>
      </c>
      <c r="H149" s="271"/>
      <c r="I149" s="222" t="n">
        <v>3316.1</v>
      </c>
      <c r="J149" s="273"/>
      <c r="K149" s="300"/>
      <c r="L149" s="301"/>
      <c r="M149" s="302"/>
      <c r="N149" s="284"/>
      <c r="O149" s="281"/>
    </row>
    <row r="150" s="150" customFormat="true" ht="84" hidden="false" customHeight="false" outlineLevel="0" collapsed="false">
      <c r="A150" s="163" t="s">
        <v>518</v>
      </c>
      <c r="B150" s="145" t="n">
        <v>900</v>
      </c>
      <c r="C150" s="102" t="s">
        <v>348</v>
      </c>
      <c r="D150" s="102" t="s">
        <v>502</v>
      </c>
      <c r="E150" s="197" t="s">
        <v>482</v>
      </c>
      <c r="F150" s="102" t="s">
        <v>515</v>
      </c>
      <c r="G150" s="102" t="s">
        <v>519</v>
      </c>
      <c r="H150" s="102"/>
      <c r="I150" s="180" t="n">
        <v>12.3</v>
      </c>
      <c r="J150" s="273"/>
      <c r="K150" s="300"/>
      <c r="L150" s="301"/>
      <c r="M150" s="302"/>
      <c r="N150" s="284"/>
      <c r="O150" s="281"/>
    </row>
    <row r="151" s="150" customFormat="true" ht="24" hidden="false" customHeight="false" outlineLevel="0" collapsed="false">
      <c r="A151" s="175" t="s">
        <v>520</v>
      </c>
      <c r="B151" s="145" t="n">
        <v>900</v>
      </c>
      <c r="C151" s="102" t="s">
        <v>348</v>
      </c>
      <c r="D151" s="102" t="s">
        <v>502</v>
      </c>
      <c r="E151" s="197" t="s">
        <v>482</v>
      </c>
      <c r="F151" s="102" t="s">
        <v>515</v>
      </c>
      <c r="G151" s="102" t="s">
        <v>519</v>
      </c>
      <c r="H151" s="294" t="s">
        <v>521</v>
      </c>
      <c r="I151" s="180" t="n">
        <v>12.3</v>
      </c>
      <c r="J151" s="273"/>
      <c r="K151" s="300"/>
      <c r="L151" s="301"/>
      <c r="M151" s="302"/>
      <c r="N151" s="284"/>
      <c r="O151" s="281"/>
    </row>
    <row r="152" s="150" customFormat="true" ht="180" hidden="false" customHeight="false" outlineLevel="0" collapsed="false">
      <c r="A152" s="163" t="s">
        <v>522</v>
      </c>
      <c r="B152" s="145" t="n">
        <v>900</v>
      </c>
      <c r="C152" s="102" t="s">
        <v>348</v>
      </c>
      <c r="D152" s="102" t="s">
        <v>502</v>
      </c>
      <c r="E152" s="197" t="s">
        <v>482</v>
      </c>
      <c r="F152" s="102" t="s">
        <v>515</v>
      </c>
      <c r="G152" s="102" t="s">
        <v>523</v>
      </c>
      <c r="H152" s="271"/>
      <c r="I152" s="180" t="n">
        <v>1097.8</v>
      </c>
      <c r="J152" s="273"/>
      <c r="K152" s="300"/>
      <c r="L152" s="301"/>
      <c r="M152" s="302"/>
      <c r="N152" s="284"/>
      <c r="O152" s="281"/>
    </row>
    <row r="153" s="150" customFormat="true" ht="15" hidden="false" customHeight="false" outlineLevel="0" collapsed="false">
      <c r="A153" s="175" t="s">
        <v>524</v>
      </c>
      <c r="B153" s="145" t="n">
        <v>900</v>
      </c>
      <c r="C153" s="102" t="s">
        <v>348</v>
      </c>
      <c r="D153" s="102" t="s">
        <v>502</v>
      </c>
      <c r="E153" s="197" t="s">
        <v>482</v>
      </c>
      <c r="F153" s="102" t="s">
        <v>515</v>
      </c>
      <c r="G153" s="102" t="s">
        <v>523</v>
      </c>
      <c r="H153" s="271" t="s">
        <v>525</v>
      </c>
      <c r="I153" s="180" t="n">
        <v>1097.8</v>
      </c>
      <c r="J153" s="273"/>
      <c r="K153" s="300"/>
      <c r="L153" s="301"/>
      <c r="M153" s="302"/>
      <c r="N153" s="284"/>
      <c r="O153" s="281"/>
    </row>
    <row r="154" s="150" customFormat="true" ht="132" hidden="false" customHeight="false" outlineLevel="0" collapsed="false">
      <c r="A154" s="163" t="s">
        <v>526</v>
      </c>
      <c r="B154" s="297" t="n">
        <v>900</v>
      </c>
      <c r="C154" s="298" t="s">
        <v>348</v>
      </c>
      <c r="D154" s="298" t="s">
        <v>502</v>
      </c>
      <c r="E154" s="197" t="s">
        <v>482</v>
      </c>
      <c r="F154" s="102" t="s">
        <v>515</v>
      </c>
      <c r="G154" s="102" t="s">
        <v>527</v>
      </c>
      <c r="H154" s="271"/>
      <c r="I154" s="180" t="n">
        <v>1194</v>
      </c>
      <c r="J154" s="273"/>
      <c r="K154" s="300"/>
      <c r="L154" s="301"/>
      <c r="M154" s="302"/>
      <c r="N154" s="284"/>
      <c r="O154" s="281"/>
    </row>
    <row r="155" s="150" customFormat="true" ht="24" hidden="false" customHeight="false" outlineLevel="0" collapsed="false">
      <c r="A155" s="175" t="s">
        <v>520</v>
      </c>
      <c r="B155" s="297" t="n">
        <v>900</v>
      </c>
      <c r="C155" s="298" t="s">
        <v>348</v>
      </c>
      <c r="D155" s="298" t="s">
        <v>502</v>
      </c>
      <c r="E155" s="197" t="s">
        <v>482</v>
      </c>
      <c r="F155" s="102" t="s">
        <v>515</v>
      </c>
      <c r="G155" s="102" t="s">
        <v>527</v>
      </c>
      <c r="H155" s="271" t="s">
        <v>521</v>
      </c>
      <c r="I155" s="180" t="n">
        <v>1194</v>
      </c>
      <c r="J155" s="273"/>
      <c r="K155" s="300"/>
      <c r="L155" s="301"/>
      <c r="M155" s="302"/>
      <c r="N155" s="284"/>
      <c r="O155" s="281"/>
    </row>
    <row r="156" s="150" customFormat="true" ht="132" hidden="false" customHeight="false" outlineLevel="0" collapsed="false">
      <c r="A156" s="163" t="s">
        <v>528</v>
      </c>
      <c r="B156" s="297" t="n">
        <v>900</v>
      </c>
      <c r="C156" s="298" t="s">
        <v>348</v>
      </c>
      <c r="D156" s="298" t="s">
        <v>502</v>
      </c>
      <c r="E156" s="197" t="s">
        <v>482</v>
      </c>
      <c r="F156" s="102" t="s">
        <v>515</v>
      </c>
      <c r="G156" s="102" t="s">
        <v>529</v>
      </c>
      <c r="H156" s="271"/>
      <c r="I156" s="180" t="n">
        <v>1012</v>
      </c>
      <c r="J156" s="273"/>
      <c r="K156" s="300"/>
      <c r="L156" s="301"/>
      <c r="M156" s="302"/>
      <c r="N156" s="284"/>
      <c r="O156" s="281"/>
    </row>
    <row r="157" s="150" customFormat="true" ht="24" hidden="false" customHeight="false" outlineLevel="0" collapsed="false">
      <c r="A157" s="175" t="s">
        <v>520</v>
      </c>
      <c r="B157" s="297" t="n">
        <v>900</v>
      </c>
      <c r="C157" s="298" t="s">
        <v>348</v>
      </c>
      <c r="D157" s="298" t="s">
        <v>502</v>
      </c>
      <c r="E157" s="197" t="s">
        <v>482</v>
      </c>
      <c r="F157" s="102" t="s">
        <v>515</v>
      </c>
      <c r="G157" s="102" t="s">
        <v>529</v>
      </c>
      <c r="H157" s="271" t="s">
        <v>521</v>
      </c>
      <c r="I157" s="180" t="n">
        <v>1012</v>
      </c>
      <c r="J157" s="273"/>
      <c r="K157" s="300"/>
      <c r="L157" s="301"/>
      <c r="M157" s="302"/>
      <c r="N157" s="284"/>
      <c r="O157" s="281"/>
    </row>
    <row r="158" s="150" customFormat="true" ht="24" hidden="false" customHeight="false" outlineLevel="0" collapsed="false">
      <c r="A158" s="101" t="s">
        <v>393</v>
      </c>
      <c r="B158" s="297" t="n">
        <v>900</v>
      </c>
      <c r="C158" s="298" t="s">
        <v>348</v>
      </c>
      <c r="D158" s="298" t="s">
        <v>502</v>
      </c>
      <c r="E158" s="308" t="s">
        <v>394</v>
      </c>
      <c r="F158" s="102"/>
      <c r="G158" s="102"/>
      <c r="H158" s="271"/>
      <c r="I158" s="180" t="n">
        <v>74.9</v>
      </c>
      <c r="J158" s="273"/>
      <c r="K158" s="300"/>
      <c r="L158" s="301"/>
      <c r="M158" s="302"/>
      <c r="N158" s="284"/>
      <c r="O158" s="281"/>
    </row>
    <row r="159" s="150" customFormat="true" ht="24" hidden="false" customHeight="false" outlineLevel="0" collapsed="false">
      <c r="A159" s="101" t="s">
        <v>395</v>
      </c>
      <c r="B159" s="297" t="n">
        <v>900</v>
      </c>
      <c r="C159" s="298" t="s">
        <v>348</v>
      </c>
      <c r="D159" s="298" t="s">
        <v>502</v>
      </c>
      <c r="E159" s="308" t="s">
        <v>394</v>
      </c>
      <c r="F159" s="102" t="s">
        <v>340</v>
      </c>
      <c r="G159" s="102"/>
      <c r="H159" s="271"/>
      <c r="I159" s="180" t="n">
        <v>74.9</v>
      </c>
      <c r="J159" s="273"/>
      <c r="K159" s="300"/>
      <c r="L159" s="301"/>
      <c r="M159" s="302"/>
      <c r="N159" s="284"/>
      <c r="O159" s="281"/>
    </row>
    <row r="160" s="150" customFormat="true" ht="36" hidden="false" customHeight="false" outlineLevel="0" collapsed="false">
      <c r="A160" s="151" t="s">
        <v>530</v>
      </c>
      <c r="B160" s="297" t="n">
        <v>900</v>
      </c>
      <c r="C160" s="298" t="s">
        <v>348</v>
      </c>
      <c r="D160" s="298" t="s">
        <v>502</v>
      </c>
      <c r="E160" s="308" t="s">
        <v>394</v>
      </c>
      <c r="F160" s="102" t="s">
        <v>340</v>
      </c>
      <c r="G160" s="102" t="s">
        <v>531</v>
      </c>
      <c r="H160" s="271"/>
      <c r="I160" s="180" t="n">
        <v>74.9</v>
      </c>
      <c r="J160" s="273"/>
      <c r="K160" s="300"/>
      <c r="L160" s="301"/>
      <c r="M160" s="302"/>
      <c r="N160" s="284"/>
      <c r="O160" s="281"/>
    </row>
    <row r="161" s="150" customFormat="true" ht="24" hidden="false" customHeight="false" outlineLevel="0" collapsed="false">
      <c r="A161" s="199" t="s">
        <v>361</v>
      </c>
      <c r="B161" s="297" t="n">
        <v>900</v>
      </c>
      <c r="C161" s="298" t="s">
        <v>348</v>
      </c>
      <c r="D161" s="298" t="s">
        <v>502</v>
      </c>
      <c r="E161" s="308" t="s">
        <v>394</v>
      </c>
      <c r="F161" s="102" t="s">
        <v>340</v>
      </c>
      <c r="G161" s="102" t="s">
        <v>531</v>
      </c>
      <c r="H161" s="271" t="s">
        <v>362</v>
      </c>
      <c r="I161" s="180" t="n">
        <v>74.9</v>
      </c>
      <c r="J161" s="273"/>
      <c r="K161" s="300"/>
      <c r="L161" s="301"/>
      <c r="M161" s="302"/>
      <c r="N161" s="284"/>
      <c r="O161" s="281"/>
    </row>
    <row r="162" s="150" customFormat="true" ht="15" hidden="false" customHeight="false" outlineLevel="0" collapsed="false">
      <c r="A162" s="162" t="s">
        <v>543</v>
      </c>
      <c r="B162" s="145" t="n">
        <v>900</v>
      </c>
      <c r="C162" s="102" t="s">
        <v>348</v>
      </c>
      <c r="D162" s="102" t="s">
        <v>428</v>
      </c>
      <c r="E162" s="102"/>
      <c r="F162" s="102"/>
      <c r="G162" s="102"/>
      <c r="H162" s="102"/>
      <c r="I162" s="180" t="n">
        <v>200</v>
      </c>
      <c r="J162" s="273"/>
      <c r="K162" s="277"/>
      <c r="L162" s="301"/>
      <c r="M162" s="302"/>
      <c r="N162" s="284"/>
      <c r="O162" s="281"/>
    </row>
    <row r="163" s="150" customFormat="true" ht="36" hidden="false" customHeight="false" outlineLevel="0" collapsed="false">
      <c r="A163" s="101" t="s">
        <v>544</v>
      </c>
      <c r="B163" s="145" t="n">
        <v>900</v>
      </c>
      <c r="C163" s="102" t="s">
        <v>348</v>
      </c>
      <c r="D163" s="103" t="s">
        <v>428</v>
      </c>
      <c r="E163" s="102" t="s">
        <v>545</v>
      </c>
      <c r="F163" s="102"/>
      <c r="G163" s="103"/>
      <c r="H163" s="102"/>
      <c r="I163" s="180" t="n">
        <v>200</v>
      </c>
      <c r="J163" s="273"/>
      <c r="K163" s="277"/>
      <c r="L163" s="301"/>
      <c r="M163" s="302"/>
      <c r="N163" s="284"/>
      <c r="O163" s="281"/>
    </row>
    <row r="164" s="150" customFormat="true" ht="24" hidden="false" customHeight="false" outlineLevel="0" collapsed="false">
      <c r="A164" s="101" t="s">
        <v>546</v>
      </c>
      <c r="B164" s="145" t="n">
        <v>900</v>
      </c>
      <c r="C164" s="102" t="s">
        <v>348</v>
      </c>
      <c r="D164" s="103" t="s">
        <v>428</v>
      </c>
      <c r="E164" s="102" t="s">
        <v>545</v>
      </c>
      <c r="F164" s="103" t="s">
        <v>340</v>
      </c>
      <c r="G164" s="103"/>
      <c r="H164" s="102"/>
      <c r="I164" s="180" t="n">
        <v>200</v>
      </c>
      <c r="J164" s="273"/>
      <c r="K164" s="277"/>
      <c r="L164" s="301"/>
      <c r="M164" s="302"/>
      <c r="N164" s="284"/>
      <c r="O164" s="281"/>
    </row>
    <row r="165" s="150" customFormat="true" ht="24" hidden="false" customHeight="false" outlineLevel="0" collapsed="false">
      <c r="A165" s="101" t="s">
        <v>547</v>
      </c>
      <c r="B165" s="145" t="n">
        <v>900</v>
      </c>
      <c r="C165" s="102" t="s">
        <v>348</v>
      </c>
      <c r="D165" s="103" t="s">
        <v>428</v>
      </c>
      <c r="E165" s="102" t="s">
        <v>545</v>
      </c>
      <c r="F165" s="103" t="s">
        <v>340</v>
      </c>
      <c r="G165" s="103" t="s">
        <v>334</v>
      </c>
      <c r="H165" s="102"/>
      <c r="I165" s="180" t="n">
        <v>200</v>
      </c>
      <c r="J165" s="273"/>
      <c r="K165" s="277"/>
      <c r="L165" s="301"/>
      <c r="M165" s="302"/>
      <c r="N165" s="284"/>
      <c r="O165" s="281"/>
    </row>
    <row r="166" s="150" customFormat="true" ht="24" hidden="false" customHeight="false" outlineLevel="0" collapsed="false">
      <c r="A166" s="101" t="s">
        <v>432</v>
      </c>
      <c r="B166" s="237" t="n">
        <v>900</v>
      </c>
      <c r="C166" s="102" t="s">
        <v>348</v>
      </c>
      <c r="D166" s="103" t="s">
        <v>428</v>
      </c>
      <c r="E166" s="102" t="s">
        <v>545</v>
      </c>
      <c r="F166" s="103" t="s">
        <v>340</v>
      </c>
      <c r="G166" s="103" t="s">
        <v>433</v>
      </c>
      <c r="H166" s="102"/>
      <c r="I166" s="180" t="n">
        <v>200</v>
      </c>
      <c r="J166" s="273"/>
      <c r="K166" s="277"/>
      <c r="L166" s="301"/>
      <c r="M166" s="302"/>
      <c r="N166" s="284"/>
      <c r="O166" s="281"/>
    </row>
    <row r="167" s="150" customFormat="true" ht="24" hidden="false" customHeight="false" outlineLevel="0" collapsed="false">
      <c r="A167" s="101" t="s">
        <v>548</v>
      </c>
      <c r="B167" s="237" t="n">
        <v>900</v>
      </c>
      <c r="C167" s="102" t="s">
        <v>348</v>
      </c>
      <c r="D167" s="103" t="s">
        <v>428</v>
      </c>
      <c r="E167" s="102" t="s">
        <v>545</v>
      </c>
      <c r="F167" s="103" t="s">
        <v>340</v>
      </c>
      <c r="G167" s="103" t="s">
        <v>549</v>
      </c>
      <c r="H167" s="102"/>
      <c r="I167" s="180" t="n">
        <v>200</v>
      </c>
      <c r="J167" s="273"/>
      <c r="K167" s="277"/>
      <c r="L167" s="301"/>
      <c r="M167" s="302"/>
      <c r="N167" s="284"/>
      <c r="O167" s="281"/>
    </row>
    <row r="168" s="150" customFormat="true" ht="24" hidden="false" customHeight="false" outlineLevel="0" collapsed="false">
      <c r="A168" s="151" t="s">
        <v>361</v>
      </c>
      <c r="B168" s="237" t="n">
        <v>900</v>
      </c>
      <c r="C168" s="102" t="s">
        <v>348</v>
      </c>
      <c r="D168" s="103" t="s">
        <v>428</v>
      </c>
      <c r="E168" s="102" t="s">
        <v>545</v>
      </c>
      <c r="F168" s="103" t="s">
        <v>340</v>
      </c>
      <c r="G168" s="103" t="s">
        <v>549</v>
      </c>
      <c r="H168" s="102" t="s">
        <v>362</v>
      </c>
      <c r="I168" s="180" t="n">
        <v>200</v>
      </c>
      <c r="J168" s="273"/>
      <c r="K168" s="282"/>
      <c r="L168" s="301"/>
      <c r="M168" s="302"/>
      <c r="N168" s="284"/>
      <c r="O168" s="281"/>
    </row>
    <row r="169" s="150" customFormat="true" ht="15" hidden="false" customHeight="false" outlineLevel="0" collapsed="false">
      <c r="A169" s="162" t="s">
        <v>550</v>
      </c>
      <c r="B169" s="145" t="n">
        <v>900</v>
      </c>
      <c r="C169" s="102" t="s">
        <v>348</v>
      </c>
      <c r="D169" s="102" t="s">
        <v>437</v>
      </c>
      <c r="E169" s="102"/>
      <c r="F169" s="102"/>
      <c r="G169" s="102"/>
      <c r="H169" s="102"/>
      <c r="I169" s="180" t="n">
        <v>267</v>
      </c>
      <c r="J169" s="273"/>
      <c r="K169" s="277"/>
      <c r="L169" s="303"/>
      <c r="M169" s="240"/>
      <c r="N169" s="284"/>
      <c r="O169" s="281"/>
    </row>
    <row r="170" s="150" customFormat="true" ht="36" hidden="false" customHeight="false" outlineLevel="0" collapsed="false">
      <c r="A170" s="101" t="s">
        <v>551</v>
      </c>
      <c r="B170" s="237" t="n">
        <v>900</v>
      </c>
      <c r="C170" s="102" t="s">
        <v>348</v>
      </c>
      <c r="D170" s="103" t="s">
        <v>437</v>
      </c>
      <c r="E170" s="103" t="s">
        <v>428</v>
      </c>
      <c r="F170" s="103"/>
      <c r="G170" s="103"/>
      <c r="H170" s="102"/>
      <c r="I170" s="180" t="n">
        <v>267</v>
      </c>
      <c r="J170" s="273"/>
      <c r="K170" s="282"/>
      <c r="L170" s="303"/>
      <c r="M170" s="240"/>
      <c r="N170" s="284"/>
      <c r="O170" s="281"/>
    </row>
    <row r="171" s="150" customFormat="true" ht="15" hidden="false" customHeight="false" outlineLevel="0" collapsed="false">
      <c r="A171" s="101" t="s">
        <v>429</v>
      </c>
      <c r="B171" s="237" t="n">
        <v>900</v>
      </c>
      <c r="C171" s="102" t="s">
        <v>348</v>
      </c>
      <c r="D171" s="103" t="s">
        <v>437</v>
      </c>
      <c r="E171" s="103" t="s">
        <v>428</v>
      </c>
      <c r="F171" s="103" t="s">
        <v>430</v>
      </c>
      <c r="G171" s="103"/>
      <c r="H171" s="102"/>
      <c r="I171" s="180" t="n">
        <v>267</v>
      </c>
      <c r="J171" s="273"/>
      <c r="K171" s="282"/>
      <c r="L171" s="303"/>
      <c r="M171" s="240"/>
      <c r="N171" s="284"/>
      <c r="O171" s="281"/>
    </row>
    <row r="172" s="150" customFormat="true" ht="36" hidden="false" customHeight="false" outlineLevel="0" collapsed="false">
      <c r="A172" s="101" t="s">
        <v>552</v>
      </c>
      <c r="B172" s="237" t="n">
        <v>900</v>
      </c>
      <c r="C172" s="102" t="s">
        <v>348</v>
      </c>
      <c r="D172" s="103" t="s">
        <v>437</v>
      </c>
      <c r="E172" s="103" t="s">
        <v>428</v>
      </c>
      <c r="F172" s="103" t="s">
        <v>430</v>
      </c>
      <c r="G172" s="103" t="s">
        <v>334</v>
      </c>
      <c r="H172" s="102"/>
      <c r="I172" s="180" t="n">
        <v>267</v>
      </c>
      <c r="J172" s="273"/>
      <c r="K172" s="282"/>
      <c r="L172" s="303"/>
      <c r="M172" s="240"/>
      <c r="N172" s="284"/>
      <c r="O172" s="281"/>
    </row>
    <row r="173" s="150" customFormat="true" ht="24" hidden="false" customHeight="false" outlineLevel="0" collapsed="false">
      <c r="A173" s="101" t="s">
        <v>432</v>
      </c>
      <c r="B173" s="237" t="n">
        <v>900</v>
      </c>
      <c r="C173" s="102" t="s">
        <v>348</v>
      </c>
      <c r="D173" s="103" t="s">
        <v>437</v>
      </c>
      <c r="E173" s="103" t="s">
        <v>428</v>
      </c>
      <c r="F173" s="103" t="s">
        <v>430</v>
      </c>
      <c r="G173" s="103" t="s">
        <v>433</v>
      </c>
      <c r="H173" s="102"/>
      <c r="I173" s="180" t="n">
        <v>267</v>
      </c>
      <c r="J173" s="273"/>
      <c r="K173" s="282"/>
      <c r="L173" s="303"/>
      <c r="M173" s="240"/>
      <c r="N173" s="284"/>
      <c r="O173" s="281"/>
    </row>
    <row r="174" s="150" customFormat="true" ht="15" hidden="false" customHeight="false" outlineLevel="0" collapsed="false">
      <c r="A174" s="101" t="s">
        <v>553</v>
      </c>
      <c r="B174" s="237" t="n">
        <v>900</v>
      </c>
      <c r="C174" s="102" t="s">
        <v>348</v>
      </c>
      <c r="D174" s="103" t="s">
        <v>437</v>
      </c>
      <c r="E174" s="103" t="s">
        <v>428</v>
      </c>
      <c r="F174" s="103" t="s">
        <v>430</v>
      </c>
      <c r="G174" s="103" t="s">
        <v>554</v>
      </c>
      <c r="H174" s="102"/>
      <c r="I174" s="180" t="n">
        <v>267</v>
      </c>
      <c r="J174" s="273"/>
      <c r="K174" s="277"/>
      <c r="L174" s="303"/>
      <c r="M174" s="240"/>
      <c r="N174" s="284"/>
      <c r="O174" s="281"/>
    </row>
    <row r="175" s="150" customFormat="true" ht="24" hidden="false" customHeight="false" outlineLevel="0" collapsed="false">
      <c r="A175" s="151" t="s">
        <v>361</v>
      </c>
      <c r="B175" s="145" t="n">
        <v>900</v>
      </c>
      <c r="C175" s="102" t="s">
        <v>348</v>
      </c>
      <c r="D175" s="103" t="s">
        <v>437</v>
      </c>
      <c r="E175" s="103" t="s">
        <v>428</v>
      </c>
      <c r="F175" s="103" t="s">
        <v>430</v>
      </c>
      <c r="G175" s="103" t="s">
        <v>554</v>
      </c>
      <c r="H175" s="102" t="s">
        <v>362</v>
      </c>
      <c r="I175" s="180" t="n">
        <v>267</v>
      </c>
      <c r="J175" s="273"/>
      <c r="K175" s="282"/>
      <c r="L175" s="303"/>
      <c r="M175" s="240"/>
      <c r="N175" s="284"/>
      <c r="O175" s="281"/>
    </row>
    <row r="176" s="150" customFormat="true" ht="15" hidden="false" customHeight="false" outlineLevel="0" collapsed="false">
      <c r="A176" s="309" t="s">
        <v>556</v>
      </c>
      <c r="B176" s="214" t="s">
        <v>770</v>
      </c>
      <c r="C176" s="214" t="s">
        <v>502</v>
      </c>
      <c r="D176" s="102"/>
      <c r="E176" s="102"/>
      <c r="F176" s="102"/>
      <c r="G176" s="102"/>
      <c r="H176" s="102"/>
      <c r="I176" s="180" t="n">
        <v>879.7</v>
      </c>
      <c r="J176" s="273"/>
      <c r="K176" s="282"/>
      <c r="L176" s="303"/>
      <c r="M176" s="240"/>
      <c r="N176" s="284"/>
      <c r="O176" s="281"/>
    </row>
    <row r="177" s="150" customFormat="true" ht="15" hidden="false" customHeight="false" outlineLevel="0" collapsed="false">
      <c r="A177" s="225" t="s">
        <v>557</v>
      </c>
      <c r="B177" s="214" t="s">
        <v>770</v>
      </c>
      <c r="C177" s="214" t="s">
        <v>502</v>
      </c>
      <c r="D177" s="214" t="s">
        <v>334</v>
      </c>
      <c r="E177" s="145"/>
      <c r="F177" s="145"/>
      <c r="G177" s="102"/>
      <c r="H177" s="102"/>
      <c r="I177" s="180" t="n">
        <v>4</v>
      </c>
      <c r="J177" s="273"/>
      <c r="K177" s="282"/>
      <c r="L177" s="303"/>
      <c r="M177" s="240"/>
      <c r="N177" s="284"/>
      <c r="O177" s="281"/>
    </row>
    <row r="178" s="150" customFormat="true" ht="24" hidden="false" customHeight="false" outlineLevel="0" collapsed="false">
      <c r="A178" s="162" t="s">
        <v>393</v>
      </c>
      <c r="B178" s="145" t="n">
        <v>900</v>
      </c>
      <c r="C178" s="214" t="s">
        <v>502</v>
      </c>
      <c r="D178" s="214" t="s">
        <v>334</v>
      </c>
      <c r="E178" s="102" t="s">
        <v>394</v>
      </c>
      <c r="F178" s="102"/>
      <c r="G178" s="102"/>
      <c r="H178" s="102"/>
      <c r="I178" s="180" t="n">
        <v>4</v>
      </c>
      <c r="J178" s="273"/>
      <c r="K178" s="282"/>
      <c r="L178" s="303"/>
      <c r="M178" s="240"/>
      <c r="N178" s="284"/>
      <c r="O178" s="281"/>
    </row>
    <row r="179" s="150" customFormat="true" ht="24" hidden="false" customHeight="false" outlineLevel="0" collapsed="false">
      <c r="A179" s="162" t="s">
        <v>395</v>
      </c>
      <c r="B179" s="145" t="n">
        <v>900</v>
      </c>
      <c r="C179" s="214" t="s">
        <v>502</v>
      </c>
      <c r="D179" s="214" t="s">
        <v>334</v>
      </c>
      <c r="E179" s="102" t="s">
        <v>394</v>
      </c>
      <c r="F179" s="102" t="s">
        <v>340</v>
      </c>
      <c r="G179" s="102"/>
      <c r="H179" s="102"/>
      <c r="I179" s="180" t="n">
        <v>4</v>
      </c>
      <c r="J179" s="273"/>
      <c r="K179" s="282"/>
      <c r="L179" s="303"/>
      <c r="M179" s="240"/>
      <c r="N179" s="284"/>
      <c r="O179" s="281"/>
    </row>
    <row r="180" s="150" customFormat="true" ht="24" hidden="false" customHeight="false" outlineLevel="0" collapsed="false">
      <c r="A180" s="162" t="s">
        <v>432</v>
      </c>
      <c r="B180" s="145" t="n">
        <v>900</v>
      </c>
      <c r="C180" s="214" t="s">
        <v>502</v>
      </c>
      <c r="D180" s="214" t="s">
        <v>334</v>
      </c>
      <c r="E180" s="102" t="s">
        <v>394</v>
      </c>
      <c r="F180" s="102" t="s">
        <v>340</v>
      </c>
      <c r="G180" s="103" t="s">
        <v>558</v>
      </c>
      <c r="H180" s="102"/>
      <c r="I180" s="180" t="n">
        <v>4</v>
      </c>
      <c r="J180" s="273"/>
      <c r="K180" s="282"/>
      <c r="L180" s="303"/>
      <c r="M180" s="240"/>
      <c r="N180" s="284"/>
      <c r="O180" s="281"/>
    </row>
    <row r="181" s="150" customFormat="true" ht="15" hidden="false" customHeight="false" outlineLevel="0" collapsed="false">
      <c r="A181" s="151" t="s">
        <v>559</v>
      </c>
      <c r="B181" s="214" t="s">
        <v>770</v>
      </c>
      <c r="C181" s="214" t="s">
        <v>502</v>
      </c>
      <c r="D181" s="310" t="s">
        <v>334</v>
      </c>
      <c r="E181" s="103" t="s">
        <v>394</v>
      </c>
      <c r="F181" s="103" t="s">
        <v>340</v>
      </c>
      <c r="G181" s="102" t="s">
        <v>560</v>
      </c>
      <c r="H181" s="271"/>
      <c r="I181" s="180" t="n">
        <v>4</v>
      </c>
      <c r="J181" s="273"/>
      <c r="K181" s="282"/>
      <c r="L181" s="303"/>
      <c r="M181" s="240"/>
      <c r="N181" s="284"/>
      <c r="O181" s="281"/>
    </row>
    <row r="182" s="150" customFormat="true" ht="24" hidden="false" customHeight="false" outlineLevel="0" collapsed="false">
      <c r="A182" s="151" t="s">
        <v>361</v>
      </c>
      <c r="B182" s="214" t="s">
        <v>770</v>
      </c>
      <c r="C182" s="214" t="s">
        <v>502</v>
      </c>
      <c r="D182" s="310" t="s">
        <v>334</v>
      </c>
      <c r="E182" s="103" t="s">
        <v>394</v>
      </c>
      <c r="F182" s="103" t="s">
        <v>340</v>
      </c>
      <c r="G182" s="102" t="s">
        <v>560</v>
      </c>
      <c r="H182" s="271" t="s">
        <v>362</v>
      </c>
      <c r="I182" s="180" t="n">
        <v>4</v>
      </c>
      <c r="J182" s="273"/>
      <c r="K182" s="282"/>
      <c r="L182" s="303"/>
      <c r="M182" s="240"/>
      <c r="N182" s="284"/>
      <c r="O182" s="281"/>
    </row>
    <row r="183" s="150" customFormat="true" ht="15" hidden="false" customHeight="false" outlineLevel="0" collapsed="false">
      <c r="A183" s="225" t="s">
        <v>561</v>
      </c>
      <c r="B183" s="214" t="s">
        <v>770</v>
      </c>
      <c r="C183" s="214" t="s">
        <v>502</v>
      </c>
      <c r="D183" s="214" t="s">
        <v>336</v>
      </c>
      <c r="E183" s="214"/>
      <c r="F183" s="214"/>
      <c r="G183" s="214"/>
      <c r="H183" s="214"/>
      <c r="I183" s="180" t="n">
        <v>875.7</v>
      </c>
      <c r="J183" s="273"/>
      <c r="K183" s="282"/>
      <c r="L183" s="303"/>
      <c r="M183" s="240"/>
      <c r="N183" s="284"/>
      <c r="O183" s="281"/>
    </row>
    <row r="184" s="150" customFormat="true" ht="36" hidden="false" customHeight="false" outlineLevel="0" collapsed="false">
      <c r="A184" s="101" t="s">
        <v>564</v>
      </c>
      <c r="B184" s="214" t="s">
        <v>770</v>
      </c>
      <c r="C184" s="214" t="s">
        <v>502</v>
      </c>
      <c r="D184" s="310" t="s">
        <v>336</v>
      </c>
      <c r="E184" s="102" t="s">
        <v>565</v>
      </c>
      <c r="F184" s="145"/>
      <c r="G184" s="102"/>
      <c r="H184" s="271"/>
      <c r="I184" s="180" t="n">
        <v>875.7</v>
      </c>
      <c r="J184" s="273"/>
      <c r="K184" s="282"/>
      <c r="L184" s="303"/>
      <c r="M184" s="240"/>
      <c r="N184" s="284"/>
      <c r="O184" s="281"/>
    </row>
    <row r="185" s="150" customFormat="true" ht="48" hidden="false" customHeight="false" outlineLevel="0" collapsed="false">
      <c r="A185" s="101" t="s">
        <v>566</v>
      </c>
      <c r="B185" s="214" t="s">
        <v>770</v>
      </c>
      <c r="C185" s="214" t="s">
        <v>502</v>
      </c>
      <c r="D185" s="310" t="s">
        <v>336</v>
      </c>
      <c r="E185" s="102" t="s">
        <v>565</v>
      </c>
      <c r="F185" s="145" t="n">
        <v>0</v>
      </c>
      <c r="G185" s="102" t="s">
        <v>334</v>
      </c>
      <c r="H185" s="271"/>
      <c r="I185" s="180" t="n">
        <v>875.7</v>
      </c>
      <c r="J185" s="273"/>
      <c r="K185" s="282"/>
      <c r="L185" s="303"/>
      <c r="M185" s="240"/>
      <c r="N185" s="284"/>
      <c r="O185" s="281"/>
    </row>
    <row r="186" s="150" customFormat="true" ht="24" hidden="false" customHeight="false" outlineLevel="0" collapsed="false">
      <c r="A186" s="101" t="s">
        <v>573</v>
      </c>
      <c r="B186" s="214" t="s">
        <v>770</v>
      </c>
      <c r="C186" s="214" t="s">
        <v>502</v>
      </c>
      <c r="D186" s="310" t="s">
        <v>336</v>
      </c>
      <c r="E186" s="102" t="s">
        <v>565</v>
      </c>
      <c r="F186" s="145" t="n">
        <v>0</v>
      </c>
      <c r="G186" s="102" t="s">
        <v>571</v>
      </c>
      <c r="H186" s="271"/>
      <c r="I186" s="180" t="n">
        <v>875.7</v>
      </c>
      <c r="J186" s="273"/>
      <c r="K186" s="282"/>
      <c r="L186" s="303"/>
      <c r="M186" s="240"/>
      <c r="N186" s="284"/>
      <c r="O186" s="281"/>
    </row>
    <row r="187" s="150" customFormat="true" ht="24" hidden="false" customHeight="false" outlineLevel="0" collapsed="false">
      <c r="A187" s="151" t="s">
        <v>569</v>
      </c>
      <c r="B187" s="214" t="s">
        <v>770</v>
      </c>
      <c r="C187" s="214" t="s">
        <v>502</v>
      </c>
      <c r="D187" s="310" t="s">
        <v>336</v>
      </c>
      <c r="E187" s="102" t="s">
        <v>565</v>
      </c>
      <c r="F187" s="145" t="n">
        <v>0</v>
      </c>
      <c r="G187" s="102" t="s">
        <v>571</v>
      </c>
      <c r="H187" s="271" t="s">
        <v>572</v>
      </c>
      <c r="I187" s="180" t="n">
        <v>875.7</v>
      </c>
      <c r="J187" s="273"/>
      <c r="K187" s="282"/>
      <c r="L187" s="303"/>
      <c r="M187" s="240"/>
      <c r="N187" s="284"/>
      <c r="O187" s="281"/>
    </row>
    <row r="188" s="150" customFormat="true" ht="15" hidden="false" customHeight="false" outlineLevel="0" collapsed="false">
      <c r="A188" s="311" t="s">
        <v>581</v>
      </c>
      <c r="B188" s="214" t="s">
        <v>770</v>
      </c>
      <c r="C188" s="192" t="s">
        <v>578</v>
      </c>
      <c r="D188" s="192"/>
      <c r="E188" s="192"/>
      <c r="F188" s="192"/>
      <c r="G188" s="192"/>
      <c r="H188" s="192"/>
      <c r="I188" s="180" t="n">
        <v>3516.0584</v>
      </c>
      <c r="J188" s="273"/>
      <c r="K188" s="277"/>
      <c r="L188" s="303"/>
      <c r="M188" s="143"/>
      <c r="N188" s="284"/>
      <c r="O188" s="281"/>
    </row>
    <row r="189" s="150" customFormat="true" ht="15" hidden="false" customHeight="false" outlineLevel="0" collapsed="false">
      <c r="A189" s="225" t="s">
        <v>593</v>
      </c>
      <c r="B189" s="214" t="s">
        <v>770</v>
      </c>
      <c r="C189" s="192" t="s">
        <v>578</v>
      </c>
      <c r="D189" s="192" t="s">
        <v>336</v>
      </c>
      <c r="E189" s="192"/>
      <c r="F189" s="192"/>
      <c r="G189" s="192"/>
      <c r="H189" s="192"/>
      <c r="I189" s="180" t="n">
        <v>40</v>
      </c>
      <c r="J189" s="273"/>
      <c r="K189" s="282"/>
      <c r="L189" s="303"/>
      <c r="M189" s="143"/>
      <c r="N189" s="284"/>
      <c r="O189" s="281"/>
    </row>
    <row r="190" s="150" customFormat="true" ht="36" hidden="false" customHeight="false" outlineLevel="0" collapsed="false">
      <c r="A190" s="162" t="s">
        <v>775</v>
      </c>
      <c r="B190" s="102" t="s">
        <v>770</v>
      </c>
      <c r="C190" s="102" t="s">
        <v>578</v>
      </c>
      <c r="D190" s="102" t="s">
        <v>336</v>
      </c>
      <c r="E190" s="102" t="s">
        <v>336</v>
      </c>
      <c r="F190" s="102"/>
      <c r="G190" s="312"/>
      <c r="H190" s="192"/>
      <c r="I190" s="180" t="n">
        <v>40</v>
      </c>
      <c r="J190" s="273"/>
      <c r="K190" s="282"/>
      <c r="L190" s="303"/>
      <c r="M190" s="143"/>
      <c r="N190" s="284"/>
      <c r="O190" s="281"/>
    </row>
    <row r="191" s="150" customFormat="true" ht="36" hidden="false" customHeight="false" outlineLevel="0" collapsed="false">
      <c r="A191" s="162" t="s">
        <v>584</v>
      </c>
      <c r="B191" s="102" t="s">
        <v>770</v>
      </c>
      <c r="C191" s="102" t="s">
        <v>578</v>
      </c>
      <c r="D191" s="102" t="s">
        <v>336</v>
      </c>
      <c r="E191" s="102" t="s">
        <v>336</v>
      </c>
      <c r="F191" s="102" t="s">
        <v>340</v>
      </c>
      <c r="G191" s="312"/>
      <c r="H191" s="197"/>
      <c r="I191" s="180" t="n">
        <v>40</v>
      </c>
      <c r="J191" s="273"/>
      <c r="K191" s="282"/>
      <c r="L191" s="303"/>
      <c r="M191" s="143"/>
      <c r="N191" s="284"/>
      <c r="O191" s="281"/>
    </row>
    <row r="192" s="150" customFormat="true" ht="15" hidden="false" customHeight="false" outlineLevel="0" collapsed="false">
      <c r="A192" s="187" t="s">
        <v>594</v>
      </c>
      <c r="B192" s="102" t="s">
        <v>770</v>
      </c>
      <c r="C192" s="102" t="s">
        <v>578</v>
      </c>
      <c r="D192" s="102" t="s">
        <v>336</v>
      </c>
      <c r="E192" s="102" t="s">
        <v>336</v>
      </c>
      <c r="F192" s="102" t="s">
        <v>340</v>
      </c>
      <c r="G192" s="312" t="s">
        <v>336</v>
      </c>
      <c r="H192" s="197"/>
      <c r="I192" s="180" t="n">
        <v>40</v>
      </c>
      <c r="J192" s="273"/>
      <c r="K192" s="282"/>
      <c r="L192" s="303"/>
      <c r="M192" s="143"/>
      <c r="N192" s="284"/>
      <c r="O192" s="281"/>
    </row>
    <row r="193" s="150" customFormat="true" ht="15" hidden="false" customHeight="false" outlineLevel="0" collapsed="false">
      <c r="A193" s="182" t="s">
        <v>595</v>
      </c>
      <c r="B193" s="145" t="n">
        <v>900</v>
      </c>
      <c r="C193" s="214" t="s">
        <v>578</v>
      </c>
      <c r="D193" s="310" t="s">
        <v>336</v>
      </c>
      <c r="E193" s="102" t="s">
        <v>336</v>
      </c>
      <c r="F193" s="102" t="s">
        <v>340</v>
      </c>
      <c r="G193" s="313" t="s">
        <v>596</v>
      </c>
      <c r="H193" s="197"/>
      <c r="I193" s="180" t="n">
        <v>40</v>
      </c>
      <c r="J193" s="273"/>
      <c r="K193" s="282"/>
      <c r="L193" s="303"/>
      <c r="M193" s="143"/>
      <c r="N193" s="284"/>
      <c r="O193" s="281"/>
    </row>
    <row r="194" s="150" customFormat="true" ht="15" hidden="false" customHeight="false" outlineLevel="0" collapsed="false">
      <c r="A194" s="182" t="s">
        <v>597</v>
      </c>
      <c r="B194" s="145" t="n">
        <v>900</v>
      </c>
      <c r="C194" s="214" t="s">
        <v>578</v>
      </c>
      <c r="D194" s="310" t="s">
        <v>336</v>
      </c>
      <c r="E194" s="102" t="s">
        <v>336</v>
      </c>
      <c r="F194" s="102" t="s">
        <v>340</v>
      </c>
      <c r="G194" s="310" t="s">
        <v>598</v>
      </c>
      <c r="H194" s="214"/>
      <c r="I194" s="180" t="n">
        <v>40</v>
      </c>
      <c r="J194" s="273"/>
      <c r="K194" s="277"/>
      <c r="L194" s="239"/>
      <c r="M194" s="240"/>
      <c r="N194" s="284"/>
      <c r="O194" s="281"/>
    </row>
    <row r="195" s="150" customFormat="true" ht="15" hidden="false" customHeight="false" outlineLevel="0" collapsed="false">
      <c r="A195" s="151" t="s">
        <v>599</v>
      </c>
      <c r="B195" s="145" t="n">
        <v>900</v>
      </c>
      <c r="C195" s="214" t="s">
        <v>578</v>
      </c>
      <c r="D195" s="310" t="s">
        <v>336</v>
      </c>
      <c r="E195" s="102" t="s">
        <v>336</v>
      </c>
      <c r="F195" s="102" t="s">
        <v>340</v>
      </c>
      <c r="G195" s="310" t="s">
        <v>598</v>
      </c>
      <c r="H195" s="102" t="s">
        <v>600</v>
      </c>
      <c r="I195" s="180" t="n">
        <v>40</v>
      </c>
      <c r="J195" s="273"/>
      <c r="K195" s="282"/>
      <c r="L195" s="303"/>
      <c r="M195" s="240"/>
      <c r="N195" s="284"/>
      <c r="O195" s="281"/>
    </row>
    <row r="196" s="150" customFormat="true" ht="15" hidden="false" customHeight="false" outlineLevel="0" collapsed="false">
      <c r="A196" s="162" t="s">
        <v>642</v>
      </c>
      <c r="B196" s="145" t="n">
        <v>900</v>
      </c>
      <c r="C196" s="102" t="s">
        <v>578</v>
      </c>
      <c r="D196" s="102" t="s">
        <v>578</v>
      </c>
      <c r="E196" s="102"/>
      <c r="F196" s="102"/>
      <c r="G196" s="102"/>
      <c r="H196" s="102"/>
      <c r="I196" s="180" t="n">
        <v>3476.0584</v>
      </c>
      <c r="J196" s="273"/>
      <c r="K196" s="277"/>
      <c r="L196" s="239"/>
      <c r="M196" s="240"/>
      <c r="N196" s="284"/>
      <c r="O196" s="281"/>
    </row>
    <row r="197" s="150" customFormat="true" ht="36" hidden="false" customHeight="false" outlineLevel="0" collapsed="false">
      <c r="A197" s="101" t="s">
        <v>648</v>
      </c>
      <c r="B197" s="145" t="n">
        <v>900</v>
      </c>
      <c r="C197" s="102" t="s">
        <v>578</v>
      </c>
      <c r="D197" s="103" t="s">
        <v>578</v>
      </c>
      <c r="E197" s="102" t="s">
        <v>649</v>
      </c>
      <c r="F197" s="102"/>
      <c r="G197" s="103"/>
      <c r="H197" s="102"/>
      <c r="I197" s="180" t="n">
        <v>77.2</v>
      </c>
      <c r="J197" s="273"/>
      <c r="K197" s="277"/>
      <c r="L197" s="239"/>
      <c r="M197" s="240"/>
      <c r="N197" s="284"/>
      <c r="O197" s="281"/>
    </row>
    <row r="198" s="150" customFormat="true" ht="48" hidden="false" customHeight="false" outlineLevel="0" collapsed="false">
      <c r="A198" s="101" t="s">
        <v>650</v>
      </c>
      <c r="B198" s="145" t="n">
        <v>900</v>
      </c>
      <c r="C198" s="102" t="s">
        <v>578</v>
      </c>
      <c r="D198" s="103" t="s">
        <v>578</v>
      </c>
      <c r="E198" s="102" t="s">
        <v>649</v>
      </c>
      <c r="F198" s="102" t="s">
        <v>400</v>
      </c>
      <c r="G198" s="102" t="s">
        <v>334</v>
      </c>
      <c r="H198" s="102"/>
      <c r="I198" s="180" t="n">
        <v>77.2</v>
      </c>
      <c r="J198" s="273"/>
      <c r="K198" s="282"/>
      <c r="L198" s="303"/>
      <c r="M198" s="240"/>
      <c r="N198" s="284"/>
      <c r="O198" s="281"/>
    </row>
    <row r="199" s="150" customFormat="true" ht="15" hidden="false" customHeight="false" outlineLevel="0" collapsed="false">
      <c r="A199" s="101" t="s">
        <v>601</v>
      </c>
      <c r="B199" s="145" t="n">
        <v>900</v>
      </c>
      <c r="C199" s="102" t="s">
        <v>578</v>
      </c>
      <c r="D199" s="103" t="s">
        <v>578</v>
      </c>
      <c r="E199" s="102" t="s">
        <v>649</v>
      </c>
      <c r="F199" s="102" t="s">
        <v>400</v>
      </c>
      <c r="G199" s="102" t="s">
        <v>651</v>
      </c>
      <c r="H199" s="102"/>
      <c r="I199" s="180" t="n">
        <v>77.2</v>
      </c>
      <c r="J199" s="273"/>
      <c r="K199" s="277"/>
      <c r="L199" s="239"/>
      <c r="M199" s="240"/>
      <c r="N199" s="284"/>
      <c r="O199" s="281"/>
    </row>
    <row r="200" s="150" customFormat="true" ht="24" hidden="false" customHeight="false" outlineLevel="0" collapsed="false">
      <c r="A200" s="151" t="s">
        <v>361</v>
      </c>
      <c r="B200" s="145" t="n">
        <v>900</v>
      </c>
      <c r="C200" s="102" t="s">
        <v>578</v>
      </c>
      <c r="D200" s="103" t="s">
        <v>578</v>
      </c>
      <c r="E200" s="102" t="s">
        <v>649</v>
      </c>
      <c r="F200" s="102" t="s">
        <v>400</v>
      </c>
      <c r="G200" s="102" t="s">
        <v>651</v>
      </c>
      <c r="H200" s="102" t="s">
        <v>362</v>
      </c>
      <c r="I200" s="180" t="n">
        <v>70.2</v>
      </c>
      <c r="J200" s="273"/>
      <c r="K200" s="282"/>
      <c r="L200" s="239"/>
      <c r="M200" s="240"/>
      <c r="N200" s="284"/>
      <c r="O200" s="281"/>
    </row>
    <row r="201" s="150" customFormat="true" ht="15" hidden="false" customHeight="false" outlineLevel="0" collapsed="false">
      <c r="A201" s="151" t="s">
        <v>368</v>
      </c>
      <c r="B201" s="314" t="n">
        <v>900</v>
      </c>
      <c r="C201" s="207" t="s">
        <v>578</v>
      </c>
      <c r="D201" s="315" t="s">
        <v>578</v>
      </c>
      <c r="E201" s="207" t="s">
        <v>649</v>
      </c>
      <c r="F201" s="207" t="s">
        <v>400</v>
      </c>
      <c r="G201" s="206" t="s">
        <v>651</v>
      </c>
      <c r="H201" s="206" t="s">
        <v>413</v>
      </c>
      <c r="I201" s="180" t="n">
        <v>7</v>
      </c>
      <c r="J201" s="273"/>
      <c r="K201" s="282"/>
      <c r="L201" s="239"/>
      <c r="M201" s="240"/>
      <c r="N201" s="284"/>
      <c r="O201" s="281"/>
    </row>
    <row r="202" s="150" customFormat="true" ht="15" hidden="false" customHeight="false" outlineLevel="0" collapsed="false">
      <c r="A202" s="151" t="s">
        <v>368</v>
      </c>
      <c r="B202" s="314" t="n">
        <v>900</v>
      </c>
      <c r="C202" s="207" t="s">
        <v>578</v>
      </c>
      <c r="D202" s="315" t="s">
        <v>578</v>
      </c>
      <c r="E202" s="207" t="s">
        <v>649</v>
      </c>
      <c r="F202" s="207" t="s">
        <v>400</v>
      </c>
      <c r="G202" s="206" t="s">
        <v>651</v>
      </c>
      <c r="H202" s="206" t="s">
        <v>413</v>
      </c>
      <c r="I202" s="180" t="n">
        <v>7</v>
      </c>
      <c r="J202" s="273"/>
      <c r="K202" s="282"/>
      <c r="L202" s="239"/>
      <c r="M202" s="240"/>
      <c r="N202" s="284"/>
      <c r="O202" s="281"/>
    </row>
    <row r="203" s="150" customFormat="true" ht="36" hidden="false" customHeight="false" outlineLevel="0" collapsed="false">
      <c r="A203" s="162" t="s">
        <v>583</v>
      </c>
      <c r="B203" s="145" t="n">
        <v>900</v>
      </c>
      <c r="C203" s="208" t="s">
        <v>578</v>
      </c>
      <c r="D203" s="208" t="s">
        <v>578</v>
      </c>
      <c r="E203" s="102" t="s">
        <v>336</v>
      </c>
      <c r="F203" s="102" t="s">
        <v>320</v>
      </c>
      <c r="G203" s="208"/>
      <c r="H203" s="102"/>
      <c r="I203" s="180" t="n">
        <v>3398.8584</v>
      </c>
      <c r="J203" s="273"/>
      <c r="K203" s="282"/>
      <c r="L203" s="239"/>
      <c r="M203" s="240"/>
      <c r="N203" s="284"/>
      <c r="O203" s="281"/>
    </row>
    <row r="204" s="150" customFormat="true" ht="48" hidden="false" customHeight="false" outlineLevel="0" collapsed="false">
      <c r="A204" s="162" t="s">
        <v>636</v>
      </c>
      <c r="B204" s="145" t="n">
        <v>900</v>
      </c>
      <c r="C204" s="208" t="s">
        <v>578</v>
      </c>
      <c r="D204" s="208" t="s">
        <v>578</v>
      </c>
      <c r="E204" s="102" t="s">
        <v>336</v>
      </c>
      <c r="F204" s="102" t="s">
        <v>320</v>
      </c>
      <c r="G204" s="208"/>
      <c r="H204" s="102"/>
      <c r="I204" s="180" t="n">
        <v>3398.8584</v>
      </c>
      <c r="J204" s="273"/>
      <c r="K204" s="282"/>
      <c r="L204" s="239"/>
      <c r="M204" s="240"/>
      <c r="N204" s="284"/>
      <c r="O204" s="281"/>
    </row>
    <row r="205" s="150" customFormat="true" ht="24" hidden="false" customHeight="false" outlineLevel="0" collapsed="false">
      <c r="A205" s="187" t="s">
        <v>637</v>
      </c>
      <c r="B205" s="145" t="n">
        <v>900</v>
      </c>
      <c r="C205" s="208" t="s">
        <v>578</v>
      </c>
      <c r="D205" s="208" t="s">
        <v>578</v>
      </c>
      <c r="E205" s="102" t="s">
        <v>336</v>
      </c>
      <c r="F205" s="102" t="s">
        <v>320</v>
      </c>
      <c r="G205" s="214" t="s">
        <v>473</v>
      </c>
      <c r="H205" s="102"/>
      <c r="I205" s="180" t="n">
        <v>3398.8584</v>
      </c>
      <c r="J205" s="273"/>
      <c r="K205" s="282"/>
      <c r="L205" s="239"/>
      <c r="M205" s="240"/>
      <c r="N205" s="284"/>
      <c r="O205" s="281"/>
    </row>
    <row r="206" s="150" customFormat="true" ht="48" hidden="false" customHeight="false" outlineLevel="0" collapsed="false">
      <c r="A206" s="101" t="s">
        <v>645</v>
      </c>
      <c r="B206" s="145" t="n">
        <v>900</v>
      </c>
      <c r="C206" s="208" t="s">
        <v>578</v>
      </c>
      <c r="D206" s="208" t="s">
        <v>578</v>
      </c>
      <c r="E206" s="102" t="s">
        <v>336</v>
      </c>
      <c r="F206" s="102" t="s">
        <v>320</v>
      </c>
      <c r="G206" s="102" t="s">
        <v>646</v>
      </c>
      <c r="H206" s="102"/>
      <c r="I206" s="180" t="n">
        <v>3398.8584</v>
      </c>
      <c r="J206" s="273"/>
      <c r="K206" s="282"/>
      <c r="L206" s="239"/>
      <c r="M206" s="240"/>
      <c r="N206" s="284"/>
      <c r="O206" s="281"/>
    </row>
    <row r="207" s="150" customFormat="true" ht="24" hidden="false" customHeight="false" outlineLevel="0" collapsed="false">
      <c r="A207" s="182" t="s">
        <v>493</v>
      </c>
      <c r="B207" s="145" t="n">
        <v>900</v>
      </c>
      <c r="C207" s="208" t="s">
        <v>578</v>
      </c>
      <c r="D207" s="208" t="s">
        <v>578</v>
      </c>
      <c r="E207" s="102" t="s">
        <v>336</v>
      </c>
      <c r="F207" s="102" t="s">
        <v>320</v>
      </c>
      <c r="G207" s="102" t="s">
        <v>646</v>
      </c>
      <c r="H207" s="102" t="s">
        <v>744</v>
      </c>
      <c r="I207" s="180" t="n">
        <v>3398.8584</v>
      </c>
      <c r="J207" s="273"/>
      <c r="K207" s="282"/>
      <c r="L207" s="239"/>
      <c r="M207" s="240"/>
      <c r="N207" s="284"/>
      <c r="O207" s="281"/>
    </row>
    <row r="208" s="150" customFormat="true" ht="24" hidden="false" customHeight="false" outlineLevel="0" collapsed="false">
      <c r="A208" s="188" t="s">
        <v>494</v>
      </c>
      <c r="B208" s="145" t="n">
        <v>900</v>
      </c>
      <c r="C208" s="208" t="s">
        <v>578</v>
      </c>
      <c r="D208" s="208" t="s">
        <v>578</v>
      </c>
      <c r="E208" s="102" t="s">
        <v>336</v>
      </c>
      <c r="F208" s="102" t="s">
        <v>320</v>
      </c>
      <c r="G208" s="102" t="s">
        <v>646</v>
      </c>
      <c r="H208" s="102" t="s">
        <v>647</v>
      </c>
      <c r="I208" s="180" t="n">
        <v>3398.8584</v>
      </c>
      <c r="J208" s="273"/>
      <c r="K208" s="282"/>
      <c r="L208" s="239"/>
      <c r="M208" s="240"/>
      <c r="N208" s="284"/>
      <c r="O208" s="281"/>
    </row>
    <row r="209" s="150" customFormat="true" ht="15" hidden="false" customHeight="false" outlineLevel="0" collapsed="false">
      <c r="A209" s="316" t="s">
        <v>680</v>
      </c>
      <c r="B209" s="145" t="n">
        <v>900</v>
      </c>
      <c r="C209" s="191" t="n">
        <v>10</v>
      </c>
      <c r="D209" s="192"/>
      <c r="E209" s="192"/>
      <c r="F209" s="192"/>
      <c r="G209" s="192"/>
      <c r="H209" s="192"/>
      <c r="I209" s="180" t="n">
        <v>11511.229</v>
      </c>
      <c r="J209" s="273"/>
      <c r="K209" s="277"/>
      <c r="L209" s="303"/>
      <c r="M209" s="143"/>
      <c r="N209" s="284"/>
      <c r="O209" s="281"/>
    </row>
    <row r="210" customFormat="false" ht="15" hidden="false" customHeight="false" outlineLevel="0" collapsed="false">
      <c r="A210" s="162" t="s">
        <v>681</v>
      </c>
      <c r="B210" s="145" t="n">
        <v>900</v>
      </c>
      <c r="C210" s="102" t="s">
        <v>428</v>
      </c>
      <c r="D210" s="102" t="s">
        <v>334</v>
      </c>
      <c r="E210" s="102"/>
      <c r="F210" s="102"/>
      <c r="G210" s="102"/>
      <c r="H210" s="102"/>
      <c r="I210" s="180" t="n">
        <v>3030</v>
      </c>
      <c r="J210" s="273"/>
      <c r="K210" s="282"/>
      <c r="L210" s="303"/>
      <c r="M210" s="143"/>
      <c r="N210" s="284"/>
      <c r="O210" s="281"/>
    </row>
    <row r="211" customFormat="false" ht="24" hidden="false" customHeight="false" outlineLevel="0" collapsed="false">
      <c r="A211" s="162" t="s">
        <v>393</v>
      </c>
      <c r="B211" s="145" t="n">
        <v>900</v>
      </c>
      <c r="C211" s="102" t="s">
        <v>428</v>
      </c>
      <c r="D211" s="102" t="s">
        <v>334</v>
      </c>
      <c r="E211" s="145" t="n">
        <v>89</v>
      </c>
      <c r="F211" s="145"/>
      <c r="G211" s="102"/>
      <c r="H211" s="102"/>
      <c r="I211" s="180" t="n">
        <v>3030</v>
      </c>
      <c r="J211" s="273"/>
      <c r="K211" s="282"/>
      <c r="N211" s="284"/>
      <c r="O211" s="281"/>
    </row>
    <row r="212" customFormat="false" ht="24" hidden="false" customHeight="false" outlineLevel="0" collapsed="false">
      <c r="A212" s="162" t="s">
        <v>395</v>
      </c>
      <c r="B212" s="145" t="n">
        <v>900</v>
      </c>
      <c r="C212" s="102" t="s">
        <v>428</v>
      </c>
      <c r="D212" s="102" t="s">
        <v>334</v>
      </c>
      <c r="E212" s="145" t="n">
        <v>89</v>
      </c>
      <c r="F212" s="145" t="n">
        <v>1</v>
      </c>
      <c r="G212" s="102"/>
      <c r="H212" s="102"/>
      <c r="I212" s="180" t="n">
        <v>3030</v>
      </c>
      <c r="J212" s="273"/>
      <c r="K212" s="282"/>
      <c r="N212" s="284"/>
      <c r="O212" s="281"/>
    </row>
    <row r="213" customFormat="false" ht="24" hidden="false" customHeight="false" outlineLevel="0" collapsed="false">
      <c r="A213" s="162" t="s">
        <v>682</v>
      </c>
      <c r="B213" s="145" t="n">
        <v>900</v>
      </c>
      <c r="C213" s="102" t="s">
        <v>428</v>
      </c>
      <c r="D213" s="102" t="s">
        <v>334</v>
      </c>
      <c r="E213" s="145" t="n">
        <v>89</v>
      </c>
      <c r="F213" s="145" t="n">
        <v>1</v>
      </c>
      <c r="G213" s="102" t="s">
        <v>683</v>
      </c>
      <c r="H213" s="102"/>
      <c r="I213" s="180" t="n">
        <v>3030</v>
      </c>
      <c r="J213" s="273"/>
      <c r="K213" s="282"/>
      <c r="N213" s="284"/>
      <c r="O213" s="281"/>
    </row>
    <row r="214" customFormat="false" ht="24" hidden="false" customHeight="false" outlineLevel="0" collapsed="false">
      <c r="A214" s="162" t="s">
        <v>684</v>
      </c>
      <c r="B214" s="145" t="n">
        <v>900</v>
      </c>
      <c r="C214" s="102" t="s">
        <v>428</v>
      </c>
      <c r="D214" s="102" t="s">
        <v>334</v>
      </c>
      <c r="E214" s="145" t="n">
        <v>89</v>
      </c>
      <c r="F214" s="145" t="n">
        <v>1</v>
      </c>
      <c r="G214" s="102" t="s">
        <v>685</v>
      </c>
      <c r="H214" s="102"/>
      <c r="I214" s="180" t="n">
        <v>3030</v>
      </c>
      <c r="J214" s="273"/>
      <c r="K214" s="277"/>
      <c r="N214" s="284"/>
      <c r="O214" s="281"/>
    </row>
    <row r="215" customFormat="false" ht="24" hidden="false" customHeight="false" outlineLevel="0" collapsed="false">
      <c r="A215" s="162" t="s">
        <v>686</v>
      </c>
      <c r="B215" s="145" t="n">
        <v>900</v>
      </c>
      <c r="C215" s="102" t="s">
        <v>428</v>
      </c>
      <c r="D215" s="102" t="s">
        <v>334</v>
      </c>
      <c r="E215" s="145" t="n">
        <v>89</v>
      </c>
      <c r="F215" s="145" t="n">
        <v>1</v>
      </c>
      <c r="G215" s="102" t="s">
        <v>685</v>
      </c>
      <c r="H215" s="102" t="s">
        <v>776</v>
      </c>
      <c r="I215" s="180" t="n">
        <v>3030</v>
      </c>
      <c r="J215" s="273"/>
      <c r="K215" s="282"/>
      <c r="N215" s="284"/>
      <c r="O215" s="281"/>
    </row>
    <row r="216" s="150" customFormat="true" ht="15" hidden="false" customHeight="false" outlineLevel="0" collapsed="false">
      <c r="A216" s="162" t="s">
        <v>687</v>
      </c>
      <c r="B216" s="145" t="n">
        <v>900</v>
      </c>
      <c r="C216" s="102" t="s">
        <v>428</v>
      </c>
      <c r="D216" s="102" t="s">
        <v>473</v>
      </c>
      <c r="E216" s="102"/>
      <c r="F216" s="102"/>
      <c r="G216" s="102"/>
      <c r="H216" s="102"/>
      <c r="I216" s="180" t="n">
        <v>6286.663</v>
      </c>
      <c r="J216" s="273"/>
      <c r="K216" s="277"/>
      <c r="L216" s="303"/>
      <c r="M216" s="143"/>
      <c r="N216" s="284"/>
      <c r="O216" s="281"/>
    </row>
    <row r="217" s="150" customFormat="true" ht="24" hidden="false" customHeight="false" outlineLevel="0" collapsed="false">
      <c r="A217" s="182" t="s">
        <v>575</v>
      </c>
      <c r="B217" s="214" t="s">
        <v>770</v>
      </c>
      <c r="C217" s="214" t="s">
        <v>428</v>
      </c>
      <c r="D217" s="310" t="s">
        <v>473</v>
      </c>
      <c r="E217" s="214" t="s">
        <v>688</v>
      </c>
      <c r="F217" s="214"/>
      <c r="G217" s="214"/>
      <c r="H217" s="102"/>
      <c r="I217" s="180" t="n">
        <v>5630.163</v>
      </c>
      <c r="J217" s="273"/>
      <c r="K217" s="277"/>
      <c r="L217" s="317"/>
      <c r="M217" s="240"/>
      <c r="N217" s="284"/>
      <c r="O217" s="281"/>
    </row>
    <row r="218" s="150" customFormat="true" ht="36" hidden="false" customHeight="false" outlineLevel="0" collapsed="false">
      <c r="A218" s="189" t="s">
        <v>689</v>
      </c>
      <c r="B218" s="214" t="s">
        <v>770</v>
      </c>
      <c r="C218" s="214" t="s">
        <v>428</v>
      </c>
      <c r="D218" s="310" t="s">
        <v>473</v>
      </c>
      <c r="E218" s="214" t="s">
        <v>688</v>
      </c>
      <c r="F218" s="208" t="n">
        <v>1</v>
      </c>
      <c r="G218" s="214"/>
      <c r="H218" s="214"/>
      <c r="I218" s="180" t="n">
        <v>5630.163</v>
      </c>
      <c r="J218" s="273"/>
      <c r="K218" s="282"/>
      <c r="L218" s="317"/>
      <c r="M218" s="240"/>
      <c r="N218" s="284"/>
      <c r="O218" s="281"/>
    </row>
    <row r="219" s="150" customFormat="true" ht="60" hidden="false" customHeight="false" outlineLevel="0" collapsed="false">
      <c r="A219" s="163" t="s">
        <v>690</v>
      </c>
      <c r="B219" s="214" t="s">
        <v>770</v>
      </c>
      <c r="C219" s="214" t="s">
        <v>428</v>
      </c>
      <c r="D219" s="310" t="s">
        <v>473</v>
      </c>
      <c r="E219" s="214" t="s">
        <v>688</v>
      </c>
      <c r="F219" s="208" t="n">
        <v>1</v>
      </c>
      <c r="G219" s="214" t="s">
        <v>334</v>
      </c>
      <c r="H219" s="214"/>
      <c r="I219" s="180" t="n">
        <v>5630.163</v>
      </c>
      <c r="J219" s="273"/>
      <c r="K219" s="282"/>
      <c r="L219" s="317"/>
      <c r="M219" s="240"/>
      <c r="N219" s="284"/>
      <c r="O219" s="281"/>
    </row>
    <row r="220" s="150" customFormat="true" ht="36" hidden="false" customHeight="false" outlineLevel="0" collapsed="false">
      <c r="A220" s="189" t="s">
        <v>691</v>
      </c>
      <c r="B220" s="214" t="s">
        <v>770</v>
      </c>
      <c r="C220" s="214" t="s">
        <v>428</v>
      </c>
      <c r="D220" s="310" t="s">
        <v>473</v>
      </c>
      <c r="E220" s="214" t="s">
        <v>688</v>
      </c>
      <c r="F220" s="208" t="n">
        <v>1</v>
      </c>
      <c r="G220" s="102" t="s">
        <v>692</v>
      </c>
      <c r="H220" s="214"/>
      <c r="I220" s="180" t="n">
        <v>250</v>
      </c>
      <c r="J220" s="273"/>
      <c r="K220" s="282"/>
      <c r="L220" s="317"/>
      <c r="M220" s="240"/>
      <c r="N220" s="284"/>
      <c r="O220" s="281"/>
    </row>
    <row r="221" s="150" customFormat="true" ht="15" hidden="false" customHeight="false" outlineLevel="0" collapsed="false">
      <c r="A221" s="225" t="s">
        <v>693</v>
      </c>
      <c r="B221" s="145" t="n">
        <v>900</v>
      </c>
      <c r="C221" s="102" t="s">
        <v>428</v>
      </c>
      <c r="D221" s="103" t="s">
        <v>473</v>
      </c>
      <c r="E221" s="214" t="s">
        <v>688</v>
      </c>
      <c r="F221" s="208" t="n">
        <v>1</v>
      </c>
      <c r="G221" s="102" t="s">
        <v>692</v>
      </c>
      <c r="H221" s="102" t="s">
        <v>694</v>
      </c>
      <c r="I221" s="180" t="n">
        <v>250</v>
      </c>
      <c r="J221" s="273"/>
      <c r="K221" s="282"/>
      <c r="L221" s="239"/>
      <c r="M221" s="240"/>
      <c r="N221" s="284"/>
      <c r="O221" s="281"/>
    </row>
    <row r="222" s="150" customFormat="true" ht="51.75" hidden="false" customHeight="true" outlineLevel="0" collapsed="false">
      <c r="A222" s="189" t="s">
        <v>389</v>
      </c>
      <c r="B222" s="145" t="n">
        <v>900</v>
      </c>
      <c r="C222" s="208" t="s">
        <v>428</v>
      </c>
      <c r="D222" s="182" t="s">
        <v>473</v>
      </c>
      <c r="E222" s="214" t="s">
        <v>688</v>
      </c>
      <c r="F222" s="208" t="n">
        <v>1</v>
      </c>
      <c r="G222" s="214" t="s">
        <v>390</v>
      </c>
      <c r="H222" s="102"/>
      <c r="I222" s="180" t="n">
        <v>5380.163</v>
      </c>
      <c r="J222" s="273"/>
      <c r="K222" s="282"/>
      <c r="L222" s="239"/>
      <c r="M222" s="240"/>
      <c r="N222" s="284"/>
      <c r="O222" s="281"/>
    </row>
    <row r="223" s="150" customFormat="true" ht="36" hidden="false" customHeight="false" outlineLevel="0" collapsed="false">
      <c r="A223" s="188" t="s">
        <v>695</v>
      </c>
      <c r="B223" s="145" t="n">
        <v>900</v>
      </c>
      <c r="C223" s="208" t="s">
        <v>428</v>
      </c>
      <c r="D223" s="182" t="s">
        <v>473</v>
      </c>
      <c r="E223" s="214" t="s">
        <v>688</v>
      </c>
      <c r="F223" s="208" t="n">
        <v>1</v>
      </c>
      <c r="G223" s="214" t="s">
        <v>696</v>
      </c>
      <c r="H223" s="102"/>
      <c r="I223" s="180" t="n">
        <v>5380.163</v>
      </c>
      <c r="J223" s="273"/>
      <c r="K223" s="277"/>
      <c r="L223" s="303"/>
      <c r="M223" s="143"/>
      <c r="N223" s="284"/>
      <c r="O223" s="281"/>
    </row>
    <row r="224" s="150" customFormat="true" ht="15" hidden="false" customHeight="false" outlineLevel="0" collapsed="false">
      <c r="A224" s="225" t="s">
        <v>693</v>
      </c>
      <c r="B224" s="145" t="n">
        <v>900</v>
      </c>
      <c r="C224" s="208" t="s">
        <v>428</v>
      </c>
      <c r="D224" s="208" t="s">
        <v>473</v>
      </c>
      <c r="E224" s="214" t="s">
        <v>688</v>
      </c>
      <c r="F224" s="208" t="n">
        <v>1</v>
      </c>
      <c r="G224" s="214" t="s">
        <v>696</v>
      </c>
      <c r="H224" s="102" t="s">
        <v>694</v>
      </c>
      <c r="I224" s="180" t="n">
        <v>5380.163</v>
      </c>
      <c r="J224" s="273"/>
      <c r="K224" s="277"/>
      <c r="L224" s="303"/>
      <c r="M224" s="143"/>
      <c r="N224" s="284"/>
      <c r="O224" s="281"/>
    </row>
    <row r="225" s="150" customFormat="true" ht="24" hidden="false" customHeight="false" outlineLevel="0" collapsed="false">
      <c r="A225" s="162" t="s">
        <v>393</v>
      </c>
      <c r="B225" s="145" t="n">
        <v>900</v>
      </c>
      <c r="C225" s="102" t="s">
        <v>428</v>
      </c>
      <c r="D225" s="102" t="s">
        <v>473</v>
      </c>
      <c r="E225" s="102" t="s">
        <v>394</v>
      </c>
      <c r="F225" s="102"/>
      <c r="G225" s="102"/>
      <c r="H225" s="102"/>
      <c r="I225" s="180" t="n">
        <v>161.5</v>
      </c>
      <c r="J225" s="273"/>
      <c r="K225" s="277"/>
      <c r="L225" s="303"/>
      <c r="M225" s="143"/>
      <c r="N225" s="284"/>
      <c r="O225" s="281"/>
    </row>
    <row r="226" s="150" customFormat="true" ht="24" hidden="false" customHeight="false" outlineLevel="0" collapsed="false">
      <c r="A226" s="162" t="s">
        <v>395</v>
      </c>
      <c r="B226" s="145" t="n">
        <v>900</v>
      </c>
      <c r="C226" s="102" t="s">
        <v>428</v>
      </c>
      <c r="D226" s="102" t="s">
        <v>473</v>
      </c>
      <c r="E226" s="102" t="s">
        <v>394</v>
      </c>
      <c r="F226" s="102" t="s">
        <v>340</v>
      </c>
      <c r="G226" s="102"/>
      <c r="H226" s="102"/>
      <c r="I226" s="180" t="n">
        <v>161.5</v>
      </c>
      <c r="J226" s="273"/>
      <c r="K226" s="277"/>
      <c r="L226" s="303"/>
      <c r="M226" s="143"/>
      <c r="N226" s="284"/>
      <c r="O226" s="281"/>
    </row>
    <row r="227" s="150" customFormat="true" ht="15" hidden="false" customHeight="false" outlineLevel="0" collapsed="false">
      <c r="A227" s="181" t="s">
        <v>420</v>
      </c>
      <c r="B227" s="145" t="n">
        <v>900</v>
      </c>
      <c r="C227" s="102" t="s">
        <v>428</v>
      </c>
      <c r="D227" s="102" t="s">
        <v>473</v>
      </c>
      <c r="E227" s="102" t="s">
        <v>394</v>
      </c>
      <c r="F227" s="102" t="s">
        <v>340</v>
      </c>
      <c r="G227" s="102" t="s">
        <v>356</v>
      </c>
      <c r="H227" s="102"/>
      <c r="I227" s="180" t="n">
        <v>43</v>
      </c>
      <c r="J227" s="273"/>
      <c r="K227" s="277"/>
      <c r="L227" s="303"/>
      <c r="M227" s="143"/>
      <c r="N227" s="284"/>
      <c r="O227" s="281"/>
    </row>
    <row r="228" s="150" customFormat="true" ht="15" hidden="false" customHeight="false" outlineLevel="0" collapsed="false">
      <c r="A228" s="306" t="s">
        <v>421</v>
      </c>
      <c r="B228" s="145" t="n">
        <v>900</v>
      </c>
      <c r="C228" s="102" t="s">
        <v>428</v>
      </c>
      <c r="D228" s="102" t="s">
        <v>473</v>
      </c>
      <c r="E228" s="102" t="s">
        <v>394</v>
      </c>
      <c r="F228" s="102" t="s">
        <v>340</v>
      </c>
      <c r="G228" s="102" t="s">
        <v>422</v>
      </c>
      <c r="H228" s="102"/>
      <c r="I228" s="180" t="n">
        <v>20</v>
      </c>
      <c r="J228" s="273"/>
      <c r="K228" s="277"/>
      <c r="L228" s="303"/>
      <c r="M228" s="143"/>
      <c r="N228" s="284"/>
      <c r="O228" s="281"/>
    </row>
    <row r="229" s="150" customFormat="true" ht="24" hidden="false" customHeight="false" outlineLevel="0" collapsed="false">
      <c r="A229" s="162" t="s">
        <v>686</v>
      </c>
      <c r="B229" s="145" t="n">
        <v>900</v>
      </c>
      <c r="C229" s="102" t="s">
        <v>428</v>
      </c>
      <c r="D229" s="102" t="s">
        <v>473</v>
      </c>
      <c r="E229" s="102" t="s">
        <v>394</v>
      </c>
      <c r="F229" s="102" t="s">
        <v>340</v>
      </c>
      <c r="G229" s="102" t="s">
        <v>422</v>
      </c>
      <c r="H229" s="102" t="s">
        <v>697</v>
      </c>
      <c r="I229" s="180" t="n">
        <v>20</v>
      </c>
      <c r="J229" s="273"/>
      <c r="K229" s="277"/>
      <c r="L229" s="303"/>
      <c r="M229" s="143"/>
      <c r="N229" s="284"/>
      <c r="O229" s="281"/>
    </row>
    <row r="230" s="150" customFormat="true" ht="15" hidden="false" customHeight="false" outlineLevel="0" collapsed="false">
      <c r="A230" s="101" t="s">
        <v>451</v>
      </c>
      <c r="B230" s="237" t="n">
        <v>900</v>
      </c>
      <c r="C230" s="102" t="s">
        <v>428</v>
      </c>
      <c r="D230" s="102" t="s">
        <v>473</v>
      </c>
      <c r="E230" s="103" t="s">
        <v>394</v>
      </c>
      <c r="F230" s="103" t="s">
        <v>340</v>
      </c>
      <c r="G230" s="103" t="s">
        <v>452</v>
      </c>
      <c r="H230" s="102"/>
      <c r="I230" s="180" t="n">
        <v>23</v>
      </c>
      <c r="J230" s="273"/>
      <c r="K230" s="277"/>
      <c r="L230" s="303"/>
      <c r="M230" s="143"/>
      <c r="N230" s="284"/>
      <c r="O230" s="281"/>
    </row>
    <row r="231" s="150" customFormat="true" ht="36" hidden="false" customHeight="false" outlineLevel="0" collapsed="false">
      <c r="A231" s="101" t="s">
        <v>698</v>
      </c>
      <c r="B231" s="145" t="n">
        <v>900</v>
      </c>
      <c r="C231" s="102" t="s">
        <v>428</v>
      </c>
      <c r="D231" s="102" t="s">
        <v>473</v>
      </c>
      <c r="E231" s="102" t="s">
        <v>394</v>
      </c>
      <c r="F231" s="102" t="s">
        <v>340</v>
      </c>
      <c r="G231" s="103" t="s">
        <v>452</v>
      </c>
      <c r="H231" s="102" t="s">
        <v>697</v>
      </c>
      <c r="I231" s="180" t="n">
        <v>23</v>
      </c>
      <c r="J231" s="273"/>
      <c r="K231" s="277"/>
      <c r="L231" s="303"/>
      <c r="M231" s="143"/>
      <c r="N231" s="284"/>
      <c r="O231" s="281"/>
    </row>
    <row r="232" s="150" customFormat="true" ht="15" hidden="false" customHeight="false" outlineLevel="0" collapsed="false">
      <c r="A232" s="162" t="s">
        <v>699</v>
      </c>
      <c r="B232" s="145" t="n">
        <v>900</v>
      </c>
      <c r="C232" s="102" t="s">
        <v>428</v>
      </c>
      <c r="D232" s="102" t="s">
        <v>473</v>
      </c>
      <c r="E232" s="102" t="s">
        <v>394</v>
      </c>
      <c r="F232" s="102" t="s">
        <v>340</v>
      </c>
      <c r="G232" s="103" t="s">
        <v>700</v>
      </c>
      <c r="H232" s="102"/>
      <c r="I232" s="180" t="n">
        <v>117</v>
      </c>
      <c r="J232" s="273"/>
      <c r="K232" s="277"/>
      <c r="L232" s="303"/>
      <c r="M232" s="143"/>
      <c r="N232" s="284"/>
      <c r="O232" s="281"/>
    </row>
    <row r="233" s="150" customFormat="true" ht="24" hidden="false" customHeight="false" outlineLevel="0" collapsed="false">
      <c r="A233" s="162" t="s">
        <v>701</v>
      </c>
      <c r="B233" s="145" t="n">
        <v>900</v>
      </c>
      <c r="C233" s="102" t="s">
        <v>428</v>
      </c>
      <c r="D233" s="102" t="s">
        <v>473</v>
      </c>
      <c r="E233" s="102" t="s">
        <v>394</v>
      </c>
      <c r="F233" s="102" t="s">
        <v>340</v>
      </c>
      <c r="G233" s="103" t="s">
        <v>702</v>
      </c>
      <c r="H233" s="102"/>
      <c r="I233" s="180" t="n">
        <v>30</v>
      </c>
      <c r="J233" s="273"/>
      <c r="K233" s="277"/>
      <c r="L233" s="303"/>
      <c r="M233" s="143"/>
      <c r="N233" s="284"/>
      <c r="O233" s="281"/>
    </row>
    <row r="234" s="150" customFormat="true" ht="24" hidden="false" customHeight="false" outlineLevel="0" collapsed="false">
      <c r="A234" s="162" t="s">
        <v>703</v>
      </c>
      <c r="B234" s="145" t="n">
        <v>900</v>
      </c>
      <c r="C234" s="102" t="s">
        <v>428</v>
      </c>
      <c r="D234" s="102" t="s">
        <v>473</v>
      </c>
      <c r="E234" s="102" t="s">
        <v>394</v>
      </c>
      <c r="F234" s="102" t="s">
        <v>340</v>
      </c>
      <c r="G234" s="103" t="s">
        <v>702</v>
      </c>
      <c r="H234" s="102" t="s">
        <v>718</v>
      </c>
      <c r="I234" s="180" t="n">
        <v>30</v>
      </c>
      <c r="J234" s="273"/>
      <c r="K234" s="277"/>
      <c r="L234" s="303"/>
      <c r="M234" s="143"/>
      <c r="N234" s="284"/>
      <c r="O234" s="281"/>
    </row>
    <row r="235" s="150" customFormat="true" ht="15" hidden="false" customHeight="false" outlineLevel="0" collapsed="false">
      <c r="A235" s="101" t="s">
        <v>704</v>
      </c>
      <c r="B235" s="145" t="n">
        <v>900</v>
      </c>
      <c r="C235" s="102" t="s">
        <v>428</v>
      </c>
      <c r="D235" s="102" t="s">
        <v>473</v>
      </c>
      <c r="E235" s="102" t="s">
        <v>394</v>
      </c>
      <c r="F235" s="102" t="s">
        <v>340</v>
      </c>
      <c r="G235" s="103" t="s">
        <v>705</v>
      </c>
      <c r="H235" s="102"/>
      <c r="I235" s="180" t="n">
        <v>87</v>
      </c>
      <c r="J235" s="273"/>
      <c r="K235" s="277"/>
      <c r="L235" s="303"/>
      <c r="M235" s="143"/>
      <c r="N235" s="284"/>
      <c r="O235" s="281"/>
    </row>
    <row r="236" s="150" customFormat="true" ht="36" hidden="false" customHeight="false" outlineLevel="0" collapsed="false">
      <c r="A236" s="162" t="s">
        <v>706</v>
      </c>
      <c r="B236" s="145" t="n">
        <v>900</v>
      </c>
      <c r="C236" s="102" t="s">
        <v>428</v>
      </c>
      <c r="D236" s="102" t="s">
        <v>473</v>
      </c>
      <c r="E236" s="102" t="s">
        <v>394</v>
      </c>
      <c r="F236" s="102" t="s">
        <v>340</v>
      </c>
      <c r="G236" s="103" t="s">
        <v>705</v>
      </c>
      <c r="H236" s="102" t="s">
        <v>718</v>
      </c>
      <c r="I236" s="180" t="n">
        <v>87</v>
      </c>
      <c r="J236" s="273"/>
      <c r="K236" s="282"/>
      <c r="L236" s="239"/>
      <c r="M236" s="240"/>
      <c r="N236" s="284"/>
      <c r="O236" s="281"/>
    </row>
    <row r="237" s="150" customFormat="true" ht="48" hidden="false" customHeight="false" outlineLevel="0" collapsed="false">
      <c r="A237" s="163" t="s">
        <v>373</v>
      </c>
      <c r="B237" s="297" t="n">
        <v>900</v>
      </c>
      <c r="C237" s="298" t="s">
        <v>428</v>
      </c>
      <c r="D237" s="299" t="s">
        <v>473</v>
      </c>
      <c r="E237" s="226" t="n">
        <v>89</v>
      </c>
      <c r="F237" s="318" t="n">
        <v>1</v>
      </c>
      <c r="G237" s="214" t="s">
        <v>374</v>
      </c>
      <c r="H237" s="271"/>
      <c r="I237" s="180" t="n">
        <v>1.5</v>
      </c>
      <c r="J237" s="273"/>
      <c r="K237" s="282"/>
      <c r="L237" s="239"/>
      <c r="M237" s="240"/>
      <c r="N237" s="284"/>
      <c r="O237" s="281"/>
    </row>
    <row r="238" s="150" customFormat="true" ht="36" hidden="false" customHeight="false" outlineLevel="0" collapsed="false">
      <c r="A238" s="163" t="s">
        <v>707</v>
      </c>
      <c r="B238" s="145" t="n">
        <v>900</v>
      </c>
      <c r="C238" s="102" t="s">
        <v>428</v>
      </c>
      <c r="D238" s="102" t="s">
        <v>473</v>
      </c>
      <c r="E238" s="226" t="n">
        <v>89</v>
      </c>
      <c r="F238" s="208" t="n">
        <v>1</v>
      </c>
      <c r="G238" s="214" t="s">
        <v>708</v>
      </c>
      <c r="H238" s="271"/>
      <c r="I238" s="180" t="n">
        <v>1.5</v>
      </c>
      <c r="J238" s="273"/>
      <c r="K238" s="277"/>
      <c r="L238" s="239"/>
      <c r="M238" s="240"/>
      <c r="N238" s="284"/>
      <c r="O238" s="281"/>
    </row>
    <row r="239" s="150" customFormat="true" ht="24" hidden="false" customHeight="false" outlineLevel="0" collapsed="false">
      <c r="A239" s="175" t="s">
        <v>361</v>
      </c>
      <c r="B239" s="145" t="n">
        <v>900</v>
      </c>
      <c r="C239" s="102" t="s">
        <v>428</v>
      </c>
      <c r="D239" s="102" t="s">
        <v>473</v>
      </c>
      <c r="E239" s="226" t="n">
        <v>89</v>
      </c>
      <c r="F239" s="208" t="n">
        <v>1</v>
      </c>
      <c r="G239" s="214" t="s">
        <v>708</v>
      </c>
      <c r="H239" s="271" t="s">
        <v>362</v>
      </c>
      <c r="I239" s="180" t="n">
        <v>1.5</v>
      </c>
      <c r="J239" s="273"/>
      <c r="K239" s="282"/>
      <c r="L239" s="239"/>
      <c r="M239" s="240"/>
      <c r="N239" s="284"/>
      <c r="O239" s="281"/>
    </row>
    <row r="240" s="150" customFormat="true" ht="36" hidden="false" customHeight="false" outlineLevel="0" collapsed="false">
      <c r="A240" s="188" t="s">
        <v>709</v>
      </c>
      <c r="B240" s="214" t="s">
        <v>770</v>
      </c>
      <c r="C240" s="214" t="s">
        <v>428</v>
      </c>
      <c r="D240" s="310" t="s">
        <v>473</v>
      </c>
      <c r="E240" s="102" t="s">
        <v>565</v>
      </c>
      <c r="F240" s="214"/>
      <c r="G240" s="214"/>
      <c r="H240" s="319"/>
      <c r="I240" s="180" t="n">
        <v>495</v>
      </c>
      <c r="J240" s="273"/>
      <c r="K240" s="282"/>
      <c r="L240" s="239"/>
      <c r="M240" s="240"/>
      <c r="N240" s="284"/>
      <c r="O240" s="281"/>
    </row>
    <row r="241" s="150" customFormat="true" ht="36" hidden="false" customHeight="false" outlineLevel="0" collapsed="false">
      <c r="A241" s="182" t="s">
        <v>710</v>
      </c>
      <c r="B241" s="214" t="s">
        <v>770</v>
      </c>
      <c r="C241" s="214" t="s">
        <v>428</v>
      </c>
      <c r="D241" s="310" t="s">
        <v>473</v>
      </c>
      <c r="E241" s="102" t="s">
        <v>565</v>
      </c>
      <c r="F241" s="214" t="s">
        <v>400</v>
      </c>
      <c r="G241" s="214" t="s">
        <v>336</v>
      </c>
      <c r="H241" s="319"/>
      <c r="I241" s="180" t="n">
        <v>495</v>
      </c>
      <c r="J241" s="273"/>
      <c r="K241" s="282"/>
      <c r="L241" s="239"/>
      <c r="M241" s="240"/>
      <c r="N241" s="284"/>
      <c r="O241" s="281"/>
    </row>
    <row r="242" s="150" customFormat="true" ht="36" hidden="false" customHeight="false" outlineLevel="0" collapsed="false">
      <c r="A242" s="182" t="s">
        <v>711</v>
      </c>
      <c r="B242" s="214" t="s">
        <v>770</v>
      </c>
      <c r="C242" s="214" t="s">
        <v>428</v>
      </c>
      <c r="D242" s="214" t="s">
        <v>473</v>
      </c>
      <c r="E242" s="102" t="s">
        <v>565</v>
      </c>
      <c r="F242" s="214" t="s">
        <v>400</v>
      </c>
      <c r="G242" s="102" t="s">
        <v>712</v>
      </c>
      <c r="H242" s="102"/>
      <c r="I242" s="180" t="n">
        <v>495</v>
      </c>
      <c r="J242" s="273"/>
      <c r="K242" s="282"/>
      <c r="L242" s="239"/>
      <c r="M242" s="240"/>
      <c r="N242" s="284"/>
      <c r="O242" s="281"/>
    </row>
    <row r="243" s="150" customFormat="true" ht="15" hidden="false" customHeight="false" outlineLevel="0" collapsed="false">
      <c r="A243" s="182" t="s">
        <v>693</v>
      </c>
      <c r="B243" s="214" t="s">
        <v>770</v>
      </c>
      <c r="C243" s="214" t="s">
        <v>428</v>
      </c>
      <c r="D243" s="214" t="s">
        <v>473</v>
      </c>
      <c r="E243" s="102" t="s">
        <v>565</v>
      </c>
      <c r="F243" s="214" t="s">
        <v>400</v>
      </c>
      <c r="G243" s="102" t="s">
        <v>712</v>
      </c>
      <c r="H243" s="102" t="s">
        <v>694</v>
      </c>
      <c r="I243" s="180" t="n">
        <v>495</v>
      </c>
      <c r="J243" s="273"/>
      <c r="K243" s="277"/>
      <c r="M243" s="290"/>
      <c r="N243" s="284"/>
      <c r="O243" s="281"/>
    </row>
    <row r="244" s="150" customFormat="true" ht="15" hidden="false" customHeight="false" outlineLevel="0" collapsed="false">
      <c r="A244" s="162" t="s">
        <v>713</v>
      </c>
      <c r="B244" s="145" t="n">
        <v>900</v>
      </c>
      <c r="C244" s="102" t="s">
        <v>428</v>
      </c>
      <c r="D244" s="102" t="s">
        <v>348</v>
      </c>
      <c r="E244" s="102"/>
      <c r="F244" s="102"/>
      <c r="G244" s="102"/>
      <c r="H244" s="102"/>
      <c r="I244" s="180" t="n">
        <v>2194.566</v>
      </c>
      <c r="J244" s="273"/>
      <c r="K244" s="277"/>
      <c r="L244" s="303"/>
      <c r="M244" s="143"/>
      <c r="N244" s="284"/>
      <c r="O244" s="281"/>
    </row>
    <row r="245" s="150" customFormat="true" ht="24" hidden="false" customHeight="false" outlineLevel="0" collapsed="false">
      <c r="A245" s="182" t="s">
        <v>575</v>
      </c>
      <c r="B245" s="297" t="n">
        <v>900</v>
      </c>
      <c r="C245" s="298" t="s">
        <v>428</v>
      </c>
      <c r="D245" s="299" t="s">
        <v>348</v>
      </c>
      <c r="E245" s="166" t="s">
        <v>688</v>
      </c>
      <c r="F245" s="237"/>
      <c r="G245" s="102"/>
      <c r="H245" s="271"/>
      <c r="I245" s="180" t="n">
        <v>2194.566</v>
      </c>
      <c r="J245" s="273"/>
      <c r="K245" s="277"/>
      <c r="L245" s="303"/>
      <c r="M245" s="143"/>
      <c r="N245" s="284"/>
      <c r="O245" s="281"/>
    </row>
    <row r="246" s="150" customFormat="true" ht="48" hidden="false" customHeight="false" outlineLevel="0" collapsed="false">
      <c r="A246" s="189" t="s">
        <v>721</v>
      </c>
      <c r="B246" s="297" t="n">
        <v>900</v>
      </c>
      <c r="C246" s="298" t="s">
        <v>428</v>
      </c>
      <c r="D246" s="299" t="s">
        <v>348</v>
      </c>
      <c r="E246" s="166" t="s">
        <v>688</v>
      </c>
      <c r="F246" s="237" t="n">
        <v>2</v>
      </c>
      <c r="G246" s="102"/>
      <c r="H246" s="271"/>
      <c r="I246" s="180" t="n">
        <v>2194.566</v>
      </c>
      <c r="J246" s="273"/>
      <c r="K246" s="282"/>
      <c r="L246" s="303"/>
      <c r="M246" s="143"/>
      <c r="N246" s="284"/>
      <c r="O246" s="281"/>
    </row>
    <row r="247" s="150" customFormat="true" ht="36" hidden="false" customHeight="false" outlineLevel="0" collapsed="false">
      <c r="A247" s="163" t="s">
        <v>722</v>
      </c>
      <c r="B247" s="297" t="n">
        <v>900</v>
      </c>
      <c r="C247" s="298" t="s">
        <v>428</v>
      </c>
      <c r="D247" s="299" t="s">
        <v>348</v>
      </c>
      <c r="E247" s="166" t="s">
        <v>688</v>
      </c>
      <c r="F247" s="237" t="n">
        <v>2</v>
      </c>
      <c r="G247" s="102" t="s">
        <v>334</v>
      </c>
      <c r="H247" s="271"/>
      <c r="I247" s="180" t="n">
        <v>1097.283</v>
      </c>
      <c r="J247" s="273"/>
      <c r="K247" s="277"/>
      <c r="L247" s="303"/>
      <c r="M247" s="143"/>
      <c r="N247" s="284"/>
      <c r="O247" s="281"/>
    </row>
    <row r="248" s="150" customFormat="true" ht="48" hidden="false" customHeight="false" outlineLevel="0" collapsed="false">
      <c r="A248" s="163" t="s">
        <v>723</v>
      </c>
      <c r="B248" s="145" t="n">
        <v>900</v>
      </c>
      <c r="C248" s="102" t="s">
        <v>428</v>
      </c>
      <c r="D248" s="102" t="s">
        <v>348</v>
      </c>
      <c r="E248" s="166" t="s">
        <v>688</v>
      </c>
      <c r="F248" s="237" t="n">
        <v>2</v>
      </c>
      <c r="G248" s="102" t="s">
        <v>724</v>
      </c>
      <c r="H248" s="271"/>
      <c r="I248" s="180" t="n">
        <v>1097.283</v>
      </c>
      <c r="J248" s="273"/>
      <c r="K248" s="277"/>
      <c r="L248" s="303"/>
      <c r="M248" s="143"/>
      <c r="N248" s="284"/>
      <c r="O248" s="281"/>
    </row>
    <row r="249" s="150" customFormat="true" ht="27.75" hidden="false" customHeight="true" outlineLevel="0" collapsed="false">
      <c r="A249" s="182" t="s">
        <v>725</v>
      </c>
      <c r="B249" s="296" t="n">
        <v>900</v>
      </c>
      <c r="C249" s="288" t="s">
        <v>428</v>
      </c>
      <c r="D249" s="293" t="s">
        <v>348</v>
      </c>
      <c r="E249" s="288" t="s">
        <v>688</v>
      </c>
      <c r="F249" s="237" t="n">
        <v>2</v>
      </c>
      <c r="G249" s="102" t="s">
        <v>724</v>
      </c>
      <c r="H249" s="271" t="s">
        <v>777</v>
      </c>
      <c r="I249" s="180" t="n">
        <v>1097.283</v>
      </c>
      <c r="J249" s="273"/>
      <c r="K249" s="282"/>
      <c r="L249" s="303"/>
      <c r="M249" s="143"/>
      <c r="N249" s="284"/>
      <c r="O249" s="281"/>
    </row>
    <row r="250" s="150" customFormat="true" ht="51" hidden="false" customHeight="true" outlineLevel="0" collapsed="false">
      <c r="A250" s="225" t="s">
        <v>389</v>
      </c>
      <c r="B250" s="145" t="n">
        <v>900</v>
      </c>
      <c r="C250" s="102" t="s">
        <v>428</v>
      </c>
      <c r="D250" s="102" t="s">
        <v>348</v>
      </c>
      <c r="E250" s="288" t="s">
        <v>688</v>
      </c>
      <c r="F250" s="237" t="n">
        <v>2</v>
      </c>
      <c r="G250" s="102" t="s">
        <v>390</v>
      </c>
      <c r="H250" s="271"/>
      <c r="I250" s="180" t="n">
        <v>1097.283</v>
      </c>
      <c r="J250" s="273"/>
      <c r="K250" s="282"/>
      <c r="L250" s="303"/>
      <c r="M250" s="143"/>
      <c r="N250" s="284"/>
      <c r="O250" s="281"/>
    </row>
    <row r="251" s="150" customFormat="true" ht="51.75" hidden="false" customHeight="true" outlineLevel="0" collapsed="false">
      <c r="A251" s="162" t="s">
        <v>727</v>
      </c>
      <c r="B251" s="145" t="n">
        <v>900</v>
      </c>
      <c r="C251" s="102" t="s">
        <v>428</v>
      </c>
      <c r="D251" s="102" t="s">
        <v>348</v>
      </c>
      <c r="E251" s="288" t="s">
        <v>688</v>
      </c>
      <c r="F251" s="237" t="n">
        <v>2</v>
      </c>
      <c r="G251" s="102" t="s">
        <v>392</v>
      </c>
      <c r="H251" s="102"/>
      <c r="I251" s="180" t="n">
        <v>1097.283</v>
      </c>
      <c r="J251" s="273"/>
      <c r="K251" s="277"/>
      <c r="L251" s="303"/>
      <c r="M251" s="143"/>
      <c r="N251" s="284"/>
      <c r="O251" s="281"/>
    </row>
    <row r="252" s="150" customFormat="true" ht="36" hidden="false" customHeight="false" outlineLevel="0" collapsed="false">
      <c r="A252" s="182" t="s">
        <v>725</v>
      </c>
      <c r="B252" s="145" t="n">
        <v>900</v>
      </c>
      <c r="C252" s="102" t="s">
        <v>428</v>
      </c>
      <c r="D252" s="102" t="s">
        <v>348</v>
      </c>
      <c r="E252" s="288" t="s">
        <v>688</v>
      </c>
      <c r="F252" s="237" t="n">
        <v>2</v>
      </c>
      <c r="G252" s="102" t="s">
        <v>392</v>
      </c>
      <c r="H252" s="102" t="s">
        <v>777</v>
      </c>
      <c r="I252" s="180" t="n">
        <v>1097.283</v>
      </c>
      <c r="J252" s="273"/>
      <c r="K252" s="282"/>
      <c r="L252" s="303"/>
      <c r="M252" s="143"/>
      <c r="N252" s="284"/>
      <c r="O252" s="281"/>
    </row>
    <row r="253" s="150" customFormat="true" ht="15" hidden="false" customHeight="false" outlineLevel="0" collapsed="false">
      <c r="A253" s="320" t="s">
        <v>728</v>
      </c>
      <c r="B253" s="145" t="n">
        <v>900</v>
      </c>
      <c r="C253" s="192" t="s">
        <v>419</v>
      </c>
      <c r="D253" s="197"/>
      <c r="E253" s="197"/>
      <c r="F253" s="197"/>
      <c r="G253" s="197"/>
      <c r="H253" s="192"/>
      <c r="I253" s="180" t="n">
        <v>1580.3</v>
      </c>
      <c r="J253" s="273"/>
      <c r="K253" s="277"/>
      <c r="L253" s="303"/>
      <c r="M253" s="240"/>
      <c r="N253" s="284"/>
      <c r="O253" s="281"/>
    </row>
    <row r="254" s="150" customFormat="true" ht="15" hidden="false" customHeight="false" outlineLevel="0" collapsed="false">
      <c r="A254" s="320" t="s">
        <v>729</v>
      </c>
      <c r="B254" s="145" t="n">
        <v>900</v>
      </c>
      <c r="C254" s="321" t="s">
        <v>419</v>
      </c>
      <c r="D254" s="321" t="s">
        <v>334</v>
      </c>
      <c r="E254" s="321"/>
      <c r="F254" s="321"/>
      <c r="G254" s="321"/>
      <c r="H254" s="321"/>
      <c r="I254" s="232" t="n">
        <v>1580.3</v>
      </c>
      <c r="J254" s="273"/>
      <c r="K254" s="322"/>
      <c r="L254" s="303"/>
      <c r="M254" s="240"/>
      <c r="N254" s="284"/>
      <c r="O254" s="281"/>
    </row>
    <row r="255" s="150" customFormat="true" ht="36" hidden="false" customHeight="false" outlineLevel="0" collapsed="false">
      <c r="A255" s="101" t="s">
        <v>730</v>
      </c>
      <c r="B255" s="145" t="n">
        <v>900</v>
      </c>
      <c r="C255" s="102" t="s">
        <v>419</v>
      </c>
      <c r="D255" s="103" t="s">
        <v>334</v>
      </c>
      <c r="E255" s="102" t="s">
        <v>405</v>
      </c>
      <c r="F255" s="145"/>
      <c r="G255" s="102"/>
      <c r="H255" s="271"/>
      <c r="I255" s="232" t="n">
        <v>1580.3</v>
      </c>
      <c r="J255" s="273"/>
      <c r="K255" s="322"/>
      <c r="L255" s="303"/>
      <c r="M255" s="240"/>
      <c r="N255" s="284"/>
      <c r="O255" s="281"/>
    </row>
    <row r="256" s="150" customFormat="true" ht="36" hidden="false" customHeight="false" outlineLevel="0" collapsed="false">
      <c r="A256" s="101" t="s">
        <v>731</v>
      </c>
      <c r="B256" s="145" t="n">
        <v>900</v>
      </c>
      <c r="C256" s="102" t="s">
        <v>419</v>
      </c>
      <c r="D256" s="103" t="s">
        <v>334</v>
      </c>
      <c r="E256" s="102" t="s">
        <v>405</v>
      </c>
      <c r="F256" s="323" t="n">
        <v>1</v>
      </c>
      <c r="G256" s="103"/>
      <c r="H256" s="102"/>
      <c r="I256" s="232" t="n">
        <v>1580.3</v>
      </c>
      <c r="J256" s="273"/>
      <c r="K256" s="322"/>
      <c r="L256" s="303"/>
      <c r="M256" s="240"/>
      <c r="N256" s="284"/>
      <c r="O256" s="281"/>
    </row>
    <row r="257" s="150" customFormat="true" ht="36" hidden="false" customHeight="false" outlineLevel="0" collapsed="false">
      <c r="A257" s="221" t="s">
        <v>732</v>
      </c>
      <c r="B257" s="237" t="n">
        <v>900</v>
      </c>
      <c r="C257" s="321" t="s">
        <v>419</v>
      </c>
      <c r="D257" s="324" t="s">
        <v>334</v>
      </c>
      <c r="E257" s="102" t="s">
        <v>405</v>
      </c>
      <c r="F257" s="324" t="s">
        <v>340</v>
      </c>
      <c r="G257" s="103" t="s">
        <v>334</v>
      </c>
      <c r="H257" s="102"/>
      <c r="I257" s="232" t="n">
        <v>580.3</v>
      </c>
      <c r="J257" s="273"/>
      <c r="K257" s="322"/>
      <c r="L257" s="303"/>
      <c r="M257" s="240"/>
      <c r="N257" s="284"/>
      <c r="O257" s="281"/>
    </row>
    <row r="258" s="150" customFormat="true" ht="24" hidden="false" customHeight="false" outlineLevel="0" collapsed="false">
      <c r="A258" s="221" t="s">
        <v>432</v>
      </c>
      <c r="B258" s="237" t="n">
        <v>900</v>
      </c>
      <c r="C258" s="321" t="s">
        <v>419</v>
      </c>
      <c r="D258" s="324" t="s">
        <v>334</v>
      </c>
      <c r="E258" s="102" t="s">
        <v>405</v>
      </c>
      <c r="F258" s="324" t="s">
        <v>340</v>
      </c>
      <c r="G258" s="324" t="s">
        <v>433</v>
      </c>
      <c r="H258" s="102"/>
      <c r="I258" s="232" t="n">
        <v>378.6</v>
      </c>
      <c r="J258" s="273"/>
      <c r="K258" s="280"/>
      <c r="L258" s="303"/>
      <c r="M258" s="240"/>
      <c r="N258" s="284"/>
      <c r="O258" s="281"/>
    </row>
    <row r="259" s="150" customFormat="true" ht="15" hidden="false" customHeight="false" outlineLevel="0" collapsed="false">
      <c r="A259" s="221" t="s">
        <v>733</v>
      </c>
      <c r="B259" s="237" t="n">
        <v>900</v>
      </c>
      <c r="C259" s="321" t="s">
        <v>419</v>
      </c>
      <c r="D259" s="324" t="s">
        <v>334</v>
      </c>
      <c r="E259" s="102" t="s">
        <v>405</v>
      </c>
      <c r="F259" s="324" t="s">
        <v>340</v>
      </c>
      <c r="G259" s="324" t="s">
        <v>734</v>
      </c>
      <c r="H259" s="102"/>
      <c r="I259" s="232" t="n">
        <v>378.6</v>
      </c>
      <c r="J259" s="273"/>
      <c r="K259" s="280"/>
      <c r="L259" s="303"/>
      <c r="M259" s="240"/>
      <c r="N259" s="284"/>
      <c r="O259" s="281"/>
    </row>
    <row r="260" s="150" customFormat="true" ht="24" hidden="false" customHeight="false" outlineLevel="0" collapsed="false">
      <c r="A260" s="151" t="s">
        <v>361</v>
      </c>
      <c r="B260" s="145" t="n">
        <v>900</v>
      </c>
      <c r="C260" s="102" t="s">
        <v>419</v>
      </c>
      <c r="D260" s="103" t="s">
        <v>334</v>
      </c>
      <c r="E260" s="102" t="s">
        <v>405</v>
      </c>
      <c r="F260" s="324" t="s">
        <v>340</v>
      </c>
      <c r="G260" s="324" t="s">
        <v>734</v>
      </c>
      <c r="H260" s="102" t="s">
        <v>362</v>
      </c>
      <c r="I260" s="232" t="n">
        <v>361.6</v>
      </c>
      <c r="J260" s="273"/>
      <c r="K260" s="280"/>
      <c r="L260" s="303"/>
      <c r="M260" s="240"/>
      <c r="N260" s="284"/>
      <c r="O260" s="281"/>
    </row>
    <row r="261" s="150" customFormat="true" ht="15" hidden="false" customHeight="false" outlineLevel="0" collapsed="false">
      <c r="A261" s="151" t="s">
        <v>368</v>
      </c>
      <c r="B261" s="201" t="n">
        <v>900</v>
      </c>
      <c r="C261" s="157" t="s">
        <v>419</v>
      </c>
      <c r="D261" s="287" t="s">
        <v>334</v>
      </c>
      <c r="E261" s="157" t="s">
        <v>405</v>
      </c>
      <c r="F261" s="325" t="s">
        <v>340</v>
      </c>
      <c r="G261" s="325" t="s">
        <v>734</v>
      </c>
      <c r="H261" s="157" t="s">
        <v>413</v>
      </c>
      <c r="I261" s="232" t="n">
        <v>17</v>
      </c>
      <c r="J261" s="273"/>
      <c r="K261" s="280"/>
      <c r="L261" s="303"/>
      <c r="M261" s="240"/>
      <c r="N261" s="284"/>
      <c r="O261" s="281"/>
    </row>
    <row r="262" s="150" customFormat="true" ht="15" hidden="false" customHeight="false" outlineLevel="0" collapsed="false">
      <c r="A262" s="151" t="s">
        <v>368</v>
      </c>
      <c r="B262" s="201" t="n">
        <v>900</v>
      </c>
      <c r="C262" s="157" t="s">
        <v>419</v>
      </c>
      <c r="D262" s="287" t="s">
        <v>334</v>
      </c>
      <c r="E262" s="157" t="s">
        <v>405</v>
      </c>
      <c r="F262" s="325" t="s">
        <v>340</v>
      </c>
      <c r="G262" s="325" t="s">
        <v>734</v>
      </c>
      <c r="H262" s="157" t="s">
        <v>413</v>
      </c>
      <c r="I262" s="232" t="n">
        <v>17</v>
      </c>
      <c r="J262" s="273"/>
      <c r="K262" s="280"/>
      <c r="L262" s="303"/>
      <c r="M262" s="240"/>
      <c r="N262" s="284"/>
      <c r="O262" s="281"/>
    </row>
    <row r="263" s="150" customFormat="true" ht="24" hidden="false" customHeight="false" outlineLevel="0" collapsed="false">
      <c r="A263" s="151" t="s">
        <v>735</v>
      </c>
      <c r="B263" s="237" t="n">
        <v>900</v>
      </c>
      <c r="C263" s="321" t="s">
        <v>419</v>
      </c>
      <c r="D263" s="324" t="s">
        <v>334</v>
      </c>
      <c r="E263" s="102" t="s">
        <v>405</v>
      </c>
      <c r="F263" s="324" t="s">
        <v>340</v>
      </c>
      <c r="G263" s="157" t="s">
        <v>736</v>
      </c>
      <c r="H263" s="102"/>
      <c r="I263" s="232" t="n">
        <v>1000</v>
      </c>
      <c r="J263" s="273"/>
      <c r="K263" s="280"/>
      <c r="L263" s="303"/>
      <c r="M263" s="240"/>
      <c r="N263" s="284"/>
      <c r="O263" s="281"/>
    </row>
    <row r="264" s="150" customFormat="true" ht="24" hidden="false" customHeight="false" outlineLevel="0" collapsed="false">
      <c r="A264" s="151" t="s">
        <v>569</v>
      </c>
      <c r="B264" s="237" t="n">
        <v>900</v>
      </c>
      <c r="C264" s="321" t="s">
        <v>419</v>
      </c>
      <c r="D264" s="324" t="s">
        <v>334</v>
      </c>
      <c r="E264" s="102" t="s">
        <v>405</v>
      </c>
      <c r="F264" s="324" t="s">
        <v>340</v>
      </c>
      <c r="G264" s="157" t="s">
        <v>736</v>
      </c>
      <c r="H264" s="271" t="s">
        <v>572</v>
      </c>
      <c r="I264" s="232" t="n">
        <v>1000</v>
      </c>
      <c r="J264" s="273"/>
      <c r="K264" s="280"/>
      <c r="L264" s="303"/>
      <c r="M264" s="240"/>
      <c r="N264" s="284"/>
      <c r="O264" s="281"/>
    </row>
    <row r="265" s="150" customFormat="true" ht="24" hidden="false" customHeight="false" outlineLevel="0" collapsed="false">
      <c r="A265" s="151" t="s">
        <v>735</v>
      </c>
      <c r="B265" s="237" t="n">
        <v>900</v>
      </c>
      <c r="C265" s="321" t="s">
        <v>419</v>
      </c>
      <c r="D265" s="324" t="s">
        <v>334</v>
      </c>
      <c r="E265" s="229" t="s">
        <v>405</v>
      </c>
      <c r="F265" s="326" t="s">
        <v>340</v>
      </c>
      <c r="G265" s="157" t="s">
        <v>737</v>
      </c>
      <c r="H265" s="327"/>
      <c r="I265" s="232" t="n">
        <v>201.7</v>
      </c>
      <c r="J265" s="273"/>
      <c r="K265" s="280"/>
      <c r="L265" s="303"/>
      <c r="M265" s="240"/>
      <c r="N265" s="284"/>
      <c r="O265" s="281"/>
    </row>
    <row r="266" s="150" customFormat="true" ht="24" hidden="false" customHeight="false" outlineLevel="0" collapsed="false">
      <c r="A266" s="151" t="s">
        <v>569</v>
      </c>
      <c r="B266" s="237" t="n">
        <v>900</v>
      </c>
      <c r="C266" s="321" t="s">
        <v>419</v>
      </c>
      <c r="D266" s="324" t="s">
        <v>334</v>
      </c>
      <c r="E266" s="229" t="s">
        <v>405</v>
      </c>
      <c r="F266" s="326" t="s">
        <v>340</v>
      </c>
      <c r="G266" s="157" t="s">
        <v>737</v>
      </c>
      <c r="H266" s="271" t="s">
        <v>572</v>
      </c>
      <c r="I266" s="232" t="n">
        <v>201.7</v>
      </c>
      <c r="J266" s="273"/>
      <c r="K266" s="280"/>
      <c r="L266" s="303"/>
      <c r="M266" s="240"/>
      <c r="N266" s="284"/>
      <c r="O266" s="281"/>
    </row>
    <row r="267" s="150" customFormat="true" ht="15" hidden="false" customHeight="false" outlineLevel="0" collapsed="false">
      <c r="A267" s="163" t="s">
        <v>738</v>
      </c>
      <c r="B267" s="105" t="n">
        <v>900</v>
      </c>
      <c r="C267" s="186" t="s">
        <v>437</v>
      </c>
      <c r="D267" s="325"/>
      <c r="E267" s="157"/>
      <c r="F267" s="201"/>
      <c r="G267" s="157"/>
      <c r="H267" s="328"/>
      <c r="I267" s="329" t="n">
        <v>1400</v>
      </c>
      <c r="J267" s="273"/>
      <c r="K267" s="280"/>
      <c r="L267" s="303"/>
      <c r="M267" s="240"/>
      <c r="N267" s="284"/>
      <c r="O267" s="281"/>
    </row>
    <row r="268" s="150" customFormat="true" ht="15" hidden="false" customHeight="false" outlineLevel="0" collapsed="false">
      <c r="A268" s="163" t="s">
        <v>739</v>
      </c>
      <c r="B268" s="105" t="n">
        <v>900</v>
      </c>
      <c r="C268" s="186" t="s">
        <v>437</v>
      </c>
      <c r="D268" s="325" t="s">
        <v>336</v>
      </c>
      <c r="E268" s="157"/>
      <c r="F268" s="201"/>
      <c r="G268" s="157"/>
      <c r="H268" s="328"/>
      <c r="I268" s="329" t="n">
        <v>1400</v>
      </c>
      <c r="J268" s="273"/>
      <c r="K268" s="280"/>
      <c r="L268" s="303"/>
      <c r="M268" s="240"/>
      <c r="N268" s="284"/>
      <c r="O268" s="281"/>
    </row>
    <row r="269" s="150" customFormat="true" ht="24" hidden="false" customHeight="false" outlineLevel="0" collapsed="false">
      <c r="A269" s="101" t="s">
        <v>393</v>
      </c>
      <c r="B269" s="105" t="n">
        <v>900</v>
      </c>
      <c r="C269" s="186" t="s">
        <v>437</v>
      </c>
      <c r="D269" s="325" t="s">
        <v>336</v>
      </c>
      <c r="E269" s="157" t="s">
        <v>394</v>
      </c>
      <c r="F269" s="201"/>
      <c r="G269" s="157"/>
      <c r="H269" s="328"/>
      <c r="I269" s="330" t="n">
        <v>1400</v>
      </c>
      <c r="J269" s="273"/>
      <c r="K269" s="280"/>
      <c r="L269" s="303"/>
      <c r="M269" s="240"/>
      <c r="N269" s="284"/>
      <c r="O269" s="281"/>
    </row>
    <row r="270" s="150" customFormat="true" ht="24" hidden="false" customHeight="false" outlineLevel="0" collapsed="false">
      <c r="A270" s="101" t="s">
        <v>395</v>
      </c>
      <c r="B270" s="105" t="n">
        <v>900</v>
      </c>
      <c r="C270" s="186" t="s">
        <v>437</v>
      </c>
      <c r="D270" s="325" t="s">
        <v>336</v>
      </c>
      <c r="E270" s="157" t="s">
        <v>394</v>
      </c>
      <c r="F270" s="201" t="n">
        <v>1</v>
      </c>
      <c r="G270" s="157"/>
      <c r="H270" s="328"/>
      <c r="I270" s="330" t="n">
        <v>1400</v>
      </c>
      <c r="J270" s="273"/>
      <c r="K270" s="280"/>
      <c r="L270" s="303"/>
      <c r="M270" s="240"/>
      <c r="N270" s="284"/>
      <c r="O270" s="281"/>
    </row>
    <row r="271" s="150" customFormat="true" ht="60" hidden="false" customHeight="false" outlineLevel="0" collapsed="false">
      <c r="A271" s="151" t="s">
        <v>740</v>
      </c>
      <c r="B271" s="105" t="n">
        <v>900</v>
      </c>
      <c r="C271" s="186" t="s">
        <v>437</v>
      </c>
      <c r="D271" s="325" t="s">
        <v>336</v>
      </c>
      <c r="E271" s="157" t="s">
        <v>394</v>
      </c>
      <c r="F271" s="201" t="n">
        <v>1</v>
      </c>
      <c r="G271" s="157" t="s">
        <v>741</v>
      </c>
      <c r="H271" s="328"/>
      <c r="I271" s="330" t="n">
        <v>1400</v>
      </c>
      <c r="J271" s="273"/>
      <c r="K271" s="280"/>
      <c r="L271" s="303"/>
      <c r="M271" s="240"/>
      <c r="N271" s="284"/>
      <c r="O271" s="281"/>
    </row>
    <row r="272" s="150" customFormat="true" ht="24" hidden="false" customHeight="false" outlineLevel="0" collapsed="false">
      <c r="A272" s="151" t="s">
        <v>742</v>
      </c>
      <c r="B272" s="105" t="n">
        <v>900</v>
      </c>
      <c r="C272" s="186" t="s">
        <v>437</v>
      </c>
      <c r="D272" s="325" t="s">
        <v>336</v>
      </c>
      <c r="E272" s="157" t="s">
        <v>394</v>
      </c>
      <c r="F272" s="201" t="n">
        <v>1</v>
      </c>
      <c r="G272" s="157" t="s">
        <v>743</v>
      </c>
      <c r="H272" s="328"/>
      <c r="I272" s="330" t="n">
        <v>1400</v>
      </c>
      <c r="J272" s="273"/>
      <c r="K272" s="280"/>
      <c r="L272" s="303"/>
      <c r="M272" s="240"/>
      <c r="N272" s="284"/>
      <c r="O272" s="281"/>
    </row>
    <row r="273" s="150" customFormat="true" ht="24" hidden="false" customHeight="false" outlineLevel="0" collapsed="false">
      <c r="A273" s="182" t="s">
        <v>493</v>
      </c>
      <c r="B273" s="105" t="n">
        <v>900</v>
      </c>
      <c r="C273" s="186" t="s">
        <v>437</v>
      </c>
      <c r="D273" s="325" t="s">
        <v>336</v>
      </c>
      <c r="E273" s="157" t="s">
        <v>394</v>
      </c>
      <c r="F273" s="201" t="n">
        <v>1</v>
      </c>
      <c r="G273" s="157" t="s">
        <v>743</v>
      </c>
      <c r="H273" s="328" t="s">
        <v>744</v>
      </c>
      <c r="I273" s="330" t="n">
        <v>1400</v>
      </c>
      <c r="J273" s="273"/>
      <c r="K273" s="280"/>
      <c r="L273" s="303"/>
      <c r="M273" s="240"/>
      <c r="N273" s="284"/>
      <c r="O273" s="281"/>
    </row>
    <row r="274" s="150" customFormat="true" ht="24" hidden="false" customHeight="false" outlineLevel="0" collapsed="false">
      <c r="A274" s="182" t="s">
        <v>494</v>
      </c>
      <c r="B274" s="105" t="n">
        <v>900</v>
      </c>
      <c r="C274" s="186" t="s">
        <v>437</v>
      </c>
      <c r="D274" s="325" t="s">
        <v>336</v>
      </c>
      <c r="E274" s="157" t="s">
        <v>394</v>
      </c>
      <c r="F274" s="201" t="n">
        <v>1</v>
      </c>
      <c r="G274" s="157" t="s">
        <v>743</v>
      </c>
      <c r="H274" s="328" t="s">
        <v>773</v>
      </c>
      <c r="I274" s="330" t="n">
        <v>1400</v>
      </c>
      <c r="J274" s="273"/>
      <c r="K274" s="280"/>
      <c r="L274" s="303"/>
      <c r="M274" s="240"/>
      <c r="N274" s="284"/>
      <c r="O274" s="281"/>
    </row>
    <row r="275" customFormat="false" ht="36" hidden="false" customHeight="false" outlineLevel="0" collapsed="false">
      <c r="A275" s="162" t="s">
        <v>778</v>
      </c>
      <c r="B275" s="102" t="s">
        <v>770</v>
      </c>
      <c r="C275" s="102" t="s">
        <v>334</v>
      </c>
      <c r="D275" s="102"/>
      <c r="E275" s="102"/>
      <c r="F275" s="102"/>
      <c r="G275" s="102"/>
      <c r="H275" s="102"/>
      <c r="I275" s="180" t="n">
        <v>425.2</v>
      </c>
      <c r="J275" s="273"/>
      <c r="K275" s="282"/>
      <c r="L275" s="289"/>
      <c r="M275" s="290"/>
      <c r="N275" s="284"/>
      <c r="O275" s="281"/>
    </row>
    <row r="276" customFormat="false" ht="15" hidden="false" customHeight="false" outlineLevel="0" collapsed="false">
      <c r="A276" s="219" t="s">
        <v>425</v>
      </c>
      <c r="B276" s="102" t="s">
        <v>770</v>
      </c>
      <c r="C276" s="102" t="s">
        <v>334</v>
      </c>
      <c r="D276" s="102" t="s">
        <v>426</v>
      </c>
      <c r="E276" s="102"/>
      <c r="F276" s="102"/>
      <c r="G276" s="102"/>
      <c r="H276" s="102"/>
      <c r="I276" s="180" t="n">
        <v>425.2</v>
      </c>
      <c r="J276" s="273"/>
      <c r="K276" s="282"/>
      <c r="L276" s="289"/>
      <c r="M276" s="290"/>
      <c r="N276" s="284"/>
      <c r="O276" s="281"/>
    </row>
    <row r="277" customFormat="false" ht="24" hidden="false" customHeight="false" outlineLevel="0" collapsed="false">
      <c r="A277" s="162" t="s">
        <v>393</v>
      </c>
      <c r="B277" s="102" t="s">
        <v>770</v>
      </c>
      <c r="C277" s="102" t="s">
        <v>334</v>
      </c>
      <c r="D277" s="102" t="s">
        <v>426</v>
      </c>
      <c r="E277" s="102" t="s">
        <v>394</v>
      </c>
      <c r="F277" s="102"/>
      <c r="G277" s="102"/>
      <c r="H277" s="102"/>
      <c r="I277" s="180" t="n">
        <v>425.2</v>
      </c>
      <c r="J277" s="273"/>
      <c r="K277" s="282"/>
      <c r="L277" s="289"/>
      <c r="M277" s="290"/>
      <c r="N277" s="284"/>
      <c r="O277" s="281"/>
    </row>
    <row r="278" customFormat="false" ht="24" hidden="false" customHeight="false" outlineLevel="0" collapsed="false">
      <c r="A278" s="162" t="s">
        <v>395</v>
      </c>
      <c r="B278" s="102" t="s">
        <v>770</v>
      </c>
      <c r="C278" s="102" t="s">
        <v>334</v>
      </c>
      <c r="D278" s="102" t="s">
        <v>426</v>
      </c>
      <c r="E278" s="102" t="s">
        <v>394</v>
      </c>
      <c r="F278" s="102" t="s">
        <v>340</v>
      </c>
      <c r="G278" s="102"/>
      <c r="H278" s="102"/>
      <c r="I278" s="180" t="n">
        <v>425.2</v>
      </c>
      <c r="J278" s="273"/>
      <c r="K278" s="282"/>
      <c r="L278" s="289"/>
      <c r="M278" s="290"/>
      <c r="N278" s="284"/>
      <c r="O278" s="281"/>
    </row>
    <row r="279" customFormat="false" ht="24" hidden="false" customHeight="false" outlineLevel="0" collapsed="false">
      <c r="A279" s="162" t="s">
        <v>453</v>
      </c>
      <c r="B279" s="102" t="s">
        <v>770</v>
      </c>
      <c r="C279" s="102" t="s">
        <v>334</v>
      </c>
      <c r="D279" s="102" t="s">
        <v>426</v>
      </c>
      <c r="E279" s="102" t="s">
        <v>394</v>
      </c>
      <c r="F279" s="102" t="s">
        <v>340</v>
      </c>
      <c r="G279" s="102" t="s">
        <v>454</v>
      </c>
      <c r="H279" s="102"/>
      <c r="I279" s="180" t="n">
        <v>425.2</v>
      </c>
      <c r="J279" s="273"/>
      <c r="K279" s="282"/>
      <c r="L279" s="289"/>
      <c r="M279" s="290"/>
      <c r="N279" s="284"/>
      <c r="O279" s="281"/>
    </row>
    <row r="280" customFormat="false" ht="15" hidden="false" customHeight="false" outlineLevel="0" collapsed="false">
      <c r="A280" s="162" t="s">
        <v>464</v>
      </c>
      <c r="B280" s="102" t="s">
        <v>770</v>
      </c>
      <c r="C280" s="102" t="s">
        <v>334</v>
      </c>
      <c r="D280" s="102" t="s">
        <v>426</v>
      </c>
      <c r="E280" s="102" t="s">
        <v>394</v>
      </c>
      <c r="F280" s="102" t="s">
        <v>340</v>
      </c>
      <c r="G280" s="102" t="s">
        <v>465</v>
      </c>
      <c r="H280" s="102"/>
      <c r="I280" s="180" t="n">
        <v>425.2</v>
      </c>
      <c r="J280" s="273"/>
      <c r="K280" s="282"/>
      <c r="L280" s="289"/>
      <c r="M280" s="290"/>
      <c r="N280" s="284"/>
      <c r="O280" s="281"/>
    </row>
    <row r="281" customFormat="false" ht="15" hidden="false" customHeight="false" outlineLevel="0" collapsed="false">
      <c r="A281" s="162" t="s">
        <v>457</v>
      </c>
      <c r="B281" s="102" t="s">
        <v>770</v>
      </c>
      <c r="C281" s="102" t="s">
        <v>334</v>
      </c>
      <c r="D281" s="102" t="s">
        <v>426</v>
      </c>
      <c r="E281" s="102" t="s">
        <v>394</v>
      </c>
      <c r="F281" s="102" t="s">
        <v>340</v>
      </c>
      <c r="G281" s="102" t="s">
        <v>465</v>
      </c>
      <c r="H281" s="102" t="s">
        <v>458</v>
      </c>
      <c r="I281" s="180" t="n">
        <v>269.3</v>
      </c>
      <c r="J281" s="273"/>
      <c r="K281" s="282"/>
      <c r="L281" s="289"/>
      <c r="M281" s="290"/>
      <c r="N281" s="284"/>
      <c r="O281" s="281"/>
    </row>
    <row r="282" customFormat="false" ht="36" hidden="false" customHeight="false" outlineLevel="0" collapsed="false">
      <c r="A282" s="172" t="s">
        <v>461</v>
      </c>
      <c r="B282" s="102" t="s">
        <v>770</v>
      </c>
      <c r="C282" s="102" t="s">
        <v>334</v>
      </c>
      <c r="D282" s="103" t="s">
        <v>426</v>
      </c>
      <c r="E282" s="102" t="s">
        <v>394</v>
      </c>
      <c r="F282" s="102" t="s">
        <v>340</v>
      </c>
      <c r="G282" s="102" t="s">
        <v>465</v>
      </c>
      <c r="H282" s="102" t="s">
        <v>462</v>
      </c>
      <c r="I282" s="180" t="n">
        <v>81.3</v>
      </c>
      <c r="J282" s="273"/>
      <c r="K282" s="282"/>
      <c r="L282" s="289"/>
      <c r="M282" s="290"/>
      <c r="N282" s="284"/>
      <c r="O282" s="281"/>
    </row>
    <row r="283" customFormat="false" ht="24" hidden="false" customHeight="false" outlineLevel="0" collapsed="false">
      <c r="A283" s="170" t="s">
        <v>361</v>
      </c>
      <c r="B283" s="102" t="s">
        <v>770</v>
      </c>
      <c r="C283" s="102" t="s">
        <v>334</v>
      </c>
      <c r="D283" s="102" t="s">
        <v>426</v>
      </c>
      <c r="E283" s="102" t="s">
        <v>394</v>
      </c>
      <c r="F283" s="102" t="s">
        <v>340</v>
      </c>
      <c r="G283" s="102" t="s">
        <v>465</v>
      </c>
      <c r="H283" s="102" t="s">
        <v>362</v>
      </c>
      <c r="I283" s="222" t="n">
        <v>67.2</v>
      </c>
      <c r="J283" s="273"/>
      <c r="K283" s="282"/>
      <c r="L283" s="289"/>
      <c r="M283" s="290"/>
      <c r="N283" s="284"/>
      <c r="O283" s="281"/>
    </row>
    <row r="284" customFormat="false" ht="15" hidden="false" customHeight="false" outlineLevel="0" collapsed="false">
      <c r="A284" s="170" t="s">
        <v>771</v>
      </c>
      <c r="B284" s="102" t="s">
        <v>770</v>
      </c>
      <c r="C284" s="102" t="s">
        <v>334</v>
      </c>
      <c r="D284" s="102" t="s">
        <v>426</v>
      </c>
      <c r="E284" s="102" t="s">
        <v>394</v>
      </c>
      <c r="F284" s="102" t="s">
        <v>340</v>
      </c>
      <c r="G284" s="102" t="s">
        <v>465</v>
      </c>
      <c r="H284" s="102" t="s">
        <v>412</v>
      </c>
      <c r="I284" s="222" t="n">
        <v>7.4</v>
      </c>
      <c r="J284" s="273"/>
      <c r="K284" s="282"/>
      <c r="L284" s="289"/>
      <c r="M284" s="290"/>
      <c r="N284" s="284"/>
      <c r="O284" s="281"/>
    </row>
    <row r="285" customFormat="false" ht="15" hidden="false" customHeight="false" outlineLevel="0" collapsed="false">
      <c r="A285" s="170" t="s">
        <v>364</v>
      </c>
      <c r="B285" s="102" t="s">
        <v>770</v>
      </c>
      <c r="C285" s="102" t="s">
        <v>334</v>
      </c>
      <c r="D285" s="102" t="s">
        <v>426</v>
      </c>
      <c r="E285" s="102" t="s">
        <v>394</v>
      </c>
      <c r="F285" s="102" t="s">
        <v>340</v>
      </c>
      <c r="G285" s="102" t="s">
        <v>465</v>
      </c>
      <c r="H285" s="102" t="s">
        <v>365</v>
      </c>
      <c r="I285" s="222" t="n">
        <v>5.1</v>
      </c>
      <c r="J285" s="273"/>
      <c r="K285" s="282"/>
      <c r="L285" s="289"/>
      <c r="M285" s="290"/>
      <c r="N285" s="284"/>
      <c r="O285" s="281"/>
    </row>
    <row r="286" customFormat="false" ht="15" hidden="false" customHeight="false" outlineLevel="0" collapsed="false">
      <c r="A286" s="151" t="s">
        <v>368</v>
      </c>
      <c r="B286" s="102" t="s">
        <v>770</v>
      </c>
      <c r="C286" s="102" t="s">
        <v>334</v>
      </c>
      <c r="D286" s="102" t="s">
        <v>426</v>
      </c>
      <c r="E286" s="102" t="s">
        <v>394</v>
      </c>
      <c r="F286" s="102" t="s">
        <v>340</v>
      </c>
      <c r="G286" s="102" t="s">
        <v>465</v>
      </c>
      <c r="H286" s="102" t="s">
        <v>413</v>
      </c>
      <c r="I286" s="222" t="n">
        <v>2.3</v>
      </c>
      <c r="J286" s="273"/>
      <c r="K286" s="282"/>
      <c r="L286" s="289"/>
      <c r="M286" s="290"/>
      <c r="N286" s="284"/>
      <c r="O286" s="281"/>
    </row>
    <row r="287" customFormat="false" ht="36" hidden="false" customHeight="false" outlineLevel="0" collapsed="false">
      <c r="A287" s="225" t="s">
        <v>779</v>
      </c>
      <c r="B287" s="102" t="s">
        <v>770</v>
      </c>
      <c r="D287" s="102"/>
      <c r="E287" s="102"/>
      <c r="F287" s="102"/>
      <c r="G287" s="102"/>
      <c r="H287" s="102"/>
      <c r="I287" s="222" t="n">
        <v>10723.4</v>
      </c>
      <c r="J287" s="273"/>
      <c r="K287" s="285"/>
      <c r="M287" s="290"/>
      <c r="N287" s="284"/>
      <c r="O287" s="281"/>
    </row>
    <row r="288" customFormat="false" ht="15" hidden="false" customHeight="false" outlineLevel="0" collapsed="false">
      <c r="A288" s="219" t="s">
        <v>425</v>
      </c>
      <c r="B288" s="102" t="s">
        <v>770</v>
      </c>
      <c r="C288" s="102" t="s">
        <v>334</v>
      </c>
      <c r="D288" s="102" t="s">
        <v>426</v>
      </c>
      <c r="E288" s="102"/>
      <c r="F288" s="102"/>
      <c r="G288" s="102"/>
      <c r="H288" s="102"/>
      <c r="I288" s="222" t="n">
        <v>8515.3</v>
      </c>
      <c r="J288" s="273"/>
      <c r="K288" s="285"/>
      <c r="M288" s="290"/>
      <c r="N288" s="284"/>
      <c r="O288" s="281"/>
    </row>
    <row r="289" customFormat="false" ht="36" hidden="false" customHeight="false" outlineLevel="0" collapsed="false">
      <c r="A289" s="182" t="s">
        <v>780</v>
      </c>
      <c r="B289" s="102" t="s">
        <v>770</v>
      </c>
      <c r="C289" s="102" t="s">
        <v>334</v>
      </c>
      <c r="D289" s="102" t="s">
        <v>426</v>
      </c>
      <c r="E289" s="102" t="s">
        <v>437</v>
      </c>
      <c r="F289" s="102"/>
      <c r="G289" s="102"/>
      <c r="H289" s="271"/>
      <c r="I289" s="180" t="n">
        <v>130</v>
      </c>
      <c r="J289" s="273"/>
      <c r="K289" s="285"/>
      <c r="M289" s="290"/>
      <c r="N289" s="284"/>
      <c r="O289" s="281"/>
    </row>
    <row r="290" customFormat="false" ht="36" hidden="false" customHeight="false" outlineLevel="0" collapsed="false">
      <c r="A290" s="101" t="s">
        <v>438</v>
      </c>
      <c r="B290" s="102" t="s">
        <v>770</v>
      </c>
      <c r="C290" s="102" t="s">
        <v>334</v>
      </c>
      <c r="D290" s="102" t="s">
        <v>426</v>
      </c>
      <c r="E290" s="102" t="s">
        <v>437</v>
      </c>
      <c r="F290" s="102" t="s">
        <v>400</v>
      </c>
      <c r="G290" s="102" t="s">
        <v>334</v>
      </c>
      <c r="H290" s="271"/>
      <c r="I290" s="180" t="n">
        <v>130</v>
      </c>
      <c r="J290" s="273"/>
      <c r="K290" s="285"/>
      <c r="M290" s="290"/>
      <c r="N290" s="284"/>
      <c r="O290" s="281"/>
    </row>
    <row r="291" customFormat="false" ht="24" hidden="false" customHeight="false" outlineLevel="0" collapsed="false">
      <c r="A291" s="101" t="s">
        <v>432</v>
      </c>
      <c r="B291" s="102" t="s">
        <v>770</v>
      </c>
      <c r="C291" s="102" t="s">
        <v>334</v>
      </c>
      <c r="D291" s="102" t="s">
        <v>426</v>
      </c>
      <c r="E291" s="102" t="s">
        <v>437</v>
      </c>
      <c r="F291" s="102" t="s">
        <v>400</v>
      </c>
      <c r="G291" s="102" t="s">
        <v>433</v>
      </c>
      <c r="H291" s="271"/>
      <c r="I291" s="180" t="n">
        <v>130</v>
      </c>
      <c r="J291" s="273"/>
      <c r="K291" s="285"/>
      <c r="M291" s="290"/>
      <c r="N291" s="284"/>
      <c r="O291" s="281"/>
    </row>
    <row r="292" customFormat="false" ht="24" hidden="false" customHeight="false" outlineLevel="0" collapsed="false">
      <c r="A292" s="331" t="s">
        <v>439</v>
      </c>
      <c r="B292" s="102" t="s">
        <v>770</v>
      </c>
      <c r="C292" s="102" t="s">
        <v>334</v>
      </c>
      <c r="D292" s="102" t="s">
        <v>426</v>
      </c>
      <c r="E292" s="102" t="s">
        <v>437</v>
      </c>
      <c r="F292" s="102" t="s">
        <v>400</v>
      </c>
      <c r="G292" s="102" t="s">
        <v>440</v>
      </c>
      <c r="H292" s="271"/>
      <c r="I292" s="180" t="n">
        <v>130</v>
      </c>
      <c r="J292" s="273"/>
      <c r="K292" s="285"/>
      <c r="M292" s="290"/>
      <c r="N292" s="284"/>
      <c r="O292" s="281"/>
    </row>
    <row r="293" customFormat="false" ht="24" hidden="false" customHeight="false" outlineLevel="0" collapsed="false">
      <c r="A293" s="151" t="s">
        <v>361</v>
      </c>
      <c r="B293" s="102" t="s">
        <v>770</v>
      </c>
      <c r="C293" s="102" t="s">
        <v>334</v>
      </c>
      <c r="D293" s="102" t="s">
        <v>426</v>
      </c>
      <c r="E293" s="102" t="s">
        <v>437</v>
      </c>
      <c r="F293" s="102" t="s">
        <v>400</v>
      </c>
      <c r="G293" s="102" t="s">
        <v>440</v>
      </c>
      <c r="H293" s="271" t="s">
        <v>362</v>
      </c>
      <c r="I293" s="180" t="n">
        <v>130</v>
      </c>
      <c r="J293" s="273"/>
      <c r="K293" s="285"/>
      <c r="M293" s="290"/>
      <c r="N293" s="284"/>
      <c r="O293" s="281"/>
    </row>
    <row r="294" customFormat="false" ht="24" hidden="false" customHeight="false" outlineLevel="0" collapsed="false">
      <c r="A294" s="162" t="s">
        <v>393</v>
      </c>
      <c r="B294" s="102" t="s">
        <v>770</v>
      </c>
      <c r="C294" s="102" t="s">
        <v>334</v>
      </c>
      <c r="D294" s="102" t="s">
        <v>426</v>
      </c>
      <c r="E294" s="102" t="s">
        <v>394</v>
      </c>
      <c r="F294" s="102"/>
      <c r="G294" s="102"/>
      <c r="H294" s="102"/>
      <c r="I294" s="222" t="n">
        <v>4832.9</v>
      </c>
      <c r="J294" s="273"/>
      <c r="K294" s="285"/>
      <c r="M294" s="290"/>
      <c r="N294" s="284"/>
      <c r="O294" s="281"/>
    </row>
    <row r="295" customFormat="false" ht="24" hidden="false" customHeight="false" outlineLevel="0" collapsed="false">
      <c r="A295" s="162" t="s">
        <v>395</v>
      </c>
      <c r="B295" s="102" t="s">
        <v>770</v>
      </c>
      <c r="C295" s="102" t="s">
        <v>334</v>
      </c>
      <c r="D295" s="102" t="s">
        <v>426</v>
      </c>
      <c r="E295" s="102" t="s">
        <v>394</v>
      </c>
      <c r="F295" s="102" t="s">
        <v>340</v>
      </c>
      <c r="G295" s="102"/>
      <c r="H295" s="102"/>
      <c r="I295" s="222" t="n">
        <v>4832.9</v>
      </c>
      <c r="J295" s="273"/>
      <c r="K295" s="285"/>
      <c r="M295" s="290"/>
      <c r="N295" s="284"/>
      <c r="O295" s="281"/>
    </row>
    <row r="296" customFormat="false" ht="24" hidden="false" customHeight="false" outlineLevel="0" collapsed="false">
      <c r="A296" s="162" t="s">
        <v>453</v>
      </c>
      <c r="B296" s="102" t="s">
        <v>770</v>
      </c>
      <c r="C296" s="102" t="s">
        <v>334</v>
      </c>
      <c r="D296" s="102" t="s">
        <v>426</v>
      </c>
      <c r="E296" s="102" t="s">
        <v>394</v>
      </c>
      <c r="F296" s="102" t="s">
        <v>340</v>
      </c>
      <c r="G296" s="102" t="s">
        <v>454</v>
      </c>
      <c r="H296" s="102"/>
      <c r="I296" s="222" t="n">
        <v>4832.9</v>
      </c>
      <c r="J296" s="273"/>
      <c r="K296" s="285"/>
      <c r="M296" s="290"/>
      <c r="N296" s="284"/>
      <c r="O296" s="281"/>
    </row>
    <row r="297" customFormat="false" ht="15" hidden="false" customHeight="false" outlineLevel="0" collapsed="false">
      <c r="A297" s="162" t="s">
        <v>455</v>
      </c>
      <c r="B297" s="102" t="s">
        <v>770</v>
      </c>
      <c r="C297" s="102" t="s">
        <v>334</v>
      </c>
      <c r="D297" s="102" t="s">
        <v>426</v>
      </c>
      <c r="E297" s="102" t="s">
        <v>394</v>
      </c>
      <c r="F297" s="102" t="s">
        <v>340</v>
      </c>
      <c r="G297" s="102" t="s">
        <v>456</v>
      </c>
      <c r="H297" s="102"/>
      <c r="I297" s="222" t="n">
        <v>4832.9</v>
      </c>
      <c r="J297" s="273"/>
      <c r="K297" s="285"/>
      <c r="M297" s="290"/>
      <c r="N297" s="284"/>
      <c r="O297" s="281"/>
    </row>
    <row r="298" customFormat="false" ht="15" hidden="false" customHeight="false" outlineLevel="0" collapsed="false">
      <c r="A298" s="162" t="s">
        <v>457</v>
      </c>
      <c r="B298" s="102" t="s">
        <v>770</v>
      </c>
      <c r="C298" s="102" t="s">
        <v>334</v>
      </c>
      <c r="D298" s="102" t="s">
        <v>426</v>
      </c>
      <c r="E298" s="102" t="s">
        <v>394</v>
      </c>
      <c r="F298" s="102" t="s">
        <v>340</v>
      </c>
      <c r="G298" s="102" t="s">
        <v>456</v>
      </c>
      <c r="H298" s="102" t="s">
        <v>458</v>
      </c>
      <c r="I298" s="222" t="n">
        <v>1559.2</v>
      </c>
      <c r="J298" s="273"/>
      <c r="K298" s="285"/>
      <c r="M298" s="290"/>
      <c r="N298" s="284"/>
      <c r="O298" s="281"/>
    </row>
    <row r="299" customFormat="false" ht="24" hidden="false" customHeight="false" outlineLevel="0" collapsed="false">
      <c r="A299" s="151" t="s">
        <v>459</v>
      </c>
      <c r="B299" s="102" t="s">
        <v>770</v>
      </c>
      <c r="C299" s="102" t="s">
        <v>334</v>
      </c>
      <c r="D299" s="103" t="s">
        <v>426</v>
      </c>
      <c r="E299" s="102" t="s">
        <v>394</v>
      </c>
      <c r="F299" s="102" t="s">
        <v>340</v>
      </c>
      <c r="G299" s="102" t="s">
        <v>456</v>
      </c>
      <c r="H299" s="271" t="s">
        <v>460</v>
      </c>
      <c r="I299" s="222" t="n">
        <v>2.2</v>
      </c>
      <c r="J299" s="273"/>
      <c r="K299" s="285"/>
      <c r="M299" s="290"/>
      <c r="N299" s="284"/>
      <c r="O299" s="281"/>
    </row>
    <row r="300" customFormat="false" ht="36" hidden="false" customHeight="false" outlineLevel="0" collapsed="false">
      <c r="A300" s="172" t="s">
        <v>461</v>
      </c>
      <c r="B300" s="102" t="s">
        <v>770</v>
      </c>
      <c r="C300" s="102" t="s">
        <v>334</v>
      </c>
      <c r="D300" s="103" t="s">
        <v>426</v>
      </c>
      <c r="E300" s="102" t="s">
        <v>394</v>
      </c>
      <c r="F300" s="102" t="s">
        <v>340</v>
      </c>
      <c r="G300" s="102" t="s">
        <v>456</v>
      </c>
      <c r="H300" s="102" t="s">
        <v>462</v>
      </c>
      <c r="I300" s="222" t="n">
        <v>470.8</v>
      </c>
      <c r="J300" s="273"/>
      <c r="K300" s="285"/>
      <c r="M300" s="290"/>
      <c r="N300" s="284"/>
      <c r="O300" s="281"/>
    </row>
    <row r="301" customFormat="false" ht="24" hidden="false" customHeight="false" outlineLevel="0" collapsed="false">
      <c r="A301" s="170" t="s">
        <v>361</v>
      </c>
      <c r="B301" s="102" t="s">
        <v>770</v>
      </c>
      <c r="C301" s="102" t="s">
        <v>334</v>
      </c>
      <c r="D301" s="102" t="s">
        <v>426</v>
      </c>
      <c r="E301" s="102" t="s">
        <v>394</v>
      </c>
      <c r="F301" s="102" t="s">
        <v>340</v>
      </c>
      <c r="G301" s="102" t="s">
        <v>456</v>
      </c>
      <c r="H301" s="102" t="s">
        <v>362</v>
      </c>
      <c r="I301" s="222" t="n">
        <v>2537</v>
      </c>
      <c r="J301" s="273"/>
      <c r="K301" s="285"/>
      <c r="M301" s="290"/>
      <c r="N301" s="284"/>
      <c r="O301" s="281"/>
    </row>
    <row r="302" customFormat="false" ht="15" hidden="false" customHeight="false" outlineLevel="0" collapsed="false">
      <c r="A302" s="170" t="s">
        <v>771</v>
      </c>
      <c r="B302" s="102" t="s">
        <v>770</v>
      </c>
      <c r="C302" s="102" t="s">
        <v>334</v>
      </c>
      <c r="D302" s="102" t="s">
        <v>426</v>
      </c>
      <c r="E302" s="102" t="s">
        <v>394</v>
      </c>
      <c r="F302" s="102" t="s">
        <v>340</v>
      </c>
      <c r="G302" s="102" t="s">
        <v>456</v>
      </c>
      <c r="H302" s="102" t="s">
        <v>412</v>
      </c>
      <c r="I302" s="222" t="n">
        <v>263.7</v>
      </c>
      <c r="J302" s="273"/>
      <c r="K302" s="285"/>
      <c r="M302" s="290"/>
      <c r="N302" s="284"/>
      <c r="O302" s="281"/>
    </row>
    <row r="303" customFormat="false" ht="15" hidden="false" customHeight="false" outlineLevel="0" collapsed="false">
      <c r="A303" s="170" t="s">
        <v>364</v>
      </c>
      <c r="B303" s="102" t="s">
        <v>770</v>
      </c>
      <c r="C303" s="102" t="s">
        <v>334</v>
      </c>
      <c r="D303" s="102" t="s">
        <v>426</v>
      </c>
      <c r="E303" s="102" t="s">
        <v>394</v>
      </c>
      <c r="F303" s="102" t="s">
        <v>340</v>
      </c>
      <c r="G303" s="102" t="s">
        <v>456</v>
      </c>
      <c r="H303" s="102" t="s">
        <v>365</v>
      </c>
      <c r="I303" s="222" t="n">
        <v>166.2</v>
      </c>
      <c r="J303" s="273"/>
      <c r="K303" s="285"/>
      <c r="M303" s="290"/>
      <c r="N303" s="284"/>
      <c r="O303" s="281"/>
    </row>
    <row r="304" customFormat="false" ht="15" hidden="false" customHeight="false" outlineLevel="0" collapsed="false">
      <c r="A304" s="151" t="s">
        <v>366</v>
      </c>
      <c r="B304" s="102" t="s">
        <v>770</v>
      </c>
      <c r="C304" s="102" t="s">
        <v>334</v>
      </c>
      <c r="D304" s="102" t="s">
        <v>426</v>
      </c>
      <c r="E304" s="102" t="s">
        <v>394</v>
      </c>
      <c r="F304" s="102" t="s">
        <v>340</v>
      </c>
      <c r="G304" s="102" t="s">
        <v>456</v>
      </c>
      <c r="H304" s="102" t="s">
        <v>367</v>
      </c>
      <c r="I304" s="222" t="n">
        <v>82.5</v>
      </c>
      <c r="J304" s="273"/>
      <c r="K304" s="285"/>
      <c r="M304" s="290"/>
      <c r="N304" s="284"/>
      <c r="O304" s="281"/>
    </row>
    <row r="305" customFormat="false" ht="15" hidden="false" customHeight="false" outlineLevel="0" collapsed="false">
      <c r="A305" s="151" t="s">
        <v>368</v>
      </c>
      <c r="B305" s="102" t="s">
        <v>770</v>
      </c>
      <c r="C305" s="102" t="s">
        <v>334</v>
      </c>
      <c r="D305" s="102" t="s">
        <v>426</v>
      </c>
      <c r="E305" s="102" t="s">
        <v>394</v>
      </c>
      <c r="F305" s="102" t="s">
        <v>340</v>
      </c>
      <c r="G305" s="102" t="s">
        <v>456</v>
      </c>
      <c r="H305" s="102" t="s">
        <v>413</v>
      </c>
      <c r="I305" s="222" t="n">
        <v>15</v>
      </c>
      <c r="J305" s="273"/>
      <c r="K305" s="285"/>
      <c r="M305" s="290"/>
      <c r="N305" s="284"/>
      <c r="O305" s="281"/>
    </row>
    <row r="306" customFormat="false" ht="24" hidden="false" customHeight="false" outlineLevel="0" collapsed="false">
      <c r="A306" s="162" t="s">
        <v>393</v>
      </c>
      <c r="B306" s="102" t="s">
        <v>770</v>
      </c>
      <c r="C306" s="102" t="s">
        <v>334</v>
      </c>
      <c r="D306" s="102" t="s">
        <v>426</v>
      </c>
      <c r="E306" s="102" t="s">
        <v>394</v>
      </c>
      <c r="F306" s="102"/>
      <c r="G306" s="102"/>
      <c r="H306" s="102"/>
      <c r="I306" s="222" t="n">
        <v>3552.4</v>
      </c>
      <c r="J306" s="273"/>
      <c r="K306" s="285"/>
      <c r="M306" s="290"/>
      <c r="N306" s="284"/>
      <c r="O306" s="281"/>
    </row>
    <row r="307" customFormat="false" ht="24" hidden="false" customHeight="false" outlineLevel="0" collapsed="false">
      <c r="A307" s="162" t="s">
        <v>395</v>
      </c>
      <c r="B307" s="102" t="s">
        <v>770</v>
      </c>
      <c r="C307" s="102" t="s">
        <v>334</v>
      </c>
      <c r="D307" s="102" t="s">
        <v>426</v>
      </c>
      <c r="E307" s="102" t="s">
        <v>394</v>
      </c>
      <c r="F307" s="102" t="s">
        <v>340</v>
      </c>
      <c r="G307" s="102"/>
      <c r="H307" s="102"/>
      <c r="I307" s="222" t="n">
        <v>3552.4</v>
      </c>
      <c r="J307" s="273"/>
      <c r="K307" s="285"/>
      <c r="M307" s="290"/>
      <c r="N307" s="284"/>
      <c r="O307" s="281"/>
    </row>
    <row r="308" customFormat="false" ht="36" hidden="false" customHeight="false" outlineLevel="0" collapsed="false">
      <c r="A308" s="172" t="s">
        <v>781</v>
      </c>
      <c r="B308" s="102" t="s">
        <v>770</v>
      </c>
      <c r="C308" s="102" t="s">
        <v>334</v>
      </c>
      <c r="D308" s="102" t="s">
        <v>426</v>
      </c>
      <c r="E308" s="288" t="s">
        <v>394</v>
      </c>
      <c r="F308" s="288" t="s">
        <v>340</v>
      </c>
      <c r="G308" s="288" t="s">
        <v>563</v>
      </c>
      <c r="H308" s="102"/>
      <c r="I308" s="222" t="n">
        <v>3552.4</v>
      </c>
      <c r="J308" s="273"/>
      <c r="K308" s="285"/>
      <c r="M308" s="290"/>
      <c r="N308" s="284"/>
      <c r="O308" s="281"/>
    </row>
    <row r="309" customFormat="false" ht="36" hidden="false" customHeight="false" outlineLevel="0" collapsed="false">
      <c r="A309" s="163" t="s">
        <v>369</v>
      </c>
      <c r="B309" s="102" t="s">
        <v>770</v>
      </c>
      <c r="C309" s="102" t="s">
        <v>334</v>
      </c>
      <c r="D309" s="102" t="s">
        <v>426</v>
      </c>
      <c r="E309" s="102" t="s">
        <v>394</v>
      </c>
      <c r="F309" s="102" t="s">
        <v>340</v>
      </c>
      <c r="G309" s="102" t="s">
        <v>370</v>
      </c>
      <c r="H309" s="102"/>
      <c r="I309" s="222" t="n">
        <v>3552.4</v>
      </c>
      <c r="J309" s="273"/>
      <c r="K309" s="285"/>
      <c r="M309" s="290"/>
      <c r="N309" s="284"/>
      <c r="O309" s="281"/>
    </row>
    <row r="310" customFormat="false" ht="60" hidden="false" customHeight="false" outlineLevel="0" collapsed="false">
      <c r="A310" s="163" t="s">
        <v>371</v>
      </c>
      <c r="B310" s="102" t="s">
        <v>770</v>
      </c>
      <c r="C310" s="102" t="s">
        <v>334</v>
      </c>
      <c r="D310" s="102" t="s">
        <v>426</v>
      </c>
      <c r="E310" s="102" t="s">
        <v>394</v>
      </c>
      <c r="F310" s="102" t="s">
        <v>340</v>
      </c>
      <c r="G310" s="102" t="s">
        <v>372</v>
      </c>
      <c r="H310" s="321"/>
      <c r="I310" s="222" t="n">
        <v>3552.4</v>
      </c>
      <c r="J310" s="273"/>
      <c r="K310" s="285"/>
      <c r="M310" s="290"/>
      <c r="N310" s="284"/>
      <c r="O310" s="281"/>
    </row>
    <row r="311" customFormat="false" ht="15" hidden="false" customHeight="false" outlineLevel="0" collapsed="false">
      <c r="A311" s="162" t="s">
        <v>457</v>
      </c>
      <c r="B311" s="102" t="s">
        <v>770</v>
      </c>
      <c r="C311" s="102" t="s">
        <v>334</v>
      </c>
      <c r="D311" s="102" t="s">
        <v>426</v>
      </c>
      <c r="E311" s="102" t="s">
        <v>394</v>
      </c>
      <c r="F311" s="102" t="s">
        <v>340</v>
      </c>
      <c r="G311" s="102" t="s">
        <v>372</v>
      </c>
      <c r="H311" s="321" t="s">
        <v>458</v>
      </c>
      <c r="I311" s="222" t="n">
        <v>929.6</v>
      </c>
      <c r="J311" s="273"/>
      <c r="K311" s="285"/>
      <c r="M311" s="290"/>
      <c r="N311" s="284"/>
      <c r="O311" s="281"/>
    </row>
    <row r="312" customFormat="false" ht="36" hidden="false" customHeight="false" outlineLevel="0" collapsed="false">
      <c r="A312" s="172" t="s">
        <v>461</v>
      </c>
      <c r="B312" s="102" t="s">
        <v>770</v>
      </c>
      <c r="C312" s="102" t="s">
        <v>334</v>
      </c>
      <c r="D312" s="103" t="s">
        <v>426</v>
      </c>
      <c r="E312" s="102" t="s">
        <v>394</v>
      </c>
      <c r="F312" s="102" t="s">
        <v>340</v>
      </c>
      <c r="G312" s="102" t="s">
        <v>372</v>
      </c>
      <c r="H312" s="102" t="s">
        <v>462</v>
      </c>
      <c r="I312" s="180" t="n">
        <v>280.8</v>
      </c>
      <c r="J312" s="273"/>
      <c r="K312" s="285"/>
      <c r="M312" s="290"/>
      <c r="N312" s="284"/>
      <c r="O312" s="281"/>
    </row>
    <row r="313" customFormat="false" ht="24" hidden="false" customHeight="false" outlineLevel="0" collapsed="false">
      <c r="A313" s="170" t="s">
        <v>361</v>
      </c>
      <c r="B313" s="102" t="s">
        <v>770</v>
      </c>
      <c r="C313" s="102" t="s">
        <v>334</v>
      </c>
      <c r="D313" s="102" t="s">
        <v>426</v>
      </c>
      <c r="E313" s="102" t="s">
        <v>394</v>
      </c>
      <c r="F313" s="102" t="s">
        <v>340</v>
      </c>
      <c r="G313" s="102" t="s">
        <v>372</v>
      </c>
      <c r="H313" s="321" t="s">
        <v>362</v>
      </c>
      <c r="I313" s="222" t="n">
        <v>2192</v>
      </c>
      <c r="J313" s="273"/>
      <c r="K313" s="285"/>
      <c r="M313" s="290"/>
      <c r="N313" s="284"/>
      <c r="O313" s="281"/>
    </row>
    <row r="314" customFormat="false" ht="15" hidden="false" customHeight="false" outlineLevel="0" collapsed="false">
      <c r="A314" s="170" t="s">
        <v>771</v>
      </c>
      <c r="B314" s="102" t="s">
        <v>770</v>
      </c>
      <c r="C314" s="102" t="s">
        <v>334</v>
      </c>
      <c r="D314" s="102" t="s">
        <v>426</v>
      </c>
      <c r="E314" s="102" t="s">
        <v>394</v>
      </c>
      <c r="F314" s="102" t="s">
        <v>340</v>
      </c>
      <c r="G314" s="102" t="s">
        <v>372</v>
      </c>
      <c r="H314" s="321" t="s">
        <v>412</v>
      </c>
      <c r="I314" s="222" t="n">
        <v>150</v>
      </c>
      <c r="J314" s="273"/>
      <c r="K314" s="285"/>
      <c r="M314" s="290"/>
      <c r="N314" s="284"/>
      <c r="O314" s="281"/>
    </row>
    <row r="315" customFormat="false" ht="15" hidden="false" customHeight="false" outlineLevel="0" collapsed="false">
      <c r="A315" s="170" t="s">
        <v>364</v>
      </c>
      <c r="B315" s="102" t="s">
        <v>770</v>
      </c>
      <c r="C315" s="102" t="s">
        <v>334</v>
      </c>
      <c r="D315" s="102" t="s">
        <v>426</v>
      </c>
      <c r="E315" s="102" t="s">
        <v>394</v>
      </c>
      <c r="F315" s="102" t="s">
        <v>340</v>
      </c>
      <c r="G315" s="102" t="s">
        <v>372</v>
      </c>
      <c r="H315" s="102" t="s">
        <v>365</v>
      </c>
      <c r="I315" s="222" t="n">
        <v>150</v>
      </c>
      <c r="J315" s="273"/>
      <c r="K315" s="285"/>
      <c r="M315" s="290"/>
      <c r="N315" s="284"/>
      <c r="O315" s="281"/>
    </row>
    <row r="316" customFormat="false" ht="15" hidden="false" customHeight="false" outlineLevel="0" collapsed="false">
      <c r="A316" s="218" t="s">
        <v>677</v>
      </c>
      <c r="B316" s="102" t="s">
        <v>770</v>
      </c>
      <c r="C316" s="102" t="s">
        <v>489</v>
      </c>
      <c r="D316" s="103" t="s">
        <v>348</v>
      </c>
      <c r="E316" s="102"/>
      <c r="F316" s="102"/>
      <c r="G316" s="102"/>
      <c r="H316" s="271"/>
      <c r="I316" s="180" t="n">
        <v>2208.1</v>
      </c>
      <c r="J316" s="273"/>
      <c r="K316" s="285"/>
      <c r="M316" s="290"/>
      <c r="N316" s="284"/>
      <c r="O316" s="281"/>
    </row>
    <row r="317" customFormat="false" ht="24" hidden="false" customHeight="false" outlineLevel="0" collapsed="false">
      <c r="A317" s="101" t="s">
        <v>393</v>
      </c>
      <c r="B317" s="102" t="s">
        <v>770</v>
      </c>
      <c r="C317" s="102" t="s">
        <v>489</v>
      </c>
      <c r="D317" s="103" t="s">
        <v>348</v>
      </c>
      <c r="E317" s="102" t="s">
        <v>394</v>
      </c>
      <c r="F317" s="102"/>
      <c r="G317" s="102"/>
      <c r="H317" s="271"/>
      <c r="I317" s="180" t="n">
        <v>2208.1</v>
      </c>
      <c r="J317" s="273"/>
      <c r="K317" s="285"/>
      <c r="M317" s="290"/>
      <c r="N317" s="284"/>
      <c r="O317" s="281"/>
    </row>
    <row r="318" customFormat="false" ht="24" hidden="false" customHeight="false" outlineLevel="0" collapsed="false">
      <c r="A318" s="101" t="s">
        <v>395</v>
      </c>
      <c r="B318" s="102" t="s">
        <v>770</v>
      </c>
      <c r="C318" s="102" t="s">
        <v>489</v>
      </c>
      <c r="D318" s="103" t="s">
        <v>348</v>
      </c>
      <c r="E318" s="102" t="s">
        <v>394</v>
      </c>
      <c r="F318" s="102" t="s">
        <v>340</v>
      </c>
      <c r="G318" s="102"/>
      <c r="H318" s="271"/>
      <c r="I318" s="180" t="n">
        <v>2208.1</v>
      </c>
      <c r="J318" s="273"/>
      <c r="K318" s="285"/>
      <c r="M318" s="290"/>
      <c r="N318" s="284"/>
      <c r="O318" s="281"/>
    </row>
    <row r="319" customFormat="false" ht="36" hidden="false" customHeight="false" outlineLevel="0" collapsed="false">
      <c r="A319" s="101" t="s">
        <v>678</v>
      </c>
      <c r="B319" s="102" t="s">
        <v>770</v>
      </c>
      <c r="C319" s="102" t="s">
        <v>489</v>
      </c>
      <c r="D319" s="103" t="s">
        <v>348</v>
      </c>
      <c r="E319" s="102" t="s">
        <v>394</v>
      </c>
      <c r="F319" s="102" t="s">
        <v>340</v>
      </c>
      <c r="G319" s="102" t="s">
        <v>679</v>
      </c>
      <c r="H319" s="271"/>
      <c r="I319" s="180" t="n">
        <v>2208.1</v>
      </c>
      <c r="J319" s="273"/>
      <c r="K319" s="285"/>
      <c r="M319" s="290"/>
      <c r="N319" s="284"/>
      <c r="O319" s="281"/>
    </row>
    <row r="320" customFormat="false" ht="15" hidden="false" customHeight="false" outlineLevel="0" collapsed="false">
      <c r="A320" s="162" t="s">
        <v>457</v>
      </c>
      <c r="B320" s="102" t="s">
        <v>770</v>
      </c>
      <c r="C320" s="102" t="s">
        <v>489</v>
      </c>
      <c r="D320" s="103" t="s">
        <v>348</v>
      </c>
      <c r="E320" s="102" t="s">
        <v>394</v>
      </c>
      <c r="F320" s="102" t="s">
        <v>340</v>
      </c>
      <c r="G320" s="102" t="s">
        <v>679</v>
      </c>
      <c r="H320" s="271" t="s">
        <v>458</v>
      </c>
      <c r="I320" s="180" t="n">
        <v>1657.5</v>
      </c>
      <c r="J320" s="273"/>
      <c r="K320" s="285"/>
      <c r="M320" s="290"/>
      <c r="N320" s="284"/>
      <c r="O320" s="281"/>
    </row>
    <row r="321" customFormat="false" ht="36" hidden="false" customHeight="false" outlineLevel="0" collapsed="false">
      <c r="A321" s="172" t="s">
        <v>461</v>
      </c>
      <c r="B321" s="102" t="s">
        <v>770</v>
      </c>
      <c r="C321" s="102" t="s">
        <v>489</v>
      </c>
      <c r="D321" s="103" t="s">
        <v>348</v>
      </c>
      <c r="E321" s="102" t="s">
        <v>394</v>
      </c>
      <c r="F321" s="102" t="s">
        <v>340</v>
      </c>
      <c r="G321" s="102" t="s">
        <v>679</v>
      </c>
      <c r="H321" s="102" t="s">
        <v>462</v>
      </c>
      <c r="I321" s="222" t="n">
        <v>500.6</v>
      </c>
      <c r="J321" s="273"/>
      <c r="K321" s="285"/>
      <c r="M321" s="290"/>
      <c r="N321" s="284"/>
      <c r="O321" s="281"/>
    </row>
    <row r="322" customFormat="false" ht="24" hidden="false" customHeight="false" outlineLevel="0" collapsed="false">
      <c r="A322" s="151" t="s">
        <v>361</v>
      </c>
      <c r="B322" s="102" t="s">
        <v>770</v>
      </c>
      <c r="C322" s="102" t="s">
        <v>489</v>
      </c>
      <c r="D322" s="103" t="s">
        <v>348</v>
      </c>
      <c r="E322" s="102" t="s">
        <v>394</v>
      </c>
      <c r="F322" s="102" t="s">
        <v>340</v>
      </c>
      <c r="G322" s="102" t="s">
        <v>679</v>
      </c>
      <c r="H322" s="271" t="s">
        <v>362</v>
      </c>
      <c r="I322" s="222" t="n">
        <v>50</v>
      </c>
      <c r="J322" s="273"/>
      <c r="K322" s="285"/>
      <c r="M322" s="290"/>
      <c r="N322" s="284"/>
      <c r="O322" s="281"/>
    </row>
    <row r="323" s="150" customFormat="true" ht="24" hidden="false" customHeight="false" outlineLevel="0" collapsed="false">
      <c r="A323" s="162" t="s">
        <v>782</v>
      </c>
      <c r="B323" s="102" t="s">
        <v>783</v>
      </c>
      <c r="C323" s="102"/>
      <c r="D323" s="102"/>
      <c r="E323" s="102"/>
      <c r="F323" s="102"/>
      <c r="G323" s="102"/>
      <c r="H323" s="102"/>
      <c r="I323" s="180" t="n">
        <v>78719.65</v>
      </c>
      <c r="J323" s="273"/>
      <c r="K323" s="277"/>
      <c r="L323" s="285"/>
      <c r="M323" s="143"/>
      <c r="N323" s="284"/>
      <c r="O323" s="281"/>
    </row>
    <row r="324" s="150" customFormat="true" ht="15" hidden="false" customHeight="false" outlineLevel="0" collapsed="false">
      <c r="A324" s="170" t="s">
        <v>333</v>
      </c>
      <c r="B324" s="102" t="s">
        <v>783</v>
      </c>
      <c r="C324" s="102" t="s">
        <v>334</v>
      </c>
      <c r="D324" s="102"/>
      <c r="E324" s="102"/>
      <c r="F324" s="102"/>
      <c r="G324" s="102"/>
      <c r="H324" s="102"/>
      <c r="I324" s="180" t="n">
        <v>5233.8</v>
      </c>
      <c r="J324" s="273"/>
      <c r="K324" s="277"/>
      <c r="L324" s="303"/>
      <c r="M324" s="143"/>
      <c r="N324" s="284"/>
      <c r="O324" s="281"/>
    </row>
    <row r="325" s="144" customFormat="true" ht="36" hidden="false" customHeight="false" outlineLevel="0" collapsed="false">
      <c r="A325" s="162" t="s">
        <v>404</v>
      </c>
      <c r="B325" s="102" t="s">
        <v>783</v>
      </c>
      <c r="C325" s="102" t="s">
        <v>334</v>
      </c>
      <c r="D325" s="102" t="s">
        <v>405</v>
      </c>
      <c r="E325" s="102" t="s">
        <v>563</v>
      </c>
      <c r="F325" s="102"/>
      <c r="G325" s="102"/>
      <c r="H325" s="102"/>
      <c r="I325" s="180" t="n">
        <v>5233.8</v>
      </c>
      <c r="J325" s="273"/>
      <c r="K325" s="277"/>
      <c r="L325" s="143"/>
      <c r="M325" s="143"/>
      <c r="N325" s="284"/>
      <c r="O325" s="281"/>
    </row>
    <row r="326" s="144" customFormat="true" ht="48" hidden="false" customHeight="false" outlineLevel="0" collapsed="false">
      <c r="A326" s="101" t="s">
        <v>406</v>
      </c>
      <c r="B326" s="102" t="s">
        <v>783</v>
      </c>
      <c r="C326" s="102" t="s">
        <v>334</v>
      </c>
      <c r="D326" s="103" t="s">
        <v>405</v>
      </c>
      <c r="E326" s="103" t="s">
        <v>407</v>
      </c>
      <c r="F326" s="103"/>
      <c r="G326" s="102"/>
      <c r="H326" s="102"/>
      <c r="I326" s="180" t="n">
        <v>5233.8</v>
      </c>
      <c r="J326" s="273"/>
      <c r="K326" s="277"/>
      <c r="L326" s="239"/>
      <c r="M326" s="240"/>
      <c r="N326" s="284"/>
      <c r="O326" s="281"/>
    </row>
    <row r="327" s="144" customFormat="true" ht="24" hidden="false" customHeight="false" outlineLevel="0" collapsed="false">
      <c r="A327" s="101" t="s">
        <v>408</v>
      </c>
      <c r="B327" s="102" t="s">
        <v>783</v>
      </c>
      <c r="C327" s="102" t="s">
        <v>334</v>
      </c>
      <c r="D327" s="103" t="s">
        <v>405</v>
      </c>
      <c r="E327" s="103" t="s">
        <v>407</v>
      </c>
      <c r="F327" s="103" t="s">
        <v>340</v>
      </c>
      <c r="G327" s="102"/>
      <c r="H327" s="102"/>
      <c r="I327" s="180" t="n">
        <v>5233.8</v>
      </c>
      <c r="J327" s="273"/>
      <c r="K327" s="277"/>
      <c r="L327" s="239"/>
      <c r="M327" s="240"/>
      <c r="N327" s="284"/>
      <c r="O327" s="281"/>
    </row>
    <row r="328" s="144" customFormat="true" ht="36" hidden="false" customHeight="false" outlineLevel="0" collapsed="false">
      <c r="A328" s="172" t="s">
        <v>409</v>
      </c>
      <c r="B328" s="102" t="s">
        <v>783</v>
      </c>
      <c r="C328" s="102" t="s">
        <v>334</v>
      </c>
      <c r="D328" s="103" t="s">
        <v>405</v>
      </c>
      <c r="E328" s="103" t="s">
        <v>407</v>
      </c>
      <c r="F328" s="103" t="s">
        <v>340</v>
      </c>
      <c r="G328" s="103" t="s">
        <v>334</v>
      </c>
      <c r="H328" s="102"/>
      <c r="I328" s="180" t="n">
        <v>5083.8</v>
      </c>
      <c r="J328" s="273"/>
      <c r="K328" s="277"/>
      <c r="L328" s="239"/>
      <c r="M328" s="240"/>
      <c r="N328" s="284"/>
      <c r="O328" s="281"/>
    </row>
    <row r="329" s="144" customFormat="true" ht="15" hidden="false" customHeight="false" outlineLevel="0" collapsed="false">
      <c r="A329" s="101" t="s">
        <v>355</v>
      </c>
      <c r="B329" s="102" t="s">
        <v>783</v>
      </c>
      <c r="C329" s="102" t="s">
        <v>334</v>
      </c>
      <c r="D329" s="103" t="s">
        <v>405</v>
      </c>
      <c r="E329" s="103" t="s">
        <v>407</v>
      </c>
      <c r="F329" s="103" t="s">
        <v>340</v>
      </c>
      <c r="G329" s="103" t="s">
        <v>401</v>
      </c>
      <c r="H329" s="102"/>
      <c r="I329" s="180" t="n">
        <v>3912</v>
      </c>
      <c r="J329" s="273"/>
      <c r="K329" s="277"/>
      <c r="L329" s="239"/>
      <c r="M329" s="240"/>
      <c r="N329" s="284"/>
      <c r="O329" s="281"/>
    </row>
    <row r="330" s="144" customFormat="true" ht="24" hidden="false" customHeight="false" outlineLevel="0" collapsed="false">
      <c r="A330" s="101" t="s">
        <v>357</v>
      </c>
      <c r="B330" s="102" t="s">
        <v>783</v>
      </c>
      <c r="C330" s="102" t="s">
        <v>334</v>
      </c>
      <c r="D330" s="103" t="s">
        <v>405</v>
      </c>
      <c r="E330" s="103" t="s">
        <v>407</v>
      </c>
      <c r="F330" s="103" t="s">
        <v>340</v>
      </c>
      <c r="G330" s="103" t="s">
        <v>410</v>
      </c>
      <c r="H330" s="102"/>
      <c r="I330" s="180" t="n">
        <v>3082.7</v>
      </c>
      <c r="J330" s="273"/>
      <c r="K330" s="277"/>
      <c r="L330" s="303"/>
      <c r="M330" s="143"/>
      <c r="N330" s="284"/>
      <c r="O330" s="281"/>
    </row>
    <row r="331" s="144" customFormat="true" ht="15" hidden="false" customHeight="false" outlineLevel="0" collapsed="false">
      <c r="A331" s="165" t="s">
        <v>343</v>
      </c>
      <c r="B331" s="102" t="s">
        <v>783</v>
      </c>
      <c r="C331" s="102" t="s">
        <v>334</v>
      </c>
      <c r="D331" s="103" t="s">
        <v>405</v>
      </c>
      <c r="E331" s="103" t="s">
        <v>407</v>
      </c>
      <c r="F331" s="103" t="s">
        <v>340</v>
      </c>
      <c r="G331" s="103" t="s">
        <v>410</v>
      </c>
      <c r="H331" s="102" t="s">
        <v>344</v>
      </c>
      <c r="I331" s="180" t="n">
        <v>2367.7</v>
      </c>
      <c r="J331" s="273"/>
      <c r="K331" s="282"/>
      <c r="L331" s="239"/>
      <c r="M331" s="240"/>
      <c r="N331" s="284"/>
      <c r="O331" s="281"/>
    </row>
    <row r="332" s="144" customFormat="true" ht="36" hidden="false" customHeight="false" outlineLevel="0" collapsed="false">
      <c r="A332" s="172" t="s">
        <v>345</v>
      </c>
      <c r="B332" s="296" t="n">
        <v>901</v>
      </c>
      <c r="C332" s="288" t="s">
        <v>334</v>
      </c>
      <c r="D332" s="293" t="s">
        <v>405</v>
      </c>
      <c r="E332" s="103" t="s">
        <v>407</v>
      </c>
      <c r="F332" s="293" t="s">
        <v>340</v>
      </c>
      <c r="G332" s="293" t="s">
        <v>410</v>
      </c>
      <c r="H332" s="288" t="s">
        <v>346</v>
      </c>
      <c r="I332" s="332" t="n">
        <v>715</v>
      </c>
      <c r="J332" s="273"/>
      <c r="K332" s="282"/>
      <c r="L332" s="239"/>
      <c r="M332" s="240"/>
      <c r="N332" s="284"/>
      <c r="O332" s="281"/>
    </row>
    <row r="333" s="144" customFormat="true" ht="24" hidden="false" customHeight="false" outlineLevel="0" collapsed="false">
      <c r="A333" s="170" t="s">
        <v>349</v>
      </c>
      <c r="B333" s="102" t="s">
        <v>783</v>
      </c>
      <c r="C333" s="102" t="s">
        <v>334</v>
      </c>
      <c r="D333" s="102" t="s">
        <v>405</v>
      </c>
      <c r="E333" s="103" t="s">
        <v>407</v>
      </c>
      <c r="F333" s="103" t="s">
        <v>340</v>
      </c>
      <c r="G333" s="103" t="s">
        <v>411</v>
      </c>
      <c r="H333" s="102"/>
      <c r="I333" s="180" t="n">
        <v>829.3</v>
      </c>
      <c r="J333" s="273"/>
      <c r="K333" s="282"/>
      <c r="L333" s="239"/>
      <c r="M333" s="240"/>
      <c r="N333" s="284"/>
      <c r="O333" s="281"/>
    </row>
    <row r="334" s="144" customFormat="true" ht="24" hidden="false" customHeight="false" outlineLevel="0" collapsed="false">
      <c r="A334" s="170" t="s">
        <v>351</v>
      </c>
      <c r="B334" s="102" t="s">
        <v>783</v>
      </c>
      <c r="C334" s="102" t="s">
        <v>334</v>
      </c>
      <c r="D334" s="102" t="s">
        <v>405</v>
      </c>
      <c r="E334" s="103" t="s">
        <v>407</v>
      </c>
      <c r="F334" s="103" t="s">
        <v>340</v>
      </c>
      <c r="G334" s="103" t="s">
        <v>411</v>
      </c>
      <c r="H334" s="102" t="s">
        <v>352</v>
      </c>
      <c r="I334" s="222" t="n">
        <v>26.9</v>
      </c>
      <c r="J334" s="273"/>
      <c r="K334" s="285"/>
      <c r="L334" s="289"/>
      <c r="M334" s="240"/>
      <c r="N334" s="284"/>
      <c r="O334" s="281"/>
    </row>
    <row r="335" s="144" customFormat="true" ht="24" hidden="false" customHeight="false" outlineLevel="0" collapsed="false">
      <c r="A335" s="170" t="s">
        <v>361</v>
      </c>
      <c r="B335" s="102" t="s">
        <v>783</v>
      </c>
      <c r="C335" s="102" t="s">
        <v>334</v>
      </c>
      <c r="D335" s="102" t="s">
        <v>405</v>
      </c>
      <c r="E335" s="103" t="s">
        <v>407</v>
      </c>
      <c r="F335" s="103" t="s">
        <v>340</v>
      </c>
      <c r="G335" s="103" t="s">
        <v>411</v>
      </c>
      <c r="H335" s="102" t="s">
        <v>362</v>
      </c>
      <c r="I335" s="222" t="n">
        <v>792</v>
      </c>
      <c r="J335" s="273"/>
      <c r="K335" s="285"/>
      <c r="L335" s="289"/>
      <c r="M335" s="240"/>
      <c r="N335" s="284"/>
      <c r="O335" s="281"/>
    </row>
    <row r="336" s="144" customFormat="true" ht="15" hidden="false" customHeight="false" outlineLevel="0" collapsed="false">
      <c r="A336" s="170" t="s">
        <v>363</v>
      </c>
      <c r="B336" s="102" t="s">
        <v>783</v>
      </c>
      <c r="C336" s="102" t="s">
        <v>334</v>
      </c>
      <c r="D336" s="102" t="s">
        <v>405</v>
      </c>
      <c r="E336" s="103" t="s">
        <v>407</v>
      </c>
      <c r="F336" s="103" t="s">
        <v>340</v>
      </c>
      <c r="G336" s="103" t="s">
        <v>411</v>
      </c>
      <c r="H336" s="102" t="s">
        <v>412</v>
      </c>
      <c r="I336" s="222" t="n">
        <v>10.4</v>
      </c>
      <c r="J336" s="273"/>
      <c r="K336" s="285"/>
      <c r="L336" s="289"/>
      <c r="M336" s="240"/>
      <c r="N336" s="284"/>
      <c r="O336" s="281"/>
    </row>
    <row r="337" s="144" customFormat="true" ht="15" hidden="false" customHeight="false" outlineLevel="0" collapsed="false">
      <c r="A337" s="170" t="s">
        <v>364</v>
      </c>
      <c r="B337" s="102" t="s">
        <v>783</v>
      </c>
      <c r="C337" s="102" t="s">
        <v>334</v>
      </c>
      <c r="D337" s="102" t="s">
        <v>405</v>
      </c>
      <c r="E337" s="103" t="s">
        <v>407</v>
      </c>
      <c r="F337" s="103" t="s">
        <v>340</v>
      </c>
      <c r="G337" s="103" t="s">
        <v>411</v>
      </c>
      <c r="H337" s="102" t="s">
        <v>365</v>
      </c>
      <c r="I337" s="222" t="n">
        <v>3.9</v>
      </c>
      <c r="J337" s="273"/>
      <c r="K337" s="285"/>
      <c r="L337" s="289"/>
      <c r="M337" s="240"/>
      <c r="N337" s="284"/>
      <c r="O337" s="281"/>
    </row>
    <row r="338" s="144" customFormat="true" ht="15" hidden="false" customHeight="false" outlineLevel="0" collapsed="false">
      <c r="A338" s="151" t="s">
        <v>366</v>
      </c>
      <c r="B338" s="102" t="s">
        <v>783</v>
      </c>
      <c r="C338" s="102" t="s">
        <v>334</v>
      </c>
      <c r="D338" s="102" t="s">
        <v>405</v>
      </c>
      <c r="E338" s="103" t="s">
        <v>407</v>
      </c>
      <c r="F338" s="103" t="s">
        <v>340</v>
      </c>
      <c r="G338" s="103" t="s">
        <v>411</v>
      </c>
      <c r="H338" s="102" t="s">
        <v>367</v>
      </c>
      <c r="I338" s="222" t="n">
        <v>3</v>
      </c>
      <c r="J338" s="273"/>
      <c r="K338" s="285"/>
      <c r="L338" s="289"/>
      <c r="M338" s="240"/>
      <c r="N338" s="284"/>
      <c r="O338" s="281"/>
    </row>
    <row r="339" s="144" customFormat="true" ht="15" hidden="false" customHeight="false" outlineLevel="0" collapsed="false">
      <c r="A339" s="170" t="s">
        <v>368</v>
      </c>
      <c r="B339" s="102" t="s">
        <v>783</v>
      </c>
      <c r="C339" s="102" t="s">
        <v>334</v>
      </c>
      <c r="D339" s="102" t="s">
        <v>405</v>
      </c>
      <c r="E339" s="103" t="s">
        <v>407</v>
      </c>
      <c r="F339" s="103" t="s">
        <v>340</v>
      </c>
      <c r="G339" s="103" t="s">
        <v>411</v>
      </c>
      <c r="H339" s="102" t="s">
        <v>413</v>
      </c>
      <c r="I339" s="222" t="n">
        <v>3.5</v>
      </c>
      <c r="J339" s="273"/>
      <c r="K339" s="285"/>
      <c r="L339" s="289"/>
      <c r="M339" s="240"/>
      <c r="N339" s="284"/>
      <c r="O339" s="281"/>
    </row>
    <row r="340" s="144" customFormat="true" ht="36" hidden="false" customHeight="false" outlineLevel="0" collapsed="false">
      <c r="A340" s="163" t="s">
        <v>369</v>
      </c>
      <c r="B340" s="145" t="n">
        <v>901</v>
      </c>
      <c r="C340" s="102" t="s">
        <v>334</v>
      </c>
      <c r="D340" s="102" t="s">
        <v>405</v>
      </c>
      <c r="E340" s="102" t="s">
        <v>407</v>
      </c>
      <c r="F340" s="102" t="s">
        <v>340</v>
      </c>
      <c r="G340" s="102" t="s">
        <v>414</v>
      </c>
      <c r="H340" s="271"/>
      <c r="I340" s="222" t="n">
        <v>1171.8</v>
      </c>
      <c r="J340" s="273"/>
      <c r="K340" s="285"/>
      <c r="L340" s="289"/>
      <c r="M340" s="240"/>
      <c r="N340" s="284"/>
      <c r="O340" s="281"/>
    </row>
    <row r="341" s="144" customFormat="true" ht="60" hidden="false" customHeight="false" outlineLevel="0" collapsed="false">
      <c r="A341" s="163" t="s">
        <v>371</v>
      </c>
      <c r="B341" s="145" t="n">
        <v>901</v>
      </c>
      <c r="C341" s="102" t="s">
        <v>334</v>
      </c>
      <c r="D341" s="102" t="s">
        <v>405</v>
      </c>
      <c r="E341" s="102" t="s">
        <v>407</v>
      </c>
      <c r="F341" s="102" t="s">
        <v>340</v>
      </c>
      <c r="G341" s="102" t="s">
        <v>415</v>
      </c>
      <c r="H341" s="102"/>
      <c r="I341" s="180" t="n">
        <v>1171.8</v>
      </c>
      <c r="J341" s="273"/>
      <c r="K341" s="277"/>
      <c r="L341" s="239"/>
      <c r="M341" s="240"/>
      <c r="N341" s="284"/>
      <c r="O341" s="281"/>
    </row>
    <row r="342" s="144" customFormat="true" ht="15" hidden="false" customHeight="false" outlineLevel="0" collapsed="false">
      <c r="A342" s="163" t="s">
        <v>343</v>
      </c>
      <c r="B342" s="145" t="n">
        <v>901</v>
      </c>
      <c r="C342" s="102" t="s">
        <v>334</v>
      </c>
      <c r="D342" s="103" t="s">
        <v>405</v>
      </c>
      <c r="E342" s="102" t="s">
        <v>407</v>
      </c>
      <c r="F342" s="102" t="s">
        <v>340</v>
      </c>
      <c r="G342" s="102" t="s">
        <v>415</v>
      </c>
      <c r="H342" s="271" t="s">
        <v>344</v>
      </c>
      <c r="I342" s="180" t="n">
        <v>900</v>
      </c>
      <c r="J342" s="273"/>
      <c r="K342" s="282"/>
      <c r="L342" s="239"/>
      <c r="M342" s="240"/>
      <c r="N342" s="284"/>
      <c r="O342" s="281"/>
    </row>
    <row r="343" s="144" customFormat="true" ht="36" hidden="false" customHeight="false" outlineLevel="0" collapsed="false">
      <c r="A343" s="163" t="s">
        <v>345</v>
      </c>
      <c r="B343" s="145" t="n">
        <v>901</v>
      </c>
      <c r="C343" s="102" t="s">
        <v>334</v>
      </c>
      <c r="D343" s="103" t="s">
        <v>405</v>
      </c>
      <c r="E343" s="102" t="s">
        <v>407</v>
      </c>
      <c r="F343" s="102" t="s">
        <v>340</v>
      </c>
      <c r="G343" s="102" t="s">
        <v>415</v>
      </c>
      <c r="H343" s="102" t="s">
        <v>346</v>
      </c>
      <c r="I343" s="180" t="n">
        <v>271.8</v>
      </c>
      <c r="J343" s="273"/>
      <c r="K343" s="282"/>
      <c r="L343" s="239"/>
      <c r="M343" s="240"/>
      <c r="N343" s="284"/>
      <c r="O343" s="281"/>
    </row>
    <row r="344" s="144" customFormat="true" ht="24" hidden="false" customHeight="false" outlineLevel="0" collapsed="false">
      <c r="A344" s="178" t="s">
        <v>416</v>
      </c>
      <c r="B344" s="176" t="s">
        <v>783</v>
      </c>
      <c r="C344" s="176" t="s">
        <v>334</v>
      </c>
      <c r="D344" s="333" t="s">
        <v>405</v>
      </c>
      <c r="E344" s="333" t="s">
        <v>407</v>
      </c>
      <c r="F344" s="333" t="s">
        <v>340</v>
      </c>
      <c r="G344" s="333" t="s">
        <v>405</v>
      </c>
      <c r="H344" s="176"/>
      <c r="I344" s="179" t="n">
        <v>150</v>
      </c>
      <c r="J344" s="273"/>
      <c r="K344" s="282"/>
      <c r="L344" s="242"/>
      <c r="M344" s="240"/>
      <c r="N344" s="284"/>
      <c r="O344" s="281"/>
    </row>
    <row r="345" s="144" customFormat="true" ht="24" hidden="false" customHeight="false" outlineLevel="0" collapsed="false">
      <c r="A345" s="151" t="s">
        <v>349</v>
      </c>
      <c r="B345" s="157" t="s">
        <v>783</v>
      </c>
      <c r="C345" s="157" t="s">
        <v>334</v>
      </c>
      <c r="D345" s="287" t="s">
        <v>405</v>
      </c>
      <c r="E345" s="287" t="s">
        <v>407</v>
      </c>
      <c r="F345" s="287" t="s">
        <v>340</v>
      </c>
      <c r="G345" s="287" t="s">
        <v>417</v>
      </c>
      <c r="H345" s="157"/>
      <c r="I345" s="180" t="n">
        <v>150</v>
      </c>
      <c r="J345" s="273"/>
      <c r="K345" s="282"/>
      <c r="L345" s="242"/>
      <c r="M345" s="240"/>
      <c r="N345" s="284"/>
      <c r="O345" s="281"/>
    </row>
    <row r="346" s="144" customFormat="true" ht="24" hidden="false" customHeight="false" outlineLevel="0" collapsed="false">
      <c r="A346" s="151" t="s">
        <v>361</v>
      </c>
      <c r="B346" s="157" t="s">
        <v>783</v>
      </c>
      <c r="C346" s="157" t="s">
        <v>334</v>
      </c>
      <c r="D346" s="287" t="s">
        <v>405</v>
      </c>
      <c r="E346" s="287" t="s">
        <v>407</v>
      </c>
      <c r="F346" s="287" t="s">
        <v>340</v>
      </c>
      <c r="G346" s="287" t="s">
        <v>417</v>
      </c>
      <c r="H346" s="157" t="s">
        <v>362</v>
      </c>
      <c r="I346" s="180" t="n">
        <v>150</v>
      </c>
      <c r="J346" s="273"/>
      <c r="K346" s="282"/>
      <c r="L346" s="242"/>
      <c r="M346" s="240"/>
      <c r="N346" s="284"/>
      <c r="O346" s="281"/>
    </row>
    <row r="347" s="144" customFormat="true" ht="15" hidden="false" customHeight="false" outlineLevel="0" collapsed="false">
      <c r="A347" s="101" t="s">
        <v>745</v>
      </c>
      <c r="B347" s="102" t="s">
        <v>783</v>
      </c>
      <c r="C347" s="102" t="s">
        <v>426</v>
      </c>
      <c r="D347" s="103"/>
      <c r="E347" s="102"/>
      <c r="F347" s="103"/>
      <c r="G347" s="102"/>
      <c r="H347" s="271"/>
      <c r="I347" s="180" t="n">
        <v>90</v>
      </c>
      <c r="J347" s="273"/>
      <c r="K347" s="282"/>
      <c r="L347" s="242"/>
      <c r="M347" s="240"/>
      <c r="N347" s="284"/>
      <c r="O347" s="281"/>
    </row>
    <row r="348" s="144" customFormat="true" ht="24" hidden="false" customHeight="false" outlineLevel="0" collapsed="false">
      <c r="A348" s="101" t="s">
        <v>746</v>
      </c>
      <c r="B348" s="102" t="s">
        <v>783</v>
      </c>
      <c r="C348" s="102" t="s">
        <v>426</v>
      </c>
      <c r="D348" s="103" t="s">
        <v>334</v>
      </c>
      <c r="E348" s="102"/>
      <c r="F348" s="103"/>
      <c r="G348" s="102"/>
      <c r="H348" s="271"/>
      <c r="I348" s="180" t="n">
        <v>90</v>
      </c>
      <c r="J348" s="273"/>
      <c r="K348" s="282"/>
      <c r="L348" s="242"/>
      <c r="M348" s="240"/>
      <c r="N348" s="284"/>
      <c r="O348" s="281"/>
    </row>
    <row r="349" s="144" customFormat="true" ht="48" hidden="false" customHeight="false" outlineLevel="0" collapsed="false">
      <c r="A349" s="101" t="s">
        <v>747</v>
      </c>
      <c r="B349" s="102" t="s">
        <v>783</v>
      </c>
      <c r="C349" s="102" t="s">
        <v>426</v>
      </c>
      <c r="D349" s="103" t="s">
        <v>334</v>
      </c>
      <c r="E349" s="102" t="s">
        <v>407</v>
      </c>
      <c r="F349" s="103"/>
      <c r="G349" s="102"/>
      <c r="H349" s="271"/>
      <c r="I349" s="180" t="n">
        <v>90</v>
      </c>
      <c r="J349" s="273"/>
      <c r="K349" s="282"/>
      <c r="L349" s="242"/>
      <c r="M349" s="240"/>
      <c r="N349" s="284"/>
      <c r="O349" s="281"/>
    </row>
    <row r="350" s="144" customFormat="true" ht="72" hidden="false" customHeight="false" outlineLevel="0" collapsed="false">
      <c r="A350" s="101" t="s">
        <v>748</v>
      </c>
      <c r="B350" s="102" t="s">
        <v>783</v>
      </c>
      <c r="C350" s="102" t="s">
        <v>426</v>
      </c>
      <c r="D350" s="103" t="s">
        <v>334</v>
      </c>
      <c r="E350" s="102" t="s">
        <v>407</v>
      </c>
      <c r="F350" s="103" t="s">
        <v>354</v>
      </c>
      <c r="G350" s="102"/>
      <c r="H350" s="271"/>
      <c r="I350" s="180" t="n">
        <v>90</v>
      </c>
      <c r="J350" s="273"/>
      <c r="K350" s="282"/>
      <c r="L350" s="242"/>
      <c r="M350" s="240"/>
      <c r="N350" s="284"/>
      <c r="O350" s="281"/>
    </row>
    <row r="351" s="144" customFormat="true" ht="36" hidden="false" customHeight="false" outlineLevel="0" collapsed="false">
      <c r="A351" s="172" t="s">
        <v>749</v>
      </c>
      <c r="B351" s="102" t="s">
        <v>783</v>
      </c>
      <c r="C351" s="102" t="s">
        <v>426</v>
      </c>
      <c r="D351" s="103" t="s">
        <v>334</v>
      </c>
      <c r="E351" s="102" t="s">
        <v>407</v>
      </c>
      <c r="F351" s="103" t="s">
        <v>354</v>
      </c>
      <c r="G351" s="102" t="s">
        <v>336</v>
      </c>
      <c r="H351" s="271"/>
      <c r="I351" s="180" t="n">
        <v>90</v>
      </c>
      <c r="J351" s="273"/>
      <c r="K351" s="282"/>
      <c r="L351" s="242"/>
      <c r="M351" s="240"/>
      <c r="N351" s="284"/>
      <c r="O351" s="281"/>
    </row>
    <row r="352" s="144" customFormat="true" ht="15" hidden="false" customHeight="false" outlineLevel="0" collapsed="false">
      <c r="A352" s="101" t="s">
        <v>750</v>
      </c>
      <c r="B352" s="102" t="s">
        <v>783</v>
      </c>
      <c r="C352" s="102" t="s">
        <v>426</v>
      </c>
      <c r="D352" s="103" t="s">
        <v>334</v>
      </c>
      <c r="E352" s="102" t="s">
        <v>407</v>
      </c>
      <c r="F352" s="103" t="s">
        <v>354</v>
      </c>
      <c r="G352" s="102" t="s">
        <v>751</v>
      </c>
      <c r="H352" s="271"/>
      <c r="I352" s="180" t="n">
        <v>90</v>
      </c>
      <c r="J352" s="273"/>
      <c r="K352" s="282"/>
      <c r="L352" s="242"/>
      <c r="M352" s="240"/>
      <c r="N352" s="284"/>
      <c r="O352" s="281"/>
    </row>
    <row r="353" s="144" customFormat="true" ht="15" hidden="false" customHeight="false" outlineLevel="0" collapsed="false">
      <c r="A353" s="101" t="s">
        <v>752</v>
      </c>
      <c r="B353" s="102" t="s">
        <v>783</v>
      </c>
      <c r="C353" s="102" t="s">
        <v>426</v>
      </c>
      <c r="D353" s="103" t="s">
        <v>334</v>
      </c>
      <c r="E353" s="102" t="s">
        <v>407</v>
      </c>
      <c r="F353" s="103" t="s">
        <v>354</v>
      </c>
      <c r="G353" s="102" t="s">
        <v>751</v>
      </c>
      <c r="H353" s="271" t="s">
        <v>753</v>
      </c>
      <c r="I353" s="180" t="n">
        <v>90</v>
      </c>
      <c r="J353" s="273"/>
      <c r="K353" s="282"/>
      <c r="L353" s="242"/>
      <c r="M353" s="240"/>
      <c r="N353" s="284"/>
      <c r="O353" s="281"/>
    </row>
    <row r="354" s="144" customFormat="true" ht="15" hidden="false" customHeight="false" outlineLevel="0" collapsed="false">
      <c r="A354" s="217" t="s">
        <v>658</v>
      </c>
      <c r="B354" s="206" t="s">
        <v>783</v>
      </c>
      <c r="C354" s="206" t="s">
        <v>489</v>
      </c>
      <c r="D354" s="334" t="s">
        <v>334</v>
      </c>
      <c r="E354" s="207"/>
      <c r="F354" s="207"/>
      <c r="G354" s="207"/>
      <c r="H354" s="335"/>
      <c r="I354" s="180" t="n">
        <v>15047.9</v>
      </c>
      <c r="J354" s="273"/>
      <c r="K354" s="282"/>
      <c r="L354" s="242"/>
      <c r="M354" s="240"/>
      <c r="N354" s="284"/>
      <c r="O354" s="281"/>
    </row>
    <row r="355" s="144" customFormat="true" ht="24" hidden="false" customHeight="false" outlineLevel="0" collapsed="false">
      <c r="A355" s="101" t="s">
        <v>660</v>
      </c>
      <c r="B355" s="206" t="s">
        <v>783</v>
      </c>
      <c r="C355" s="206" t="s">
        <v>489</v>
      </c>
      <c r="D355" s="334" t="s">
        <v>334</v>
      </c>
      <c r="E355" s="206" t="s">
        <v>502</v>
      </c>
      <c r="F355" s="206" t="s">
        <v>340</v>
      </c>
      <c r="G355" s="206" t="s">
        <v>661</v>
      </c>
      <c r="H355" s="335"/>
      <c r="I355" s="180" t="n">
        <v>4982.7</v>
      </c>
      <c r="J355" s="273"/>
      <c r="K355" s="282"/>
      <c r="L355" s="242"/>
      <c r="M355" s="240"/>
      <c r="N355" s="284"/>
      <c r="O355" s="281"/>
    </row>
    <row r="356" s="144" customFormat="true" ht="36" hidden="false" customHeight="false" outlineLevel="0" collapsed="false">
      <c r="A356" s="101" t="s">
        <v>784</v>
      </c>
      <c r="B356" s="206" t="s">
        <v>783</v>
      </c>
      <c r="C356" s="207" t="s">
        <v>489</v>
      </c>
      <c r="D356" s="315" t="s">
        <v>334</v>
      </c>
      <c r="E356" s="206" t="s">
        <v>502</v>
      </c>
      <c r="F356" s="206" t="s">
        <v>340</v>
      </c>
      <c r="G356" s="206" t="s">
        <v>661</v>
      </c>
      <c r="H356" s="335" t="s">
        <v>469</v>
      </c>
      <c r="I356" s="180" t="n">
        <v>4982.7</v>
      </c>
      <c r="J356" s="273"/>
      <c r="K356" s="282"/>
      <c r="L356" s="242"/>
      <c r="M356" s="240"/>
      <c r="N356" s="284"/>
      <c r="O356" s="281"/>
    </row>
    <row r="357" s="144" customFormat="true" ht="36" hidden="false" customHeight="false" outlineLevel="0" collapsed="false">
      <c r="A357" s="163" t="s">
        <v>369</v>
      </c>
      <c r="B357" s="206" t="s">
        <v>783</v>
      </c>
      <c r="C357" s="207" t="s">
        <v>489</v>
      </c>
      <c r="D357" s="207" t="s">
        <v>334</v>
      </c>
      <c r="E357" s="207" t="s">
        <v>502</v>
      </c>
      <c r="F357" s="207" t="s">
        <v>340</v>
      </c>
      <c r="G357" s="207" t="s">
        <v>414</v>
      </c>
      <c r="H357" s="335"/>
      <c r="I357" s="180" t="n">
        <v>4982.6</v>
      </c>
      <c r="J357" s="273"/>
      <c r="K357" s="282"/>
      <c r="L357" s="242"/>
      <c r="M357" s="240"/>
      <c r="N357" s="284"/>
      <c r="O357" s="281"/>
    </row>
    <row r="358" s="144" customFormat="true" ht="60" hidden="false" customHeight="false" outlineLevel="0" collapsed="false">
      <c r="A358" s="163" t="s">
        <v>662</v>
      </c>
      <c r="B358" s="206" t="s">
        <v>783</v>
      </c>
      <c r="C358" s="207" t="s">
        <v>489</v>
      </c>
      <c r="D358" s="207" t="s">
        <v>334</v>
      </c>
      <c r="E358" s="207" t="s">
        <v>502</v>
      </c>
      <c r="F358" s="207" t="s">
        <v>340</v>
      </c>
      <c r="G358" s="207" t="s">
        <v>663</v>
      </c>
      <c r="H358" s="335"/>
      <c r="I358" s="180" t="n">
        <v>4982.6</v>
      </c>
      <c r="J358" s="273"/>
      <c r="K358" s="282"/>
      <c r="L358" s="242"/>
      <c r="M358" s="240"/>
      <c r="N358" s="284"/>
      <c r="O358" s="281"/>
    </row>
    <row r="359" s="144" customFormat="true" ht="36" hidden="false" customHeight="false" outlineLevel="0" collapsed="false">
      <c r="A359" s="101" t="s">
        <v>664</v>
      </c>
      <c r="B359" s="206" t="s">
        <v>783</v>
      </c>
      <c r="C359" s="207" t="s">
        <v>489</v>
      </c>
      <c r="D359" s="315" t="s">
        <v>334</v>
      </c>
      <c r="E359" s="207" t="s">
        <v>502</v>
      </c>
      <c r="F359" s="207" t="s">
        <v>340</v>
      </c>
      <c r="G359" s="207" t="s">
        <v>663</v>
      </c>
      <c r="H359" s="335" t="s">
        <v>469</v>
      </c>
      <c r="I359" s="180" t="n">
        <v>4982.6</v>
      </c>
      <c r="J359" s="273"/>
      <c r="K359" s="282"/>
      <c r="L359" s="242"/>
      <c r="M359" s="240"/>
      <c r="N359" s="284"/>
      <c r="O359" s="281"/>
    </row>
    <row r="360" s="144" customFormat="true" ht="15" hidden="false" customHeight="false" outlineLevel="0" collapsed="false">
      <c r="A360" s="163" t="s">
        <v>669</v>
      </c>
      <c r="B360" s="206" t="s">
        <v>783</v>
      </c>
      <c r="C360" s="207" t="s">
        <v>489</v>
      </c>
      <c r="D360" s="207" t="s">
        <v>334</v>
      </c>
      <c r="E360" s="207" t="s">
        <v>502</v>
      </c>
      <c r="F360" s="207" t="s">
        <v>430</v>
      </c>
      <c r="G360" s="207"/>
      <c r="H360" s="335"/>
      <c r="I360" s="180" t="n">
        <v>5082.6</v>
      </c>
      <c r="J360" s="273"/>
      <c r="K360" s="282"/>
      <c r="L360" s="242"/>
      <c r="M360" s="240"/>
      <c r="N360" s="284"/>
      <c r="O360" s="281"/>
    </row>
    <row r="361" s="144" customFormat="true" ht="60" hidden="false" customHeight="false" outlineLevel="0" collapsed="false">
      <c r="A361" s="163" t="s">
        <v>371</v>
      </c>
      <c r="B361" s="206" t="s">
        <v>783</v>
      </c>
      <c r="C361" s="207" t="s">
        <v>489</v>
      </c>
      <c r="D361" s="207" t="s">
        <v>334</v>
      </c>
      <c r="E361" s="207" t="s">
        <v>502</v>
      </c>
      <c r="F361" s="207" t="s">
        <v>430</v>
      </c>
      <c r="G361" s="207" t="s">
        <v>415</v>
      </c>
      <c r="H361" s="335"/>
      <c r="I361" s="180" t="n">
        <v>5082.6</v>
      </c>
      <c r="J361" s="273"/>
      <c r="K361" s="282"/>
      <c r="L361" s="242"/>
      <c r="M361" s="240"/>
      <c r="N361" s="284"/>
      <c r="O361" s="281"/>
    </row>
    <row r="362" s="144" customFormat="true" ht="36" hidden="false" customHeight="false" outlineLevel="0" collapsed="false">
      <c r="A362" s="101" t="s">
        <v>664</v>
      </c>
      <c r="B362" s="206" t="s">
        <v>783</v>
      </c>
      <c r="C362" s="207" t="s">
        <v>489</v>
      </c>
      <c r="D362" s="315" t="s">
        <v>334</v>
      </c>
      <c r="E362" s="207" t="s">
        <v>502</v>
      </c>
      <c r="F362" s="207" t="s">
        <v>430</v>
      </c>
      <c r="G362" s="207" t="s">
        <v>415</v>
      </c>
      <c r="H362" s="335" t="s">
        <v>469</v>
      </c>
      <c r="I362" s="180" t="n">
        <v>5082.6</v>
      </c>
      <c r="J362" s="273"/>
      <c r="K362" s="282"/>
      <c r="L362" s="242"/>
      <c r="M362" s="240"/>
      <c r="N362" s="284"/>
      <c r="O362" s="281"/>
    </row>
    <row r="363" customFormat="false" ht="15" hidden="false" customHeight="false" outlineLevel="0" collapsed="false">
      <c r="A363" s="336" t="s">
        <v>785</v>
      </c>
      <c r="B363" s="102" t="s">
        <v>783</v>
      </c>
      <c r="C363" s="192"/>
      <c r="D363" s="192"/>
      <c r="E363" s="192"/>
      <c r="F363" s="192"/>
      <c r="G363" s="192"/>
      <c r="H363" s="192"/>
      <c r="I363" s="180" t="n">
        <v>28015.85</v>
      </c>
      <c r="J363" s="273"/>
      <c r="K363" s="277"/>
      <c r="L363" s="289"/>
      <c r="M363" s="337"/>
      <c r="N363" s="284"/>
      <c r="O363" s="281"/>
    </row>
    <row r="364" customFormat="false" ht="15" hidden="false" customHeight="false" outlineLevel="0" collapsed="false">
      <c r="A364" s="170" t="s">
        <v>333</v>
      </c>
      <c r="B364" s="102" t="s">
        <v>783</v>
      </c>
      <c r="C364" s="102" t="s">
        <v>334</v>
      </c>
      <c r="D364" s="102"/>
      <c r="E364" s="102"/>
      <c r="F364" s="102"/>
      <c r="G364" s="102"/>
      <c r="H364" s="102"/>
      <c r="I364" s="222" t="n">
        <v>148.1</v>
      </c>
      <c r="J364" s="273"/>
      <c r="K364" s="277"/>
      <c r="L364" s="289"/>
      <c r="M364" s="337"/>
      <c r="N364" s="284"/>
      <c r="O364" s="281"/>
    </row>
    <row r="365" customFormat="false" ht="36" hidden="false" customHeight="false" outlineLevel="0" collapsed="false">
      <c r="A365" s="162" t="s">
        <v>347</v>
      </c>
      <c r="B365" s="102" t="s">
        <v>783</v>
      </c>
      <c r="C365" s="102" t="s">
        <v>334</v>
      </c>
      <c r="D365" s="102" t="s">
        <v>348</v>
      </c>
      <c r="E365" s="102"/>
      <c r="F365" s="102"/>
      <c r="G365" s="102"/>
      <c r="H365" s="102"/>
      <c r="I365" s="222" t="n">
        <v>148.1</v>
      </c>
      <c r="J365" s="273"/>
      <c r="K365" s="277"/>
      <c r="L365" s="289"/>
      <c r="M365" s="337"/>
      <c r="N365" s="284"/>
      <c r="O365" s="281"/>
    </row>
    <row r="366" customFormat="false" ht="24" hidden="false" customHeight="false" outlineLevel="0" collapsed="false">
      <c r="A366" s="101" t="s">
        <v>337</v>
      </c>
      <c r="B366" s="102" t="s">
        <v>783</v>
      </c>
      <c r="C366" s="102" t="s">
        <v>334</v>
      </c>
      <c r="D366" s="102" t="s">
        <v>348</v>
      </c>
      <c r="E366" s="102" t="s">
        <v>338</v>
      </c>
      <c r="F366" s="102"/>
      <c r="G366" s="102"/>
      <c r="H366" s="102"/>
      <c r="I366" s="222" t="n">
        <v>148.1</v>
      </c>
      <c r="J366" s="273"/>
      <c r="K366" s="277"/>
      <c r="L366" s="289"/>
      <c r="M366" s="337"/>
      <c r="N366" s="284"/>
      <c r="O366" s="281"/>
    </row>
    <row r="367" customFormat="false" ht="36" hidden="false" customHeight="false" outlineLevel="0" collapsed="false">
      <c r="A367" s="162" t="s">
        <v>353</v>
      </c>
      <c r="B367" s="102" t="s">
        <v>783</v>
      </c>
      <c r="C367" s="102" t="s">
        <v>334</v>
      </c>
      <c r="D367" s="102" t="s">
        <v>348</v>
      </c>
      <c r="E367" s="102" t="s">
        <v>338</v>
      </c>
      <c r="F367" s="102" t="s">
        <v>354</v>
      </c>
      <c r="G367" s="102"/>
      <c r="H367" s="102"/>
      <c r="I367" s="222" t="n">
        <v>148.1</v>
      </c>
      <c r="J367" s="273"/>
      <c r="K367" s="277"/>
      <c r="L367" s="289"/>
      <c r="M367" s="337"/>
      <c r="N367" s="284"/>
      <c r="O367" s="281"/>
    </row>
    <row r="368" customFormat="false" ht="15" hidden="false" customHeight="false" outlineLevel="0" collapsed="false">
      <c r="A368" s="162" t="s">
        <v>355</v>
      </c>
      <c r="B368" s="102" t="s">
        <v>783</v>
      </c>
      <c r="C368" s="102" t="s">
        <v>334</v>
      </c>
      <c r="D368" s="103" t="s">
        <v>348</v>
      </c>
      <c r="E368" s="102" t="s">
        <v>338</v>
      </c>
      <c r="F368" s="102" t="s">
        <v>354</v>
      </c>
      <c r="G368" s="102" t="s">
        <v>356</v>
      </c>
      <c r="H368" s="102"/>
      <c r="I368" s="222" t="n">
        <v>148.1</v>
      </c>
      <c r="J368" s="273"/>
      <c r="K368" s="277"/>
      <c r="L368" s="289"/>
      <c r="M368" s="337"/>
      <c r="N368" s="284"/>
      <c r="O368" s="281"/>
    </row>
    <row r="369" customFormat="false" ht="24" hidden="false" customHeight="false" outlineLevel="0" collapsed="false">
      <c r="A369" s="162" t="s">
        <v>357</v>
      </c>
      <c r="B369" s="102" t="s">
        <v>783</v>
      </c>
      <c r="C369" s="102" t="s">
        <v>334</v>
      </c>
      <c r="D369" s="103" t="s">
        <v>348</v>
      </c>
      <c r="E369" s="102" t="s">
        <v>338</v>
      </c>
      <c r="F369" s="102" t="s">
        <v>354</v>
      </c>
      <c r="G369" s="102" t="s">
        <v>358</v>
      </c>
      <c r="H369" s="102"/>
      <c r="I369" s="222" t="n">
        <v>148.1</v>
      </c>
      <c r="J369" s="273"/>
      <c r="K369" s="277"/>
      <c r="L369" s="289"/>
      <c r="M369" s="337"/>
      <c r="N369" s="284"/>
      <c r="O369" s="281"/>
    </row>
    <row r="370" customFormat="false" ht="15" hidden="false" customHeight="false" outlineLevel="0" collapsed="false">
      <c r="A370" s="188" t="s">
        <v>359</v>
      </c>
      <c r="B370" s="102" t="s">
        <v>783</v>
      </c>
      <c r="C370" s="102" t="s">
        <v>334</v>
      </c>
      <c r="D370" s="103" t="s">
        <v>348</v>
      </c>
      <c r="E370" s="102" t="s">
        <v>338</v>
      </c>
      <c r="F370" s="102" t="s">
        <v>354</v>
      </c>
      <c r="G370" s="102" t="s">
        <v>358</v>
      </c>
      <c r="H370" s="102" t="s">
        <v>360</v>
      </c>
      <c r="I370" s="180" t="n">
        <v>148.1</v>
      </c>
      <c r="J370" s="273"/>
      <c r="K370" s="277"/>
      <c r="L370" s="289"/>
      <c r="M370" s="337"/>
      <c r="N370" s="284"/>
      <c r="O370" s="281"/>
    </row>
    <row r="371" customFormat="false" ht="15" hidden="false" customHeight="false" outlineLevel="0" collapsed="false">
      <c r="A371" s="225" t="s">
        <v>500</v>
      </c>
      <c r="B371" s="102" t="s">
        <v>783</v>
      </c>
      <c r="C371" s="102" t="s">
        <v>348</v>
      </c>
      <c r="D371" s="102"/>
      <c r="E371" s="102"/>
      <c r="F371" s="102"/>
      <c r="G371" s="102"/>
      <c r="H371" s="102"/>
      <c r="I371" s="222" t="n">
        <v>24024.75</v>
      </c>
      <c r="J371" s="273"/>
      <c r="K371" s="277"/>
      <c r="L371" s="289"/>
      <c r="M371" s="337"/>
      <c r="N371" s="284"/>
      <c r="O371" s="281"/>
    </row>
    <row r="372" customFormat="false" ht="15" hidden="false" customHeight="false" outlineLevel="0" collapsed="false">
      <c r="A372" s="225" t="s">
        <v>532</v>
      </c>
      <c r="B372" s="102" t="s">
        <v>783</v>
      </c>
      <c r="C372" s="102" t="s">
        <v>348</v>
      </c>
      <c r="D372" s="102" t="s">
        <v>482</v>
      </c>
      <c r="E372" s="102"/>
      <c r="F372" s="102"/>
      <c r="G372" s="102"/>
      <c r="H372" s="102"/>
      <c r="I372" s="180" t="n">
        <v>22844.75</v>
      </c>
      <c r="J372" s="273"/>
      <c r="K372" s="277"/>
      <c r="L372" s="289"/>
      <c r="M372" s="337"/>
      <c r="N372" s="284"/>
      <c r="O372" s="281"/>
    </row>
    <row r="373" customFormat="false" ht="36" hidden="false" customHeight="false" outlineLevel="0" collapsed="false">
      <c r="A373" s="101" t="s">
        <v>533</v>
      </c>
      <c r="B373" s="102" t="s">
        <v>783</v>
      </c>
      <c r="C373" s="102" t="s">
        <v>348</v>
      </c>
      <c r="D373" s="103" t="s">
        <v>482</v>
      </c>
      <c r="E373" s="102" t="s">
        <v>426</v>
      </c>
      <c r="G373" s="102"/>
      <c r="H373" s="102"/>
      <c r="I373" s="180" t="n">
        <v>22844.75</v>
      </c>
      <c r="J373" s="273"/>
      <c r="K373" s="277"/>
      <c r="L373" s="289"/>
      <c r="M373" s="337"/>
      <c r="N373" s="284"/>
      <c r="O373" s="281"/>
    </row>
    <row r="374" customFormat="false" ht="48" hidden="false" customHeight="false" outlineLevel="0" collapsed="false">
      <c r="A374" s="199" t="s">
        <v>534</v>
      </c>
      <c r="B374" s="102" t="s">
        <v>783</v>
      </c>
      <c r="C374" s="102" t="s">
        <v>348</v>
      </c>
      <c r="D374" s="103" t="s">
        <v>482</v>
      </c>
      <c r="E374" s="102" t="s">
        <v>426</v>
      </c>
      <c r="F374" s="103" t="s">
        <v>400</v>
      </c>
      <c r="G374" s="102" t="s">
        <v>334</v>
      </c>
      <c r="H374" s="102"/>
      <c r="I374" s="180" t="n">
        <v>22478.75</v>
      </c>
      <c r="J374" s="273"/>
      <c r="K374" s="277"/>
      <c r="L374" s="289"/>
      <c r="M374" s="337"/>
      <c r="N374" s="284"/>
      <c r="O374" s="281"/>
    </row>
    <row r="375" customFormat="false" ht="24" hidden="false" customHeight="false" outlineLevel="0" collapsed="false">
      <c r="A375" s="101" t="s">
        <v>432</v>
      </c>
      <c r="B375" s="102" t="s">
        <v>783</v>
      </c>
      <c r="C375" s="102" t="s">
        <v>348</v>
      </c>
      <c r="D375" s="103" t="s">
        <v>482</v>
      </c>
      <c r="E375" s="102" t="s">
        <v>426</v>
      </c>
      <c r="F375" s="103" t="s">
        <v>400</v>
      </c>
      <c r="G375" s="102" t="s">
        <v>433</v>
      </c>
      <c r="H375" s="102"/>
      <c r="I375" s="180" t="n">
        <v>7026.1</v>
      </c>
      <c r="J375" s="273"/>
      <c r="K375" s="277"/>
      <c r="L375" s="289"/>
      <c r="M375" s="337"/>
      <c r="N375" s="284"/>
      <c r="O375" s="281"/>
    </row>
    <row r="376" customFormat="false" ht="36" hidden="false" customHeight="false" outlineLevel="0" collapsed="false">
      <c r="A376" s="101" t="s">
        <v>535</v>
      </c>
      <c r="B376" s="102" t="s">
        <v>783</v>
      </c>
      <c r="C376" s="102" t="s">
        <v>348</v>
      </c>
      <c r="D376" s="103" t="s">
        <v>482</v>
      </c>
      <c r="E376" s="102" t="s">
        <v>426</v>
      </c>
      <c r="F376" s="103" t="s">
        <v>400</v>
      </c>
      <c r="G376" s="102" t="s">
        <v>536</v>
      </c>
      <c r="H376" s="102"/>
      <c r="I376" s="180" t="n">
        <v>7026.1</v>
      </c>
      <c r="J376" s="273"/>
      <c r="K376" s="277"/>
      <c r="L376" s="289"/>
      <c r="M376" s="337"/>
      <c r="N376" s="284"/>
      <c r="O376" s="281"/>
    </row>
    <row r="377" customFormat="false" ht="15" hidden="false" customHeight="false" outlineLevel="0" collapsed="false">
      <c r="A377" s="188" t="s">
        <v>359</v>
      </c>
      <c r="B377" s="102" t="s">
        <v>783</v>
      </c>
      <c r="C377" s="102" t="s">
        <v>348</v>
      </c>
      <c r="D377" s="103" t="s">
        <v>482</v>
      </c>
      <c r="E377" s="102" t="s">
        <v>426</v>
      </c>
      <c r="F377" s="103" t="s">
        <v>400</v>
      </c>
      <c r="G377" s="102" t="s">
        <v>536</v>
      </c>
      <c r="H377" s="102" t="s">
        <v>360</v>
      </c>
      <c r="I377" s="180" t="n">
        <v>7026.1</v>
      </c>
      <c r="J377" s="273"/>
      <c r="K377" s="277"/>
      <c r="L377" s="289"/>
      <c r="M377" s="337"/>
      <c r="N377" s="284"/>
      <c r="O377" s="281"/>
    </row>
    <row r="378" customFormat="false" ht="24" hidden="false" customHeight="false" outlineLevel="0" collapsed="false">
      <c r="A378" s="101" t="s">
        <v>537</v>
      </c>
      <c r="B378" s="102" t="s">
        <v>783</v>
      </c>
      <c r="C378" s="102" t="s">
        <v>348</v>
      </c>
      <c r="D378" s="103" t="s">
        <v>482</v>
      </c>
      <c r="E378" s="102" t="s">
        <v>426</v>
      </c>
      <c r="F378" s="103" t="s">
        <v>400</v>
      </c>
      <c r="G378" s="102" t="s">
        <v>538</v>
      </c>
      <c r="H378" s="271"/>
      <c r="I378" s="180" t="n">
        <v>15452.65</v>
      </c>
      <c r="J378" s="273"/>
      <c r="K378" s="277"/>
      <c r="L378" s="289"/>
      <c r="M378" s="337"/>
      <c r="N378" s="284"/>
      <c r="O378" s="281"/>
    </row>
    <row r="379" customFormat="false" ht="15" hidden="false" customHeight="false" outlineLevel="0" collapsed="false">
      <c r="A379" s="188" t="s">
        <v>359</v>
      </c>
      <c r="B379" s="102" t="s">
        <v>783</v>
      </c>
      <c r="C379" s="102" t="s">
        <v>348</v>
      </c>
      <c r="D379" s="103" t="s">
        <v>482</v>
      </c>
      <c r="E379" s="102" t="s">
        <v>426</v>
      </c>
      <c r="F379" s="103" t="s">
        <v>400</v>
      </c>
      <c r="G379" s="102" t="s">
        <v>538</v>
      </c>
      <c r="H379" s="271" t="s">
        <v>360</v>
      </c>
      <c r="I379" s="180" t="n">
        <v>15452.65</v>
      </c>
      <c r="J379" s="273"/>
      <c r="K379" s="277"/>
      <c r="L379" s="289"/>
      <c r="M379" s="337"/>
      <c r="N379" s="284"/>
      <c r="O379" s="281"/>
    </row>
    <row r="380" customFormat="false" ht="84" hidden="false" customHeight="false" outlineLevel="0" collapsed="false">
      <c r="A380" s="199" t="s">
        <v>539</v>
      </c>
      <c r="B380" s="102" t="s">
        <v>783</v>
      </c>
      <c r="C380" s="102" t="s">
        <v>348</v>
      </c>
      <c r="D380" s="102" t="s">
        <v>482</v>
      </c>
      <c r="E380" s="102" t="s">
        <v>426</v>
      </c>
      <c r="F380" s="103" t="s">
        <v>400</v>
      </c>
      <c r="G380" s="102" t="s">
        <v>336</v>
      </c>
      <c r="H380" s="102"/>
      <c r="I380" s="180" t="n">
        <v>366</v>
      </c>
      <c r="J380" s="273"/>
      <c r="K380" s="277"/>
      <c r="L380" s="289"/>
      <c r="M380" s="337"/>
      <c r="N380" s="284"/>
      <c r="O380" s="281"/>
    </row>
    <row r="381" customFormat="false" ht="24" hidden="false" customHeight="false" outlineLevel="0" collapsed="false">
      <c r="A381" s="162" t="s">
        <v>432</v>
      </c>
      <c r="B381" s="102" t="s">
        <v>783</v>
      </c>
      <c r="C381" s="102" t="s">
        <v>348</v>
      </c>
      <c r="D381" s="102" t="s">
        <v>482</v>
      </c>
      <c r="E381" s="102" t="s">
        <v>426</v>
      </c>
      <c r="F381" s="103" t="s">
        <v>400</v>
      </c>
      <c r="G381" s="102" t="s">
        <v>540</v>
      </c>
      <c r="H381" s="102"/>
      <c r="I381" s="180" t="n">
        <v>366</v>
      </c>
      <c r="J381" s="273"/>
      <c r="K381" s="277"/>
      <c r="L381" s="289"/>
      <c r="M381" s="337"/>
      <c r="N381" s="284"/>
      <c r="O381" s="281"/>
    </row>
    <row r="382" customFormat="false" ht="36" hidden="false" customHeight="false" outlineLevel="0" collapsed="false">
      <c r="A382" s="338" t="s">
        <v>541</v>
      </c>
      <c r="B382" s="102" t="s">
        <v>783</v>
      </c>
      <c r="C382" s="102" t="s">
        <v>348</v>
      </c>
      <c r="D382" s="102" t="s">
        <v>482</v>
      </c>
      <c r="E382" s="102" t="s">
        <v>426</v>
      </c>
      <c r="F382" s="103" t="s">
        <v>400</v>
      </c>
      <c r="G382" s="102" t="s">
        <v>542</v>
      </c>
      <c r="H382" s="102"/>
      <c r="I382" s="180" t="n">
        <v>366</v>
      </c>
      <c r="J382" s="273"/>
      <c r="K382" s="277"/>
      <c r="L382" s="289"/>
      <c r="M382" s="337"/>
      <c r="N382" s="284"/>
      <c r="O382" s="281"/>
    </row>
    <row r="383" customFormat="false" ht="15" hidden="false" customHeight="false" outlineLevel="0" collapsed="false">
      <c r="A383" s="306" t="s">
        <v>359</v>
      </c>
      <c r="B383" s="102" t="s">
        <v>783</v>
      </c>
      <c r="C383" s="102" t="s">
        <v>348</v>
      </c>
      <c r="D383" s="102" t="s">
        <v>482</v>
      </c>
      <c r="E383" s="102" t="s">
        <v>426</v>
      </c>
      <c r="F383" s="103" t="s">
        <v>400</v>
      </c>
      <c r="G383" s="102" t="s">
        <v>542</v>
      </c>
      <c r="H383" s="102" t="s">
        <v>360</v>
      </c>
      <c r="I383" s="180" t="n">
        <v>366</v>
      </c>
      <c r="J383" s="273"/>
      <c r="K383" s="277"/>
      <c r="L383" s="289"/>
      <c r="M383" s="337"/>
      <c r="N383" s="284"/>
      <c r="O383" s="281"/>
    </row>
    <row r="384" customFormat="false" ht="15" hidden="false" customHeight="false" outlineLevel="0" collapsed="false">
      <c r="A384" s="101" t="s">
        <v>550</v>
      </c>
      <c r="B384" s="102" t="s">
        <v>783</v>
      </c>
      <c r="C384" s="102" t="s">
        <v>348</v>
      </c>
      <c r="D384" s="103" t="s">
        <v>437</v>
      </c>
      <c r="E384" s="102"/>
      <c r="G384" s="102"/>
      <c r="H384" s="271"/>
      <c r="I384" s="222" t="n">
        <v>1180</v>
      </c>
      <c r="J384" s="273"/>
      <c r="K384" s="277"/>
      <c r="L384" s="289"/>
      <c r="M384" s="337"/>
      <c r="N384" s="284"/>
      <c r="O384" s="281"/>
    </row>
    <row r="385" customFormat="false" ht="24" hidden="false" customHeight="false" outlineLevel="0" collapsed="false">
      <c r="A385" s="101" t="s">
        <v>393</v>
      </c>
      <c r="B385" s="102" t="s">
        <v>783</v>
      </c>
      <c r="C385" s="102" t="s">
        <v>348</v>
      </c>
      <c r="D385" s="103" t="s">
        <v>437</v>
      </c>
      <c r="E385" s="102" t="s">
        <v>394</v>
      </c>
      <c r="G385" s="102"/>
      <c r="H385" s="271"/>
      <c r="I385" s="180" t="n">
        <v>1180</v>
      </c>
      <c r="J385" s="273"/>
      <c r="K385" s="277"/>
      <c r="L385" s="289"/>
      <c r="M385" s="337"/>
      <c r="N385" s="284"/>
      <c r="O385" s="281"/>
    </row>
    <row r="386" customFormat="false" ht="24" hidden="false" customHeight="false" outlineLevel="0" collapsed="false">
      <c r="A386" s="101" t="s">
        <v>395</v>
      </c>
      <c r="B386" s="102" t="s">
        <v>783</v>
      </c>
      <c r="C386" s="102" t="s">
        <v>348</v>
      </c>
      <c r="D386" s="103" t="s">
        <v>437</v>
      </c>
      <c r="E386" s="102" t="s">
        <v>394</v>
      </c>
      <c r="F386" s="103" t="s">
        <v>340</v>
      </c>
      <c r="G386" s="102"/>
      <c r="H386" s="271"/>
      <c r="I386" s="180" t="n">
        <v>1180</v>
      </c>
      <c r="J386" s="273"/>
      <c r="K386" s="277"/>
      <c r="L386" s="289"/>
      <c r="M386" s="337"/>
      <c r="N386" s="284"/>
      <c r="O386" s="281"/>
    </row>
    <row r="387" customFormat="false" ht="15" hidden="false" customHeight="false" outlineLevel="0" collapsed="false">
      <c r="A387" s="339" t="s">
        <v>553</v>
      </c>
      <c r="B387" s="203" t="s">
        <v>783</v>
      </c>
      <c r="C387" s="203" t="s">
        <v>348</v>
      </c>
      <c r="D387" s="340" t="s">
        <v>437</v>
      </c>
      <c r="E387" s="203" t="s">
        <v>394</v>
      </c>
      <c r="F387" s="340" t="s">
        <v>340</v>
      </c>
      <c r="G387" s="203" t="s">
        <v>555</v>
      </c>
      <c r="H387" s="341"/>
      <c r="I387" s="180" t="n">
        <v>1180</v>
      </c>
      <c r="J387" s="273"/>
      <c r="K387" s="277"/>
      <c r="L387" s="289"/>
      <c r="M387" s="337"/>
      <c r="N387" s="284"/>
      <c r="O387" s="281"/>
    </row>
    <row r="388" customFormat="false" ht="15" hidden="false" customHeight="false" outlineLevel="0" collapsed="false">
      <c r="A388" s="188" t="s">
        <v>359</v>
      </c>
      <c r="B388" s="206" t="s">
        <v>783</v>
      </c>
      <c r="C388" s="206" t="s">
        <v>348</v>
      </c>
      <c r="D388" s="334" t="s">
        <v>437</v>
      </c>
      <c r="E388" s="206" t="s">
        <v>394</v>
      </c>
      <c r="F388" s="334" t="s">
        <v>340</v>
      </c>
      <c r="G388" s="206" t="s">
        <v>555</v>
      </c>
      <c r="H388" s="335" t="s">
        <v>360</v>
      </c>
      <c r="I388" s="180" t="n">
        <v>1180</v>
      </c>
      <c r="J388" s="273"/>
      <c r="K388" s="277"/>
      <c r="L388" s="289"/>
      <c r="M388" s="337"/>
      <c r="N388" s="284"/>
      <c r="O388" s="281"/>
    </row>
    <row r="389" customFormat="false" ht="15" hidden="false" customHeight="false" outlineLevel="0" collapsed="false">
      <c r="A389" s="162" t="s">
        <v>556</v>
      </c>
      <c r="B389" s="102" t="s">
        <v>783</v>
      </c>
      <c r="C389" s="102" t="s">
        <v>502</v>
      </c>
      <c r="D389" s="102"/>
      <c r="E389" s="102"/>
      <c r="F389" s="102"/>
      <c r="G389" s="102"/>
      <c r="H389" s="102"/>
      <c r="I389" s="180" t="n">
        <v>3833.6</v>
      </c>
      <c r="J389" s="273"/>
      <c r="K389" s="277"/>
      <c r="L389" s="289"/>
      <c r="M389" s="337"/>
      <c r="N389" s="284"/>
      <c r="O389" s="281"/>
    </row>
    <row r="390" customFormat="false" ht="15" hidden="false" customHeight="false" outlineLevel="0" collapsed="false">
      <c r="A390" s="101" t="s">
        <v>561</v>
      </c>
      <c r="B390" s="102" t="s">
        <v>783</v>
      </c>
      <c r="C390" s="102" t="s">
        <v>502</v>
      </c>
      <c r="D390" s="103" t="s">
        <v>336</v>
      </c>
      <c r="E390" s="102"/>
      <c r="G390" s="102"/>
      <c r="H390" s="271"/>
      <c r="I390" s="180" t="n">
        <v>3833.6</v>
      </c>
      <c r="J390" s="273"/>
      <c r="K390" s="277"/>
      <c r="L390" s="289"/>
      <c r="M390" s="337"/>
      <c r="N390" s="284"/>
      <c r="O390" s="281"/>
    </row>
    <row r="391" customFormat="false" ht="36" hidden="false" customHeight="false" outlineLevel="0" collapsed="false">
      <c r="A391" s="101" t="s">
        <v>564</v>
      </c>
      <c r="B391" s="102" t="s">
        <v>783</v>
      </c>
      <c r="C391" s="102" t="s">
        <v>502</v>
      </c>
      <c r="D391" s="103" t="s">
        <v>336</v>
      </c>
      <c r="E391" s="102" t="s">
        <v>565</v>
      </c>
      <c r="G391" s="102"/>
      <c r="H391" s="102"/>
      <c r="I391" s="180" t="n">
        <v>3833.6</v>
      </c>
      <c r="J391" s="273"/>
      <c r="K391" s="277"/>
      <c r="L391" s="289"/>
      <c r="M391" s="337"/>
      <c r="N391" s="284"/>
      <c r="O391" s="281"/>
    </row>
    <row r="392" customFormat="false" ht="48" hidden="false" customHeight="false" outlineLevel="0" collapsed="false">
      <c r="A392" s="101" t="s">
        <v>566</v>
      </c>
      <c r="B392" s="102" t="s">
        <v>783</v>
      </c>
      <c r="C392" s="102" t="s">
        <v>502</v>
      </c>
      <c r="D392" s="103" t="s">
        <v>336</v>
      </c>
      <c r="E392" s="102" t="s">
        <v>565</v>
      </c>
      <c r="F392" s="103" t="s">
        <v>400</v>
      </c>
      <c r="G392" s="102" t="s">
        <v>334</v>
      </c>
      <c r="H392" s="102"/>
      <c r="I392" s="180" t="n">
        <v>3833.6</v>
      </c>
      <c r="J392" s="273"/>
      <c r="K392" s="277"/>
      <c r="L392" s="289"/>
      <c r="M392" s="337"/>
      <c r="N392" s="284"/>
      <c r="O392" s="281"/>
    </row>
    <row r="393" customFormat="false" ht="15" hidden="false" customHeight="false" outlineLevel="0" collapsed="false">
      <c r="A393" s="101" t="s">
        <v>567</v>
      </c>
      <c r="B393" s="206" t="s">
        <v>783</v>
      </c>
      <c r="C393" s="206" t="s">
        <v>502</v>
      </c>
      <c r="D393" s="334" t="s">
        <v>336</v>
      </c>
      <c r="E393" s="206" t="s">
        <v>565</v>
      </c>
      <c r="F393" s="334" t="s">
        <v>400</v>
      </c>
      <c r="G393" s="157" t="s">
        <v>568</v>
      </c>
      <c r="H393" s="102"/>
      <c r="I393" s="180" t="n">
        <v>145.2</v>
      </c>
      <c r="J393" s="273"/>
      <c r="K393" s="277"/>
      <c r="L393" s="289"/>
      <c r="M393" s="337"/>
      <c r="N393" s="284"/>
      <c r="O393" s="281"/>
    </row>
    <row r="394" customFormat="false" ht="36" hidden="false" customHeight="false" outlineLevel="0" collapsed="false">
      <c r="A394" s="101" t="s">
        <v>570</v>
      </c>
      <c r="B394" s="102" t="s">
        <v>783</v>
      </c>
      <c r="C394" s="102" t="s">
        <v>502</v>
      </c>
      <c r="D394" s="103" t="s">
        <v>336</v>
      </c>
      <c r="E394" s="102" t="s">
        <v>565</v>
      </c>
      <c r="F394" s="103" t="s">
        <v>400</v>
      </c>
      <c r="G394" s="157" t="s">
        <v>568</v>
      </c>
      <c r="H394" s="102"/>
      <c r="I394" s="180" t="n">
        <v>145.2</v>
      </c>
      <c r="J394" s="273"/>
      <c r="K394" s="277"/>
      <c r="L394" s="289"/>
      <c r="M394" s="337"/>
      <c r="N394" s="284"/>
      <c r="O394" s="281"/>
    </row>
    <row r="395" customFormat="false" ht="15" hidden="false" customHeight="false" outlineLevel="0" collapsed="false">
      <c r="A395" s="182" t="s">
        <v>359</v>
      </c>
      <c r="B395" s="102" t="s">
        <v>783</v>
      </c>
      <c r="C395" s="102" t="s">
        <v>502</v>
      </c>
      <c r="D395" s="103" t="s">
        <v>336</v>
      </c>
      <c r="E395" s="102" t="s">
        <v>565</v>
      </c>
      <c r="F395" s="103" t="s">
        <v>400</v>
      </c>
      <c r="G395" s="157" t="s">
        <v>568</v>
      </c>
      <c r="H395" s="102" t="s">
        <v>360</v>
      </c>
      <c r="I395" s="180" t="n">
        <v>145.2</v>
      </c>
      <c r="J395" s="273"/>
      <c r="K395" s="277"/>
      <c r="L395" s="289"/>
      <c r="M395" s="337"/>
      <c r="N395" s="284"/>
      <c r="O395" s="281"/>
    </row>
    <row r="396" customFormat="false" ht="36" hidden="false" customHeight="false" outlineLevel="0" collapsed="false">
      <c r="A396" s="101" t="s">
        <v>369</v>
      </c>
      <c r="B396" s="102" t="s">
        <v>783</v>
      </c>
      <c r="C396" s="102" t="s">
        <v>502</v>
      </c>
      <c r="D396" s="103" t="s">
        <v>336</v>
      </c>
      <c r="E396" s="102" t="s">
        <v>565</v>
      </c>
      <c r="F396" s="103" t="s">
        <v>400</v>
      </c>
      <c r="G396" s="102" t="s">
        <v>571</v>
      </c>
      <c r="H396" s="102"/>
      <c r="I396" s="180" t="n">
        <v>378.4</v>
      </c>
      <c r="J396" s="273"/>
      <c r="K396" s="277"/>
      <c r="L396" s="289"/>
      <c r="M396" s="337"/>
      <c r="N396" s="284"/>
      <c r="O396" s="281"/>
    </row>
    <row r="397" customFormat="false" ht="36" hidden="false" customHeight="false" outlineLevel="0" collapsed="false">
      <c r="A397" s="101" t="s">
        <v>570</v>
      </c>
      <c r="B397" s="102" t="s">
        <v>783</v>
      </c>
      <c r="C397" s="102" t="s">
        <v>502</v>
      </c>
      <c r="D397" s="103" t="s">
        <v>336</v>
      </c>
      <c r="E397" s="102" t="s">
        <v>565</v>
      </c>
      <c r="F397" s="103" t="s">
        <v>400</v>
      </c>
      <c r="G397" s="102" t="s">
        <v>571</v>
      </c>
      <c r="H397" s="102"/>
      <c r="I397" s="180" t="n">
        <v>378.4</v>
      </c>
      <c r="J397" s="273"/>
      <c r="K397" s="277"/>
      <c r="L397" s="289"/>
      <c r="M397" s="337"/>
      <c r="N397" s="284"/>
      <c r="O397" s="281"/>
    </row>
    <row r="398" customFormat="false" ht="15" hidden="false" customHeight="false" outlineLevel="0" collapsed="false">
      <c r="A398" s="182" t="s">
        <v>359</v>
      </c>
      <c r="B398" s="102" t="s">
        <v>783</v>
      </c>
      <c r="C398" s="102" t="s">
        <v>502</v>
      </c>
      <c r="D398" s="103" t="s">
        <v>336</v>
      </c>
      <c r="E398" s="102" t="s">
        <v>565</v>
      </c>
      <c r="F398" s="103" t="s">
        <v>400</v>
      </c>
      <c r="G398" s="102" t="s">
        <v>571</v>
      </c>
      <c r="H398" s="102" t="s">
        <v>360</v>
      </c>
      <c r="I398" s="180" t="n">
        <v>378.4</v>
      </c>
      <c r="J398" s="273"/>
      <c r="K398" s="277"/>
      <c r="L398" s="289"/>
      <c r="M398" s="337"/>
      <c r="N398" s="284"/>
      <c r="O398" s="281"/>
    </row>
    <row r="399" customFormat="false" ht="48" hidden="false" customHeight="true" outlineLevel="0" collapsed="false">
      <c r="A399" s="182" t="s">
        <v>389</v>
      </c>
      <c r="B399" s="102" t="s">
        <v>783</v>
      </c>
      <c r="C399" s="102" t="s">
        <v>502</v>
      </c>
      <c r="D399" s="103" t="s">
        <v>336</v>
      </c>
      <c r="E399" s="102" t="s">
        <v>565</v>
      </c>
      <c r="F399" s="103" t="s">
        <v>400</v>
      </c>
      <c r="G399" s="102" t="s">
        <v>390</v>
      </c>
      <c r="H399" s="102"/>
      <c r="I399" s="180" t="n">
        <v>3043.9</v>
      </c>
      <c r="J399" s="273"/>
      <c r="K399" s="277"/>
      <c r="L399" s="289"/>
      <c r="M399" s="337"/>
      <c r="N399" s="284"/>
      <c r="O399" s="281"/>
    </row>
    <row r="400" customFormat="false" ht="36" hidden="false" customHeight="false" outlineLevel="0" collapsed="false">
      <c r="A400" s="101" t="s">
        <v>786</v>
      </c>
      <c r="B400" s="102" t="s">
        <v>783</v>
      </c>
      <c r="C400" s="102" t="s">
        <v>502</v>
      </c>
      <c r="D400" s="103" t="s">
        <v>336</v>
      </c>
      <c r="E400" s="102" t="s">
        <v>565</v>
      </c>
      <c r="F400" s="103" t="s">
        <v>400</v>
      </c>
      <c r="G400" s="102" t="s">
        <v>574</v>
      </c>
      <c r="H400" s="102"/>
      <c r="I400" s="180" t="n">
        <v>3043.9</v>
      </c>
      <c r="J400" s="273"/>
      <c r="K400" s="277"/>
      <c r="L400" s="289"/>
      <c r="M400" s="337"/>
      <c r="N400" s="284"/>
      <c r="O400" s="281"/>
    </row>
    <row r="401" customFormat="false" ht="15" hidden="false" customHeight="false" outlineLevel="0" collapsed="false">
      <c r="A401" s="182" t="s">
        <v>359</v>
      </c>
      <c r="B401" s="102" t="s">
        <v>783</v>
      </c>
      <c r="C401" s="102" t="s">
        <v>502</v>
      </c>
      <c r="D401" s="103" t="s">
        <v>336</v>
      </c>
      <c r="E401" s="102" t="s">
        <v>565</v>
      </c>
      <c r="F401" s="103" t="s">
        <v>400</v>
      </c>
      <c r="G401" s="102" t="s">
        <v>574</v>
      </c>
      <c r="H401" s="102" t="s">
        <v>360</v>
      </c>
      <c r="I401" s="180" t="n">
        <v>3043.9</v>
      </c>
      <c r="J401" s="273"/>
      <c r="K401" s="277"/>
      <c r="L401" s="289"/>
      <c r="M401" s="337"/>
      <c r="N401" s="284"/>
      <c r="O401" s="281"/>
    </row>
    <row r="402" customFormat="false" ht="24" hidden="false" customHeight="false" outlineLevel="0" collapsed="false">
      <c r="A402" s="101" t="s">
        <v>575</v>
      </c>
      <c r="B402" s="102" t="s">
        <v>783</v>
      </c>
      <c r="C402" s="208" t="s">
        <v>502</v>
      </c>
      <c r="D402" s="208" t="s">
        <v>336</v>
      </c>
      <c r="E402" s="210" t="n">
        <v>26</v>
      </c>
      <c r="F402" s="211"/>
      <c r="G402" s="211"/>
      <c r="H402" s="271"/>
      <c r="I402" s="222" t="n">
        <v>266.1</v>
      </c>
      <c r="J402" s="273"/>
      <c r="K402" s="277"/>
      <c r="L402" s="289"/>
      <c r="M402" s="337"/>
      <c r="N402" s="284"/>
      <c r="O402" s="281"/>
    </row>
    <row r="403" customFormat="false" ht="36" hidden="false" customHeight="false" outlineLevel="0" collapsed="false">
      <c r="A403" s="189" t="s">
        <v>576</v>
      </c>
      <c r="B403" s="102" t="s">
        <v>783</v>
      </c>
      <c r="C403" s="208" t="s">
        <v>502</v>
      </c>
      <c r="D403" s="208" t="s">
        <v>336</v>
      </c>
      <c r="E403" s="210" t="n">
        <v>26</v>
      </c>
      <c r="F403" s="210" t="n">
        <v>3</v>
      </c>
      <c r="G403" s="211"/>
      <c r="H403" s="271"/>
      <c r="I403" s="222" t="n">
        <v>266.1</v>
      </c>
      <c r="J403" s="273"/>
      <c r="K403" s="277"/>
      <c r="L403" s="289"/>
      <c r="M403" s="337"/>
      <c r="N403" s="284"/>
      <c r="O403" s="281"/>
    </row>
    <row r="404" customFormat="false" ht="48" hidden="false" customHeight="false" outlineLevel="0" collapsed="false">
      <c r="A404" s="101" t="s">
        <v>577</v>
      </c>
      <c r="B404" s="102" t="s">
        <v>783</v>
      </c>
      <c r="C404" s="208" t="s">
        <v>502</v>
      </c>
      <c r="D404" s="208" t="s">
        <v>336</v>
      </c>
      <c r="E404" s="210" t="n">
        <v>26</v>
      </c>
      <c r="F404" s="210" t="n">
        <v>3</v>
      </c>
      <c r="G404" s="102" t="s">
        <v>578</v>
      </c>
      <c r="H404" s="271"/>
      <c r="I404" s="222" t="n">
        <v>266.1</v>
      </c>
      <c r="J404" s="273"/>
      <c r="K404" s="277"/>
      <c r="L404" s="289"/>
      <c r="M404" s="337"/>
      <c r="N404" s="284"/>
      <c r="O404" s="281"/>
    </row>
    <row r="405" customFormat="false" ht="24" hidden="false" customHeight="false" outlineLevel="0" collapsed="false">
      <c r="A405" s="182" t="s">
        <v>579</v>
      </c>
      <c r="B405" s="102" t="s">
        <v>783</v>
      </c>
      <c r="C405" s="102" t="s">
        <v>502</v>
      </c>
      <c r="D405" s="103" t="s">
        <v>336</v>
      </c>
      <c r="E405" s="210" t="n">
        <v>26</v>
      </c>
      <c r="F405" s="210" t="n">
        <v>3</v>
      </c>
      <c r="G405" s="102" t="s">
        <v>580</v>
      </c>
      <c r="H405" s="271"/>
      <c r="I405" s="222" t="n">
        <v>266.1</v>
      </c>
      <c r="J405" s="273"/>
      <c r="K405" s="277"/>
      <c r="L405" s="289"/>
      <c r="M405" s="337"/>
      <c r="N405" s="284"/>
      <c r="O405" s="281"/>
    </row>
    <row r="406" customFormat="false" ht="15" hidden="false" customHeight="false" outlineLevel="0" collapsed="false">
      <c r="A406" s="182" t="s">
        <v>359</v>
      </c>
      <c r="B406" s="102" t="s">
        <v>783</v>
      </c>
      <c r="C406" s="102" t="s">
        <v>502</v>
      </c>
      <c r="D406" s="103" t="s">
        <v>336</v>
      </c>
      <c r="E406" s="210" t="n">
        <v>26</v>
      </c>
      <c r="F406" s="210" t="n">
        <v>3</v>
      </c>
      <c r="G406" s="102" t="s">
        <v>580</v>
      </c>
      <c r="H406" s="271" t="s">
        <v>360</v>
      </c>
      <c r="I406" s="222" t="n">
        <v>266.1</v>
      </c>
      <c r="J406" s="273"/>
      <c r="K406" s="277"/>
      <c r="L406" s="289"/>
      <c r="M406" s="337"/>
      <c r="N406" s="284"/>
      <c r="O406" s="281"/>
    </row>
    <row r="407" customFormat="false" ht="36" hidden="false" customHeight="false" outlineLevel="0" collapsed="false">
      <c r="A407" s="233" t="s">
        <v>754</v>
      </c>
      <c r="B407" s="102" t="s">
        <v>783</v>
      </c>
      <c r="C407" s="197" t="s">
        <v>496</v>
      </c>
      <c r="D407" s="192"/>
      <c r="E407" s="192"/>
      <c r="F407" s="192"/>
      <c r="G407" s="192"/>
      <c r="H407" s="192"/>
      <c r="I407" s="180" t="n">
        <v>9.4</v>
      </c>
      <c r="J407" s="273"/>
      <c r="K407" s="277"/>
      <c r="L407" s="289"/>
      <c r="M407" s="337"/>
      <c r="N407" s="284"/>
      <c r="O407" s="281"/>
    </row>
    <row r="408" customFormat="false" ht="24" hidden="false" customHeight="false" outlineLevel="0" collapsed="false">
      <c r="A408" s="172" t="s">
        <v>755</v>
      </c>
      <c r="B408" s="298" t="s">
        <v>783</v>
      </c>
      <c r="C408" s="298" t="s">
        <v>496</v>
      </c>
      <c r="D408" s="298" t="s">
        <v>334</v>
      </c>
      <c r="E408" s="298"/>
      <c r="F408" s="102"/>
      <c r="G408" s="102"/>
      <c r="H408" s="102"/>
      <c r="I408" s="180" t="n">
        <v>9.4</v>
      </c>
      <c r="J408" s="273"/>
      <c r="K408" s="277"/>
      <c r="L408" s="289"/>
      <c r="M408" s="337"/>
      <c r="N408" s="284"/>
      <c r="O408" s="281"/>
    </row>
    <row r="409" customFormat="false" ht="48" hidden="false" customHeight="false" outlineLevel="0" collapsed="false">
      <c r="A409" s="101" t="s">
        <v>406</v>
      </c>
      <c r="B409" s="102" t="s">
        <v>783</v>
      </c>
      <c r="C409" s="102" t="s">
        <v>496</v>
      </c>
      <c r="D409" s="102" t="s">
        <v>334</v>
      </c>
      <c r="E409" s="226" t="n">
        <v>17</v>
      </c>
      <c r="F409" s="271"/>
      <c r="G409" s="102"/>
      <c r="H409" s="102"/>
      <c r="I409" s="180" t="n">
        <v>9.4</v>
      </c>
      <c r="J409" s="273"/>
      <c r="K409" s="282"/>
      <c r="L409" s="289"/>
      <c r="M409" s="337"/>
      <c r="N409" s="284"/>
      <c r="O409" s="281"/>
    </row>
    <row r="410" customFormat="false" ht="24" hidden="false" customHeight="false" outlineLevel="0" collapsed="false">
      <c r="A410" s="163" t="s">
        <v>756</v>
      </c>
      <c r="B410" s="102" t="s">
        <v>783</v>
      </c>
      <c r="C410" s="102" t="s">
        <v>496</v>
      </c>
      <c r="D410" s="102" t="s">
        <v>334</v>
      </c>
      <c r="E410" s="226" t="n">
        <v>17</v>
      </c>
      <c r="F410" s="271" t="s">
        <v>320</v>
      </c>
      <c r="G410" s="102"/>
      <c r="H410" s="102"/>
      <c r="I410" s="180" t="n">
        <v>9.4</v>
      </c>
      <c r="J410" s="273"/>
      <c r="K410" s="282"/>
      <c r="L410" s="289"/>
      <c r="M410" s="337"/>
      <c r="N410" s="284"/>
      <c r="O410" s="281"/>
    </row>
    <row r="411" customFormat="false" ht="36" hidden="false" customHeight="false" outlineLevel="0" collapsed="false">
      <c r="A411" s="163" t="s">
        <v>757</v>
      </c>
      <c r="B411" s="102" t="s">
        <v>783</v>
      </c>
      <c r="C411" s="102" t="s">
        <v>496</v>
      </c>
      <c r="D411" s="102" t="s">
        <v>334</v>
      </c>
      <c r="E411" s="226" t="n">
        <v>17</v>
      </c>
      <c r="F411" s="271" t="s">
        <v>320</v>
      </c>
      <c r="G411" s="102" t="s">
        <v>334</v>
      </c>
      <c r="H411" s="102"/>
      <c r="I411" s="180" t="n">
        <v>9.4</v>
      </c>
      <c r="J411" s="273"/>
      <c r="K411" s="282"/>
      <c r="L411" s="289"/>
      <c r="M411" s="337"/>
      <c r="N411" s="284"/>
      <c r="O411" s="281"/>
    </row>
    <row r="412" customFormat="false" ht="24" hidden="false" customHeight="false" outlineLevel="0" collapsed="false">
      <c r="A412" s="163" t="s">
        <v>758</v>
      </c>
      <c r="B412" s="102" t="s">
        <v>783</v>
      </c>
      <c r="C412" s="102" t="s">
        <v>496</v>
      </c>
      <c r="D412" s="102" t="s">
        <v>334</v>
      </c>
      <c r="E412" s="226" t="n">
        <v>17</v>
      </c>
      <c r="F412" s="271" t="s">
        <v>320</v>
      </c>
      <c r="G412" s="102" t="s">
        <v>759</v>
      </c>
      <c r="H412" s="102"/>
      <c r="I412" s="180" t="n">
        <v>9.4</v>
      </c>
      <c r="J412" s="273"/>
      <c r="K412" s="342"/>
      <c r="L412" s="289"/>
      <c r="M412" s="343"/>
      <c r="N412" s="284"/>
      <c r="O412" s="281"/>
    </row>
    <row r="413" customFormat="false" ht="15" hidden="false" customHeight="false" outlineLevel="0" collapsed="false">
      <c r="A413" s="234" t="s">
        <v>760</v>
      </c>
      <c r="B413" s="288" t="s">
        <v>783</v>
      </c>
      <c r="C413" s="288" t="s">
        <v>496</v>
      </c>
      <c r="D413" s="288" t="s">
        <v>334</v>
      </c>
      <c r="E413" s="288" t="s">
        <v>407</v>
      </c>
      <c r="F413" s="102" t="s">
        <v>320</v>
      </c>
      <c r="G413" s="102" t="s">
        <v>759</v>
      </c>
      <c r="H413" s="102" t="s">
        <v>761</v>
      </c>
      <c r="I413" s="180" t="n">
        <v>9.4</v>
      </c>
      <c r="J413" s="273"/>
      <c r="K413" s="342"/>
      <c r="L413" s="289"/>
      <c r="M413" s="343"/>
      <c r="N413" s="284"/>
      <c r="O413" s="281"/>
    </row>
    <row r="414" customFormat="false" ht="36" hidden="false" customHeight="false" outlineLevel="0" collapsed="false">
      <c r="A414" s="225" t="s">
        <v>787</v>
      </c>
      <c r="B414" s="102"/>
      <c r="D414" s="102"/>
      <c r="E414" s="102"/>
      <c r="F414" s="102"/>
      <c r="G414" s="102"/>
      <c r="H414" s="102"/>
      <c r="I414" s="180" t="n">
        <v>4321.2</v>
      </c>
      <c r="J414" s="273"/>
      <c r="K414" s="277"/>
      <c r="L414" s="344"/>
      <c r="M414" s="143"/>
      <c r="N414" s="284"/>
      <c r="O414" s="281"/>
    </row>
    <row r="415" customFormat="false" ht="15" hidden="false" customHeight="false" outlineLevel="0" collapsed="false">
      <c r="A415" s="225" t="s">
        <v>333</v>
      </c>
      <c r="B415" s="102" t="s">
        <v>783</v>
      </c>
      <c r="C415" s="102" t="s">
        <v>334</v>
      </c>
      <c r="D415" s="102"/>
      <c r="E415" s="102"/>
      <c r="F415" s="102"/>
      <c r="G415" s="102"/>
      <c r="H415" s="102"/>
      <c r="I415" s="180" t="n">
        <v>4321.2</v>
      </c>
      <c r="J415" s="273"/>
      <c r="K415" s="277"/>
      <c r="L415" s="303"/>
      <c r="M415" s="143"/>
      <c r="N415" s="284"/>
      <c r="O415" s="281"/>
    </row>
    <row r="416" customFormat="false" ht="15" hidden="false" customHeight="false" outlineLevel="0" collapsed="false">
      <c r="A416" s="219" t="s">
        <v>425</v>
      </c>
      <c r="B416" s="102" t="s">
        <v>783</v>
      </c>
      <c r="C416" s="102" t="s">
        <v>334</v>
      </c>
      <c r="D416" s="102" t="s">
        <v>426</v>
      </c>
      <c r="E416" s="102"/>
      <c r="F416" s="102"/>
      <c r="G416" s="102"/>
      <c r="H416" s="102"/>
      <c r="I416" s="180" t="n">
        <v>4321.2</v>
      </c>
      <c r="J416" s="273"/>
      <c r="K416" s="277"/>
      <c r="L416" s="303"/>
      <c r="M416" s="143"/>
      <c r="N416" s="284"/>
      <c r="O416" s="281"/>
    </row>
    <row r="417" customFormat="false" ht="24" hidden="false" customHeight="false" outlineLevel="0" collapsed="false">
      <c r="A417" s="162" t="s">
        <v>393</v>
      </c>
      <c r="B417" s="102" t="s">
        <v>783</v>
      </c>
      <c r="C417" s="102" t="s">
        <v>334</v>
      </c>
      <c r="D417" s="102" t="s">
        <v>426</v>
      </c>
      <c r="E417" s="102" t="s">
        <v>394</v>
      </c>
      <c r="F417" s="102"/>
      <c r="G417" s="102"/>
      <c r="H417" s="102"/>
      <c r="I417" s="180" t="n">
        <v>3821.2</v>
      </c>
      <c r="J417" s="273"/>
      <c r="K417" s="277"/>
      <c r="L417" s="303"/>
      <c r="M417" s="143"/>
      <c r="N417" s="284"/>
      <c r="O417" s="281"/>
    </row>
    <row r="418" customFormat="false" ht="24" hidden="false" customHeight="false" outlineLevel="0" collapsed="false">
      <c r="A418" s="162" t="s">
        <v>395</v>
      </c>
      <c r="B418" s="102" t="s">
        <v>783</v>
      </c>
      <c r="C418" s="102" t="s">
        <v>334</v>
      </c>
      <c r="D418" s="102" t="s">
        <v>426</v>
      </c>
      <c r="E418" s="102" t="s">
        <v>394</v>
      </c>
      <c r="F418" s="102" t="s">
        <v>340</v>
      </c>
      <c r="G418" s="102"/>
      <c r="H418" s="102"/>
      <c r="I418" s="180" t="n">
        <v>3821.2</v>
      </c>
      <c r="J418" s="273"/>
      <c r="K418" s="277"/>
      <c r="L418" s="303"/>
      <c r="M418" s="143"/>
      <c r="N418" s="284"/>
      <c r="O418" s="281"/>
    </row>
    <row r="419" customFormat="false" ht="24" hidden="false" customHeight="false" outlineLevel="0" collapsed="false">
      <c r="A419" s="162" t="s">
        <v>453</v>
      </c>
      <c r="B419" s="102" t="s">
        <v>783</v>
      </c>
      <c r="C419" s="102" t="s">
        <v>334</v>
      </c>
      <c r="D419" s="102" t="s">
        <v>426</v>
      </c>
      <c r="E419" s="102" t="s">
        <v>394</v>
      </c>
      <c r="F419" s="102" t="s">
        <v>340</v>
      </c>
      <c r="G419" s="102" t="s">
        <v>454</v>
      </c>
      <c r="H419" s="102"/>
      <c r="I419" s="180" t="n">
        <v>3821.2</v>
      </c>
      <c r="J419" s="273"/>
      <c r="K419" s="277"/>
      <c r="L419" s="303"/>
      <c r="M419" s="143"/>
      <c r="N419" s="284"/>
      <c r="O419" s="281"/>
    </row>
    <row r="420" customFormat="false" ht="15" hidden="false" customHeight="false" outlineLevel="0" collapsed="false">
      <c r="A420" s="162" t="s">
        <v>470</v>
      </c>
      <c r="B420" s="102" t="s">
        <v>783</v>
      </c>
      <c r="C420" s="102" t="s">
        <v>334</v>
      </c>
      <c r="D420" s="102" t="s">
        <v>426</v>
      </c>
      <c r="E420" s="102" t="s">
        <v>394</v>
      </c>
      <c r="F420" s="102" t="s">
        <v>340</v>
      </c>
      <c r="G420" s="102" t="s">
        <v>471</v>
      </c>
      <c r="H420" s="102"/>
      <c r="I420" s="180" t="n">
        <v>3821.2</v>
      </c>
      <c r="J420" s="273"/>
      <c r="K420" s="277"/>
      <c r="L420" s="303"/>
      <c r="M420" s="143"/>
      <c r="N420" s="284"/>
      <c r="O420" s="281"/>
    </row>
    <row r="421" customFormat="false" ht="15" hidden="false" customHeight="false" outlineLevel="0" collapsed="false">
      <c r="A421" s="162" t="s">
        <v>457</v>
      </c>
      <c r="B421" s="102" t="s">
        <v>783</v>
      </c>
      <c r="C421" s="102" t="s">
        <v>334</v>
      </c>
      <c r="D421" s="102" t="s">
        <v>426</v>
      </c>
      <c r="E421" s="102" t="s">
        <v>394</v>
      </c>
      <c r="F421" s="102" t="s">
        <v>340</v>
      </c>
      <c r="G421" s="102" t="s">
        <v>471</v>
      </c>
      <c r="H421" s="102" t="s">
        <v>458</v>
      </c>
      <c r="I421" s="180" t="n">
        <v>2288.7</v>
      </c>
      <c r="J421" s="273"/>
      <c r="K421" s="277"/>
      <c r="L421" s="345"/>
      <c r="M421" s="143"/>
      <c r="N421" s="284"/>
      <c r="O421" s="281"/>
    </row>
    <row r="422" customFormat="false" ht="36" hidden="false" customHeight="false" outlineLevel="0" collapsed="false">
      <c r="A422" s="172" t="s">
        <v>461</v>
      </c>
      <c r="B422" s="145" t="n">
        <v>901</v>
      </c>
      <c r="C422" s="102" t="s">
        <v>334</v>
      </c>
      <c r="D422" s="103" t="s">
        <v>426</v>
      </c>
      <c r="E422" s="102" t="s">
        <v>394</v>
      </c>
      <c r="F422" s="102" t="s">
        <v>340</v>
      </c>
      <c r="G422" s="102" t="s">
        <v>471</v>
      </c>
      <c r="H422" s="102" t="s">
        <v>462</v>
      </c>
      <c r="I422" s="222" t="n">
        <v>691.2</v>
      </c>
      <c r="J422" s="273"/>
      <c r="K422" s="285"/>
      <c r="L422" s="289"/>
      <c r="M422" s="290"/>
      <c r="N422" s="284"/>
      <c r="O422" s="281"/>
    </row>
    <row r="423" customFormat="false" ht="24" hidden="false" customHeight="false" outlineLevel="0" collapsed="false">
      <c r="A423" s="170" t="s">
        <v>361</v>
      </c>
      <c r="B423" s="102" t="s">
        <v>783</v>
      </c>
      <c r="C423" s="102" t="s">
        <v>334</v>
      </c>
      <c r="D423" s="102" t="s">
        <v>426</v>
      </c>
      <c r="E423" s="102" t="s">
        <v>394</v>
      </c>
      <c r="F423" s="102" t="s">
        <v>340</v>
      </c>
      <c r="G423" s="102" t="s">
        <v>471</v>
      </c>
      <c r="H423" s="102" t="s">
        <v>362</v>
      </c>
      <c r="I423" s="222" t="n">
        <v>829.1</v>
      </c>
      <c r="J423" s="273"/>
      <c r="K423" s="285"/>
      <c r="L423" s="289"/>
      <c r="M423" s="290"/>
      <c r="N423" s="284"/>
      <c r="O423" s="281"/>
    </row>
    <row r="424" customFormat="false" ht="15" hidden="false" customHeight="false" outlineLevel="0" collapsed="false">
      <c r="A424" s="170" t="s">
        <v>363</v>
      </c>
      <c r="B424" s="102" t="s">
        <v>783</v>
      </c>
      <c r="C424" s="102" t="s">
        <v>334</v>
      </c>
      <c r="D424" s="102" t="s">
        <v>426</v>
      </c>
      <c r="E424" s="102" t="s">
        <v>394</v>
      </c>
      <c r="F424" s="102" t="s">
        <v>340</v>
      </c>
      <c r="G424" s="102" t="s">
        <v>471</v>
      </c>
      <c r="H424" s="102" t="s">
        <v>412</v>
      </c>
      <c r="I424" s="222" t="n">
        <v>12.2</v>
      </c>
      <c r="J424" s="273"/>
      <c r="K424" s="285"/>
      <c r="L424" s="289"/>
      <c r="M424" s="290"/>
      <c r="N424" s="284"/>
      <c r="O424" s="281"/>
    </row>
    <row r="425" customFormat="false" ht="15" hidden="false" customHeight="false" outlineLevel="0" collapsed="false">
      <c r="A425" s="170" t="s">
        <v>364</v>
      </c>
      <c r="B425" s="102" t="s">
        <v>783</v>
      </c>
      <c r="C425" s="102" t="s">
        <v>334</v>
      </c>
      <c r="D425" s="102" t="s">
        <v>426</v>
      </c>
      <c r="E425" s="102" t="s">
        <v>394</v>
      </c>
      <c r="F425" s="102" t="s">
        <v>340</v>
      </c>
      <c r="G425" s="102" t="s">
        <v>471</v>
      </c>
      <c r="H425" s="102" t="s">
        <v>365</v>
      </c>
      <c r="I425" s="222" t="n">
        <v>9.4</v>
      </c>
      <c r="J425" s="273"/>
      <c r="K425" s="285"/>
      <c r="L425" s="289"/>
      <c r="M425" s="290"/>
      <c r="N425" s="284"/>
      <c r="O425" s="281"/>
    </row>
    <row r="426" customFormat="false" ht="15" hidden="false" customHeight="false" outlineLevel="0" collapsed="false">
      <c r="A426" s="151" t="s">
        <v>366</v>
      </c>
      <c r="B426" s="102" t="s">
        <v>783</v>
      </c>
      <c r="C426" s="102" t="s">
        <v>334</v>
      </c>
      <c r="D426" s="102" t="s">
        <v>426</v>
      </c>
      <c r="E426" s="102" t="s">
        <v>394</v>
      </c>
      <c r="F426" s="102" t="s">
        <v>340</v>
      </c>
      <c r="G426" s="102" t="s">
        <v>471</v>
      </c>
      <c r="H426" s="102" t="s">
        <v>367</v>
      </c>
      <c r="I426" s="222" t="n">
        <v>2.8</v>
      </c>
      <c r="J426" s="273"/>
      <c r="K426" s="285"/>
      <c r="L426" s="289"/>
      <c r="M426" s="290"/>
      <c r="N426" s="284"/>
      <c r="O426" s="281"/>
    </row>
    <row r="427" customFormat="false" ht="24" hidden="false" customHeight="false" outlineLevel="0" collapsed="false">
      <c r="A427" s="162" t="s">
        <v>393</v>
      </c>
      <c r="B427" s="102" t="s">
        <v>783</v>
      </c>
      <c r="C427" s="102" t="s">
        <v>334</v>
      </c>
      <c r="D427" s="102" t="s">
        <v>426</v>
      </c>
      <c r="E427" s="102" t="s">
        <v>394</v>
      </c>
      <c r="F427" s="102"/>
      <c r="G427" s="102"/>
      <c r="H427" s="102"/>
      <c r="I427" s="222" t="n">
        <v>500</v>
      </c>
      <c r="J427" s="273"/>
      <c r="K427" s="300"/>
      <c r="L427" s="289"/>
      <c r="M427" s="290"/>
      <c r="N427" s="284"/>
      <c r="O427" s="281"/>
    </row>
    <row r="428" customFormat="false" ht="24" hidden="false" customHeight="false" outlineLevel="0" collapsed="false">
      <c r="A428" s="162" t="s">
        <v>395</v>
      </c>
      <c r="B428" s="102" t="s">
        <v>783</v>
      </c>
      <c r="C428" s="102" t="s">
        <v>334</v>
      </c>
      <c r="D428" s="102" t="s">
        <v>426</v>
      </c>
      <c r="E428" s="102" t="s">
        <v>394</v>
      </c>
      <c r="F428" s="102" t="s">
        <v>340</v>
      </c>
      <c r="G428" s="102"/>
      <c r="H428" s="102"/>
      <c r="I428" s="222" t="n">
        <v>500</v>
      </c>
      <c r="J428" s="273"/>
      <c r="K428" s="285"/>
      <c r="L428" s="289"/>
      <c r="M428" s="290"/>
      <c r="N428" s="284"/>
      <c r="O428" s="281"/>
    </row>
    <row r="429" customFormat="false" ht="60" hidden="false" customHeight="false" outlineLevel="0" collapsed="false">
      <c r="A429" s="163" t="s">
        <v>371</v>
      </c>
      <c r="B429" s="102" t="s">
        <v>783</v>
      </c>
      <c r="C429" s="102" t="s">
        <v>334</v>
      </c>
      <c r="D429" s="102" t="s">
        <v>426</v>
      </c>
      <c r="E429" s="102" t="s">
        <v>394</v>
      </c>
      <c r="F429" s="102" t="s">
        <v>340</v>
      </c>
      <c r="G429" s="102" t="s">
        <v>372</v>
      </c>
      <c r="H429" s="321"/>
      <c r="I429" s="232" t="n">
        <v>500</v>
      </c>
      <c r="J429" s="273"/>
      <c r="K429" s="322"/>
      <c r="L429" s="289"/>
      <c r="M429" s="290"/>
      <c r="N429" s="284"/>
      <c r="O429" s="281"/>
    </row>
    <row r="430" customFormat="false" ht="15" hidden="false" customHeight="false" outlineLevel="0" collapsed="false">
      <c r="A430" s="162" t="s">
        <v>457</v>
      </c>
      <c r="B430" s="102" t="s">
        <v>783</v>
      </c>
      <c r="C430" s="102" t="s">
        <v>334</v>
      </c>
      <c r="D430" s="102" t="s">
        <v>426</v>
      </c>
      <c r="E430" s="102" t="s">
        <v>394</v>
      </c>
      <c r="F430" s="102" t="s">
        <v>340</v>
      </c>
      <c r="G430" s="102" t="s">
        <v>372</v>
      </c>
      <c r="H430" s="321" t="s">
        <v>458</v>
      </c>
      <c r="I430" s="232" t="n">
        <v>384</v>
      </c>
      <c r="J430" s="273"/>
      <c r="K430" s="280"/>
      <c r="L430" s="289"/>
      <c r="M430" s="290"/>
      <c r="N430" s="284"/>
      <c r="O430" s="281"/>
    </row>
    <row r="431" customFormat="false" ht="36" hidden="false" customHeight="false" outlineLevel="0" collapsed="false">
      <c r="A431" s="172" t="s">
        <v>461</v>
      </c>
      <c r="B431" s="145" t="n">
        <v>901</v>
      </c>
      <c r="C431" s="102" t="s">
        <v>334</v>
      </c>
      <c r="D431" s="103" t="s">
        <v>426</v>
      </c>
      <c r="E431" s="102" t="s">
        <v>394</v>
      </c>
      <c r="F431" s="102" t="s">
        <v>340</v>
      </c>
      <c r="G431" s="102" t="s">
        <v>372</v>
      </c>
      <c r="H431" s="102" t="s">
        <v>462</v>
      </c>
      <c r="I431" s="232" t="n">
        <v>116</v>
      </c>
      <c r="J431" s="273"/>
      <c r="K431" s="280"/>
      <c r="L431" s="289"/>
      <c r="M431" s="290"/>
      <c r="N431" s="284"/>
      <c r="O431" s="281"/>
    </row>
    <row r="432" customFormat="false" ht="48" hidden="false" customHeight="false" outlineLevel="0" collapsed="false">
      <c r="A432" s="162" t="s">
        <v>788</v>
      </c>
      <c r="B432" s="346"/>
      <c r="C432" s="346"/>
      <c r="D432" s="346"/>
      <c r="E432" s="346"/>
      <c r="F432" s="346"/>
      <c r="G432" s="346"/>
      <c r="H432" s="346"/>
      <c r="I432" s="180" t="n">
        <v>2441.4</v>
      </c>
      <c r="J432" s="273"/>
      <c r="K432" s="277"/>
      <c r="N432" s="284"/>
      <c r="O432" s="281"/>
    </row>
    <row r="433" customFormat="false" ht="15" hidden="false" customHeight="false" outlineLevel="0" collapsed="false">
      <c r="A433" s="219" t="s">
        <v>425</v>
      </c>
      <c r="B433" s="102" t="s">
        <v>783</v>
      </c>
      <c r="C433" s="102" t="s">
        <v>334</v>
      </c>
      <c r="D433" s="102" t="s">
        <v>426</v>
      </c>
      <c r="E433" s="102"/>
      <c r="F433" s="102"/>
      <c r="G433" s="102"/>
      <c r="H433" s="102"/>
      <c r="I433" s="180" t="n">
        <v>2441.4</v>
      </c>
      <c r="J433" s="273"/>
      <c r="K433" s="277"/>
      <c r="N433" s="284"/>
      <c r="O433" s="281"/>
    </row>
    <row r="434" customFormat="false" ht="24" hidden="false" customHeight="false" outlineLevel="0" collapsed="false">
      <c r="A434" s="162" t="s">
        <v>393</v>
      </c>
      <c r="B434" s="102" t="s">
        <v>783</v>
      </c>
      <c r="C434" s="102" t="s">
        <v>334</v>
      </c>
      <c r="D434" s="102" t="s">
        <v>426</v>
      </c>
      <c r="E434" s="102" t="s">
        <v>394</v>
      </c>
      <c r="F434" s="102"/>
      <c r="G434" s="102"/>
      <c r="H434" s="102"/>
      <c r="I434" s="180" t="n">
        <v>1941.4</v>
      </c>
      <c r="J434" s="273"/>
      <c r="K434" s="277"/>
      <c r="N434" s="284"/>
      <c r="O434" s="281"/>
    </row>
    <row r="435" customFormat="false" ht="24" hidden="false" customHeight="false" outlineLevel="0" collapsed="false">
      <c r="A435" s="162" t="s">
        <v>395</v>
      </c>
      <c r="B435" s="102" t="s">
        <v>783</v>
      </c>
      <c r="C435" s="102" t="s">
        <v>334</v>
      </c>
      <c r="D435" s="102" t="s">
        <v>426</v>
      </c>
      <c r="E435" s="102" t="s">
        <v>394</v>
      </c>
      <c r="F435" s="102" t="s">
        <v>340</v>
      </c>
      <c r="G435" s="102"/>
      <c r="H435" s="102"/>
      <c r="I435" s="180" t="n">
        <v>1941.4</v>
      </c>
      <c r="J435" s="273"/>
      <c r="K435" s="277"/>
      <c r="N435" s="284"/>
      <c r="O435" s="281"/>
    </row>
    <row r="436" customFormat="false" ht="24" hidden="false" customHeight="false" outlineLevel="0" collapsed="false">
      <c r="A436" s="162" t="s">
        <v>453</v>
      </c>
      <c r="B436" s="102" t="s">
        <v>783</v>
      </c>
      <c r="C436" s="102" t="s">
        <v>334</v>
      </c>
      <c r="D436" s="102" t="s">
        <v>426</v>
      </c>
      <c r="E436" s="102" t="s">
        <v>394</v>
      </c>
      <c r="F436" s="102" t="s">
        <v>340</v>
      </c>
      <c r="G436" s="102" t="s">
        <v>454</v>
      </c>
      <c r="H436" s="102"/>
      <c r="I436" s="180" t="n">
        <v>1941.4</v>
      </c>
      <c r="J436" s="273"/>
      <c r="K436" s="277"/>
      <c r="N436" s="284"/>
      <c r="O436" s="281"/>
    </row>
    <row r="437" customFormat="false" ht="24" hidden="false" customHeight="false" outlineLevel="0" collapsed="false">
      <c r="A437" s="162" t="s">
        <v>466</v>
      </c>
      <c r="B437" s="102" t="s">
        <v>783</v>
      </c>
      <c r="C437" s="102" t="s">
        <v>334</v>
      </c>
      <c r="D437" s="102" t="s">
        <v>426</v>
      </c>
      <c r="E437" s="102" t="s">
        <v>394</v>
      </c>
      <c r="F437" s="102" t="s">
        <v>340</v>
      </c>
      <c r="G437" s="102" t="s">
        <v>467</v>
      </c>
      <c r="H437" s="102"/>
      <c r="I437" s="180" t="n">
        <v>1941.4</v>
      </c>
      <c r="J437" s="273"/>
      <c r="K437" s="277"/>
      <c r="N437" s="284"/>
      <c r="O437" s="281"/>
    </row>
    <row r="438" customFormat="false" ht="48" hidden="false" customHeight="false" outlineLevel="0" collapsed="false">
      <c r="A438" s="162" t="s">
        <v>468</v>
      </c>
      <c r="B438" s="102" t="s">
        <v>783</v>
      </c>
      <c r="C438" s="102" t="s">
        <v>334</v>
      </c>
      <c r="D438" s="102" t="s">
        <v>426</v>
      </c>
      <c r="E438" s="102" t="s">
        <v>394</v>
      </c>
      <c r="F438" s="102" t="s">
        <v>340</v>
      </c>
      <c r="G438" s="102" t="s">
        <v>467</v>
      </c>
      <c r="H438" s="102" t="s">
        <v>469</v>
      </c>
      <c r="I438" s="180" t="n">
        <v>1941.4</v>
      </c>
      <c r="J438" s="273"/>
      <c r="K438" s="282"/>
      <c r="N438" s="284"/>
      <c r="O438" s="281"/>
    </row>
    <row r="439" customFormat="false" ht="24" hidden="false" customHeight="false" outlineLevel="0" collapsed="false">
      <c r="A439" s="162" t="s">
        <v>393</v>
      </c>
      <c r="B439" s="102" t="s">
        <v>783</v>
      </c>
      <c r="C439" s="102" t="s">
        <v>334</v>
      </c>
      <c r="D439" s="102" t="s">
        <v>426</v>
      </c>
      <c r="E439" s="102" t="s">
        <v>394</v>
      </c>
      <c r="F439" s="102"/>
      <c r="G439" s="102"/>
      <c r="H439" s="271"/>
      <c r="I439" s="222" t="n">
        <v>500</v>
      </c>
      <c r="J439" s="273"/>
      <c r="K439" s="300"/>
      <c r="N439" s="284"/>
      <c r="O439" s="281"/>
    </row>
    <row r="440" customFormat="false" ht="24" hidden="false" customHeight="false" outlineLevel="0" collapsed="false">
      <c r="A440" s="162" t="s">
        <v>395</v>
      </c>
      <c r="B440" s="102" t="s">
        <v>783</v>
      </c>
      <c r="C440" s="102" t="s">
        <v>334</v>
      </c>
      <c r="D440" s="102" t="s">
        <v>426</v>
      </c>
      <c r="E440" s="102" t="s">
        <v>394</v>
      </c>
      <c r="F440" s="102" t="s">
        <v>340</v>
      </c>
      <c r="G440" s="102"/>
      <c r="H440" s="271"/>
      <c r="I440" s="222" t="n">
        <v>500</v>
      </c>
      <c r="J440" s="273"/>
      <c r="K440" s="285"/>
      <c r="N440" s="284"/>
      <c r="O440" s="281"/>
    </row>
    <row r="441" customFormat="false" ht="36" hidden="false" customHeight="false" outlineLevel="0" collapsed="false">
      <c r="A441" s="172" t="s">
        <v>781</v>
      </c>
      <c r="B441" s="102" t="s">
        <v>783</v>
      </c>
      <c r="C441" s="102" t="s">
        <v>334</v>
      </c>
      <c r="D441" s="102" t="s">
        <v>426</v>
      </c>
      <c r="E441" s="288" t="s">
        <v>394</v>
      </c>
      <c r="F441" s="288" t="s">
        <v>340</v>
      </c>
      <c r="G441" s="288" t="s">
        <v>563</v>
      </c>
      <c r="H441" s="271"/>
      <c r="I441" s="222" t="n">
        <v>500</v>
      </c>
      <c r="J441" s="273"/>
      <c r="K441" s="285"/>
      <c r="N441" s="284"/>
      <c r="O441" s="281"/>
    </row>
    <row r="442" customFormat="false" ht="36" hidden="false" customHeight="false" outlineLevel="0" collapsed="false">
      <c r="A442" s="163" t="s">
        <v>369</v>
      </c>
      <c r="B442" s="102" t="s">
        <v>783</v>
      </c>
      <c r="C442" s="102" t="s">
        <v>334</v>
      </c>
      <c r="D442" s="102" t="s">
        <v>426</v>
      </c>
      <c r="E442" s="102" t="s">
        <v>394</v>
      </c>
      <c r="F442" s="102" t="s">
        <v>340</v>
      </c>
      <c r="G442" s="102" t="s">
        <v>370</v>
      </c>
      <c r="H442" s="271"/>
      <c r="I442" s="180" t="n">
        <v>500</v>
      </c>
      <c r="J442" s="273"/>
      <c r="K442" s="277"/>
      <c r="N442" s="284"/>
      <c r="O442" s="281"/>
    </row>
    <row r="443" customFormat="false" ht="60" hidden="false" customHeight="false" outlineLevel="0" collapsed="false">
      <c r="A443" s="163" t="s">
        <v>371</v>
      </c>
      <c r="B443" s="102" t="s">
        <v>783</v>
      </c>
      <c r="C443" s="102" t="s">
        <v>334</v>
      </c>
      <c r="D443" s="102" t="s">
        <v>426</v>
      </c>
      <c r="E443" s="102" t="s">
        <v>394</v>
      </c>
      <c r="F443" s="102" t="s">
        <v>340</v>
      </c>
      <c r="G443" s="102" t="s">
        <v>372</v>
      </c>
      <c r="H443" s="271"/>
      <c r="I443" s="180" t="n">
        <v>500</v>
      </c>
      <c r="J443" s="273"/>
      <c r="K443" s="277"/>
      <c r="N443" s="284"/>
      <c r="O443" s="281"/>
    </row>
    <row r="444" customFormat="false" ht="48" hidden="false" customHeight="false" outlineLevel="0" collapsed="false">
      <c r="A444" s="162" t="s">
        <v>468</v>
      </c>
      <c r="B444" s="102" t="s">
        <v>783</v>
      </c>
      <c r="C444" s="102" t="s">
        <v>334</v>
      </c>
      <c r="D444" s="103" t="s">
        <v>426</v>
      </c>
      <c r="E444" s="102" t="s">
        <v>394</v>
      </c>
      <c r="F444" s="102" t="s">
        <v>340</v>
      </c>
      <c r="G444" s="102" t="s">
        <v>372</v>
      </c>
      <c r="H444" s="271" t="s">
        <v>469</v>
      </c>
      <c r="I444" s="180" t="n">
        <v>500</v>
      </c>
      <c r="J444" s="273"/>
      <c r="K444" s="282"/>
      <c r="N444" s="284"/>
      <c r="O444" s="281"/>
    </row>
    <row r="445" customFormat="false" ht="48" hidden="false" customHeight="false" outlineLevel="0" collapsed="false">
      <c r="A445" s="311" t="s">
        <v>789</v>
      </c>
      <c r="B445" s="102"/>
      <c r="D445" s="192"/>
      <c r="E445" s="192"/>
      <c r="F445" s="192"/>
      <c r="G445" s="192"/>
      <c r="H445" s="192"/>
      <c r="I445" s="222" t="n">
        <v>1174.8</v>
      </c>
      <c r="J445" s="273"/>
      <c r="K445" s="300"/>
      <c r="L445" s="107"/>
      <c r="N445" s="284"/>
      <c r="O445" s="281"/>
    </row>
    <row r="446" customFormat="false" ht="15" hidden="false" customHeight="false" outlineLevel="0" collapsed="false">
      <c r="A446" s="225" t="s">
        <v>472</v>
      </c>
      <c r="B446" s="102" t="s">
        <v>783</v>
      </c>
      <c r="C446" s="102" t="s">
        <v>473</v>
      </c>
      <c r="D446" s="102"/>
      <c r="E446" s="102"/>
      <c r="F446" s="102"/>
      <c r="G446" s="102"/>
      <c r="H446" s="102"/>
      <c r="I446" s="180" t="n">
        <v>1174.8</v>
      </c>
      <c r="J446" s="273"/>
      <c r="K446" s="282"/>
      <c r="L446" s="289"/>
      <c r="M446" s="290"/>
      <c r="N446" s="284"/>
      <c r="O446" s="281"/>
    </row>
    <row r="447" customFormat="false" ht="24" hidden="false" customHeight="false" outlineLevel="0" collapsed="false">
      <c r="A447" s="162" t="s">
        <v>481</v>
      </c>
      <c r="B447" s="102" t="s">
        <v>783</v>
      </c>
      <c r="C447" s="102" t="s">
        <v>473</v>
      </c>
      <c r="D447" s="102" t="s">
        <v>482</v>
      </c>
      <c r="E447" s="102"/>
      <c r="F447" s="102"/>
      <c r="G447" s="102"/>
      <c r="H447" s="102"/>
      <c r="I447" s="180" t="n">
        <v>1174.8</v>
      </c>
      <c r="J447" s="273"/>
      <c r="K447" s="282"/>
      <c r="L447" s="289"/>
      <c r="M447" s="290"/>
      <c r="N447" s="284"/>
      <c r="O447" s="281"/>
    </row>
    <row r="448" customFormat="false" ht="24" hidden="false" customHeight="false" outlineLevel="0" collapsed="false">
      <c r="A448" s="162" t="s">
        <v>393</v>
      </c>
      <c r="B448" s="102" t="s">
        <v>783</v>
      </c>
      <c r="C448" s="102" t="s">
        <v>473</v>
      </c>
      <c r="D448" s="102" t="s">
        <v>482</v>
      </c>
      <c r="E448" s="102" t="s">
        <v>394</v>
      </c>
      <c r="F448" s="102"/>
      <c r="G448" s="102"/>
      <c r="H448" s="102"/>
      <c r="I448" s="180" t="n">
        <v>1174.8</v>
      </c>
      <c r="J448" s="273"/>
      <c r="K448" s="282"/>
      <c r="L448" s="289"/>
      <c r="M448" s="290"/>
      <c r="N448" s="284"/>
      <c r="O448" s="281"/>
    </row>
    <row r="449" customFormat="false" ht="24" hidden="false" customHeight="false" outlineLevel="0" collapsed="false">
      <c r="A449" s="162" t="s">
        <v>395</v>
      </c>
      <c r="B449" s="102" t="s">
        <v>783</v>
      </c>
      <c r="C449" s="102" t="s">
        <v>473</v>
      </c>
      <c r="D449" s="102" t="s">
        <v>482</v>
      </c>
      <c r="E449" s="102" t="s">
        <v>394</v>
      </c>
      <c r="F449" s="102" t="s">
        <v>340</v>
      </c>
      <c r="G449" s="102"/>
      <c r="H449" s="102"/>
      <c r="I449" s="180" t="n">
        <v>1174.8</v>
      </c>
      <c r="J449" s="273"/>
      <c r="K449" s="282"/>
      <c r="L449" s="289"/>
      <c r="M449" s="290"/>
      <c r="N449" s="284"/>
      <c r="O449" s="281"/>
    </row>
    <row r="450" customFormat="false" ht="24" hidden="false" customHeight="false" outlineLevel="0" collapsed="false">
      <c r="A450" s="162" t="s">
        <v>453</v>
      </c>
      <c r="B450" s="102" t="s">
        <v>783</v>
      </c>
      <c r="C450" s="102" t="s">
        <v>473</v>
      </c>
      <c r="D450" s="102" t="s">
        <v>482</v>
      </c>
      <c r="E450" s="102" t="s">
        <v>394</v>
      </c>
      <c r="F450" s="102" t="s">
        <v>340</v>
      </c>
      <c r="G450" s="102" t="s">
        <v>454</v>
      </c>
      <c r="H450" s="102"/>
      <c r="I450" s="180" t="n">
        <v>1174.8</v>
      </c>
      <c r="J450" s="273"/>
      <c r="K450" s="282"/>
      <c r="L450" s="289"/>
      <c r="M450" s="290"/>
      <c r="N450" s="284"/>
      <c r="O450" s="281"/>
    </row>
    <row r="451" customFormat="false" ht="36" hidden="false" customHeight="false" outlineLevel="0" collapsed="false">
      <c r="A451" s="162" t="s">
        <v>483</v>
      </c>
      <c r="B451" s="102" t="s">
        <v>783</v>
      </c>
      <c r="C451" s="102" t="s">
        <v>473</v>
      </c>
      <c r="D451" s="102" t="s">
        <v>482</v>
      </c>
      <c r="E451" s="102" t="s">
        <v>394</v>
      </c>
      <c r="F451" s="102" t="s">
        <v>340</v>
      </c>
      <c r="G451" s="102" t="s">
        <v>484</v>
      </c>
      <c r="H451" s="102"/>
      <c r="I451" s="180" t="n">
        <v>1174.8</v>
      </c>
      <c r="J451" s="273"/>
      <c r="K451" s="277"/>
      <c r="L451" s="289"/>
      <c r="M451" s="290"/>
      <c r="N451" s="284"/>
      <c r="O451" s="281"/>
    </row>
    <row r="452" customFormat="false" ht="15" hidden="false" customHeight="false" outlineLevel="0" collapsed="false">
      <c r="A452" s="162" t="s">
        <v>457</v>
      </c>
      <c r="B452" s="102" t="s">
        <v>783</v>
      </c>
      <c r="C452" s="102" t="s">
        <v>473</v>
      </c>
      <c r="D452" s="102" t="s">
        <v>482</v>
      </c>
      <c r="E452" s="102" t="s">
        <v>394</v>
      </c>
      <c r="F452" s="102" t="s">
        <v>340</v>
      </c>
      <c r="G452" s="102" t="s">
        <v>484</v>
      </c>
      <c r="H452" s="102" t="s">
        <v>458</v>
      </c>
      <c r="I452" s="180" t="n">
        <v>815.3</v>
      </c>
      <c r="J452" s="273"/>
      <c r="K452" s="282"/>
      <c r="L452" s="289"/>
      <c r="M452" s="290"/>
      <c r="N452" s="284"/>
      <c r="O452" s="281"/>
    </row>
    <row r="453" customFormat="false" ht="36" hidden="false" customHeight="false" outlineLevel="0" collapsed="false">
      <c r="A453" s="172" t="s">
        <v>461</v>
      </c>
      <c r="B453" s="145" t="n">
        <v>901</v>
      </c>
      <c r="C453" s="102" t="s">
        <v>473</v>
      </c>
      <c r="D453" s="103" t="s">
        <v>482</v>
      </c>
      <c r="E453" s="102" t="s">
        <v>394</v>
      </c>
      <c r="F453" s="102" t="s">
        <v>340</v>
      </c>
      <c r="G453" s="102" t="s">
        <v>484</v>
      </c>
      <c r="H453" s="102" t="s">
        <v>462</v>
      </c>
      <c r="I453" s="180" t="n">
        <v>246.2</v>
      </c>
      <c r="J453" s="273"/>
      <c r="K453" s="282"/>
      <c r="L453" s="289"/>
      <c r="M453" s="290"/>
      <c r="N453" s="284"/>
      <c r="O453" s="281"/>
    </row>
    <row r="454" customFormat="false" ht="24" hidden="false" customHeight="false" outlineLevel="0" collapsed="false">
      <c r="A454" s="151" t="s">
        <v>459</v>
      </c>
      <c r="B454" s="102" t="s">
        <v>783</v>
      </c>
      <c r="C454" s="102" t="s">
        <v>473</v>
      </c>
      <c r="D454" s="102" t="s">
        <v>482</v>
      </c>
      <c r="E454" s="102" t="s">
        <v>394</v>
      </c>
      <c r="F454" s="102" t="s">
        <v>340</v>
      </c>
      <c r="G454" s="102" t="s">
        <v>484</v>
      </c>
      <c r="H454" s="102" t="s">
        <v>460</v>
      </c>
      <c r="I454" s="180" t="n">
        <v>4.4</v>
      </c>
      <c r="J454" s="273"/>
      <c r="K454" s="282"/>
      <c r="L454" s="289"/>
      <c r="M454" s="290"/>
      <c r="N454" s="284"/>
      <c r="O454" s="281"/>
    </row>
    <row r="455" customFormat="false" ht="24" hidden="false" customHeight="false" outlineLevel="0" collapsed="false">
      <c r="A455" s="170" t="s">
        <v>361</v>
      </c>
      <c r="B455" s="102" t="s">
        <v>783</v>
      </c>
      <c r="C455" s="102" t="s">
        <v>473</v>
      </c>
      <c r="D455" s="102" t="s">
        <v>482</v>
      </c>
      <c r="E455" s="102" t="s">
        <v>394</v>
      </c>
      <c r="F455" s="102" t="s">
        <v>340</v>
      </c>
      <c r="G455" s="102" t="s">
        <v>484</v>
      </c>
      <c r="H455" s="102" t="s">
        <v>362</v>
      </c>
      <c r="I455" s="180" t="n">
        <v>105.4</v>
      </c>
      <c r="J455" s="273"/>
      <c r="K455" s="282"/>
      <c r="L455" s="289"/>
      <c r="M455" s="290"/>
      <c r="N455" s="284"/>
      <c r="O455" s="281"/>
    </row>
    <row r="456" customFormat="false" ht="15" hidden="false" customHeight="false" outlineLevel="0" collapsed="false">
      <c r="A456" s="170" t="s">
        <v>363</v>
      </c>
      <c r="B456" s="102" t="s">
        <v>783</v>
      </c>
      <c r="C456" s="102" t="s">
        <v>473</v>
      </c>
      <c r="D456" s="102" t="s">
        <v>482</v>
      </c>
      <c r="E456" s="102" t="s">
        <v>394</v>
      </c>
      <c r="F456" s="102" t="s">
        <v>340</v>
      </c>
      <c r="G456" s="102" t="s">
        <v>484</v>
      </c>
      <c r="H456" s="102" t="s">
        <v>412</v>
      </c>
      <c r="I456" s="180" t="n">
        <v>3.5</v>
      </c>
      <c r="J456" s="273"/>
      <c r="K456" s="282"/>
      <c r="L456" s="289"/>
      <c r="M456" s="290"/>
      <c r="N456" s="284"/>
      <c r="O456" s="281"/>
    </row>
    <row r="457" customFormat="false" ht="15" hidden="false" customHeight="false" outlineLevel="0" collapsed="false">
      <c r="A457" s="170" t="s">
        <v>364</v>
      </c>
      <c r="B457" s="102" t="s">
        <v>783</v>
      </c>
      <c r="C457" s="102" t="s">
        <v>473</v>
      </c>
      <c r="D457" s="102" t="s">
        <v>482</v>
      </c>
      <c r="E457" s="102" t="s">
        <v>394</v>
      </c>
      <c r="F457" s="102" t="s">
        <v>340</v>
      </c>
      <c r="G457" s="102" t="s">
        <v>484</v>
      </c>
      <c r="H457" s="102" t="s">
        <v>365</v>
      </c>
      <c r="I457" s="180" t="n">
        <v>2.2</v>
      </c>
      <c r="J457" s="273"/>
      <c r="K457" s="282"/>
      <c r="L457" s="289"/>
      <c r="M457" s="290"/>
      <c r="N457" s="284"/>
      <c r="O457" s="281"/>
    </row>
    <row r="458" customFormat="false" ht="15" hidden="false" customHeight="false" outlineLevel="0" collapsed="false">
      <c r="A458" s="151" t="s">
        <v>366</v>
      </c>
      <c r="B458" s="102" t="s">
        <v>783</v>
      </c>
      <c r="C458" s="102" t="s">
        <v>473</v>
      </c>
      <c r="D458" s="102" t="s">
        <v>482</v>
      </c>
      <c r="E458" s="102" t="s">
        <v>394</v>
      </c>
      <c r="F458" s="102" t="s">
        <v>340</v>
      </c>
      <c r="G458" s="102" t="s">
        <v>484</v>
      </c>
      <c r="H458" s="102" t="s">
        <v>367</v>
      </c>
      <c r="I458" s="180" t="n">
        <v>1.2</v>
      </c>
      <c r="J458" s="273"/>
      <c r="K458" s="282"/>
      <c r="L458" s="289"/>
      <c r="M458" s="290"/>
      <c r="N458" s="284"/>
      <c r="O458" s="281"/>
    </row>
    <row r="459" customFormat="false" ht="15" hidden="false" customHeight="false" outlineLevel="0" collapsed="false">
      <c r="A459" s="170" t="s">
        <v>368</v>
      </c>
      <c r="B459" s="102" t="s">
        <v>783</v>
      </c>
      <c r="C459" s="102" t="s">
        <v>473</v>
      </c>
      <c r="D459" s="102" t="s">
        <v>482</v>
      </c>
      <c r="E459" s="102" t="s">
        <v>394</v>
      </c>
      <c r="F459" s="102" t="s">
        <v>340</v>
      </c>
      <c r="G459" s="102" t="s">
        <v>484</v>
      </c>
      <c r="H459" s="102" t="s">
        <v>413</v>
      </c>
      <c r="I459" s="180" t="n">
        <v>0.1</v>
      </c>
      <c r="J459" s="273"/>
      <c r="K459" s="282"/>
      <c r="L459" s="289"/>
      <c r="M459" s="290"/>
      <c r="N459" s="284"/>
      <c r="O459" s="281"/>
    </row>
    <row r="460" customFormat="false" ht="36" hidden="false" customHeight="false" outlineLevel="0" collapsed="false">
      <c r="A460" s="162" t="s">
        <v>790</v>
      </c>
      <c r="B460" s="102"/>
      <c r="D460" s="102"/>
      <c r="E460" s="102"/>
      <c r="F460" s="102"/>
      <c r="G460" s="102"/>
      <c r="H460" s="102"/>
      <c r="I460" s="180" t="n">
        <v>5999.7</v>
      </c>
      <c r="J460" s="273"/>
      <c r="K460" s="277"/>
      <c r="L460" s="290"/>
      <c r="N460" s="284"/>
      <c r="O460" s="281"/>
    </row>
    <row r="461" customFormat="false" ht="15" hidden="false" customHeight="false" outlineLevel="0" collapsed="false">
      <c r="A461" s="217" t="s">
        <v>628</v>
      </c>
      <c r="B461" s="102" t="s">
        <v>783</v>
      </c>
      <c r="C461" s="102" t="s">
        <v>578</v>
      </c>
      <c r="D461" s="102" t="s">
        <v>473</v>
      </c>
      <c r="E461" s="102"/>
      <c r="F461" s="102"/>
      <c r="G461" s="102"/>
      <c r="H461" s="102"/>
      <c r="I461" s="180" t="n">
        <v>5999.7</v>
      </c>
      <c r="J461" s="273"/>
      <c r="K461" s="347"/>
      <c r="L461" s="289"/>
      <c r="M461" s="143"/>
      <c r="N461" s="284"/>
      <c r="O461" s="281"/>
    </row>
    <row r="462" customFormat="false" ht="36" hidden="false" customHeight="false" outlineLevel="0" collapsed="false">
      <c r="A462" s="162" t="s">
        <v>639</v>
      </c>
      <c r="B462" s="102" t="s">
        <v>783</v>
      </c>
      <c r="C462" s="102" t="s">
        <v>578</v>
      </c>
      <c r="D462" s="102" t="s">
        <v>473</v>
      </c>
      <c r="E462" s="102" t="s">
        <v>502</v>
      </c>
      <c r="F462" s="102"/>
      <c r="G462" s="102"/>
      <c r="H462" s="271"/>
      <c r="I462" s="180" t="n">
        <v>5999.7</v>
      </c>
      <c r="J462" s="273"/>
      <c r="K462" s="277"/>
      <c r="L462" s="289"/>
      <c r="M462" s="290"/>
      <c r="N462" s="284"/>
      <c r="O462" s="281"/>
    </row>
    <row r="463" customFormat="false" ht="24" hidden="false" customHeight="false" outlineLevel="0" collapsed="false">
      <c r="A463" s="162" t="s">
        <v>640</v>
      </c>
      <c r="B463" s="102" t="s">
        <v>783</v>
      </c>
      <c r="C463" s="102" t="s">
        <v>578</v>
      </c>
      <c r="D463" s="102" t="s">
        <v>473</v>
      </c>
      <c r="E463" s="102" t="s">
        <v>502</v>
      </c>
      <c r="F463" s="102" t="s">
        <v>320</v>
      </c>
      <c r="G463" s="102"/>
      <c r="H463" s="271"/>
      <c r="I463" s="180" t="n">
        <v>5999.7</v>
      </c>
      <c r="J463" s="273"/>
      <c r="K463" s="282"/>
      <c r="L463" s="289"/>
      <c r="M463" s="290"/>
      <c r="N463" s="284"/>
      <c r="O463" s="281"/>
    </row>
    <row r="464" customFormat="false" ht="27.75" hidden="false" customHeight="true" outlineLevel="0" collapsed="false">
      <c r="A464" s="101" t="s">
        <v>641</v>
      </c>
      <c r="B464" s="102" t="s">
        <v>783</v>
      </c>
      <c r="C464" s="102" t="s">
        <v>578</v>
      </c>
      <c r="D464" s="102" t="s">
        <v>473</v>
      </c>
      <c r="E464" s="102" t="s">
        <v>502</v>
      </c>
      <c r="F464" s="102" t="s">
        <v>320</v>
      </c>
      <c r="G464" s="288" t="s">
        <v>334</v>
      </c>
      <c r="H464" s="271"/>
      <c r="I464" s="180" t="n">
        <v>5999.7</v>
      </c>
      <c r="J464" s="273"/>
      <c r="K464" s="282"/>
      <c r="L464" s="289"/>
      <c r="M464" s="290"/>
      <c r="N464" s="284"/>
      <c r="O464" s="281"/>
    </row>
    <row r="465" customFormat="false" ht="24" hidden="false" customHeight="false" outlineLevel="0" collapsed="false">
      <c r="A465" s="162" t="s">
        <v>453</v>
      </c>
      <c r="B465" s="102" t="s">
        <v>783</v>
      </c>
      <c r="C465" s="102" t="s">
        <v>578</v>
      </c>
      <c r="D465" s="102" t="s">
        <v>473</v>
      </c>
      <c r="E465" s="102" t="s">
        <v>502</v>
      </c>
      <c r="F465" s="102" t="s">
        <v>320</v>
      </c>
      <c r="G465" s="102" t="s">
        <v>586</v>
      </c>
      <c r="H465" s="102"/>
      <c r="I465" s="222" t="n">
        <v>5499.7</v>
      </c>
      <c r="J465" s="273"/>
      <c r="K465" s="282"/>
      <c r="L465" s="289"/>
      <c r="M465" s="290"/>
      <c r="N465" s="284"/>
      <c r="O465" s="281"/>
    </row>
    <row r="466" customFormat="false" ht="15" hidden="false" customHeight="false" outlineLevel="0" collapsed="false">
      <c r="A466" s="162" t="s">
        <v>631</v>
      </c>
      <c r="B466" s="102" t="s">
        <v>783</v>
      </c>
      <c r="C466" s="102" t="s">
        <v>578</v>
      </c>
      <c r="D466" s="102" t="s">
        <v>473</v>
      </c>
      <c r="E466" s="102" t="s">
        <v>502</v>
      </c>
      <c r="F466" s="102" t="s">
        <v>320</v>
      </c>
      <c r="G466" s="102" t="s">
        <v>632</v>
      </c>
      <c r="H466" s="102"/>
      <c r="I466" s="222" t="n">
        <v>5499.7</v>
      </c>
      <c r="J466" s="273"/>
      <c r="K466" s="282"/>
      <c r="L466" s="289"/>
      <c r="M466" s="290"/>
      <c r="N466" s="284"/>
      <c r="O466" s="281"/>
    </row>
    <row r="467" customFormat="false" ht="38.25" hidden="false" customHeight="true" outlineLevel="0" collapsed="false">
      <c r="A467" s="162" t="s">
        <v>468</v>
      </c>
      <c r="B467" s="102" t="s">
        <v>783</v>
      </c>
      <c r="C467" s="102" t="s">
        <v>578</v>
      </c>
      <c r="D467" s="102" t="s">
        <v>473</v>
      </c>
      <c r="E467" s="102" t="s">
        <v>502</v>
      </c>
      <c r="F467" s="102" t="s">
        <v>320</v>
      </c>
      <c r="G467" s="102" t="s">
        <v>632</v>
      </c>
      <c r="H467" s="102" t="s">
        <v>469</v>
      </c>
      <c r="I467" s="180" t="n">
        <v>5499.7</v>
      </c>
      <c r="J467" s="273"/>
      <c r="K467" s="282"/>
      <c r="L467" s="289"/>
      <c r="M467" s="290"/>
      <c r="N467" s="284"/>
      <c r="O467" s="281"/>
    </row>
    <row r="468" customFormat="false" ht="36" hidden="false" customHeight="false" outlineLevel="0" collapsed="false">
      <c r="A468" s="163" t="s">
        <v>369</v>
      </c>
      <c r="B468" s="102" t="s">
        <v>783</v>
      </c>
      <c r="C468" s="102" t="s">
        <v>578</v>
      </c>
      <c r="D468" s="102" t="s">
        <v>473</v>
      </c>
      <c r="E468" s="102" t="s">
        <v>502</v>
      </c>
      <c r="F468" s="102" t="s">
        <v>320</v>
      </c>
      <c r="G468" s="102" t="s">
        <v>414</v>
      </c>
      <c r="H468" s="271"/>
      <c r="I468" s="180" t="n">
        <v>500</v>
      </c>
      <c r="J468" s="273"/>
      <c r="K468" s="282"/>
      <c r="L468" s="289"/>
      <c r="M468" s="290"/>
      <c r="N468" s="284"/>
      <c r="O468" s="281"/>
    </row>
    <row r="469" customFormat="false" ht="60" hidden="false" customHeight="false" outlineLevel="0" collapsed="false">
      <c r="A469" s="163" t="s">
        <v>371</v>
      </c>
      <c r="B469" s="102" t="s">
        <v>783</v>
      </c>
      <c r="C469" s="102" t="s">
        <v>578</v>
      </c>
      <c r="D469" s="102" t="s">
        <v>473</v>
      </c>
      <c r="E469" s="102" t="s">
        <v>502</v>
      </c>
      <c r="F469" s="102" t="s">
        <v>320</v>
      </c>
      <c r="G469" s="102" t="s">
        <v>415</v>
      </c>
      <c r="H469" s="271"/>
      <c r="I469" s="180" t="n">
        <v>500</v>
      </c>
      <c r="J469" s="273"/>
      <c r="K469" s="277"/>
      <c r="L469" s="289"/>
      <c r="M469" s="290"/>
      <c r="N469" s="284"/>
      <c r="O469" s="281"/>
    </row>
    <row r="470" customFormat="false" ht="36.75" hidden="false" customHeight="true" outlineLevel="0" collapsed="false">
      <c r="A470" s="162" t="s">
        <v>468</v>
      </c>
      <c r="B470" s="102" t="s">
        <v>783</v>
      </c>
      <c r="C470" s="102" t="s">
        <v>578</v>
      </c>
      <c r="D470" s="102" t="s">
        <v>473</v>
      </c>
      <c r="E470" s="102" t="s">
        <v>502</v>
      </c>
      <c r="F470" s="102" t="s">
        <v>320</v>
      </c>
      <c r="G470" s="102" t="s">
        <v>415</v>
      </c>
      <c r="H470" s="271" t="s">
        <v>469</v>
      </c>
      <c r="I470" s="180" t="n">
        <v>500</v>
      </c>
      <c r="J470" s="273"/>
      <c r="K470" s="348"/>
      <c r="L470" s="289"/>
      <c r="M470" s="290"/>
      <c r="N470" s="284"/>
      <c r="O470" s="281"/>
    </row>
    <row r="471" customFormat="false" ht="24" hidden="false" customHeight="false" outlineLevel="0" collapsed="false">
      <c r="A471" s="162" t="s">
        <v>791</v>
      </c>
      <c r="B471" s="102"/>
      <c r="D471" s="102"/>
      <c r="E471" s="102"/>
      <c r="F471" s="102"/>
      <c r="G471" s="102"/>
      <c r="H471" s="102"/>
      <c r="I471" s="222" t="n">
        <v>16395</v>
      </c>
      <c r="J471" s="273"/>
      <c r="K471" s="349"/>
      <c r="L471" s="242"/>
      <c r="N471" s="284"/>
      <c r="O471" s="281"/>
    </row>
    <row r="472" customFormat="false" ht="15" hidden="false" customHeight="false" outlineLevel="0" collapsed="false">
      <c r="A472" s="219" t="s">
        <v>658</v>
      </c>
      <c r="B472" s="102" t="s">
        <v>783</v>
      </c>
      <c r="C472" s="102" t="s">
        <v>489</v>
      </c>
      <c r="D472" s="102" t="s">
        <v>334</v>
      </c>
      <c r="E472" s="102"/>
      <c r="F472" s="102"/>
      <c r="G472" s="102"/>
      <c r="H472" s="102"/>
      <c r="I472" s="180" t="n">
        <v>16395</v>
      </c>
      <c r="J472" s="273"/>
      <c r="K472" s="277"/>
      <c r="N472" s="284"/>
      <c r="O472" s="281"/>
    </row>
    <row r="473" customFormat="false" ht="36" hidden="false" customHeight="false" outlineLevel="0" collapsed="false">
      <c r="A473" s="162" t="s">
        <v>639</v>
      </c>
      <c r="B473" s="102" t="s">
        <v>783</v>
      </c>
      <c r="C473" s="102" t="s">
        <v>489</v>
      </c>
      <c r="D473" s="102" t="s">
        <v>334</v>
      </c>
      <c r="E473" s="102" t="s">
        <v>502</v>
      </c>
      <c r="F473" s="102"/>
      <c r="G473" s="102"/>
      <c r="H473" s="102"/>
      <c r="I473" s="180" t="n">
        <v>16350</v>
      </c>
      <c r="J473" s="273"/>
      <c r="K473" s="277"/>
      <c r="N473" s="284"/>
      <c r="O473" s="281"/>
    </row>
    <row r="474" customFormat="false" ht="15" hidden="false" customHeight="false" outlineLevel="0" collapsed="false">
      <c r="A474" s="101" t="s">
        <v>659</v>
      </c>
      <c r="B474" s="102" t="s">
        <v>783</v>
      </c>
      <c r="C474" s="102" t="s">
        <v>489</v>
      </c>
      <c r="D474" s="103" t="s">
        <v>334</v>
      </c>
      <c r="E474" s="102" t="s">
        <v>502</v>
      </c>
      <c r="F474" s="102" t="s">
        <v>340</v>
      </c>
      <c r="G474" s="102"/>
      <c r="H474" s="102"/>
      <c r="I474" s="180" t="n">
        <v>13489.9</v>
      </c>
      <c r="J474" s="273"/>
      <c r="K474" s="277"/>
      <c r="N474" s="284"/>
      <c r="O474" s="281"/>
    </row>
    <row r="475" customFormat="false" ht="28.5" hidden="false" customHeight="true" outlineLevel="0" collapsed="false">
      <c r="A475" s="101" t="s">
        <v>641</v>
      </c>
      <c r="B475" s="102" t="s">
        <v>783</v>
      </c>
      <c r="C475" s="102" t="s">
        <v>489</v>
      </c>
      <c r="D475" s="103" t="s">
        <v>334</v>
      </c>
      <c r="E475" s="102" t="s">
        <v>502</v>
      </c>
      <c r="F475" s="102" t="s">
        <v>340</v>
      </c>
      <c r="G475" s="102" t="s">
        <v>334</v>
      </c>
      <c r="H475" s="102"/>
      <c r="I475" s="180" t="n">
        <v>13489.9</v>
      </c>
      <c r="J475" s="273"/>
      <c r="K475" s="277"/>
      <c r="N475" s="284"/>
      <c r="O475" s="281"/>
    </row>
    <row r="476" customFormat="false" ht="24" hidden="false" customHeight="false" outlineLevel="0" collapsed="false">
      <c r="A476" s="101" t="s">
        <v>453</v>
      </c>
      <c r="B476" s="102" t="s">
        <v>783</v>
      </c>
      <c r="C476" s="102" t="s">
        <v>489</v>
      </c>
      <c r="D476" s="103" t="s">
        <v>334</v>
      </c>
      <c r="E476" s="102" t="s">
        <v>502</v>
      </c>
      <c r="F476" s="102" t="s">
        <v>340</v>
      </c>
      <c r="G476" s="102" t="s">
        <v>586</v>
      </c>
      <c r="H476" s="102"/>
      <c r="I476" s="180" t="n">
        <v>8385.9</v>
      </c>
      <c r="J476" s="273"/>
      <c r="K476" s="277"/>
      <c r="N476" s="284"/>
      <c r="O476" s="281"/>
    </row>
    <row r="477" customFormat="false" ht="24" hidden="false" customHeight="false" outlineLevel="0" collapsed="false">
      <c r="A477" s="101" t="s">
        <v>660</v>
      </c>
      <c r="B477" s="102" t="s">
        <v>783</v>
      </c>
      <c r="C477" s="102" t="s">
        <v>489</v>
      </c>
      <c r="D477" s="103" t="s">
        <v>334</v>
      </c>
      <c r="E477" s="102" t="s">
        <v>502</v>
      </c>
      <c r="F477" s="102" t="s">
        <v>340</v>
      </c>
      <c r="G477" s="102" t="s">
        <v>661</v>
      </c>
      <c r="H477" s="102"/>
      <c r="I477" s="180" t="n">
        <v>8385.9</v>
      </c>
      <c r="J477" s="273"/>
      <c r="K477" s="277"/>
      <c r="N477" s="284"/>
      <c r="O477" s="281"/>
    </row>
    <row r="478" customFormat="false" ht="35.25" hidden="false" customHeight="true" outlineLevel="0" collapsed="false">
      <c r="A478" s="162" t="s">
        <v>468</v>
      </c>
      <c r="B478" s="102" t="s">
        <v>783</v>
      </c>
      <c r="C478" s="102" t="s">
        <v>489</v>
      </c>
      <c r="D478" s="103" t="s">
        <v>334</v>
      </c>
      <c r="E478" s="102" t="s">
        <v>502</v>
      </c>
      <c r="F478" s="102" t="s">
        <v>340</v>
      </c>
      <c r="G478" s="102" t="s">
        <v>661</v>
      </c>
      <c r="H478" s="102" t="s">
        <v>469</v>
      </c>
      <c r="I478" s="180" t="n">
        <v>8385.9</v>
      </c>
      <c r="J478" s="273"/>
      <c r="K478" s="277"/>
      <c r="N478" s="284"/>
      <c r="O478" s="281"/>
    </row>
    <row r="479" customFormat="false" ht="36" hidden="false" customHeight="false" outlineLevel="0" collapsed="false">
      <c r="A479" s="163" t="s">
        <v>369</v>
      </c>
      <c r="B479" s="102" t="s">
        <v>783</v>
      </c>
      <c r="C479" s="102" t="s">
        <v>489</v>
      </c>
      <c r="D479" s="102" t="s">
        <v>334</v>
      </c>
      <c r="E479" s="102" t="s">
        <v>502</v>
      </c>
      <c r="F479" s="102" t="s">
        <v>340</v>
      </c>
      <c r="G479" s="102" t="s">
        <v>414</v>
      </c>
      <c r="H479" s="271"/>
      <c r="I479" s="180" t="n">
        <v>5104</v>
      </c>
      <c r="J479" s="273"/>
      <c r="K479" s="277"/>
      <c r="N479" s="284"/>
      <c r="O479" s="281"/>
    </row>
    <row r="480" customFormat="false" ht="60" hidden="false" customHeight="false" outlineLevel="0" collapsed="false">
      <c r="A480" s="163" t="s">
        <v>371</v>
      </c>
      <c r="B480" s="102" t="s">
        <v>783</v>
      </c>
      <c r="C480" s="102" t="s">
        <v>489</v>
      </c>
      <c r="D480" s="102" t="s">
        <v>334</v>
      </c>
      <c r="E480" s="102" t="s">
        <v>502</v>
      </c>
      <c r="F480" s="102" t="s">
        <v>340</v>
      </c>
      <c r="G480" s="102" t="s">
        <v>415</v>
      </c>
      <c r="H480" s="271"/>
      <c r="I480" s="180" t="n">
        <v>5104</v>
      </c>
      <c r="J480" s="273"/>
      <c r="K480" s="277"/>
      <c r="N480" s="284"/>
      <c r="O480" s="281"/>
    </row>
    <row r="481" customFormat="false" ht="38.25" hidden="false" customHeight="true" outlineLevel="0" collapsed="false">
      <c r="A481" s="162" t="s">
        <v>468</v>
      </c>
      <c r="B481" s="102" t="s">
        <v>783</v>
      </c>
      <c r="C481" s="102" t="s">
        <v>489</v>
      </c>
      <c r="D481" s="103" t="s">
        <v>334</v>
      </c>
      <c r="E481" s="102" t="s">
        <v>502</v>
      </c>
      <c r="F481" s="102" t="s">
        <v>340</v>
      </c>
      <c r="G481" s="102" t="s">
        <v>415</v>
      </c>
      <c r="H481" s="271" t="s">
        <v>469</v>
      </c>
      <c r="I481" s="180" t="n">
        <v>5104</v>
      </c>
      <c r="J481" s="273"/>
      <c r="K481" s="348"/>
      <c r="N481" s="284"/>
      <c r="O481" s="281"/>
    </row>
    <row r="482" customFormat="false" ht="15" hidden="false" customHeight="false" outlineLevel="0" collapsed="false">
      <c r="A482" s="221" t="s">
        <v>665</v>
      </c>
      <c r="B482" s="102"/>
      <c r="D482" s="102"/>
      <c r="E482" s="102"/>
      <c r="F482" s="102"/>
      <c r="G482" s="102"/>
      <c r="H482" s="102"/>
      <c r="I482" s="180" t="n">
        <v>388.5</v>
      </c>
      <c r="J482" s="273"/>
      <c r="K482" s="277"/>
      <c r="N482" s="284"/>
      <c r="O482" s="281"/>
    </row>
    <row r="483" customFormat="false" ht="36" hidden="false" customHeight="false" outlineLevel="0" collapsed="false">
      <c r="A483" s="162" t="s">
        <v>639</v>
      </c>
      <c r="B483" s="102" t="s">
        <v>783</v>
      </c>
      <c r="C483" s="102" t="s">
        <v>489</v>
      </c>
      <c r="D483" s="103" t="s">
        <v>334</v>
      </c>
      <c r="E483" s="102" t="s">
        <v>502</v>
      </c>
      <c r="F483" s="102"/>
      <c r="G483" s="102"/>
      <c r="H483" s="102"/>
      <c r="I483" s="180" t="n">
        <v>388.5</v>
      </c>
      <c r="J483" s="273"/>
      <c r="K483" s="277"/>
      <c r="N483" s="284"/>
      <c r="O483" s="281"/>
    </row>
    <row r="484" customFormat="false" ht="24" hidden="false" customHeight="false" outlineLevel="0" collapsed="false">
      <c r="A484" s="101" t="s">
        <v>666</v>
      </c>
      <c r="B484" s="102" t="s">
        <v>783</v>
      </c>
      <c r="C484" s="102" t="s">
        <v>489</v>
      </c>
      <c r="D484" s="103" t="s">
        <v>334</v>
      </c>
      <c r="E484" s="102" t="s">
        <v>502</v>
      </c>
      <c r="F484" s="102" t="s">
        <v>354</v>
      </c>
      <c r="G484" s="102"/>
      <c r="H484" s="102"/>
      <c r="I484" s="180" t="n">
        <v>388.5</v>
      </c>
      <c r="J484" s="273"/>
      <c r="K484" s="277"/>
      <c r="N484" s="284"/>
      <c r="O484" s="281"/>
    </row>
    <row r="485" customFormat="false" ht="36" hidden="false" customHeight="false" outlineLevel="0" collapsed="false">
      <c r="A485" s="101" t="s">
        <v>641</v>
      </c>
      <c r="B485" s="102" t="s">
        <v>783</v>
      </c>
      <c r="C485" s="102" t="s">
        <v>489</v>
      </c>
      <c r="D485" s="103" t="s">
        <v>334</v>
      </c>
      <c r="E485" s="102" t="s">
        <v>502</v>
      </c>
      <c r="F485" s="102" t="s">
        <v>354</v>
      </c>
      <c r="G485" s="102" t="s">
        <v>334</v>
      </c>
      <c r="H485" s="102"/>
      <c r="I485" s="180" t="n">
        <v>388.5</v>
      </c>
      <c r="J485" s="273"/>
      <c r="K485" s="277"/>
      <c r="N485" s="284"/>
      <c r="O485" s="281"/>
    </row>
    <row r="486" customFormat="false" ht="24" hidden="false" customHeight="false" outlineLevel="0" collapsed="false">
      <c r="A486" s="101" t="s">
        <v>453</v>
      </c>
      <c r="B486" s="102" t="s">
        <v>783</v>
      </c>
      <c r="C486" s="102" t="s">
        <v>489</v>
      </c>
      <c r="D486" s="103" t="s">
        <v>334</v>
      </c>
      <c r="E486" s="102" t="s">
        <v>502</v>
      </c>
      <c r="F486" s="102" t="s">
        <v>354</v>
      </c>
      <c r="G486" s="102" t="s">
        <v>586</v>
      </c>
      <c r="H486" s="102"/>
      <c r="I486" s="180" t="n">
        <v>388.5</v>
      </c>
      <c r="J486" s="273"/>
      <c r="K486" s="277"/>
      <c r="N486" s="284"/>
      <c r="O486" s="281"/>
    </row>
    <row r="487" customFormat="false" ht="15" hidden="false" customHeight="false" outlineLevel="0" collapsed="false">
      <c r="A487" s="101" t="s">
        <v>665</v>
      </c>
      <c r="B487" s="102" t="s">
        <v>783</v>
      </c>
      <c r="C487" s="102" t="s">
        <v>489</v>
      </c>
      <c r="D487" s="103" t="s">
        <v>334</v>
      </c>
      <c r="E487" s="102" t="s">
        <v>502</v>
      </c>
      <c r="F487" s="102" t="s">
        <v>354</v>
      </c>
      <c r="G487" s="102" t="s">
        <v>667</v>
      </c>
      <c r="H487" s="102"/>
      <c r="I487" s="180" t="n">
        <v>388.5</v>
      </c>
      <c r="J487" s="273"/>
      <c r="K487" s="277"/>
      <c r="N487" s="284"/>
      <c r="O487" s="281"/>
    </row>
    <row r="488" customFormat="false" ht="37.5" hidden="false" customHeight="true" outlineLevel="0" collapsed="false">
      <c r="A488" s="162" t="s">
        <v>468</v>
      </c>
      <c r="B488" s="102" t="s">
        <v>783</v>
      </c>
      <c r="C488" s="102" t="s">
        <v>489</v>
      </c>
      <c r="D488" s="103" t="s">
        <v>334</v>
      </c>
      <c r="E488" s="102" t="s">
        <v>502</v>
      </c>
      <c r="F488" s="102" t="s">
        <v>354</v>
      </c>
      <c r="G488" s="102" t="s">
        <v>667</v>
      </c>
      <c r="H488" s="102" t="s">
        <v>469</v>
      </c>
      <c r="I488" s="180" t="n">
        <v>388.5</v>
      </c>
      <c r="J488" s="273"/>
      <c r="K488" s="277"/>
      <c r="N488" s="284"/>
      <c r="O488" s="281"/>
    </row>
    <row r="489" customFormat="false" ht="15" hidden="false" customHeight="false" outlineLevel="0" collapsed="false">
      <c r="A489" s="101" t="s">
        <v>668</v>
      </c>
      <c r="B489" s="102"/>
      <c r="D489" s="102"/>
      <c r="E489" s="102"/>
      <c r="F489" s="102"/>
      <c r="G489" s="102"/>
      <c r="H489" s="102"/>
      <c r="I489" s="180" t="n">
        <v>2471.6</v>
      </c>
      <c r="J489" s="273"/>
      <c r="K489" s="277"/>
      <c r="N489" s="284"/>
      <c r="O489" s="281"/>
    </row>
    <row r="490" customFormat="false" ht="36" hidden="false" customHeight="false" outlineLevel="0" collapsed="false">
      <c r="A490" s="162" t="s">
        <v>639</v>
      </c>
      <c r="B490" s="102" t="s">
        <v>783</v>
      </c>
      <c r="C490" s="102" t="s">
        <v>489</v>
      </c>
      <c r="D490" s="103" t="s">
        <v>334</v>
      </c>
      <c r="E490" s="102" t="s">
        <v>502</v>
      </c>
      <c r="F490" s="102"/>
      <c r="G490" s="102"/>
      <c r="H490" s="102"/>
      <c r="I490" s="180" t="n">
        <v>2471.6</v>
      </c>
      <c r="J490" s="273"/>
      <c r="K490" s="277"/>
      <c r="N490" s="284"/>
      <c r="O490" s="281"/>
    </row>
    <row r="491" customFormat="false" ht="15" hidden="false" customHeight="false" outlineLevel="0" collapsed="false">
      <c r="A491" s="101" t="s">
        <v>669</v>
      </c>
      <c r="B491" s="102" t="s">
        <v>783</v>
      </c>
      <c r="C491" s="102" t="s">
        <v>489</v>
      </c>
      <c r="D491" s="103" t="s">
        <v>334</v>
      </c>
      <c r="E491" s="102" t="s">
        <v>502</v>
      </c>
      <c r="F491" s="102" t="s">
        <v>430</v>
      </c>
      <c r="G491" s="102"/>
      <c r="H491" s="102"/>
      <c r="I491" s="180" t="n">
        <v>2471.6</v>
      </c>
      <c r="J491" s="273"/>
      <c r="K491" s="277"/>
      <c r="N491" s="284"/>
      <c r="O491" s="281"/>
    </row>
    <row r="492" customFormat="false" ht="28.5" hidden="false" customHeight="true" outlineLevel="0" collapsed="false">
      <c r="A492" s="101" t="s">
        <v>641</v>
      </c>
      <c r="B492" s="102" t="s">
        <v>783</v>
      </c>
      <c r="C492" s="102" t="s">
        <v>489</v>
      </c>
      <c r="D492" s="103" t="s">
        <v>334</v>
      </c>
      <c r="E492" s="102" t="s">
        <v>502</v>
      </c>
      <c r="F492" s="102" t="s">
        <v>430</v>
      </c>
      <c r="G492" s="102" t="s">
        <v>334</v>
      </c>
      <c r="H492" s="102"/>
      <c r="I492" s="180" t="n">
        <v>2471.6</v>
      </c>
      <c r="J492" s="273"/>
      <c r="K492" s="277"/>
      <c r="N492" s="284"/>
      <c r="O492" s="281"/>
    </row>
    <row r="493" customFormat="false" ht="24" hidden="false" customHeight="false" outlineLevel="0" collapsed="false">
      <c r="A493" s="101" t="s">
        <v>453</v>
      </c>
      <c r="B493" s="102" t="s">
        <v>783</v>
      </c>
      <c r="C493" s="102" t="s">
        <v>489</v>
      </c>
      <c r="D493" s="103" t="s">
        <v>334</v>
      </c>
      <c r="E493" s="102" t="s">
        <v>502</v>
      </c>
      <c r="F493" s="102" t="s">
        <v>430</v>
      </c>
      <c r="G493" s="102" t="s">
        <v>586</v>
      </c>
      <c r="H493" s="102"/>
      <c r="I493" s="180" t="n">
        <v>2471.6</v>
      </c>
      <c r="J493" s="273"/>
      <c r="K493" s="277"/>
      <c r="N493" s="284"/>
      <c r="O493" s="281"/>
    </row>
    <row r="494" customFormat="false" ht="15" hidden="false" customHeight="false" outlineLevel="0" collapsed="false">
      <c r="A494" s="350" t="s">
        <v>668</v>
      </c>
      <c r="B494" s="102" t="s">
        <v>783</v>
      </c>
      <c r="C494" s="102" t="s">
        <v>489</v>
      </c>
      <c r="D494" s="103" t="s">
        <v>334</v>
      </c>
      <c r="E494" s="102" t="s">
        <v>502</v>
      </c>
      <c r="F494" s="102" t="s">
        <v>430</v>
      </c>
      <c r="G494" s="102" t="s">
        <v>670</v>
      </c>
      <c r="H494" s="102"/>
      <c r="I494" s="180" t="n">
        <v>2471.6</v>
      </c>
      <c r="J494" s="273"/>
      <c r="K494" s="277"/>
      <c r="N494" s="284"/>
      <c r="O494" s="281"/>
    </row>
    <row r="495" customFormat="false" ht="39.75" hidden="false" customHeight="true" outlineLevel="0" collapsed="false">
      <c r="A495" s="162" t="s">
        <v>468</v>
      </c>
      <c r="B495" s="102" t="s">
        <v>783</v>
      </c>
      <c r="C495" s="102" t="s">
        <v>489</v>
      </c>
      <c r="D495" s="103" t="s">
        <v>334</v>
      </c>
      <c r="E495" s="102" t="s">
        <v>502</v>
      </c>
      <c r="F495" s="102" t="s">
        <v>430</v>
      </c>
      <c r="G495" s="102" t="s">
        <v>670</v>
      </c>
      <c r="H495" s="102" t="s">
        <v>469</v>
      </c>
      <c r="I495" s="180" t="n">
        <v>2471.6</v>
      </c>
      <c r="J495" s="273"/>
      <c r="K495" s="277"/>
      <c r="N495" s="284"/>
      <c r="O495" s="281"/>
    </row>
    <row r="496" customFormat="false" ht="40.5" hidden="false" customHeight="true" outlineLevel="0" collapsed="false">
      <c r="A496" s="101" t="s">
        <v>671</v>
      </c>
      <c r="B496" s="102" t="s">
        <v>783</v>
      </c>
      <c r="C496" s="102" t="s">
        <v>489</v>
      </c>
      <c r="D496" s="103" t="s">
        <v>334</v>
      </c>
      <c r="E496" s="102" t="s">
        <v>672</v>
      </c>
      <c r="F496" s="102"/>
      <c r="G496" s="102"/>
      <c r="H496" s="271"/>
      <c r="I496" s="180" t="n">
        <v>45</v>
      </c>
      <c r="J496" s="273"/>
      <c r="K496" s="277"/>
      <c r="N496" s="284"/>
      <c r="O496" s="281"/>
    </row>
    <row r="497" customFormat="false" ht="24" hidden="false" customHeight="false" outlineLevel="0" collapsed="false">
      <c r="A497" s="101" t="s">
        <v>673</v>
      </c>
      <c r="B497" s="102" t="s">
        <v>783</v>
      </c>
      <c r="C497" s="102" t="s">
        <v>489</v>
      </c>
      <c r="D497" s="103" t="s">
        <v>334</v>
      </c>
      <c r="E497" s="102" t="s">
        <v>672</v>
      </c>
      <c r="F497" s="102" t="s">
        <v>400</v>
      </c>
      <c r="G497" s="102" t="s">
        <v>334</v>
      </c>
      <c r="H497" s="271"/>
      <c r="I497" s="180" t="n">
        <v>45</v>
      </c>
      <c r="J497" s="273"/>
      <c r="K497" s="277"/>
      <c r="N497" s="284"/>
      <c r="O497" s="281"/>
    </row>
    <row r="498" customFormat="false" ht="24" hidden="false" customHeight="false" outlineLevel="0" collapsed="false">
      <c r="A498" s="182" t="s">
        <v>432</v>
      </c>
      <c r="B498" s="102" t="s">
        <v>783</v>
      </c>
      <c r="C498" s="102" t="s">
        <v>489</v>
      </c>
      <c r="D498" s="103" t="s">
        <v>334</v>
      </c>
      <c r="E498" s="102" t="s">
        <v>672</v>
      </c>
      <c r="F498" s="102" t="s">
        <v>400</v>
      </c>
      <c r="G498" s="102" t="s">
        <v>674</v>
      </c>
      <c r="H498" s="271"/>
      <c r="I498" s="180" t="n">
        <v>45</v>
      </c>
      <c r="J498" s="273"/>
      <c r="K498" s="277"/>
      <c r="N498" s="284"/>
      <c r="O498" s="281"/>
    </row>
    <row r="499" customFormat="false" ht="24" hidden="false" customHeight="false" outlineLevel="0" collapsed="false">
      <c r="A499" s="101" t="s">
        <v>675</v>
      </c>
      <c r="B499" s="102" t="s">
        <v>783</v>
      </c>
      <c r="C499" s="102" t="s">
        <v>489</v>
      </c>
      <c r="D499" s="103" t="s">
        <v>334</v>
      </c>
      <c r="E499" s="102" t="s">
        <v>672</v>
      </c>
      <c r="F499" s="102" t="s">
        <v>400</v>
      </c>
      <c r="G499" s="102" t="s">
        <v>676</v>
      </c>
      <c r="H499" s="271"/>
      <c r="I499" s="180" t="n">
        <v>45</v>
      </c>
      <c r="J499" s="273"/>
      <c r="K499" s="277"/>
      <c r="N499" s="284"/>
      <c r="O499" s="281"/>
    </row>
    <row r="500" customFormat="false" ht="15" hidden="false" customHeight="false" outlineLevel="0" collapsed="false">
      <c r="A500" s="101" t="s">
        <v>589</v>
      </c>
      <c r="B500" s="102" t="s">
        <v>783</v>
      </c>
      <c r="C500" s="102" t="s">
        <v>489</v>
      </c>
      <c r="D500" s="103" t="s">
        <v>334</v>
      </c>
      <c r="E500" s="102" t="s">
        <v>672</v>
      </c>
      <c r="F500" s="102" t="s">
        <v>400</v>
      </c>
      <c r="G500" s="102" t="s">
        <v>676</v>
      </c>
      <c r="H500" s="271" t="s">
        <v>603</v>
      </c>
      <c r="I500" s="180" t="n">
        <v>45</v>
      </c>
      <c r="J500" s="273"/>
      <c r="K500" s="277"/>
      <c r="N500" s="284"/>
      <c r="O500" s="281"/>
    </row>
    <row r="501" customFormat="false" ht="24" hidden="false" customHeight="false" outlineLevel="0" collapsed="false">
      <c r="A501" s="182" t="s">
        <v>792</v>
      </c>
      <c r="B501" s="102" t="s">
        <v>793</v>
      </c>
      <c r="D501" s="102"/>
      <c r="E501" s="102"/>
      <c r="F501" s="102"/>
      <c r="G501" s="102"/>
      <c r="H501" s="102"/>
      <c r="I501" s="180" t="n">
        <v>191478.42</v>
      </c>
      <c r="J501" s="273"/>
      <c r="K501" s="277"/>
      <c r="L501" s="242"/>
      <c r="O501" s="281"/>
    </row>
    <row r="502" customFormat="false" ht="15" hidden="false" customHeight="false" outlineLevel="0" collapsed="false">
      <c r="A502" s="151" t="s">
        <v>333</v>
      </c>
      <c r="B502" s="102" t="s">
        <v>793</v>
      </c>
      <c r="C502" s="102" t="s">
        <v>334</v>
      </c>
      <c r="D502" s="102"/>
      <c r="E502" s="102"/>
      <c r="F502" s="102"/>
      <c r="G502" s="102"/>
      <c r="H502" s="102"/>
      <c r="I502" s="180" t="n">
        <v>2790.7</v>
      </c>
      <c r="J502" s="273"/>
      <c r="K502" s="282"/>
      <c r="O502" s="281"/>
    </row>
    <row r="503" customFormat="false" ht="36" hidden="false" customHeight="false" outlineLevel="0" collapsed="false">
      <c r="A503" s="101" t="s">
        <v>794</v>
      </c>
      <c r="B503" s="102" t="s">
        <v>793</v>
      </c>
      <c r="C503" s="102" t="s">
        <v>334</v>
      </c>
      <c r="D503" s="102" t="s">
        <v>348</v>
      </c>
      <c r="E503" s="102"/>
      <c r="F503" s="102"/>
      <c r="G503" s="102"/>
      <c r="H503" s="102"/>
      <c r="I503" s="180" t="n">
        <v>2730.5</v>
      </c>
      <c r="J503" s="273"/>
      <c r="K503" s="282"/>
      <c r="O503" s="281"/>
    </row>
    <row r="504" customFormat="false" ht="24" hidden="false" customHeight="false" outlineLevel="0" collapsed="false">
      <c r="A504" s="101" t="s">
        <v>337</v>
      </c>
      <c r="B504" s="102" t="s">
        <v>793</v>
      </c>
      <c r="C504" s="102" t="s">
        <v>334</v>
      </c>
      <c r="D504" s="102" t="s">
        <v>348</v>
      </c>
      <c r="E504" s="102" t="s">
        <v>338</v>
      </c>
      <c r="F504" s="102"/>
      <c r="G504" s="102"/>
      <c r="H504" s="102"/>
      <c r="I504" s="180" t="n">
        <v>2077.6</v>
      </c>
      <c r="J504" s="273"/>
      <c r="K504" s="282"/>
      <c r="O504" s="281"/>
    </row>
    <row r="505" customFormat="false" ht="24" hidden="false" customHeight="false" outlineLevel="0" collapsed="false">
      <c r="A505" s="162" t="s">
        <v>795</v>
      </c>
      <c r="B505" s="102" t="s">
        <v>793</v>
      </c>
      <c r="C505" s="102" t="s">
        <v>334</v>
      </c>
      <c r="D505" s="102" t="s">
        <v>348</v>
      </c>
      <c r="E505" s="102" t="s">
        <v>338</v>
      </c>
      <c r="F505" s="102" t="s">
        <v>354</v>
      </c>
      <c r="G505" s="102"/>
      <c r="H505" s="102"/>
      <c r="I505" s="180" t="n">
        <v>2077.6</v>
      </c>
      <c r="J505" s="273"/>
      <c r="K505" s="282"/>
      <c r="O505" s="281"/>
    </row>
    <row r="506" customFormat="false" ht="15" hidden="false" customHeight="false" outlineLevel="0" collapsed="false">
      <c r="A506" s="101" t="s">
        <v>355</v>
      </c>
      <c r="B506" s="145" t="n">
        <v>951</v>
      </c>
      <c r="C506" s="102" t="s">
        <v>334</v>
      </c>
      <c r="D506" s="102" t="s">
        <v>348</v>
      </c>
      <c r="E506" s="102" t="s">
        <v>338</v>
      </c>
      <c r="F506" s="102" t="s">
        <v>354</v>
      </c>
      <c r="G506" s="103" t="s">
        <v>356</v>
      </c>
      <c r="H506" s="102"/>
      <c r="I506" s="180" t="n">
        <v>2077.6</v>
      </c>
      <c r="J506" s="273"/>
      <c r="K506" s="282"/>
      <c r="O506" s="281"/>
    </row>
    <row r="507" customFormat="false" ht="24" hidden="false" customHeight="false" outlineLevel="0" collapsed="false">
      <c r="A507" s="101" t="s">
        <v>357</v>
      </c>
      <c r="B507" s="145" t="n">
        <v>951</v>
      </c>
      <c r="C507" s="102" t="s">
        <v>334</v>
      </c>
      <c r="D507" s="102" t="s">
        <v>348</v>
      </c>
      <c r="E507" s="102" t="s">
        <v>338</v>
      </c>
      <c r="F507" s="102" t="s">
        <v>354</v>
      </c>
      <c r="G507" s="103" t="s">
        <v>358</v>
      </c>
      <c r="H507" s="102"/>
      <c r="I507" s="180" t="n">
        <v>1748.4</v>
      </c>
      <c r="J507" s="273"/>
      <c r="K507" s="282"/>
      <c r="O507" s="281"/>
    </row>
    <row r="508" customFormat="false" ht="15" hidden="false" customHeight="false" outlineLevel="0" collapsed="false">
      <c r="A508" s="172" t="s">
        <v>343</v>
      </c>
      <c r="B508" s="102" t="s">
        <v>793</v>
      </c>
      <c r="C508" s="102" t="s">
        <v>334</v>
      </c>
      <c r="D508" s="102" t="s">
        <v>348</v>
      </c>
      <c r="E508" s="102" t="s">
        <v>338</v>
      </c>
      <c r="F508" s="102" t="s">
        <v>354</v>
      </c>
      <c r="G508" s="103" t="s">
        <v>358</v>
      </c>
      <c r="H508" s="102" t="s">
        <v>344</v>
      </c>
      <c r="I508" s="180" t="n">
        <v>1342.9</v>
      </c>
      <c r="J508" s="273"/>
      <c r="K508" s="277"/>
      <c r="O508" s="281"/>
    </row>
    <row r="509" customFormat="false" ht="36" hidden="false" customHeight="false" outlineLevel="0" collapsed="false">
      <c r="A509" s="163" t="s">
        <v>345</v>
      </c>
      <c r="B509" s="145" t="n">
        <v>951</v>
      </c>
      <c r="C509" s="102" t="s">
        <v>334</v>
      </c>
      <c r="D509" s="103" t="s">
        <v>348</v>
      </c>
      <c r="E509" s="102" t="s">
        <v>338</v>
      </c>
      <c r="F509" s="102" t="s">
        <v>354</v>
      </c>
      <c r="G509" s="103" t="s">
        <v>358</v>
      </c>
      <c r="H509" s="102" t="s">
        <v>346</v>
      </c>
      <c r="I509" s="180" t="n">
        <v>405.5</v>
      </c>
      <c r="J509" s="273"/>
      <c r="K509" s="277"/>
      <c r="O509" s="281"/>
    </row>
    <row r="510" customFormat="false" ht="24" hidden="false" customHeight="false" outlineLevel="0" collapsed="false">
      <c r="A510" s="151" t="s">
        <v>349</v>
      </c>
      <c r="B510" s="145" t="n">
        <v>951</v>
      </c>
      <c r="C510" s="102" t="s">
        <v>334</v>
      </c>
      <c r="D510" s="102" t="s">
        <v>348</v>
      </c>
      <c r="E510" s="102" t="s">
        <v>338</v>
      </c>
      <c r="F510" s="102" t="s">
        <v>354</v>
      </c>
      <c r="G510" s="103" t="s">
        <v>350</v>
      </c>
      <c r="H510" s="102"/>
      <c r="I510" s="180" t="n">
        <v>329.2</v>
      </c>
      <c r="J510" s="273"/>
      <c r="K510" s="277"/>
      <c r="O510" s="281"/>
    </row>
    <row r="511" customFormat="false" ht="24" hidden="false" customHeight="false" outlineLevel="0" collapsed="false">
      <c r="A511" s="151" t="s">
        <v>351</v>
      </c>
      <c r="B511" s="102" t="s">
        <v>793</v>
      </c>
      <c r="C511" s="102" t="s">
        <v>334</v>
      </c>
      <c r="D511" s="102" t="s">
        <v>348</v>
      </c>
      <c r="E511" s="102" t="s">
        <v>338</v>
      </c>
      <c r="F511" s="102" t="s">
        <v>354</v>
      </c>
      <c r="G511" s="103" t="s">
        <v>350</v>
      </c>
      <c r="H511" s="102" t="s">
        <v>352</v>
      </c>
      <c r="I511" s="222" t="n">
        <v>23.5</v>
      </c>
      <c r="J511" s="273"/>
      <c r="K511" s="285"/>
      <c r="O511" s="281"/>
    </row>
    <row r="512" customFormat="false" ht="24" hidden="false" customHeight="false" outlineLevel="0" collapsed="false">
      <c r="A512" s="151" t="s">
        <v>361</v>
      </c>
      <c r="B512" s="102" t="s">
        <v>793</v>
      </c>
      <c r="C512" s="102" t="s">
        <v>334</v>
      </c>
      <c r="D512" s="102" t="s">
        <v>348</v>
      </c>
      <c r="E512" s="102" t="s">
        <v>338</v>
      </c>
      <c r="F512" s="102" t="s">
        <v>354</v>
      </c>
      <c r="G512" s="103" t="s">
        <v>350</v>
      </c>
      <c r="H512" s="102" t="s">
        <v>362</v>
      </c>
      <c r="I512" s="222" t="n">
        <v>284.3</v>
      </c>
      <c r="J512" s="273"/>
      <c r="K512" s="285"/>
      <c r="O512" s="281"/>
    </row>
    <row r="513" customFormat="false" ht="15" hidden="false" customHeight="false" outlineLevel="0" collapsed="false">
      <c r="A513" s="170" t="s">
        <v>363</v>
      </c>
      <c r="B513" s="102" t="s">
        <v>793</v>
      </c>
      <c r="C513" s="102" t="s">
        <v>334</v>
      </c>
      <c r="D513" s="102" t="s">
        <v>348</v>
      </c>
      <c r="E513" s="102" t="s">
        <v>338</v>
      </c>
      <c r="F513" s="102" t="s">
        <v>354</v>
      </c>
      <c r="G513" s="103" t="s">
        <v>350</v>
      </c>
      <c r="H513" s="102" t="s">
        <v>412</v>
      </c>
      <c r="I513" s="222" t="n">
        <v>21.4</v>
      </c>
      <c r="J513" s="273"/>
      <c r="K513" s="285"/>
      <c r="O513" s="281"/>
    </row>
    <row r="514" customFormat="false" ht="15" hidden="false" customHeight="false" outlineLevel="0" collapsed="false">
      <c r="A514" s="151" t="s">
        <v>364</v>
      </c>
      <c r="B514" s="102" t="s">
        <v>793</v>
      </c>
      <c r="C514" s="102" t="s">
        <v>334</v>
      </c>
      <c r="D514" s="102" t="s">
        <v>348</v>
      </c>
      <c r="E514" s="102" t="s">
        <v>338</v>
      </c>
      <c r="F514" s="102" t="s">
        <v>354</v>
      </c>
      <c r="G514" s="103" t="s">
        <v>350</v>
      </c>
      <c r="H514" s="102" t="s">
        <v>365</v>
      </c>
      <c r="I514" s="180" t="n">
        <v>18.7</v>
      </c>
      <c r="J514" s="273"/>
      <c r="K514" s="285"/>
      <c r="O514" s="281"/>
    </row>
    <row r="515" customFormat="false" ht="15" hidden="false" customHeight="false" outlineLevel="0" collapsed="false">
      <c r="A515" s="151" t="s">
        <v>366</v>
      </c>
      <c r="B515" s="102" t="s">
        <v>793</v>
      </c>
      <c r="C515" s="102" t="s">
        <v>334</v>
      </c>
      <c r="D515" s="102" t="s">
        <v>348</v>
      </c>
      <c r="E515" s="102" t="s">
        <v>338</v>
      </c>
      <c r="F515" s="102" t="s">
        <v>354</v>
      </c>
      <c r="G515" s="103" t="s">
        <v>350</v>
      </c>
      <c r="H515" s="102" t="s">
        <v>367</v>
      </c>
      <c r="I515" s="222" t="n">
        <v>2.2</v>
      </c>
      <c r="J515" s="273"/>
      <c r="K515" s="285"/>
      <c r="O515" s="281"/>
    </row>
    <row r="516" customFormat="false" ht="15" hidden="false" customHeight="false" outlineLevel="0" collapsed="false">
      <c r="A516" s="151" t="s">
        <v>368</v>
      </c>
      <c r="B516" s="157" t="s">
        <v>793</v>
      </c>
      <c r="C516" s="102" t="s">
        <v>334</v>
      </c>
      <c r="D516" s="102" t="s">
        <v>348</v>
      </c>
      <c r="E516" s="102" t="s">
        <v>338</v>
      </c>
      <c r="F516" s="102" t="s">
        <v>354</v>
      </c>
      <c r="G516" s="287" t="s">
        <v>411</v>
      </c>
      <c r="H516" s="157" t="s">
        <v>413</v>
      </c>
      <c r="I516" s="222" t="n">
        <v>0.5</v>
      </c>
      <c r="J516" s="273"/>
      <c r="K516" s="285"/>
      <c r="O516" s="281"/>
    </row>
    <row r="517" customFormat="false" ht="24" hidden="false" customHeight="false" outlineLevel="0" collapsed="false">
      <c r="A517" s="101" t="s">
        <v>337</v>
      </c>
      <c r="B517" s="145" t="n">
        <v>951</v>
      </c>
      <c r="C517" s="102" t="s">
        <v>334</v>
      </c>
      <c r="D517" s="102" t="s">
        <v>348</v>
      </c>
      <c r="E517" s="102" t="s">
        <v>338</v>
      </c>
      <c r="F517" s="102"/>
      <c r="G517" s="102"/>
      <c r="H517" s="102"/>
      <c r="I517" s="222" t="n">
        <v>500</v>
      </c>
      <c r="J517" s="273"/>
      <c r="K517" s="300"/>
      <c r="O517" s="281"/>
    </row>
    <row r="518" customFormat="false" ht="24" hidden="false" customHeight="false" outlineLevel="0" collapsed="false">
      <c r="A518" s="162" t="s">
        <v>795</v>
      </c>
      <c r="B518" s="145" t="n">
        <v>951</v>
      </c>
      <c r="C518" s="102" t="s">
        <v>334</v>
      </c>
      <c r="D518" s="102" t="s">
        <v>348</v>
      </c>
      <c r="E518" s="102" t="s">
        <v>338</v>
      </c>
      <c r="F518" s="102" t="s">
        <v>354</v>
      </c>
      <c r="G518" s="102"/>
      <c r="H518" s="102"/>
      <c r="I518" s="222" t="n">
        <v>500</v>
      </c>
      <c r="J518" s="273"/>
      <c r="K518" s="285"/>
      <c r="O518" s="281"/>
    </row>
    <row r="519" customFormat="false" ht="36" hidden="false" customHeight="false" outlineLevel="0" collapsed="false">
      <c r="A519" s="172" t="s">
        <v>781</v>
      </c>
      <c r="B519" s="145" t="n">
        <v>951</v>
      </c>
      <c r="C519" s="288" t="s">
        <v>334</v>
      </c>
      <c r="D519" s="293" t="s">
        <v>348</v>
      </c>
      <c r="E519" s="102" t="s">
        <v>338</v>
      </c>
      <c r="F519" s="102" t="s">
        <v>354</v>
      </c>
      <c r="G519" s="288" t="s">
        <v>563</v>
      </c>
      <c r="H519" s="294"/>
      <c r="I519" s="222" t="n">
        <v>500</v>
      </c>
      <c r="J519" s="273"/>
      <c r="K519" s="285"/>
      <c r="O519" s="281"/>
    </row>
    <row r="520" customFormat="false" ht="36" hidden="false" customHeight="false" outlineLevel="0" collapsed="false">
      <c r="A520" s="163" t="s">
        <v>369</v>
      </c>
      <c r="B520" s="145" t="n">
        <v>951</v>
      </c>
      <c r="C520" s="102" t="s">
        <v>334</v>
      </c>
      <c r="D520" s="103" t="s">
        <v>348</v>
      </c>
      <c r="E520" s="102" t="s">
        <v>338</v>
      </c>
      <c r="F520" s="102" t="s">
        <v>354</v>
      </c>
      <c r="G520" s="102" t="s">
        <v>370</v>
      </c>
      <c r="H520" s="271"/>
      <c r="I520" s="222" t="n">
        <v>500</v>
      </c>
      <c r="J520" s="273"/>
      <c r="K520" s="285"/>
      <c r="O520" s="281"/>
    </row>
    <row r="521" customFormat="false" ht="60" hidden="false" customHeight="false" outlineLevel="0" collapsed="false">
      <c r="A521" s="163" t="s">
        <v>371</v>
      </c>
      <c r="B521" s="145" t="n">
        <v>951</v>
      </c>
      <c r="C521" s="102" t="s">
        <v>334</v>
      </c>
      <c r="D521" s="103" t="s">
        <v>348</v>
      </c>
      <c r="E521" s="102" t="s">
        <v>338</v>
      </c>
      <c r="F521" s="102" t="s">
        <v>354</v>
      </c>
      <c r="G521" s="102" t="s">
        <v>372</v>
      </c>
      <c r="H521" s="102"/>
      <c r="I521" s="232" t="n">
        <v>500</v>
      </c>
      <c r="J521" s="273"/>
      <c r="K521" s="322"/>
      <c r="O521" s="281"/>
    </row>
    <row r="522" customFormat="false" ht="15" hidden="false" customHeight="false" outlineLevel="0" collapsed="false">
      <c r="A522" s="172" t="s">
        <v>343</v>
      </c>
      <c r="B522" s="145" t="n">
        <v>951</v>
      </c>
      <c r="C522" s="102" t="s">
        <v>334</v>
      </c>
      <c r="D522" s="103" t="s">
        <v>348</v>
      </c>
      <c r="E522" s="102" t="s">
        <v>338</v>
      </c>
      <c r="F522" s="102" t="s">
        <v>354</v>
      </c>
      <c r="G522" s="102" t="s">
        <v>372</v>
      </c>
      <c r="H522" s="271" t="s">
        <v>344</v>
      </c>
      <c r="I522" s="232" t="n">
        <v>384</v>
      </c>
      <c r="J522" s="273"/>
      <c r="K522" s="280"/>
      <c r="O522" s="281"/>
    </row>
    <row r="523" customFormat="false" ht="36" hidden="false" customHeight="false" outlineLevel="0" collapsed="false">
      <c r="A523" s="163" t="s">
        <v>345</v>
      </c>
      <c r="B523" s="145" t="n">
        <v>951</v>
      </c>
      <c r="C523" s="102" t="s">
        <v>334</v>
      </c>
      <c r="D523" s="103" t="s">
        <v>348</v>
      </c>
      <c r="E523" s="102" t="s">
        <v>338</v>
      </c>
      <c r="F523" s="102" t="s">
        <v>354</v>
      </c>
      <c r="G523" s="102" t="s">
        <v>372</v>
      </c>
      <c r="H523" s="102" t="s">
        <v>346</v>
      </c>
      <c r="I523" s="232" t="n">
        <v>116</v>
      </c>
      <c r="J523" s="273"/>
      <c r="K523" s="280"/>
      <c r="O523" s="281"/>
    </row>
    <row r="524" customFormat="false" ht="37.5" hidden="false" customHeight="true" outlineLevel="0" collapsed="false">
      <c r="A524" s="163" t="s">
        <v>373</v>
      </c>
      <c r="B524" s="145" t="n">
        <v>951</v>
      </c>
      <c r="C524" s="102" t="s">
        <v>334</v>
      </c>
      <c r="D524" s="103" t="s">
        <v>348</v>
      </c>
      <c r="E524" s="102" t="s">
        <v>338</v>
      </c>
      <c r="F524" s="102" t="s">
        <v>354</v>
      </c>
      <c r="G524" s="214" t="s">
        <v>374</v>
      </c>
      <c r="H524" s="271"/>
      <c r="I524" s="180" t="n">
        <v>152.9</v>
      </c>
      <c r="J524" s="273"/>
      <c r="K524" s="277"/>
      <c r="O524" s="281"/>
    </row>
    <row r="525" customFormat="false" ht="48" hidden="false" customHeight="false" outlineLevel="0" collapsed="false">
      <c r="A525" s="163" t="s">
        <v>383</v>
      </c>
      <c r="B525" s="145" t="n">
        <v>951</v>
      </c>
      <c r="C525" s="102" t="s">
        <v>334</v>
      </c>
      <c r="D525" s="103" t="s">
        <v>348</v>
      </c>
      <c r="E525" s="102" t="s">
        <v>338</v>
      </c>
      <c r="F525" s="102" t="s">
        <v>354</v>
      </c>
      <c r="G525" s="214" t="s">
        <v>384</v>
      </c>
      <c r="H525" s="271"/>
      <c r="I525" s="180" t="n">
        <v>152.9</v>
      </c>
      <c r="J525" s="273"/>
      <c r="K525" s="277"/>
      <c r="O525" s="281"/>
    </row>
    <row r="526" customFormat="false" ht="15" hidden="false" customHeight="false" outlineLevel="0" collapsed="false">
      <c r="A526" s="172" t="s">
        <v>343</v>
      </c>
      <c r="B526" s="288" t="s">
        <v>793</v>
      </c>
      <c r="C526" s="288" t="s">
        <v>334</v>
      </c>
      <c r="D526" s="293" t="s">
        <v>348</v>
      </c>
      <c r="E526" s="102" t="s">
        <v>338</v>
      </c>
      <c r="F526" s="102" t="s">
        <v>354</v>
      </c>
      <c r="G526" s="214" t="s">
        <v>384</v>
      </c>
      <c r="H526" s="271" t="s">
        <v>344</v>
      </c>
      <c r="I526" s="180" t="n">
        <v>117.4</v>
      </c>
      <c r="J526" s="273"/>
      <c r="K526" s="282"/>
      <c r="O526" s="281"/>
    </row>
    <row r="527" customFormat="false" ht="36" hidden="false" customHeight="false" outlineLevel="0" collapsed="false">
      <c r="A527" s="163" t="s">
        <v>345</v>
      </c>
      <c r="B527" s="145" t="n">
        <v>951</v>
      </c>
      <c r="C527" s="102" t="s">
        <v>334</v>
      </c>
      <c r="D527" s="103" t="s">
        <v>348</v>
      </c>
      <c r="E527" s="102" t="s">
        <v>338</v>
      </c>
      <c r="F527" s="102" t="s">
        <v>354</v>
      </c>
      <c r="G527" s="214" t="s">
        <v>384</v>
      </c>
      <c r="H527" s="102" t="s">
        <v>346</v>
      </c>
      <c r="I527" s="180" t="n">
        <v>35.5</v>
      </c>
      <c r="J527" s="273"/>
      <c r="K527" s="282"/>
      <c r="O527" s="281"/>
    </row>
    <row r="528" customFormat="false" ht="15" hidden="false" customHeight="false" outlineLevel="0" collapsed="false">
      <c r="A528" s="101" t="s">
        <v>425</v>
      </c>
      <c r="B528" s="145" t="n">
        <v>951</v>
      </c>
      <c r="C528" s="102" t="s">
        <v>334</v>
      </c>
      <c r="D528" s="102" t="s">
        <v>426</v>
      </c>
      <c r="E528" s="102"/>
      <c r="F528" s="102"/>
      <c r="G528" s="102"/>
      <c r="H528" s="102"/>
      <c r="I528" s="180" t="n">
        <v>60.2</v>
      </c>
      <c r="J528" s="273"/>
      <c r="K528" s="277"/>
      <c r="O528" s="281"/>
    </row>
    <row r="529" customFormat="false" ht="24" hidden="false" customHeight="false" outlineLevel="0" collapsed="false">
      <c r="A529" s="162" t="s">
        <v>393</v>
      </c>
      <c r="B529" s="145" t="n">
        <v>951</v>
      </c>
      <c r="C529" s="102" t="s">
        <v>334</v>
      </c>
      <c r="D529" s="102" t="s">
        <v>426</v>
      </c>
      <c r="E529" s="102" t="s">
        <v>394</v>
      </c>
      <c r="F529" s="102"/>
      <c r="G529" s="102"/>
      <c r="H529" s="102"/>
      <c r="I529" s="180" t="n">
        <v>60.2</v>
      </c>
      <c r="J529" s="273"/>
      <c r="K529" s="277"/>
      <c r="O529" s="281"/>
    </row>
    <row r="530" customFormat="false" ht="24" hidden="false" customHeight="false" outlineLevel="0" collapsed="false">
      <c r="A530" s="162" t="s">
        <v>395</v>
      </c>
      <c r="B530" s="145" t="n">
        <v>951</v>
      </c>
      <c r="C530" s="102" t="s">
        <v>334</v>
      </c>
      <c r="D530" s="102" t="s">
        <v>426</v>
      </c>
      <c r="E530" s="102" t="s">
        <v>394</v>
      </c>
      <c r="F530" s="102" t="s">
        <v>340</v>
      </c>
      <c r="G530" s="102"/>
      <c r="H530" s="102"/>
      <c r="I530" s="180" t="n">
        <v>60.2</v>
      </c>
      <c r="J530" s="273"/>
      <c r="K530" s="277"/>
      <c r="O530" s="281"/>
    </row>
    <row r="531" customFormat="false" ht="15" hidden="false" customHeight="false" outlineLevel="0" collapsed="false">
      <c r="A531" s="162" t="s">
        <v>420</v>
      </c>
      <c r="B531" s="102" t="s">
        <v>793</v>
      </c>
      <c r="C531" s="102" t="s">
        <v>334</v>
      </c>
      <c r="D531" s="102" t="s">
        <v>426</v>
      </c>
      <c r="E531" s="102" t="s">
        <v>394</v>
      </c>
      <c r="F531" s="102" t="s">
        <v>340</v>
      </c>
      <c r="G531" s="103" t="s">
        <v>356</v>
      </c>
      <c r="H531" s="102"/>
      <c r="I531" s="180" t="n">
        <v>60.2</v>
      </c>
      <c r="J531" s="273"/>
      <c r="K531" s="277"/>
      <c r="O531" s="281"/>
    </row>
    <row r="532" customFormat="false" ht="15" hidden="false" customHeight="false" outlineLevel="0" collapsed="false">
      <c r="A532" s="162" t="s">
        <v>451</v>
      </c>
      <c r="B532" s="102" t="s">
        <v>793</v>
      </c>
      <c r="C532" s="102" t="s">
        <v>334</v>
      </c>
      <c r="D532" s="102" t="s">
        <v>426</v>
      </c>
      <c r="E532" s="102" t="s">
        <v>394</v>
      </c>
      <c r="F532" s="102" t="s">
        <v>340</v>
      </c>
      <c r="G532" s="103" t="s">
        <v>452</v>
      </c>
      <c r="H532" s="102"/>
      <c r="I532" s="180" t="n">
        <v>60.2</v>
      </c>
      <c r="J532" s="273"/>
      <c r="K532" s="277"/>
      <c r="O532" s="281"/>
    </row>
    <row r="533" customFormat="false" ht="24" hidden="false" customHeight="false" outlineLevel="0" collapsed="false">
      <c r="A533" s="170" t="s">
        <v>361</v>
      </c>
      <c r="B533" s="102" t="s">
        <v>793</v>
      </c>
      <c r="C533" s="102" t="s">
        <v>334</v>
      </c>
      <c r="D533" s="102" t="s">
        <v>426</v>
      </c>
      <c r="E533" s="102" t="s">
        <v>394</v>
      </c>
      <c r="F533" s="102" t="s">
        <v>340</v>
      </c>
      <c r="G533" s="103" t="s">
        <v>452</v>
      </c>
      <c r="H533" s="102" t="s">
        <v>362</v>
      </c>
      <c r="I533" s="180" t="n">
        <v>60.2</v>
      </c>
      <c r="J533" s="273"/>
      <c r="K533" s="282"/>
      <c r="O533" s="281"/>
    </row>
    <row r="534" customFormat="false" ht="15" hidden="false" customHeight="false" outlineLevel="0" collapsed="false">
      <c r="A534" s="311" t="s">
        <v>581</v>
      </c>
      <c r="B534" s="102" t="s">
        <v>793</v>
      </c>
      <c r="C534" s="192" t="s">
        <v>578</v>
      </c>
      <c r="D534" s="192"/>
      <c r="E534" s="192"/>
      <c r="F534" s="192"/>
      <c r="G534" s="192"/>
      <c r="H534" s="192"/>
      <c r="I534" s="180" t="n">
        <v>165520.72</v>
      </c>
      <c r="J534" s="273"/>
      <c r="K534" s="277"/>
      <c r="L534" s="242"/>
      <c r="O534" s="281"/>
    </row>
    <row r="535" customFormat="false" ht="15" hidden="false" customHeight="false" outlineLevel="0" collapsed="false">
      <c r="A535" s="162" t="s">
        <v>582</v>
      </c>
      <c r="B535" s="102" t="s">
        <v>793</v>
      </c>
      <c r="C535" s="102" t="s">
        <v>578</v>
      </c>
      <c r="D535" s="102" t="s">
        <v>334</v>
      </c>
      <c r="E535" s="102"/>
      <c r="F535" s="102"/>
      <c r="G535" s="102"/>
      <c r="H535" s="102"/>
      <c r="I535" s="180" t="n">
        <v>31201.9</v>
      </c>
      <c r="J535" s="273"/>
      <c r="K535" s="277"/>
      <c r="L535" s="242"/>
      <c r="O535" s="281"/>
    </row>
    <row r="536" customFormat="false" ht="36" hidden="false" customHeight="false" outlineLevel="0" collapsed="false">
      <c r="A536" s="162" t="s">
        <v>583</v>
      </c>
      <c r="B536" s="298" t="s">
        <v>793</v>
      </c>
      <c r="C536" s="298" t="s">
        <v>578</v>
      </c>
      <c r="D536" s="299" t="s">
        <v>334</v>
      </c>
      <c r="E536" s="166" t="s">
        <v>336</v>
      </c>
      <c r="F536" s="271"/>
      <c r="G536" s="102"/>
      <c r="H536" s="271"/>
      <c r="I536" s="222" t="n">
        <v>31201.9</v>
      </c>
      <c r="J536" s="273"/>
      <c r="K536" s="351"/>
      <c r="O536" s="281"/>
    </row>
    <row r="537" customFormat="false" ht="36" hidden="false" customHeight="false" outlineLevel="0" collapsed="false">
      <c r="A537" s="162" t="s">
        <v>584</v>
      </c>
      <c r="B537" s="298" t="s">
        <v>793</v>
      </c>
      <c r="C537" s="298" t="s">
        <v>578</v>
      </c>
      <c r="D537" s="299" t="s">
        <v>334</v>
      </c>
      <c r="E537" s="166" t="s">
        <v>336</v>
      </c>
      <c r="F537" s="271" t="s">
        <v>340</v>
      </c>
      <c r="G537" s="102"/>
      <c r="H537" s="271"/>
      <c r="I537" s="222" t="n">
        <v>31201.9</v>
      </c>
      <c r="J537" s="273"/>
      <c r="K537" s="285"/>
      <c r="O537" s="281"/>
    </row>
    <row r="538" customFormat="false" ht="15" hidden="false" customHeight="false" outlineLevel="0" collapsed="false">
      <c r="A538" s="187" t="s">
        <v>585</v>
      </c>
      <c r="B538" s="298" t="s">
        <v>793</v>
      </c>
      <c r="C538" s="298" t="s">
        <v>578</v>
      </c>
      <c r="D538" s="298" t="s">
        <v>334</v>
      </c>
      <c r="E538" s="352" t="s">
        <v>336</v>
      </c>
      <c r="F538" s="271" t="s">
        <v>340</v>
      </c>
      <c r="G538" s="102" t="s">
        <v>334</v>
      </c>
      <c r="H538" s="271"/>
      <c r="I538" s="222" t="n">
        <v>31201.9</v>
      </c>
      <c r="J538" s="273"/>
      <c r="K538" s="285"/>
      <c r="O538" s="281"/>
    </row>
    <row r="539" customFormat="false" ht="24" hidden="false" customHeight="false" outlineLevel="0" collapsed="false">
      <c r="A539" s="101" t="s">
        <v>453</v>
      </c>
      <c r="B539" s="102" t="s">
        <v>793</v>
      </c>
      <c r="C539" s="102" t="s">
        <v>578</v>
      </c>
      <c r="D539" s="103" t="s">
        <v>334</v>
      </c>
      <c r="E539" s="102" t="s">
        <v>336</v>
      </c>
      <c r="F539" s="271" t="s">
        <v>340</v>
      </c>
      <c r="G539" s="102" t="s">
        <v>586</v>
      </c>
      <c r="H539" s="102"/>
      <c r="I539" s="180" t="n">
        <v>14096.1</v>
      </c>
      <c r="J539" s="273"/>
      <c r="K539" s="277"/>
      <c r="O539" s="281"/>
    </row>
    <row r="540" customFormat="false" ht="15" hidden="false" customHeight="false" outlineLevel="0" collapsed="false">
      <c r="A540" s="101" t="s">
        <v>587</v>
      </c>
      <c r="B540" s="102" t="s">
        <v>793</v>
      </c>
      <c r="C540" s="102" t="s">
        <v>578</v>
      </c>
      <c r="D540" s="103" t="s">
        <v>334</v>
      </c>
      <c r="E540" s="102" t="s">
        <v>336</v>
      </c>
      <c r="F540" s="271" t="s">
        <v>340</v>
      </c>
      <c r="G540" s="102" t="s">
        <v>588</v>
      </c>
      <c r="H540" s="102"/>
      <c r="I540" s="180" t="n">
        <v>14096.1</v>
      </c>
      <c r="J540" s="273"/>
      <c r="K540" s="277"/>
      <c r="O540" s="281"/>
    </row>
    <row r="541" customFormat="false" ht="36.75" hidden="false" customHeight="true" outlineLevel="0" collapsed="false">
      <c r="A541" s="162" t="s">
        <v>468</v>
      </c>
      <c r="B541" s="102" t="s">
        <v>793</v>
      </c>
      <c r="C541" s="102" t="s">
        <v>578</v>
      </c>
      <c r="D541" s="103" t="s">
        <v>334</v>
      </c>
      <c r="E541" s="102" t="s">
        <v>336</v>
      </c>
      <c r="F541" s="271" t="s">
        <v>340</v>
      </c>
      <c r="G541" s="102" t="s">
        <v>588</v>
      </c>
      <c r="H541" s="102" t="s">
        <v>469</v>
      </c>
      <c r="I541" s="180" t="n">
        <v>13541.3</v>
      </c>
      <c r="J541" s="273"/>
      <c r="K541" s="348"/>
      <c r="O541" s="281"/>
    </row>
    <row r="542" customFormat="false" ht="15" hidden="false" customHeight="false" outlineLevel="0" collapsed="false">
      <c r="A542" s="101" t="s">
        <v>589</v>
      </c>
      <c r="B542" s="102" t="s">
        <v>793</v>
      </c>
      <c r="C542" s="102" t="s">
        <v>578</v>
      </c>
      <c r="D542" s="103" t="s">
        <v>334</v>
      </c>
      <c r="E542" s="102" t="s">
        <v>336</v>
      </c>
      <c r="F542" s="271" t="s">
        <v>340</v>
      </c>
      <c r="G542" s="102" t="s">
        <v>588</v>
      </c>
      <c r="H542" s="102" t="s">
        <v>603</v>
      </c>
      <c r="I542" s="180" t="n">
        <v>554.8</v>
      </c>
      <c r="J542" s="273"/>
      <c r="K542" s="348"/>
      <c r="O542" s="281"/>
    </row>
    <row r="543" customFormat="false" ht="42" hidden="false" customHeight="true" outlineLevel="0" collapsed="false">
      <c r="A543" s="163" t="s">
        <v>373</v>
      </c>
      <c r="B543" s="298" t="s">
        <v>793</v>
      </c>
      <c r="C543" s="298" t="s">
        <v>578</v>
      </c>
      <c r="D543" s="298" t="s">
        <v>334</v>
      </c>
      <c r="E543" s="352" t="s">
        <v>336</v>
      </c>
      <c r="F543" s="271" t="s">
        <v>340</v>
      </c>
      <c r="G543" s="288" t="s">
        <v>590</v>
      </c>
      <c r="H543" s="271"/>
      <c r="I543" s="222" t="n">
        <v>17105.8</v>
      </c>
      <c r="J543" s="273"/>
      <c r="K543" s="285"/>
      <c r="O543" s="281"/>
    </row>
    <row r="544" customFormat="false" ht="96" hidden="false" customHeight="false" outlineLevel="0" collapsed="false">
      <c r="A544" s="163" t="s">
        <v>591</v>
      </c>
      <c r="B544" s="102" t="s">
        <v>793</v>
      </c>
      <c r="C544" s="102" t="s">
        <v>578</v>
      </c>
      <c r="D544" s="102" t="s">
        <v>334</v>
      </c>
      <c r="E544" s="166" t="s">
        <v>336</v>
      </c>
      <c r="F544" s="271" t="s">
        <v>340</v>
      </c>
      <c r="G544" s="102" t="s">
        <v>592</v>
      </c>
      <c r="H544" s="271"/>
      <c r="I544" s="222" t="n">
        <v>17105.8</v>
      </c>
      <c r="J544" s="273"/>
      <c r="K544" s="300"/>
      <c r="O544" s="281"/>
    </row>
    <row r="545" customFormat="false" ht="39.75" hidden="false" customHeight="true" outlineLevel="0" collapsed="false">
      <c r="A545" s="162" t="s">
        <v>468</v>
      </c>
      <c r="B545" s="288" t="s">
        <v>793</v>
      </c>
      <c r="C545" s="288" t="s">
        <v>578</v>
      </c>
      <c r="D545" s="293" t="s">
        <v>334</v>
      </c>
      <c r="E545" s="288" t="s">
        <v>336</v>
      </c>
      <c r="F545" s="271" t="s">
        <v>340</v>
      </c>
      <c r="G545" s="102" t="s">
        <v>592</v>
      </c>
      <c r="H545" s="271" t="s">
        <v>469</v>
      </c>
      <c r="I545" s="180" t="n">
        <v>17105.8</v>
      </c>
      <c r="J545" s="273"/>
      <c r="K545" s="348"/>
      <c r="O545" s="281"/>
    </row>
    <row r="546" customFormat="false" ht="15" hidden="false" customHeight="false" outlineLevel="0" collapsed="false">
      <c r="A546" s="162" t="s">
        <v>593</v>
      </c>
      <c r="B546" s="102" t="s">
        <v>793</v>
      </c>
      <c r="C546" s="102" t="s">
        <v>578</v>
      </c>
      <c r="D546" s="102" t="s">
        <v>336</v>
      </c>
      <c r="E546" s="102"/>
      <c r="F546" s="102"/>
      <c r="G546" s="102"/>
      <c r="H546" s="102"/>
      <c r="I546" s="180" t="n">
        <v>133603.72</v>
      </c>
      <c r="J546" s="273"/>
      <c r="K546" s="277"/>
      <c r="L546" s="242"/>
      <c r="O546" s="281"/>
    </row>
    <row r="547" customFormat="false" ht="36" hidden="false" customHeight="false" outlineLevel="0" collapsed="false">
      <c r="A547" s="162" t="s">
        <v>583</v>
      </c>
      <c r="B547" s="102" t="s">
        <v>793</v>
      </c>
      <c r="C547" s="214" t="s">
        <v>578</v>
      </c>
      <c r="D547" s="310" t="s">
        <v>336</v>
      </c>
      <c r="E547" s="102" t="s">
        <v>336</v>
      </c>
      <c r="F547" s="102"/>
      <c r="G547" s="102"/>
      <c r="H547" s="102"/>
      <c r="I547" s="180" t="n">
        <v>114525.72</v>
      </c>
      <c r="J547" s="273"/>
      <c r="K547" s="277"/>
      <c r="L547" s="242"/>
      <c r="O547" s="281"/>
    </row>
    <row r="548" customFormat="false" ht="36" hidden="false" customHeight="false" outlineLevel="0" collapsed="false">
      <c r="A548" s="162" t="s">
        <v>584</v>
      </c>
      <c r="B548" s="102" t="s">
        <v>793</v>
      </c>
      <c r="C548" s="102" t="s">
        <v>578</v>
      </c>
      <c r="D548" s="103" t="s">
        <v>336</v>
      </c>
      <c r="E548" s="102" t="s">
        <v>336</v>
      </c>
      <c r="F548" s="102" t="s">
        <v>340</v>
      </c>
      <c r="H548" s="102"/>
      <c r="I548" s="180" t="n">
        <v>114525.72</v>
      </c>
      <c r="J548" s="273"/>
      <c r="K548" s="277"/>
      <c r="L548" s="242"/>
      <c r="O548" s="281"/>
    </row>
    <row r="549" customFormat="false" ht="15" hidden="false" customHeight="false" outlineLevel="0" collapsed="false">
      <c r="A549" s="187" t="s">
        <v>594</v>
      </c>
      <c r="B549" s="102" t="s">
        <v>793</v>
      </c>
      <c r="C549" s="102" t="s">
        <v>578</v>
      </c>
      <c r="D549" s="103" t="s">
        <v>336</v>
      </c>
      <c r="E549" s="102" t="s">
        <v>336</v>
      </c>
      <c r="F549" s="102" t="s">
        <v>340</v>
      </c>
      <c r="G549" s="103" t="s">
        <v>336</v>
      </c>
      <c r="H549" s="102"/>
      <c r="I549" s="180" t="n">
        <v>114525.72</v>
      </c>
      <c r="J549" s="273"/>
      <c r="K549" s="277"/>
      <c r="L549" s="242"/>
      <c r="O549" s="281"/>
    </row>
    <row r="550" customFormat="false" ht="24" hidden="false" customHeight="false" outlineLevel="0" collapsed="false">
      <c r="A550" s="101" t="s">
        <v>432</v>
      </c>
      <c r="B550" s="102" t="s">
        <v>793</v>
      </c>
      <c r="C550" s="102" t="s">
        <v>578</v>
      </c>
      <c r="D550" s="103" t="s">
        <v>336</v>
      </c>
      <c r="E550" s="102" t="s">
        <v>336</v>
      </c>
      <c r="F550" s="102" t="s">
        <v>340</v>
      </c>
      <c r="G550" s="103" t="s">
        <v>540</v>
      </c>
      <c r="H550" s="102"/>
      <c r="I550" s="180" t="n">
        <v>40</v>
      </c>
      <c r="J550" s="273"/>
      <c r="K550" s="277"/>
      <c r="L550" s="242"/>
      <c r="O550" s="281"/>
    </row>
    <row r="551" customFormat="false" ht="48" hidden="false" customHeight="false" outlineLevel="0" collapsed="false">
      <c r="A551" s="182" t="s">
        <v>606</v>
      </c>
      <c r="B551" s="102" t="s">
        <v>793</v>
      </c>
      <c r="C551" s="214" t="s">
        <v>578</v>
      </c>
      <c r="D551" s="310" t="s">
        <v>336</v>
      </c>
      <c r="E551" s="102" t="s">
        <v>336</v>
      </c>
      <c r="F551" s="102" t="s">
        <v>340</v>
      </c>
      <c r="G551" s="310" t="s">
        <v>607</v>
      </c>
      <c r="H551" s="214"/>
      <c r="I551" s="180" t="n">
        <v>40</v>
      </c>
      <c r="J551" s="273"/>
      <c r="K551" s="277"/>
      <c r="L551" s="242"/>
      <c r="O551" s="281"/>
    </row>
    <row r="552" customFormat="false" ht="15" hidden="false" customHeight="false" outlineLevel="0" collapsed="false">
      <c r="A552" s="101" t="s">
        <v>589</v>
      </c>
      <c r="B552" s="102" t="s">
        <v>793</v>
      </c>
      <c r="C552" s="214" t="s">
        <v>578</v>
      </c>
      <c r="D552" s="310" t="s">
        <v>336</v>
      </c>
      <c r="E552" s="102" t="s">
        <v>336</v>
      </c>
      <c r="F552" s="102" t="s">
        <v>340</v>
      </c>
      <c r="G552" s="310" t="s">
        <v>607</v>
      </c>
      <c r="H552" s="102" t="s">
        <v>603</v>
      </c>
      <c r="I552" s="180" t="n">
        <v>40</v>
      </c>
      <c r="J552" s="273"/>
      <c r="K552" s="282"/>
      <c r="O552" s="281"/>
    </row>
    <row r="553" customFormat="false" ht="24" hidden="false" customHeight="false" outlineLevel="0" collapsed="false">
      <c r="A553" s="101" t="s">
        <v>453</v>
      </c>
      <c r="B553" s="102" t="s">
        <v>793</v>
      </c>
      <c r="C553" s="102" t="s">
        <v>578</v>
      </c>
      <c r="D553" s="103" t="s">
        <v>336</v>
      </c>
      <c r="E553" s="102" t="s">
        <v>336</v>
      </c>
      <c r="F553" s="102" t="s">
        <v>340</v>
      </c>
      <c r="G553" s="102" t="s">
        <v>796</v>
      </c>
      <c r="H553" s="102"/>
      <c r="I553" s="180" t="n">
        <v>11370.2</v>
      </c>
      <c r="J553" s="273"/>
      <c r="K553" s="282"/>
      <c r="O553" s="281"/>
    </row>
    <row r="554" customFormat="false" ht="24" hidden="false" customHeight="false" outlineLevel="0" collapsed="false">
      <c r="A554" s="101" t="s">
        <v>608</v>
      </c>
      <c r="B554" s="102" t="s">
        <v>793</v>
      </c>
      <c r="C554" s="102" t="s">
        <v>578</v>
      </c>
      <c r="D554" s="103" t="s">
        <v>336</v>
      </c>
      <c r="E554" s="102" t="s">
        <v>336</v>
      </c>
      <c r="F554" s="102" t="s">
        <v>340</v>
      </c>
      <c r="G554" s="102" t="s">
        <v>797</v>
      </c>
      <c r="H554" s="102"/>
      <c r="I554" s="180" t="n">
        <v>11370.2</v>
      </c>
      <c r="J554" s="273"/>
      <c r="K554" s="282"/>
      <c r="O554" s="281"/>
    </row>
    <row r="555" customFormat="false" ht="37.5" hidden="false" customHeight="true" outlineLevel="0" collapsed="false">
      <c r="A555" s="162" t="s">
        <v>468</v>
      </c>
      <c r="B555" s="102" t="s">
        <v>793</v>
      </c>
      <c r="C555" s="102" t="s">
        <v>578</v>
      </c>
      <c r="D555" s="103" t="s">
        <v>336</v>
      </c>
      <c r="E555" s="102" t="s">
        <v>336</v>
      </c>
      <c r="F555" s="102" t="s">
        <v>340</v>
      </c>
      <c r="G555" s="102" t="s">
        <v>797</v>
      </c>
      <c r="H555" s="102" t="s">
        <v>469</v>
      </c>
      <c r="I555" s="180" t="n">
        <v>11370.2</v>
      </c>
      <c r="J555" s="273"/>
      <c r="K555" s="282"/>
      <c r="O555" s="281"/>
    </row>
    <row r="556" customFormat="false" ht="36" hidden="false" customHeight="false" outlineLevel="0" collapsed="false">
      <c r="A556" s="163" t="s">
        <v>369</v>
      </c>
      <c r="B556" s="102" t="s">
        <v>793</v>
      </c>
      <c r="C556" s="102" t="s">
        <v>578</v>
      </c>
      <c r="D556" s="103" t="s">
        <v>336</v>
      </c>
      <c r="E556" s="102" t="s">
        <v>336</v>
      </c>
      <c r="F556" s="102" t="s">
        <v>340</v>
      </c>
      <c r="G556" s="102" t="s">
        <v>798</v>
      </c>
      <c r="H556" s="271"/>
      <c r="I556" s="180" t="n">
        <v>18880</v>
      </c>
      <c r="J556" s="273"/>
      <c r="K556" s="277"/>
      <c r="O556" s="281"/>
    </row>
    <row r="557" customFormat="false" ht="60" hidden="false" customHeight="false" outlineLevel="0" collapsed="false">
      <c r="A557" s="163" t="s">
        <v>371</v>
      </c>
      <c r="B557" s="102" t="s">
        <v>793</v>
      </c>
      <c r="C557" s="102" t="s">
        <v>578</v>
      </c>
      <c r="D557" s="103" t="s">
        <v>336</v>
      </c>
      <c r="E557" s="102" t="s">
        <v>336</v>
      </c>
      <c r="F557" s="102" t="s">
        <v>340</v>
      </c>
      <c r="G557" s="102" t="s">
        <v>610</v>
      </c>
      <c r="H557" s="271"/>
      <c r="I557" s="180" t="n">
        <v>18880</v>
      </c>
      <c r="J557" s="273"/>
      <c r="K557" s="277"/>
      <c r="O557" s="281"/>
    </row>
    <row r="558" customFormat="false" ht="40.5" hidden="false" customHeight="true" outlineLevel="0" collapsed="false">
      <c r="A558" s="162" t="s">
        <v>468</v>
      </c>
      <c r="B558" s="102" t="s">
        <v>793</v>
      </c>
      <c r="C558" s="102" t="s">
        <v>578</v>
      </c>
      <c r="D558" s="103" t="s">
        <v>336</v>
      </c>
      <c r="E558" s="102" t="s">
        <v>336</v>
      </c>
      <c r="F558" s="102" t="s">
        <v>340</v>
      </c>
      <c r="G558" s="102" t="s">
        <v>610</v>
      </c>
      <c r="H558" s="271" t="s">
        <v>469</v>
      </c>
      <c r="I558" s="180" t="n">
        <v>18880</v>
      </c>
      <c r="J558" s="273"/>
      <c r="K558" s="348"/>
      <c r="O558" s="281"/>
    </row>
    <row r="559" customFormat="false" ht="54" hidden="false" customHeight="true" outlineLevel="0" collapsed="false">
      <c r="A559" s="101" t="s">
        <v>389</v>
      </c>
      <c r="B559" s="102" t="s">
        <v>793</v>
      </c>
      <c r="C559" s="102" t="s">
        <v>578</v>
      </c>
      <c r="D559" s="103" t="s">
        <v>336</v>
      </c>
      <c r="E559" s="102" t="s">
        <v>336</v>
      </c>
      <c r="F559" s="288" t="s">
        <v>340</v>
      </c>
      <c r="G559" s="208" t="s">
        <v>611</v>
      </c>
      <c r="H559" s="271"/>
      <c r="I559" s="180" t="n">
        <v>3570.22</v>
      </c>
      <c r="J559" s="273"/>
      <c r="K559" s="348"/>
      <c r="O559" s="281"/>
    </row>
    <row r="560" customFormat="false" ht="36" hidden="false" customHeight="true" outlineLevel="0" collapsed="false">
      <c r="A560" s="182" t="s">
        <v>612</v>
      </c>
      <c r="B560" s="102" t="s">
        <v>793</v>
      </c>
      <c r="C560" s="102" t="s">
        <v>578</v>
      </c>
      <c r="D560" s="103" t="s">
        <v>336</v>
      </c>
      <c r="E560" s="102" t="s">
        <v>336</v>
      </c>
      <c r="F560" s="288" t="s">
        <v>340</v>
      </c>
      <c r="G560" s="208" t="s">
        <v>613</v>
      </c>
      <c r="H560" s="271"/>
      <c r="I560" s="180" t="n">
        <v>3570.22</v>
      </c>
      <c r="J560" s="273"/>
      <c r="K560" s="348"/>
      <c r="O560" s="281"/>
    </row>
    <row r="561" customFormat="false" ht="15" hidden="false" customHeight="false" outlineLevel="0" collapsed="false">
      <c r="A561" s="101" t="s">
        <v>589</v>
      </c>
      <c r="B561" s="102" t="s">
        <v>793</v>
      </c>
      <c r="C561" s="214" t="s">
        <v>578</v>
      </c>
      <c r="D561" s="310" t="s">
        <v>336</v>
      </c>
      <c r="E561" s="102" t="s">
        <v>336</v>
      </c>
      <c r="F561" s="288" t="s">
        <v>340</v>
      </c>
      <c r="G561" s="208" t="s">
        <v>613</v>
      </c>
      <c r="H561" s="271" t="s">
        <v>603</v>
      </c>
      <c r="I561" s="180" t="n">
        <v>3570.22</v>
      </c>
      <c r="J561" s="273"/>
      <c r="K561" s="348"/>
      <c r="O561" s="281"/>
    </row>
    <row r="562" customFormat="false" ht="39" hidden="false" customHeight="true" outlineLevel="0" collapsed="false">
      <c r="A562" s="182" t="s">
        <v>614</v>
      </c>
      <c r="B562" s="288" t="s">
        <v>793</v>
      </c>
      <c r="C562" s="214" t="s">
        <v>578</v>
      </c>
      <c r="D562" s="214" t="s">
        <v>336</v>
      </c>
      <c r="E562" s="102" t="s">
        <v>336</v>
      </c>
      <c r="F562" s="102" t="s">
        <v>340</v>
      </c>
      <c r="G562" s="208" t="s">
        <v>615</v>
      </c>
      <c r="H562" s="271"/>
      <c r="I562" s="180" t="n">
        <v>188</v>
      </c>
      <c r="J562" s="273"/>
      <c r="K562" s="282"/>
      <c r="L562" s="240"/>
      <c r="N562" s="284"/>
      <c r="O562" s="281"/>
    </row>
    <row r="563" customFormat="false" ht="15" hidden="false" customHeight="false" outlineLevel="0" collapsed="false">
      <c r="A563" s="101" t="s">
        <v>589</v>
      </c>
      <c r="B563" s="102" t="s">
        <v>793</v>
      </c>
      <c r="C563" s="214" t="s">
        <v>578</v>
      </c>
      <c r="D563" s="310" t="s">
        <v>336</v>
      </c>
      <c r="E563" s="102" t="s">
        <v>336</v>
      </c>
      <c r="F563" s="288" t="s">
        <v>340</v>
      </c>
      <c r="G563" s="208" t="s">
        <v>615</v>
      </c>
      <c r="H563" s="271" t="s">
        <v>603</v>
      </c>
      <c r="I563" s="180" t="n">
        <v>188</v>
      </c>
      <c r="J563" s="273"/>
      <c r="K563" s="282"/>
      <c r="L563" s="240"/>
      <c r="N563" s="284"/>
      <c r="O563" s="281"/>
    </row>
    <row r="564" customFormat="false" ht="36.75" hidden="false" customHeight="true" outlineLevel="0" collapsed="false">
      <c r="A564" s="187" t="s">
        <v>373</v>
      </c>
      <c r="B564" s="102" t="s">
        <v>793</v>
      </c>
      <c r="C564" s="214" t="s">
        <v>578</v>
      </c>
      <c r="D564" s="214" t="s">
        <v>336</v>
      </c>
      <c r="E564" s="102" t="s">
        <v>336</v>
      </c>
      <c r="F564" s="102" t="s">
        <v>340</v>
      </c>
      <c r="G564" s="102" t="s">
        <v>618</v>
      </c>
      <c r="H564" s="102"/>
      <c r="I564" s="180" t="n">
        <v>98357.3</v>
      </c>
      <c r="J564" s="273"/>
      <c r="K564" s="282"/>
      <c r="L564" s="240"/>
      <c r="N564" s="284"/>
      <c r="O564" s="281"/>
    </row>
    <row r="565" customFormat="false" ht="60" hidden="false" customHeight="false" outlineLevel="0" collapsed="false">
      <c r="A565" s="163" t="s">
        <v>619</v>
      </c>
      <c r="B565" s="271" t="s">
        <v>793</v>
      </c>
      <c r="C565" s="214" t="s">
        <v>578</v>
      </c>
      <c r="D565" s="214" t="s">
        <v>336</v>
      </c>
      <c r="E565" s="102" t="s">
        <v>336</v>
      </c>
      <c r="F565" s="102" t="s">
        <v>340</v>
      </c>
      <c r="G565" s="102" t="s">
        <v>620</v>
      </c>
      <c r="H565" s="102"/>
      <c r="I565" s="180" t="n">
        <v>10471.8</v>
      </c>
      <c r="J565" s="273"/>
      <c r="K565" s="277"/>
      <c r="N565" s="284"/>
      <c r="O565" s="281"/>
    </row>
    <row r="566" customFormat="false" ht="15" hidden="false" customHeight="false" outlineLevel="0" collapsed="false">
      <c r="A566" s="213" t="s">
        <v>589</v>
      </c>
      <c r="B566" s="102" t="s">
        <v>793</v>
      </c>
      <c r="C566" s="102" t="s">
        <v>578</v>
      </c>
      <c r="D566" s="103" t="s">
        <v>336</v>
      </c>
      <c r="E566" s="102" t="s">
        <v>336</v>
      </c>
      <c r="F566" s="102" t="s">
        <v>340</v>
      </c>
      <c r="G566" s="102" t="s">
        <v>620</v>
      </c>
      <c r="H566" s="102" t="s">
        <v>603</v>
      </c>
      <c r="I566" s="180" t="n">
        <v>10471.8</v>
      </c>
      <c r="J566" s="273"/>
      <c r="K566" s="282"/>
      <c r="N566" s="284"/>
      <c r="O566" s="281"/>
    </row>
    <row r="567" customFormat="false" ht="120" hidden="false" customHeight="false" outlineLevel="0" collapsed="false">
      <c r="A567" s="163" t="s">
        <v>621</v>
      </c>
      <c r="B567" s="102" t="s">
        <v>793</v>
      </c>
      <c r="C567" s="214" t="s">
        <v>578</v>
      </c>
      <c r="D567" s="214" t="s">
        <v>336</v>
      </c>
      <c r="E567" s="102" t="s">
        <v>336</v>
      </c>
      <c r="F567" s="102" t="s">
        <v>340</v>
      </c>
      <c r="G567" s="102" t="s">
        <v>622</v>
      </c>
      <c r="H567" s="102"/>
      <c r="I567" s="180" t="n">
        <v>87885.5</v>
      </c>
      <c r="J567" s="273"/>
      <c r="K567" s="277"/>
      <c r="N567" s="284"/>
      <c r="O567" s="281"/>
    </row>
    <row r="568" customFormat="false" ht="36" hidden="false" customHeight="true" outlineLevel="0" collapsed="false">
      <c r="A568" s="162" t="s">
        <v>468</v>
      </c>
      <c r="B568" s="102" t="s">
        <v>793</v>
      </c>
      <c r="C568" s="214" t="s">
        <v>578</v>
      </c>
      <c r="D568" s="214" t="s">
        <v>336</v>
      </c>
      <c r="E568" s="102" t="s">
        <v>336</v>
      </c>
      <c r="F568" s="102" t="s">
        <v>340</v>
      </c>
      <c r="G568" s="102" t="s">
        <v>622</v>
      </c>
      <c r="H568" s="102" t="s">
        <v>469</v>
      </c>
      <c r="I568" s="180" t="n">
        <v>87885.5</v>
      </c>
      <c r="J568" s="273"/>
      <c r="K568" s="348"/>
      <c r="O568" s="281"/>
    </row>
    <row r="569" customFormat="false" ht="24" hidden="false" customHeight="false" outlineLevel="0" collapsed="false">
      <c r="A569" s="101" t="s">
        <v>432</v>
      </c>
      <c r="B569" s="102" t="s">
        <v>793</v>
      </c>
      <c r="C569" s="102" t="s">
        <v>578</v>
      </c>
      <c r="D569" s="103" t="s">
        <v>336</v>
      </c>
      <c r="E569" s="102" t="s">
        <v>336</v>
      </c>
      <c r="F569" s="102" t="s">
        <v>340</v>
      </c>
      <c r="G569" s="102" t="s">
        <v>540</v>
      </c>
      <c r="H569" s="102"/>
      <c r="I569" s="180" t="n">
        <v>165</v>
      </c>
      <c r="J569" s="273"/>
      <c r="K569" s="348"/>
      <c r="O569" s="281"/>
    </row>
    <row r="570" customFormat="false" ht="15" hidden="false" customHeight="false" outlineLevel="0" collapsed="false">
      <c r="A570" s="101" t="s">
        <v>601</v>
      </c>
      <c r="B570" s="102" t="s">
        <v>793</v>
      </c>
      <c r="C570" s="102" t="s">
        <v>578</v>
      </c>
      <c r="D570" s="103" t="s">
        <v>336</v>
      </c>
      <c r="E570" s="102" t="s">
        <v>336</v>
      </c>
      <c r="F570" s="102" t="s">
        <v>340</v>
      </c>
      <c r="G570" s="102" t="s">
        <v>602</v>
      </c>
      <c r="H570" s="102"/>
      <c r="I570" s="180" t="n">
        <v>15</v>
      </c>
      <c r="J570" s="273"/>
      <c r="K570" s="348"/>
      <c r="O570" s="281"/>
    </row>
    <row r="571" customFormat="false" ht="15" hidden="false" customHeight="false" outlineLevel="0" collapsed="false">
      <c r="A571" s="101" t="s">
        <v>589</v>
      </c>
      <c r="B571" s="102" t="s">
        <v>793</v>
      </c>
      <c r="C571" s="102" t="s">
        <v>578</v>
      </c>
      <c r="D571" s="103" t="s">
        <v>336</v>
      </c>
      <c r="E571" s="102" t="s">
        <v>336</v>
      </c>
      <c r="F571" s="102" t="s">
        <v>340</v>
      </c>
      <c r="G571" s="102" t="s">
        <v>602</v>
      </c>
      <c r="H571" s="102" t="s">
        <v>603</v>
      </c>
      <c r="I571" s="180" t="n">
        <v>15</v>
      </c>
      <c r="J571" s="273"/>
      <c r="K571" s="348"/>
      <c r="O571" s="281"/>
    </row>
    <row r="572" customFormat="false" ht="15" hidden="false" customHeight="false" outlineLevel="0" collapsed="false">
      <c r="A572" s="101" t="s">
        <v>604</v>
      </c>
      <c r="B572" s="102" t="s">
        <v>793</v>
      </c>
      <c r="C572" s="102" t="s">
        <v>578</v>
      </c>
      <c r="D572" s="103" t="s">
        <v>336</v>
      </c>
      <c r="E572" s="102" t="s">
        <v>336</v>
      </c>
      <c r="F572" s="102" t="s">
        <v>340</v>
      </c>
      <c r="G572" s="102" t="s">
        <v>605</v>
      </c>
      <c r="H572" s="102"/>
      <c r="I572" s="180" t="n">
        <v>150</v>
      </c>
      <c r="J572" s="273"/>
      <c r="K572" s="348"/>
      <c r="O572" s="281"/>
    </row>
    <row r="573" customFormat="false" ht="15" hidden="false" customHeight="false" outlineLevel="0" collapsed="false">
      <c r="A573" s="101" t="s">
        <v>589</v>
      </c>
      <c r="B573" s="102" t="s">
        <v>793</v>
      </c>
      <c r="C573" s="102" t="s">
        <v>578</v>
      </c>
      <c r="D573" s="103" t="s">
        <v>336</v>
      </c>
      <c r="E573" s="102" t="s">
        <v>336</v>
      </c>
      <c r="F573" s="102" t="s">
        <v>340</v>
      </c>
      <c r="G573" s="102" t="s">
        <v>605</v>
      </c>
      <c r="H573" s="102" t="s">
        <v>603</v>
      </c>
      <c r="I573" s="180" t="n">
        <v>150</v>
      </c>
      <c r="J573" s="273"/>
      <c r="K573" s="348"/>
      <c r="O573" s="281"/>
    </row>
    <row r="574" customFormat="false" ht="36" hidden="false" customHeight="false" outlineLevel="0" collapsed="false">
      <c r="A574" s="216" t="s">
        <v>616</v>
      </c>
      <c r="B574" s="102" t="s">
        <v>793</v>
      </c>
      <c r="C574" s="102" t="s">
        <v>578</v>
      </c>
      <c r="D574" s="103" t="s">
        <v>336</v>
      </c>
      <c r="E574" s="102" t="s">
        <v>336</v>
      </c>
      <c r="F574" s="288" t="s">
        <v>340</v>
      </c>
      <c r="G574" s="102" t="s">
        <v>617</v>
      </c>
      <c r="H574" s="271"/>
      <c r="I574" s="180" t="n">
        <v>1000</v>
      </c>
      <c r="J574" s="273"/>
      <c r="K574" s="348"/>
      <c r="O574" s="281"/>
    </row>
    <row r="575" customFormat="false" ht="15" hidden="false" customHeight="false" outlineLevel="0" collapsed="false">
      <c r="A575" s="101" t="s">
        <v>589</v>
      </c>
      <c r="B575" s="102" t="s">
        <v>793</v>
      </c>
      <c r="C575" s="102" t="s">
        <v>578</v>
      </c>
      <c r="D575" s="103" t="s">
        <v>336</v>
      </c>
      <c r="E575" s="102" t="s">
        <v>336</v>
      </c>
      <c r="F575" s="288" t="s">
        <v>340</v>
      </c>
      <c r="G575" s="102" t="s">
        <v>617</v>
      </c>
      <c r="H575" s="271" t="s">
        <v>603</v>
      </c>
      <c r="I575" s="180" t="n">
        <v>1000</v>
      </c>
      <c r="J575" s="273"/>
      <c r="K575" s="348"/>
      <c r="O575" s="281"/>
    </row>
    <row r="576" customFormat="false" ht="36" hidden="false" customHeight="false" outlineLevel="0" collapsed="false">
      <c r="A576" s="101" t="s">
        <v>624</v>
      </c>
      <c r="B576" s="102" t="s">
        <v>793</v>
      </c>
      <c r="C576" s="102" t="s">
        <v>578</v>
      </c>
      <c r="D576" s="103" t="s">
        <v>336</v>
      </c>
      <c r="E576" s="102" t="s">
        <v>625</v>
      </c>
      <c r="F576" s="102"/>
      <c r="G576" s="102"/>
      <c r="H576" s="102"/>
      <c r="I576" s="222" t="n">
        <v>33</v>
      </c>
      <c r="J576" s="273"/>
      <c r="K576" s="277"/>
      <c r="L576" s="242"/>
      <c r="O576" s="281"/>
    </row>
    <row r="577" customFormat="false" ht="48" hidden="false" customHeight="false" outlineLevel="0" collapsed="false">
      <c r="A577" s="182" t="s">
        <v>626</v>
      </c>
      <c r="B577" s="102" t="s">
        <v>793</v>
      </c>
      <c r="C577" s="102" t="s">
        <v>578</v>
      </c>
      <c r="D577" s="103" t="s">
        <v>336</v>
      </c>
      <c r="E577" s="102" t="s">
        <v>625</v>
      </c>
      <c r="F577" s="102" t="s">
        <v>400</v>
      </c>
      <c r="G577" s="103" t="s">
        <v>334</v>
      </c>
      <c r="H577" s="288"/>
      <c r="I577" s="222" t="n">
        <v>33</v>
      </c>
      <c r="J577" s="273"/>
      <c r="K577" s="277"/>
      <c r="L577" s="242"/>
      <c r="O577" s="281"/>
    </row>
    <row r="578" customFormat="false" ht="24" hidden="false" customHeight="false" outlineLevel="0" collapsed="false">
      <c r="A578" s="101" t="s">
        <v>608</v>
      </c>
      <c r="B578" s="145" t="n">
        <v>951</v>
      </c>
      <c r="C578" s="214" t="s">
        <v>578</v>
      </c>
      <c r="D578" s="310" t="s">
        <v>336</v>
      </c>
      <c r="E578" s="102" t="s">
        <v>625</v>
      </c>
      <c r="F578" s="102" t="s">
        <v>400</v>
      </c>
      <c r="G578" s="310" t="s">
        <v>627</v>
      </c>
      <c r="H578" s="102"/>
      <c r="I578" s="222" t="n">
        <v>33</v>
      </c>
      <c r="J578" s="273"/>
      <c r="K578" s="277"/>
      <c r="L578" s="242"/>
      <c r="O578" s="281"/>
    </row>
    <row r="579" customFormat="false" ht="15" hidden="false" customHeight="false" outlineLevel="0" collapsed="false">
      <c r="A579" s="101" t="s">
        <v>589</v>
      </c>
      <c r="B579" s="102" t="s">
        <v>793</v>
      </c>
      <c r="C579" s="102" t="s">
        <v>578</v>
      </c>
      <c r="D579" s="103" t="s">
        <v>336</v>
      </c>
      <c r="E579" s="102" t="s">
        <v>625</v>
      </c>
      <c r="F579" s="102" t="s">
        <v>400</v>
      </c>
      <c r="G579" s="310" t="s">
        <v>627</v>
      </c>
      <c r="H579" s="102" t="s">
        <v>603</v>
      </c>
      <c r="I579" s="180" t="n">
        <v>33</v>
      </c>
      <c r="J579" s="273"/>
      <c r="K579" s="277"/>
      <c r="L579" s="242"/>
      <c r="O579" s="281"/>
    </row>
    <row r="580" customFormat="false" ht="15" hidden="false" customHeight="false" outlineLevel="0" collapsed="false">
      <c r="A580" s="101" t="s">
        <v>642</v>
      </c>
      <c r="B580" s="102" t="s">
        <v>793</v>
      </c>
      <c r="C580" s="102" t="s">
        <v>578</v>
      </c>
      <c r="D580" s="102" t="s">
        <v>578</v>
      </c>
      <c r="E580" s="102"/>
      <c r="F580" s="102"/>
      <c r="G580" s="102"/>
      <c r="H580" s="102"/>
      <c r="I580" s="180" t="n">
        <v>715.1</v>
      </c>
      <c r="J580" s="273"/>
      <c r="K580" s="277"/>
      <c r="O580" s="281"/>
    </row>
    <row r="581" customFormat="false" ht="36" hidden="false" customHeight="false" outlineLevel="0" collapsed="false">
      <c r="A581" s="162" t="s">
        <v>583</v>
      </c>
      <c r="B581" s="102" t="s">
        <v>793</v>
      </c>
      <c r="C581" s="102" t="s">
        <v>578</v>
      </c>
      <c r="D581" s="103" t="s">
        <v>578</v>
      </c>
      <c r="E581" s="102" t="s">
        <v>336</v>
      </c>
      <c r="F581" s="102"/>
      <c r="G581" s="102"/>
      <c r="H581" s="102"/>
      <c r="I581" s="180" t="n">
        <v>715.1</v>
      </c>
      <c r="J581" s="273"/>
      <c r="K581" s="277"/>
      <c r="O581" s="281"/>
    </row>
    <row r="582" customFormat="false" ht="48" hidden="false" customHeight="false" outlineLevel="0" collapsed="false">
      <c r="A582" s="162" t="s">
        <v>636</v>
      </c>
      <c r="B582" s="102" t="s">
        <v>793</v>
      </c>
      <c r="C582" s="102" t="s">
        <v>578</v>
      </c>
      <c r="D582" s="103" t="s">
        <v>578</v>
      </c>
      <c r="E582" s="102" t="s">
        <v>336</v>
      </c>
      <c r="F582" s="102" t="s">
        <v>320</v>
      </c>
      <c r="G582" s="102"/>
      <c r="H582" s="102"/>
      <c r="I582" s="180" t="n">
        <v>715.1</v>
      </c>
      <c r="J582" s="273"/>
      <c r="K582" s="277"/>
      <c r="O582" s="281"/>
    </row>
    <row r="583" customFormat="false" ht="24" hidden="false" customHeight="false" outlineLevel="0" collapsed="false">
      <c r="A583" s="187" t="s">
        <v>637</v>
      </c>
      <c r="B583" s="102" t="s">
        <v>793</v>
      </c>
      <c r="C583" s="102" t="s">
        <v>578</v>
      </c>
      <c r="D583" s="103" t="s">
        <v>578</v>
      </c>
      <c r="E583" s="102" t="s">
        <v>336</v>
      </c>
      <c r="F583" s="102" t="s">
        <v>320</v>
      </c>
      <c r="G583" s="102" t="s">
        <v>473</v>
      </c>
      <c r="H583" s="102"/>
      <c r="I583" s="353" t="n">
        <v>715.1</v>
      </c>
      <c r="J583" s="273"/>
      <c r="K583" s="277"/>
      <c r="O583" s="281"/>
    </row>
    <row r="584" customFormat="false" ht="36" hidden="false" customHeight="false" outlineLevel="0" collapsed="false">
      <c r="A584" s="101" t="s">
        <v>799</v>
      </c>
      <c r="B584" s="145" t="n">
        <v>951</v>
      </c>
      <c r="C584" s="208" t="s">
        <v>578</v>
      </c>
      <c r="D584" s="208" t="s">
        <v>578</v>
      </c>
      <c r="E584" s="102" t="s">
        <v>336</v>
      </c>
      <c r="F584" s="102" t="s">
        <v>320</v>
      </c>
      <c r="G584" s="214" t="s">
        <v>646</v>
      </c>
      <c r="H584" s="102"/>
      <c r="I584" s="180" t="n">
        <v>642.6</v>
      </c>
      <c r="J584" s="273"/>
      <c r="K584" s="277"/>
      <c r="O584" s="281"/>
    </row>
    <row r="585" customFormat="false" ht="15" hidden="false" customHeight="false" outlineLevel="0" collapsed="false">
      <c r="A585" s="101" t="s">
        <v>589</v>
      </c>
      <c r="B585" s="145" t="n">
        <v>951</v>
      </c>
      <c r="C585" s="208" t="s">
        <v>578</v>
      </c>
      <c r="D585" s="208" t="s">
        <v>578</v>
      </c>
      <c r="E585" s="102" t="s">
        <v>336</v>
      </c>
      <c r="F585" s="102" t="s">
        <v>320</v>
      </c>
      <c r="G585" s="214" t="s">
        <v>646</v>
      </c>
      <c r="H585" s="102" t="s">
        <v>603</v>
      </c>
      <c r="I585" s="180" t="n">
        <v>642.6</v>
      </c>
      <c r="J585" s="273"/>
      <c r="K585" s="277"/>
      <c r="O585" s="281"/>
    </row>
    <row r="586" customFormat="false" ht="36" hidden="false" customHeight="false" outlineLevel="0" collapsed="false">
      <c r="A586" s="101" t="s">
        <v>643</v>
      </c>
      <c r="B586" s="102" t="s">
        <v>793</v>
      </c>
      <c r="C586" s="102" t="s">
        <v>578</v>
      </c>
      <c r="D586" s="103" t="s">
        <v>578</v>
      </c>
      <c r="E586" s="102" t="s">
        <v>336</v>
      </c>
      <c r="F586" s="102" t="s">
        <v>320</v>
      </c>
      <c r="G586" s="102" t="s">
        <v>644</v>
      </c>
      <c r="H586" s="102"/>
      <c r="I586" s="180" t="n">
        <v>72.5</v>
      </c>
      <c r="J586" s="273"/>
      <c r="K586" s="282"/>
      <c r="O586" s="281"/>
    </row>
    <row r="587" customFormat="false" ht="15" hidden="false" customHeight="false" outlineLevel="0" collapsed="false">
      <c r="A587" s="101" t="s">
        <v>589</v>
      </c>
      <c r="B587" s="102" t="s">
        <v>793</v>
      </c>
      <c r="C587" s="102" t="s">
        <v>578</v>
      </c>
      <c r="D587" s="103" t="s">
        <v>578</v>
      </c>
      <c r="E587" s="102" t="s">
        <v>336</v>
      </c>
      <c r="F587" s="102" t="s">
        <v>320</v>
      </c>
      <c r="G587" s="102" t="s">
        <v>644</v>
      </c>
      <c r="H587" s="102" t="s">
        <v>603</v>
      </c>
      <c r="I587" s="180" t="n">
        <v>72.5</v>
      </c>
      <c r="J587" s="273"/>
      <c r="K587" s="282"/>
      <c r="O587" s="281"/>
    </row>
    <row r="588" customFormat="false" ht="15" hidden="false" customHeight="false" outlineLevel="0" collapsed="false">
      <c r="A588" s="101" t="s">
        <v>713</v>
      </c>
      <c r="B588" s="102" t="s">
        <v>793</v>
      </c>
      <c r="C588" s="102" t="s">
        <v>428</v>
      </c>
      <c r="D588" s="102" t="s">
        <v>348</v>
      </c>
      <c r="E588" s="102"/>
      <c r="F588" s="102"/>
      <c r="G588" s="102"/>
      <c r="H588" s="102"/>
      <c r="I588" s="180" t="n">
        <v>10366.5</v>
      </c>
      <c r="J588" s="273"/>
      <c r="K588" s="277"/>
      <c r="O588" s="281"/>
    </row>
    <row r="589" customFormat="false" ht="36" hidden="false" customHeight="false" outlineLevel="0" collapsed="false">
      <c r="A589" s="162" t="s">
        <v>583</v>
      </c>
      <c r="B589" s="298" t="s">
        <v>793</v>
      </c>
      <c r="C589" s="298" t="s">
        <v>428</v>
      </c>
      <c r="D589" s="299" t="s">
        <v>348</v>
      </c>
      <c r="E589" s="166" t="s">
        <v>336</v>
      </c>
      <c r="F589" s="237"/>
      <c r="G589" s="102"/>
      <c r="H589" s="271"/>
      <c r="I589" s="180" t="n">
        <v>10366.5</v>
      </c>
      <c r="J589" s="273"/>
      <c r="K589" s="277"/>
      <c r="O589" s="281"/>
    </row>
    <row r="590" customFormat="false" ht="48" hidden="false" customHeight="false" outlineLevel="0" collapsed="false">
      <c r="A590" s="162" t="s">
        <v>636</v>
      </c>
      <c r="B590" s="298" t="s">
        <v>793</v>
      </c>
      <c r="C590" s="298" t="s">
        <v>428</v>
      </c>
      <c r="D590" s="299" t="s">
        <v>348</v>
      </c>
      <c r="E590" s="166" t="s">
        <v>336</v>
      </c>
      <c r="F590" s="237" t="n">
        <v>3</v>
      </c>
      <c r="G590" s="102"/>
      <c r="H590" s="271"/>
      <c r="I590" s="180" t="n">
        <v>10366.5</v>
      </c>
      <c r="J590" s="273"/>
      <c r="K590" s="282"/>
      <c r="O590" s="281"/>
    </row>
    <row r="591" customFormat="false" ht="48" hidden="false" customHeight="false" outlineLevel="0" collapsed="false">
      <c r="A591" s="187" t="s">
        <v>714</v>
      </c>
      <c r="B591" s="298" t="s">
        <v>793</v>
      </c>
      <c r="C591" s="298" t="s">
        <v>428</v>
      </c>
      <c r="D591" s="299" t="s">
        <v>348</v>
      </c>
      <c r="E591" s="352" t="s">
        <v>336</v>
      </c>
      <c r="F591" s="237" t="n">
        <v>3</v>
      </c>
      <c r="G591" s="298" t="s">
        <v>336</v>
      </c>
      <c r="H591" s="271"/>
      <c r="I591" s="180" t="n">
        <v>10366.5</v>
      </c>
      <c r="J591" s="273"/>
      <c r="K591" s="282"/>
      <c r="O591" s="281"/>
    </row>
    <row r="592" customFormat="false" ht="48" hidden="false" customHeight="false" outlineLevel="0" collapsed="false">
      <c r="A592" s="163" t="s">
        <v>373</v>
      </c>
      <c r="B592" s="298" t="s">
        <v>793</v>
      </c>
      <c r="C592" s="298" t="s">
        <v>428</v>
      </c>
      <c r="D592" s="299" t="s">
        <v>348</v>
      </c>
      <c r="E592" s="352" t="s">
        <v>336</v>
      </c>
      <c r="F592" s="237" t="n">
        <v>3</v>
      </c>
      <c r="G592" s="102" t="s">
        <v>618</v>
      </c>
      <c r="H592" s="271"/>
      <c r="I592" s="180" t="n">
        <v>6203.7</v>
      </c>
      <c r="J592" s="277"/>
      <c r="K592" s="277"/>
      <c r="O592" s="281"/>
    </row>
    <row r="593" customFormat="false" ht="72" hidden="false" customHeight="false" outlineLevel="0" collapsed="false">
      <c r="A593" s="163" t="s">
        <v>715</v>
      </c>
      <c r="B593" s="102" t="s">
        <v>793</v>
      </c>
      <c r="C593" s="102" t="s">
        <v>428</v>
      </c>
      <c r="D593" s="102" t="s">
        <v>348</v>
      </c>
      <c r="E593" s="166" t="s">
        <v>336</v>
      </c>
      <c r="F593" s="237" t="n">
        <v>3</v>
      </c>
      <c r="G593" s="102" t="s">
        <v>716</v>
      </c>
      <c r="H593" s="102"/>
      <c r="I593" s="180" t="n">
        <v>6203.7</v>
      </c>
      <c r="J593" s="277"/>
      <c r="K593" s="277"/>
      <c r="O593" s="281"/>
    </row>
    <row r="594" customFormat="false" ht="24" hidden="false" customHeight="false" outlineLevel="0" collapsed="false">
      <c r="A594" s="213" t="s">
        <v>717</v>
      </c>
      <c r="B594" s="288" t="s">
        <v>793</v>
      </c>
      <c r="C594" s="288" t="s">
        <v>428</v>
      </c>
      <c r="D594" s="293" t="s">
        <v>348</v>
      </c>
      <c r="E594" s="288" t="s">
        <v>336</v>
      </c>
      <c r="F594" s="237" t="n">
        <v>3</v>
      </c>
      <c r="G594" s="102" t="s">
        <v>716</v>
      </c>
      <c r="H594" s="102" t="s">
        <v>718</v>
      </c>
      <c r="I594" s="180" t="n">
        <v>6203.7</v>
      </c>
      <c r="J594" s="282"/>
      <c r="K594" s="282"/>
      <c r="O594" s="281"/>
    </row>
    <row r="595" customFormat="false" ht="12.75" hidden="false" customHeight="false" outlineLevel="0" collapsed="false">
      <c r="A595" s="162" t="s">
        <v>719</v>
      </c>
      <c r="B595" s="102" t="s">
        <v>793</v>
      </c>
      <c r="C595" s="102" t="s">
        <v>428</v>
      </c>
      <c r="D595" s="102" t="s">
        <v>348</v>
      </c>
      <c r="E595" s="102" t="s">
        <v>336</v>
      </c>
      <c r="F595" s="237" t="n">
        <v>3</v>
      </c>
      <c r="G595" s="102" t="s">
        <v>716</v>
      </c>
      <c r="H595" s="102"/>
      <c r="I595" s="180" t="n">
        <v>4162.8</v>
      </c>
      <c r="J595" s="277"/>
      <c r="K595" s="277"/>
      <c r="O595" s="281"/>
    </row>
    <row r="596" customFormat="false" ht="24" hidden="false" customHeight="false" outlineLevel="0" collapsed="false">
      <c r="A596" s="170" t="s">
        <v>720</v>
      </c>
      <c r="B596" s="102" t="s">
        <v>793</v>
      </c>
      <c r="C596" s="102" t="s">
        <v>428</v>
      </c>
      <c r="D596" s="102" t="s">
        <v>348</v>
      </c>
      <c r="E596" s="102" t="s">
        <v>336</v>
      </c>
      <c r="F596" s="237" t="n">
        <v>3</v>
      </c>
      <c r="G596" s="102" t="s">
        <v>716</v>
      </c>
      <c r="H596" s="102" t="s">
        <v>800</v>
      </c>
      <c r="I596" s="180" t="n">
        <v>4162.8</v>
      </c>
      <c r="J596" s="282"/>
      <c r="K596" s="282"/>
      <c r="O596" s="281"/>
    </row>
    <row r="597" customFormat="false" ht="48" hidden="false" customHeight="false" outlineLevel="0" collapsed="false">
      <c r="A597" s="162" t="s">
        <v>801</v>
      </c>
      <c r="B597" s="102"/>
      <c r="D597" s="102"/>
      <c r="E597" s="102"/>
      <c r="F597" s="102"/>
      <c r="G597" s="102"/>
      <c r="H597" s="102"/>
      <c r="I597" s="180" t="n">
        <v>5759</v>
      </c>
      <c r="J597" s="354"/>
      <c r="K597" s="354"/>
      <c r="O597" s="281"/>
    </row>
    <row r="598" customFormat="false" ht="12.75" hidden="false" customHeight="false" outlineLevel="0" collapsed="false">
      <c r="A598" s="217" t="s">
        <v>628</v>
      </c>
      <c r="B598" s="102" t="s">
        <v>793</v>
      </c>
      <c r="C598" s="102" t="s">
        <v>578</v>
      </c>
      <c r="D598" s="102" t="s">
        <v>473</v>
      </c>
      <c r="E598" s="102"/>
      <c r="F598" s="102"/>
      <c r="G598" s="102"/>
      <c r="H598" s="102"/>
      <c r="I598" s="180" t="n">
        <v>5759</v>
      </c>
      <c r="J598" s="347"/>
      <c r="K598" s="347"/>
      <c r="O598" s="281"/>
    </row>
    <row r="599" customFormat="false" ht="36" hidden="false" customHeight="false" outlineLevel="0" collapsed="false">
      <c r="A599" s="162" t="s">
        <v>583</v>
      </c>
      <c r="B599" s="102" t="s">
        <v>793</v>
      </c>
      <c r="C599" s="102" t="s">
        <v>578</v>
      </c>
      <c r="D599" s="102" t="s">
        <v>473</v>
      </c>
      <c r="E599" s="102" t="s">
        <v>336</v>
      </c>
      <c r="F599" s="102"/>
      <c r="G599" s="102"/>
      <c r="H599" s="102"/>
      <c r="I599" s="222" t="n">
        <v>5159</v>
      </c>
      <c r="J599" s="300"/>
      <c r="K599" s="300"/>
      <c r="O599" s="281"/>
    </row>
    <row r="600" customFormat="false" ht="36" hidden="false" customHeight="false" outlineLevel="0" collapsed="false">
      <c r="A600" s="162" t="s">
        <v>629</v>
      </c>
      <c r="B600" s="102" t="s">
        <v>793</v>
      </c>
      <c r="C600" s="102" t="s">
        <v>578</v>
      </c>
      <c r="D600" s="102" t="s">
        <v>473</v>
      </c>
      <c r="E600" s="102" t="s">
        <v>336</v>
      </c>
      <c r="F600" s="102" t="s">
        <v>354</v>
      </c>
      <c r="G600" s="102"/>
      <c r="H600" s="102"/>
      <c r="I600" s="222" t="n">
        <v>5159</v>
      </c>
      <c r="J600" s="355"/>
      <c r="K600" s="355"/>
      <c r="O600" s="281"/>
    </row>
    <row r="601" customFormat="false" ht="24" hidden="false" customHeight="false" outlineLevel="0" collapsed="false">
      <c r="A601" s="187" t="s">
        <v>630</v>
      </c>
      <c r="B601" s="102" t="s">
        <v>793</v>
      </c>
      <c r="C601" s="102" t="s">
        <v>578</v>
      </c>
      <c r="D601" s="102" t="s">
        <v>473</v>
      </c>
      <c r="E601" s="288" t="s">
        <v>336</v>
      </c>
      <c r="F601" s="102" t="s">
        <v>354</v>
      </c>
      <c r="G601" s="288" t="s">
        <v>334</v>
      </c>
      <c r="H601" s="102"/>
      <c r="I601" s="222" t="n">
        <v>5159</v>
      </c>
      <c r="J601" s="355"/>
      <c r="K601" s="355"/>
      <c r="O601" s="281"/>
    </row>
    <row r="602" customFormat="false" ht="24" hidden="false" customHeight="false" outlineLevel="0" collapsed="false">
      <c r="A602" s="101" t="s">
        <v>453</v>
      </c>
      <c r="B602" s="102" t="s">
        <v>793</v>
      </c>
      <c r="C602" s="102" t="s">
        <v>578</v>
      </c>
      <c r="D602" s="102" t="s">
        <v>473</v>
      </c>
      <c r="E602" s="102" t="s">
        <v>336</v>
      </c>
      <c r="F602" s="102" t="s">
        <v>354</v>
      </c>
      <c r="G602" s="102" t="s">
        <v>586</v>
      </c>
      <c r="H602" s="102"/>
      <c r="I602" s="222" t="n">
        <v>5159</v>
      </c>
      <c r="J602" s="355"/>
      <c r="K602" s="355"/>
      <c r="O602" s="281"/>
    </row>
    <row r="603" customFormat="false" ht="12.75" hidden="false" customHeight="false" outlineLevel="0" collapsed="false">
      <c r="A603" s="101" t="s">
        <v>631</v>
      </c>
      <c r="B603" s="102" t="s">
        <v>793</v>
      </c>
      <c r="C603" s="102" t="s">
        <v>578</v>
      </c>
      <c r="D603" s="102" t="s">
        <v>473</v>
      </c>
      <c r="E603" s="102" t="s">
        <v>336</v>
      </c>
      <c r="F603" s="102" t="s">
        <v>354</v>
      </c>
      <c r="G603" s="102" t="s">
        <v>632</v>
      </c>
      <c r="H603" s="102"/>
      <c r="I603" s="222" t="n">
        <v>5159</v>
      </c>
      <c r="J603" s="355"/>
      <c r="K603" s="355"/>
      <c r="O603" s="281"/>
    </row>
    <row r="604" customFormat="false" ht="39" hidden="false" customHeight="true" outlineLevel="0" collapsed="false">
      <c r="A604" s="162" t="s">
        <v>468</v>
      </c>
      <c r="B604" s="102" t="s">
        <v>793</v>
      </c>
      <c r="C604" s="102" t="s">
        <v>578</v>
      </c>
      <c r="D604" s="102" t="s">
        <v>473</v>
      </c>
      <c r="E604" s="102" t="s">
        <v>336</v>
      </c>
      <c r="F604" s="102" t="s">
        <v>354</v>
      </c>
      <c r="G604" s="102" t="s">
        <v>632</v>
      </c>
      <c r="H604" s="102" t="s">
        <v>469</v>
      </c>
      <c r="I604" s="180" t="n">
        <v>5159</v>
      </c>
      <c r="J604" s="277"/>
      <c r="K604" s="277"/>
      <c r="O604" s="281"/>
    </row>
    <row r="605" customFormat="false" ht="36" hidden="false" customHeight="false" outlineLevel="0" collapsed="false">
      <c r="A605" s="163" t="s">
        <v>369</v>
      </c>
      <c r="B605" s="102" t="s">
        <v>793</v>
      </c>
      <c r="C605" s="102" t="s">
        <v>578</v>
      </c>
      <c r="D605" s="102" t="s">
        <v>473</v>
      </c>
      <c r="E605" s="102" t="s">
        <v>336</v>
      </c>
      <c r="F605" s="102" t="s">
        <v>354</v>
      </c>
      <c r="G605" s="102" t="s">
        <v>414</v>
      </c>
      <c r="H605" s="102"/>
      <c r="I605" s="180" t="n">
        <v>600</v>
      </c>
      <c r="J605" s="277"/>
      <c r="K605" s="277"/>
      <c r="O605" s="281"/>
    </row>
    <row r="606" customFormat="false" ht="60" hidden="false" customHeight="false" outlineLevel="0" collapsed="false">
      <c r="A606" s="163" t="s">
        <v>371</v>
      </c>
      <c r="B606" s="102" t="s">
        <v>793</v>
      </c>
      <c r="C606" s="102" t="s">
        <v>578</v>
      </c>
      <c r="D606" s="102" t="s">
        <v>473</v>
      </c>
      <c r="E606" s="102" t="s">
        <v>336</v>
      </c>
      <c r="F606" s="102" t="s">
        <v>354</v>
      </c>
      <c r="G606" s="102" t="s">
        <v>415</v>
      </c>
      <c r="H606" s="102"/>
      <c r="I606" s="180" t="n">
        <v>600</v>
      </c>
      <c r="J606" s="277"/>
      <c r="K606" s="277"/>
      <c r="O606" s="281"/>
    </row>
    <row r="607" customFormat="false" ht="41.25" hidden="false" customHeight="true" outlineLevel="0" collapsed="false">
      <c r="A607" s="162" t="s">
        <v>468</v>
      </c>
      <c r="B607" s="102" t="s">
        <v>793</v>
      </c>
      <c r="C607" s="102" t="s">
        <v>578</v>
      </c>
      <c r="D607" s="102" t="s">
        <v>473</v>
      </c>
      <c r="E607" s="102" t="s">
        <v>336</v>
      </c>
      <c r="F607" s="102" t="s">
        <v>354</v>
      </c>
      <c r="G607" s="102" t="s">
        <v>415</v>
      </c>
      <c r="H607" s="102" t="s">
        <v>469</v>
      </c>
      <c r="I607" s="180" t="n">
        <v>600</v>
      </c>
      <c r="J607" s="348"/>
      <c r="K607" s="348"/>
      <c r="O607" s="281"/>
    </row>
    <row r="608" customFormat="false" ht="36" hidden="false" customHeight="false" outlineLevel="0" collapsed="false">
      <c r="A608" s="162" t="s">
        <v>802</v>
      </c>
      <c r="B608" s="102"/>
      <c r="D608" s="102"/>
      <c r="E608" s="102"/>
      <c r="F608" s="102"/>
      <c r="G608" s="102"/>
      <c r="H608" s="102"/>
      <c r="I608" s="222" t="n">
        <v>5607.3</v>
      </c>
      <c r="J608" s="300"/>
      <c r="K608" s="300"/>
      <c r="O608" s="281"/>
    </row>
    <row r="609" customFormat="false" ht="12.75" hidden="false" customHeight="false" outlineLevel="0" collapsed="false">
      <c r="A609" s="217" t="s">
        <v>628</v>
      </c>
      <c r="B609" s="102" t="s">
        <v>793</v>
      </c>
      <c r="C609" s="102" t="s">
        <v>578</v>
      </c>
      <c r="D609" s="102" t="s">
        <v>473</v>
      </c>
      <c r="E609" s="102"/>
      <c r="F609" s="102"/>
      <c r="G609" s="102"/>
      <c r="H609" s="102"/>
      <c r="I609" s="180" t="n">
        <v>5607.3</v>
      </c>
      <c r="J609" s="347"/>
      <c r="K609" s="347"/>
      <c r="O609" s="281"/>
    </row>
    <row r="610" customFormat="false" ht="36" hidden="false" customHeight="false" outlineLevel="0" collapsed="false">
      <c r="A610" s="162" t="s">
        <v>583</v>
      </c>
      <c r="B610" s="102" t="s">
        <v>793</v>
      </c>
      <c r="C610" s="102" t="s">
        <v>578</v>
      </c>
      <c r="D610" s="102" t="s">
        <v>473</v>
      </c>
      <c r="E610" s="102" t="s">
        <v>336</v>
      </c>
      <c r="F610" s="102"/>
      <c r="G610" s="102"/>
      <c r="H610" s="271"/>
      <c r="I610" s="222" t="n">
        <v>5607.3</v>
      </c>
      <c r="J610" s="300"/>
      <c r="K610" s="300"/>
      <c r="O610" s="281"/>
    </row>
    <row r="611" customFormat="false" ht="36" hidden="false" customHeight="false" outlineLevel="0" collapsed="false">
      <c r="A611" s="162" t="s">
        <v>629</v>
      </c>
      <c r="B611" s="102" t="s">
        <v>793</v>
      </c>
      <c r="C611" s="102" t="s">
        <v>578</v>
      </c>
      <c r="D611" s="102" t="s">
        <v>473</v>
      </c>
      <c r="E611" s="102" t="s">
        <v>336</v>
      </c>
      <c r="F611" s="102" t="s">
        <v>354</v>
      </c>
      <c r="G611" s="102"/>
      <c r="H611" s="271"/>
      <c r="I611" s="222" t="n">
        <v>5597.3</v>
      </c>
      <c r="J611" s="355"/>
      <c r="K611" s="355"/>
      <c r="O611" s="281"/>
    </row>
    <row r="612" customFormat="false" ht="24" hidden="false" customHeight="false" outlineLevel="0" collapsed="false">
      <c r="A612" s="187" t="s">
        <v>630</v>
      </c>
      <c r="B612" s="102" t="s">
        <v>793</v>
      </c>
      <c r="C612" s="102" t="s">
        <v>578</v>
      </c>
      <c r="D612" s="102" t="s">
        <v>473</v>
      </c>
      <c r="E612" s="102" t="s">
        <v>336</v>
      </c>
      <c r="F612" s="102" t="s">
        <v>354</v>
      </c>
      <c r="G612" s="102" t="s">
        <v>334</v>
      </c>
      <c r="H612" s="271"/>
      <c r="I612" s="222" t="n">
        <v>5597.3</v>
      </c>
      <c r="J612" s="355"/>
      <c r="K612" s="355"/>
      <c r="O612" s="281"/>
    </row>
    <row r="613" customFormat="false" ht="24" hidden="false" customHeight="false" outlineLevel="0" collapsed="false">
      <c r="A613" s="101" t="s">
        <v>453</v>
      </c>
      <c r="B613" s="102" t="s">
        <v>793</v>
      </c>
      <c r="C613" s="102" t="s">
        <v>578</v>
      </c>
      <c r="D613" s="102" t="s">
        <v>473</v>
      </c>
      <c r="E613" s="102" t="s">
        <v>336</v>
      </c>
      <c r="F613" s="102" t="s">
        <v>354</v>
      </c>
      <c r="G613" s="102" t="s">
        <v>586</v>
      </c>
      <c r="H613" s="271"/>
      <c r="I613" s="222" t="n">
        <v>4497.3</v>
      </c>
      <c r="J613" s="355"/>
      <c r="K613" s="355"/>
      <c r="O613" s="281"/>
    </row>
    <row r="614" customFormat="false" ht="12.75" hidden="false" customHeight="false" outlineLevel="0" collapsed="false">
      <c r="A614" s="101" t="s">
        <v>631</v>
      </c>
      <c r="B614" s="102" t="s">
        <v>793</v>
      </c>
      <c r="C614" s="102" t="s">
        <v>578</v>
      </c>
      <c r="D614" s="102" t="s">
        <v>473</v>
      </c>
      <c r="E614" s="102" t="s">
        <v>336</v>
      </c>
      <c r="F614" s="102" t="s">
        <v>354</v>
      </c>
      <c r="G614" s="102" t="s">
        <v>632</v>
      </c>
      <c r="H614" s="271"/>
      <c r="I614" s="222" t="n">
        <v>4497.3</v>
      </c>
      <c r="J614" s="355"/>
      <c r="K614" s="355"/>
      <c r="O614" s="281"/>
    </row>
    <row r="615" customFormat="false" ht="36.75" hidden="false" customHeight="true" outlineLevel="0" collapsed="false">
      <c r="A615" s="162" t="s">
        <v>468</v>
      </c>
      <c r="B615" s="102" t="s">
        <v>793</v>
      </c>
      <c r="C615" s="102" t="s">
        <v>578</v>
      </c>
      <c r="D615" s="102" t="s">
        <v>473</v>
      </c>
      <c r="E615" s="102" t="s">
        <v>336</v>
      </c>
      <c r="F615" s="102" t="s">
        <v>354</v>
      </c>
      <c r="G615" s="102" t="s">
        <v>632</v>
      </c>
      <c r="H615" s="271" t="s">
        <v>469</v>
      </c>
      <c r="I615" s="180" t="n">
        <v>4497.3</v>
      </c>
      <c r="J615" s="277"/>
      <c r="K615" s="277"/>
      <c r="O615" s="281"/>
    </row>
    <row r="616" customFormat="false" ht="36" hidden="false" customHeight="false" outlineLevel="0" collapsed="false">
      <c r="A616" s="163" t="s">
        <v>369</v>
      </c>
      <c r="B616" s="102" t="s">
        <v>793</v>
      </c>
      <c r="C616" s="102" t="s">
        <v>578</v>
      </c>
      <c r="D616" s="102" t="s">
        <v>473</v>
      </c>
      <c r="E616" s="102" t="s">
        <v>336</v>
      </c>
      <c r="F616" s="102" t="s">
        <v>354</v>
      </c>
      <c r="G616" s="102" t="s">
        <v>414</v>
      </c>
      <c r="H616" s="102"/>
      <c r="I616" s="180" t="n">
        <v>600</v>
      </c>
      <c r="J616" s="277"/>
      <c r="K616" s="277"/>
      <c r="O616" s="281"/>
    </row>
    <row r="617" customFormat="false" ht="60" hidden="false" customHeight="false" outlineLevel="0" collapsed="false">
      <c r="A617" s="163" t="s">
        <v>371</v>
      </c>
      <c r="B617" s="102" t="s">
        <v>793</v>
      </c>
      <c r="C617" s="102" t="s">
        <v>578</v>
      </c>
      <c r="D617" s="102" t="s">
        <v>473</v>
      </c>
      <c r="E617" s="102" t="s">
        <v>336</v>
      </c>
      <c r="F617" s="102" t="s">
        <v>354</v>
      </c>
      <c r="G617" s="102" t="s">
        <v>415</v>
      </c>
      <c r="H617" s="102"/>
      <c r="I617" s="180" t="n">
        <v>600</v>
      </c>
      <c r="J617" s="277"/>
      <c r="K617" s="277"/>
      <c r="O617" s="281"/>
    </row>
    <row r="618" customFormat="false" ht="38.25" hidden="false" customHeight="true" outlineLevel="0" collapsed="false">
      <c r="A618" s="162" t="s">
        <v>468</v>
      </c>
      <c r="B618" s="102" t="s">
        <v>793</v>
      </c>
      <c r="C618" s="102" t="s">
        <v>578</v>
      </c>
      <c r="D618" s="102" t="s">
        <v>473</v>
      </c>
      <c r="E618" s="102" t="s">
        <v>336</v>
      </c>
      <c r="F618" s="102" t="s">
        <v>354</v>
      </c>
      <c r="G618" s="102" t="s">
        <v>415</v>
      </c>
      <c r="H618" s="102" t="s">
        <v>469</v>
      </c>
      <c r="I618" s="180" t="n">
        <v>600</v>
      </c>
      <c r="J618" s="348"/>
      <c r="K618" s="348"/>
      <c r="O618" s="281"/>
    </row>
    <row r="619" customFormat="false" ht="23.25" hidden="false" customHeight="true" outlineLevel="0" collapsed="false">
      <c r="A619" s="162" t="s">
        <v>359</v>
      </c>
      <c r="B619" s="157" t="s">
        <v>793</v>
      </c>
      <c r="C619" s="157" t="s">
        <v>578</v>
      </c>
      <c r="D619" s="102" t="s">
        <v>473</v>
      </c>
      <c r="E619" s="157" t="s">
        <v>336</v>
      </c>
      <c r="F619" s="157" t="s">
        <v>354</v>
      </c>
      <c r="G619" s="157" t="s">
        <v>633</v>
      </c>
      <c r="H619" s="271"/>
      <c r="I619" s="180" t="n">
        <v>500</v>
      </c>
      <c r="J619" s="348"/>
      <c r="K619" s="348"/>
      <c r="O619" s="281"/>
    </row>
    <row r="620" customFormat="false" ht="60" hidden="false" customHeight="false" outlineLevel="0" collapsed="false">
      <c r="A620" s="162" t="s">
        <v>634</v>
      </c>
      <c r="B620" s="157" t="s">
        <v>793</v>
      </c>
      <c r="C620" s="157" t="s">
        <v>578</v>
      </c>
      <c r="D620" s="102" t="s">
        <v>473</v>
      </c>
      <c r="E620" s="157" t="s">
        <v>336</v>
      </c>
      <c r="F620" s="157" t="s">
        <v>354</v>
      </c>
      <c r="G620" s="157" t="s">
        <v>635</v>
      </c>
      <c r="H620" s="328"/>
      <c r="I620" s="180" t="n">
        <v>500</v>
      </c>
      <c r="J620" s="348"/>
      <c r="K620" s="348"/>
      <c r="O620" s="281"/>
    </row>
    <row r="621" customFormat="false" ht="12.75" hidden="false" customHeight="false" outlineLevel="0" collapsed="false">
      <c r="A621" s="101" t="s">
        <v>589</v>
      </c>
      <c r="B621" s="157" t="s">
        <v>793</v>
      </c>
      <c r="C621" s="157" t="s">
        <v>578</v>
      </c>
      <c r="D621" s="102" t="s">
        <v>473</v>
      </c>
      <c r="E621" s="157" t="s">
        <v>336</v>
      </c>
      <c r="F621" s="157" t="s">
        <v>354</v>
      </c>
      <c r="G621" s="157" t="s">
        <v>635</v>
      </c>
      <c r="H621" s="328" t="s">
        <v>603</v>
      </c>
      <c r="I621" s="180" t="n">
        <v>500</v>
      </c>
      <c r="J621" s="348"/>
      <c r="K621" s="348"/>
      <c r="O621" s="281"/>
    </row>
    <row r="622" customFormat="false" ht="48" hidden="false" customHeight="false" outlineLevel="0" collapsed="false">
      <c r="A622" s="162" t="s">
        <v>636</v>
      </c>
      <c r="B622" s="102" t="s">
        <v>793</v>
      </c>
      <c r="C622" s="102" t="s">
        <v>578</v>
      </c>
      <c r="D622" s="102" t="s">
        <v>473</v>
      </c>
      <c r="E622" s="102" t="s">
        <v>336</v>
      </c>
      <c r="F622" s="102" t="s">
        <v>320</v>
      </c>
      <c r="G622" s="102"/>
      <c r="H622" s="271"/>
      <c r="I622" s="180" t="n">
        <v>10</v>
      </c>
      <c r="J622" s="277"/>
      <c r="K622" s="277"/>
      <c r="O622" s="281"/>
    </row>
    <row r="623" customFormat="false" ht="24" hidden="false" customHeight="false" outlineLevel="0" collapsed="false">
      <c r="A623" s="187" t="s">
        <v>637</v>
      </c>
      <c r="B623" s="102" t="s">
        <v>793</v>
      </c>
      <c r="C623" s="102" t="s">
        <v>578</v>
      </c>
      <c r="D623" s="102" t="s">
        <v>473</v>
      </c>
      <c r="E623" s="102" t="s">
        <v>336</v>
      </c>
      <c r="F623" s="102" t="s">
        <v>320</v>
      </c>
      <c r="G623" s="102" t="s">
        <v>473</v>
      </c>
      <c r="H623" s="271"/>
      <c r="I623" s="180" t="n">
        <v>10</v>
      </c>
      <c r="J623" s="277"/>
      <c r="K623" s="277"/>
      <c r="O623" s="281"/>
    </row>
    <row r="624" customFormat="false" ht="12.75" hidden="false" customHeight="false" outlineLevel="0" collapsed="false">
      <c r="A624" s="101" t="s">
        <v>631</v>
      </c>
      <c r="B624" s="102" t="s">
        <v>793</v>
      </c>
      <c r="C624" s="102" t="s">
        <v>578</v>
      </c>
      <c r="D624" s="102" t="s">
        <v>473</v>
      </c>
      <c r="E624" s="102" t="s">
        <v>336</v>
      </c>
      <c r="F624" s="102" t="s">
        <v>320</v>
      </c>
      <c r="G624" s="102" t="s">
        <v>638</v>
      </c>
      <c r="H624" s="271"/>
      <c r="I624" s="180" t="n">
        <v>10</v>
      </c>
      <c r="J624" s="277"/>
      <c r="K624" s="277"/>
      <c r="O624" s="281"/>
    </row>
    <row r="625" customFormat="false" ht="12.75" hidden="false" customHeight="false" outlineLevel="0" collapsed="false">
      <c r="A625" s="101" t="s">
        <v>589</v>
      </c>
      <c r="B625" s="102" t="s">
        <v>793</v>
      </c>
      <c r="C625" s="102" t="s">
        <v>578</v>
      </c>
      <c r="D625" s="102" t="s">
        <v>473</v>
      </c>
      <c r="E625" s="102" t="s">
        <v>336</v>
      </c>
      <c r="F625" s="102" t="s">
        <v>320</v>
      </c>
      <c r="G625" s="102" t="s">
        <v>638</v>
      </c>
      <c r="H625" s="271" t="s">
        <v>603</v>
      </c>
      <c r="I625" s="180" t="n">
        <v>10</v>
      </c>
      <c r="J625" s="277"/>
      <c r="K625" s="277"/>
      <c r="O625" s="281"/>
    </row>
    <row r="626" customFormat="false" ht="48" hidden="false" customHeight="false" outlineLevel="0" collapsed="false">
      <c r="A626" s="162" t="s">
        <v>803</v>
      </c>
      <c r="B626" s="102"/>
      <c r="D626" s="102"/>
      <c r="E626" s="102"/>
      <c r="F626" s="102"/>
      <c r="G626" s="102"/>
      <c r="H626" s="102"/>
      <c r="I626" s="180" t="n">
        <v>1434.2</v>
      </c>
      <c r="J626" s="277"/>
      <c r="K626" s="277"/>
      <c r="O626" s="281"/>
    </row>
    <row r="627" customFormat="false" ht="12.75" hidden="false" customHeight="false" outlineLevel="0" collapsed="false">
      <c r="A627" s="311" t="s">
        <v>581</v>
      </c>
      <c r="B627" s="102" t="s">
        <v>793</v>
      </c>
      <c r="C627" s="102" t="s">
        <v>578</v>
      </c>
      <c r="D627" s="102"/>
      <c r="E627" s="102"/>
      <c r="F627" s="102"/>
      <c r="G627" s="102"/>
      <c r="H627" s="102"/>
      <c r="I627" s="180" t="n">
        <v>1434.2</v>
      </c>
      <c r="J627" s="277"/>
      <c r="K627" s="277"/>
      <c r="O627" s="281"/>
    </row>
    <row r="628" customFormat="false" ht="12.75" hidden="false" customHeight="false" outlineLevel="0" collapsed="false">
      <c r="A628" s="162" t="s">
        <v>652</v>
      </c>
      <c r="B628" s="102" t="s">
        <v>793</v>
      </c>
      <c r="C628" s="102" t="s">
        <v>578</v>
      </c>
      <c r="D628" s="102" t="s">
        <v>482</v>
      </c>
      <c r="E628" s="102"/>
      <c r="F628" s="102"/>
      <c r="G628" s="102"/>
      <c r="H628" s="102"/>
      <c r="I628" s="180" t="n">
        <v>1434.2</v>
      </c>
      <c r="J628" s="277"/>
      <c r="K628" s="277"/>
      <c r="O628" s="281"/>
    </row>
    <row r="629" customFormat="false" ht="36" hidden="false" customHeight="false" outlineLevel="0" collapsed="false">
      <c r="A629" s="162" t="s">
        <v>653</v>
      </c>
      <c r="B629" s="102" t="s">
        <v>793</v>
      </c>
      <c r="C629" s="102" t="s">
        <v>578</v>
      </c>
      <c r="D629" s="102" t="s">
        <v>482</v>
      </c>
      <c r="E629" s="102" t="s">
        <v>336</v>
      </c>
      <c r="F629" s="102"/>
      <c r="G629" s="102"/>
      <c r="H629" s="102"/>
      <c r="I629" s="180" t="n">
        <v>1434.2</v>
      </c>
      <c r="J629" s="277"/>
      <c r="K629" s="277"/>
      <c r="O629" s="281"/>
    </row>
    <row r="630" customFormat="false" ht="48" hidden="false" customHeight="false" outlineLevel="0" collapsed="false">
      <c r="A630" s="162" t="s">
        <v>636</v>
      </c>
      <c r="B630" s="102" t="s">
        <v>793</v>
      </c>
      <c r="C630" s="102" t="s">
        <v>578</v>
      </c>
      <c r="D630" s="102" t="s">
        <v>482</v>
      </c>
      <c r="E630" s="102" t="s">
        <v>336</v>
      </c>
      <c r="F630" s="102" t="s">
        <v>320</v>
      </c>
      <c r="G630" s="102"/>
      <c r="H630" s="102"/>
      <c r="I630" s="180" t="n">
        <v>1434.2</v>
      </c>
      <c r="J630" s="277"/>
      <c r="K630" s="277"/>
      <c r="O630" s="281"/>
    </row>
    <row r="631" customFormat="false" ht="24" hidden="false" customHeight="false" outlineLevel="0" collapsed="false">
      <c r="A631" s="187" t="s">
        <v>654</v>
      </c>
      <c r="B631" s="102" t="s">
        <v>793</v>
      </c>
      <c r="C631" s="102" t="s">
        <v>578</v>
      </c>
      <c r="D631" s="102" t="s">
        <v>482</v>
      </c>
      <c r="E631" s="102" t="s">
        <v>336</v>
      </c>
      <c r="F631" s="102" t="s">
        <v>320</v>
      </c>
      <c r="G631" s="102" t="s">
        <v>334</v>
      </c>
      <c r="H631" s="102"/>
      <c r="I631" s="180" t="n">
        <v>1434.2</v>
      </c>
      <c r="J631" s="277"/>
      <c r="K631" s="277"/>
      <c r="O631" s="281"/>
    </row>
    <row r="632" customFormat="false" ht="24" hidden="false" customHeight="false" outlineLevel="0" collapsed="false">
      <c r="A632" s="162" t="s">
        <v>453</v>
      </c>
      <c r="B632" s="102" t="s">
        <v>793</v>
      </c>
      <c r="C632" s="102" t="s">
        <v>578</v>
      </c>
      <c r="D632" s="102" t="s">
        <v>482</v>
      </c>
      <c r="E632" s="102" t="s">
        <v>336</v>
      </c>
      <c r="F632" s="102" t="s">
        <v>320</v>
      </c>
      <c r="G632" s="102" t="s">
        <v>586</v>
      </c>
      <c r="H632" s="102"/>
      <c r="I632" s="180" t="n">
        <v>1434.2</v>
      </c>
      <c r="J632" s="277"/>
      <c r="K632" s="277"/>
      <c r="O632" s="281"/>
    </row>
    <row r="633" customFormat="false" ht="48" hidden="false" customHeight="false" outlineLevel="0" collapsed="false">
      <c r="A633" s="162" t="s">
        <v>655</v>
      </c>
      <c r="B633" s="102" t="s">
        <v>793</v>
      </c>
      <c r="C633" s="102" t="s">
        <v>578</v>
      </c>
      <c r="D633" s="102" t="s">
        <v>482</v>
      </c>
      <c r="E633" s="102" t="s">
        <v>336</v>
      </c>
      <c r="F633" s="102" t="s">
        <v>320</v>
      </c>
      <c r="G633" s="102" t="s">
        <v>656</v>
      </c>
      <c r="H633" s="102"/>
      <c r="I633" s="180" t="n">
        <v>1434.2</v>
      </c>
      <c r="J633" s="282"/>
      <c r="K633" s="282"/>
      <c r="O633" s="281"/>
    </row>
    <row r="634" customFormat="false" ht="12.75" hidden="false" customHeight="false" outlineLevel="0" collapsed="false">
      <c r="A634" s="162" t="s">
        <v>457</v>
      </c>
      <c r="B634" s="102" t="s">
        <v>793</v>
      </c>
      <c r="C634" s="102" t="s">
        <v>578</v>
      </c>
      <c r="D634" s="103" t="s">
        <v>482</v>
      </c>
      <c r="E634" s="102" t="s">
        <v>336</v>
      </c>
      <c r="F634" s="102" t="s">
        <v>320</v>
      </c>
      <c r="G634" s="102" t="s">
        <v>656</v>
      </c>
      <c r="H634" s="102" t="s">
        <v>458</v>
      </c>
      <c r="I634" s="180" t="n">
        <v>910.2</v>
      </c>
      <c r="J634" s="277"/>
      <c r="K634" s="282"/>
      <c r="O634" s="281"/>
    </row>
    <row r="635" customFormat="false" ht="36" hidden="false" customHeight="false" outlineLevel="0" collapsed="false">
      <c r="A635" s="172" t="s">
        <v>461</v>
      </c>
      <c r="B635" s="102" t="s">
        <v>793</v>
      </c>
      <c r="C635" s="102" t="s">
        <v>578</v>
      </c>
      <c r="D635" s="102" t="s">
        <v>482</v>
      </c>
      <c r="E635" s="102" t="s">
        <v>336</v>
      </c>
      <c r="F635" s="102" t="s">
        <v>320</v>
      </c>
      <c r="G635" s="102" t="s">
        <v>656</v>
      </c>
      <c r="H635" s="102" t="s">
        <v>462</v>
      </c>
      <c r="I635" s="222" t="n">
        <v>274.9</v>
      </c>
      <c r="J635" s="285"/>
      <c r="K635" s="285"/>
      <c r="O635" s="281"/>
    </row>
    <row r="636" customFormat="false" ht="24" hidden="false" customHeight="false" outlineLevel="0" collapsed="false">
      <c r="A636" s="170" t="s">
        <v>361</v>
      </c>
      <c r="B636" s="102" t="s">
        <v>793</v>
      </c>
      <c r="C636" s="102" t="s">
        <v>578</v>
      </c>
      <c r="D636" s="102" t="s">
        <v>482</v>
      </c>
      <c r="E636" s="102" t="s">
        <v>336</v>
      </c>
      <c r="F636" s="102" t="s">
        <v>320</v>
      </c>
      <c r="G636" s="102" t="s">
        <v>656</v>
      </c>
      <c r="H636" s="102" t="s">
        <v>362</v>
      </c>
      <c r="I636" s="222" t="n">
        <v>226.1</v>
      </c>
      <c r="J636" s="285"/>
      <c r="K636" s="285"/>
      <c r="O636" s="281"/>
    </row>
    <row r="637" customFormat="false" ht="12" hidden="false" customHeight="true" outlineLevel="0" collapsed="false">
      <c r="A637" s="151" t="s">
        <v>363</v>
      </c>
      <c r="B637" s="102" t="s">
        <v>793</v>
      </c>
      <c r="C637" s="102" t="s">
        <v>578</v>
      </c>
      <c r="D637" s="102" t="s">
        <v>482</v>
      </c>
      <c r="E637" s="102" t="s">
        <v>336</v>
      </c>
      <c r="F637" s="102" t="s">
        <v>320</v>
      </c>
      <c r="G637" s="102" t="s">
        <v>656</v>
      </c>
      <c r="H637" s="102" t="s">
        <v>412</v>
      </c>
      <c r="I637" s="222" t="n">
        <v>23</v>
      </c>
      <c r="J637" s="285"/>
      <c r="K637" s="285"/>
      <c r="O637" s="281"/>
    </row>
    <row r="638" customFormat="false" ht="12" hidden="false" customHeight="true" outlineLevel="0" collapsed="false">
      <c r="A638" s="170" t="s">
        <v>364</v>
      </c>
      <c r="B638" s="102" t="s">
        <v>793</v>
      </c>
      <c r="C638" s="102" t="s">
        <v>578</v>
      </c>
      <c r="D638" s="102" t="s">
        <v>482</v>
      </c>
      <c r="E638" s="102" t="s">
        <v>336</v>
      </c>
      <c r="F638" s="102" t="s">
        <v>320</v>
      </c>
      <c r="G638" s="102" t="s">
        <v>656</v>
      </c>
      <c r="H638" s="102" t="s">
        <v>365</v>
      </c>
      <c r="I638" s="222" t="n">
        <v>20</v>
      </c>
      <c r="O638" s="281"/>
    </row>
    <row r="639" customFormat="false" ht="12" hidden="false" customHeight="true" outlineLevel="0" collapsed="false">
      <c r="A639" s="151" t="s">
        <v>366</v>
      </c>
      <c r="B639" s="102" t="s">
        <v>793</v>
      </c>
      <c r="C639" s="102" t="s">
        <v>578</v>
      </c>
      <c r="D639" s="102" t="s">
        <v>482</v>
      </c>
      <c r="E639" s="102" t="s">
        <v>336</v>
      </c>
      <c r="F639" s="102" t="s">
        <v>320</v>
      </c>
      <c r="G639" s="102" t="s">
        <v>656</v>
      </c>
      <c r="H639" s="102" t="s">
        <v>367</v>
      </c>
      <c r="I639" s="222" t="n">
        <v>2</v>
      </c>
      <c r="O639" s="281"/>
    </row>
    <row r="640" customFormat="false" ht="12" hidden="false" customHeight="true" outlineLevel="0" collapsed="false">
      <c r="A640" s="151" t="s">
        <v>368</v>
      </c>
      <c r="B640" s="102" t="s">
        <v>793</v>
      </c>
      <c r="C640" s="102" t="s">
        <v>578</v>
      </c>
      <c r="D640" s="103" t="s">
        <v>482</v>
      </c>
      <c r="E640" s="102" t="s">
        <v>336</v>
      </c>
      <c r="F640" s="102" t="s">
        <v>320</v>
      </c>
      <c r="G640" s="102" t="s">
        <v>656</v>
      </c>
      <c r="H640" s="271" t="s">
        <v>413</v>
      </c>
      <c r="I640" s="356" t="n">
        <v>1</v>
      </c>
      <c r="O640" s="281"/>
    </row>
    <row r="641" customFormat="false" ht="12.75" hidden="false" customHeight="false" outlineLevel="0" collapsed="false">
      <c r="A641" s="108"/>
      <c r="B641" s="109"/>
      <c r="C641" s="110"/>
      <c r="D641" s="110"/>
      <c r="E641" s="110"/>
      <c r="F641" s="110"/>
      <c r="G641" s="110"/>
      <c r="H641" s="109"/>
      <c r="I641" s="356"/>
      <c r="O641" s="281"/>
    </row>
    <row r="642" customFormat="false" ht="12.75" hidden="false" customHeight="false" outlineLevel="0" collapsed="false">
      <c r="A642" s="108"/>
      <c r="B642" s="109"/>
      <c r="C642" s="110"/>
      <c r="D642" s="110"/>
      <c r="E642" s="110"/>
      <c r="F642" s="110"/>
      <c r="G642" s="110"/>
      <c r="H642" s="109"/>
      <c r="I642" s="356"/>
      <c r="O642" s="281"/>
    </row>
    <row r="643" customFormat="false" ht="12.75" hidden="false" customHeight="false" outlineLevel="0" collapsed="false">
      <c r="A643" s="108"/>
      <c r="B643" s="109"/>
      <c r="C643" s="110"/>
      <c r="D643" s="110"/>
      <c r="E643" s="110"/>
      <c r="F643" s="110"/>
      <c r="G643" s="110"/>
      <c r="H643" s="109"/>
      <c r="I643" s="356"/>
      <c r="O643" s="281"/>
    </row>
    <row r="644" customFormat="false" ht="12.75" hidden="false" customHeight="false" outlineLevel="0" collapsed="false">
      <c r="A644" s="108"/>
      <c r="B644" s="109"/>
      <c r="C644" s="110"/>
      <c r="D644" s="110"/>
      <c r="E644" s="110"/>
      <c r="F644" s="110"/>
      <c r="G644" s="110"/>
      <c r="H644" s="109"/>
      <c r="I644" s="356"/>
      <c r="O644" s="281"/>
    </row>
    <row r="645" customFormat="false" ht="12.75" hidden="false" customHeight="false" outlineLevel="0" collapsed="false">
      <c r="A645" s="108"/>
      <c r="B645" s="109"/>
      <c r="C645" s="110"/>
      <c r="D645" s="110"/>
      <c r="E645" s="110"/>
      <c r="F645" s="110"/>
      <c r="G645" s="110"/>
      <c r="H645" s="109"/>
      <c r="I645" s="356"/>
      <c r="O645" s="281"/>
    </row>
    <row r="646" customFormat="false" ht="12.75" hidden="false" customHeight="false" outlineLevel="0" collapsed="false">
      <c r="A646" s="108"/>
      <c r="B646" s="109"/>
      <c r="C646" s="110"/>
      <c r="D646" s="110"/>
      <c r="E646" s="110"/>
      <c r="F646" s="110"/>
      <c r="G646" s="110"/>
      <c r="H646" s="109"/>
      <c r="I646" s="356"/>
      <c r="O646" s="281"/>
    </row>
    <row r="647" customFormat="false" ht="12.75" hidden="false" customHeight="false" outlineLevel="0" collapsed="false">
      <c r="A647" s="108"/>
      <c r="B647" s="109"/>
      <c r="C647" s="110"/>
      <c r="D647" s="110"/>
      <c r="E647" s="110"/>
      <c r="F647" s="110"/>
      <c r="G647" s="110"/>
      <c r="H647" s="109"/>
      <c r="I647" s="356"/>
      <c r="O647" s="281"/>
    </row>
    <row r="648" customFormat="false" ht="12.75" hidden="false" customHeight="false" outlineLevel="0" collapsed="false">
      <c r="A648" s="108"/>
      <c r="B648" s="109"/>
      <c r="C648" s="110"/>
      <c r="D648" s="110"/>
      <c r="E648" s="110"/>
      <c r="F648" s="110"/>
      <c r="G648" s="110"/>
      <c r="H648" s="109"/>
      <c r="I648" s="356"/>
      <c r="O648" s="281"/>
    </row>
    <row r="649" customFormat="false" ht="12.75" hidden="false" customHeight="false" outlineLevel="0" collapsed="false">
      <c r="A649" s="108"/>
      <c r="B649" s="109"/>
      <c r="C649" s="110"/>
      <c r="D649" s="110"/>
      <c r="E649" s="110"/>
      <c r="F649" s="110"/>
      <c r="G649" s="110"/>
      <c r="H649" s="109"/>
      <c r="I649" s="356"/>
      <c r="O649" s="281"/>
    </row>
    <row r="650" customFormat="false" ht="12.75" hidden="false" customHeight="false" outlineLevel="0" collapsed="false">
      <c r="A650" s="108"/>
      <c r="B650" s="109"/>
      <c r="C650" s="110"/>
      <c r="D650" s="110"/>
      <c r="E650" s="110"/>
      <c r="F650" s="110"/>
      <c r="G650" s="110"/>
      <c r="H650" s="109"/>
      <c r="I650" s="356"/>
      <c r="O650" s="281"/>
    </row>
    <row r="651" customFormat="false" ht="12.75" hidden="false" customHeight="false" outlineLevel="0" collapsed="false">
      <c r="A651" s="108"/>
      <c r="B651" s="109"/>
      <c r="C651" s="110"/>
      <c r="D651" s="110"/>
      <c r="E651" s="110"/>
      <c r="F651" s="110"/>
      <c r="G651" s="110"/>
      <c r="H651" s="109"/>
      <c r="I651" s="356"/>
      <c r="O651" s="281"/>
    </row>
    <row r="652" customFormat="false" ht="12.75" hidden="false" customHeight="false" outlineLevel="0" collapsed="false">
      <c r="A652" s="108"/>
      <c r="B652" s="109"/>
      <c r="C652" s="110"/>
      <c r="D652" s="110"/>
      <c r="E652" s="110"/>
      <c r="F652" s="110"/>
      <c r="G652" s="110"/>
      <c r="H652" s="109"/>
      <c r="I652" s="356"/>
      <c r="O652" s="281"/>
    </row>
    <row r="653" customFormat="false" ht="12.75" hidden="false" customHeight="false" outlineLevel="0" collapsed="false">
      <c r="A653" s="108"/>
      <c r="B653" s="109"/>
      <c r="C653" s="110"/>
      <c r="D653" s="110"/>
      <c r="E653" s="110"/>
      <c r="F653" s="110"/>
      <c r="G653" s="110"/>
      <c r="H653" s="109"/>
      <c r="I653" s="356"/>
      <c r="O653" s="281"/>
    </row>
    <row r="654" customFormat="false" ht="12.75" hidden="false" customHeight="false" outlineLevel="0" collapsed="false">
      <c r="A654" s="108"/>
      <c r="B654" s="109"/>
      <c r="C654" s="110"/>
      <c r="D654" s="110"/>
      <c r="E654" s="110"/>
      <c r="F654" s="110"/>
      <c r="G654" s="110"/>
      <c r="H654" s="109"/>
      <c r="I654" s="356"/>
      <c r="O654" s="281"/>
    </row>
    <row r="655" customFormat="false" ht="12.75" hidden="false" customHeight="false" outlineLevel="0" collapsed="false">
      <c r="A655" s="108"/>
      <c r="B655" s="109"/>
      <c r="C655" s="110"/>
      <c r="D655" s="110"/>
      <c r="E655" s="110"/>
      <c r="F655" s="110"/>
      <c r="G655" s="110"/>
      <c r="H655" s="109"/>
      <c r="I655" s="356"/>
      <c r="O655" s="281"/>
    </row>
    <row r="656" customFormat="false" ht="12.75" hidden="false" customHeight="false" outlineLevel="0" collapsed="false">
      <c r="A656" s="108"/>
      <c r="B656" s="109"/>
      <c r="C656" s="110"/>
      <c r="D656" s="110"/>
      <c r="E656" s="110"/>
      <c r="F656" s="110"/>
      <c r="G656" s="110"/>
      <c r="H656" s="109"/>
      <c r="I656" s="356"/>
      <c r="O656" s="281"/>
    </row>
    <row r="657" customFormat="false" ht="12.75" hidden="false" customHeight="false" outlineLevel="0" collapsed="false">
      <c r="A657" s="108"/>
      <c r="B657" s="109"/>
      <c r="C657" s="110"/>
      <c r="D657" s="110"/>
      <c r="E657" s="110"/>
      <c r="F657" s="110"/>
      <c r="G657" s="110"/>
      <c r="H657" s="109"/>
      <c r="I657" s="356"/>
      <c r="O657" s="281"/>
    </row>
    <row r="658" customFormat="false" ht="12.75" hidden="false" customHeight="false" outlineLevel="0" collapsed="false">
      <c r="A658" s="108"/>
      <c r="B658" s="109"/>
      <c r="C658" s="110"/>
      <c r="D658" s="110"/>
      <c r="E658" s="110"/>
      <c r="F658" s="110"/>
      <c r="G658" s="110"/>
      <c r="H658" s="109"/>
      <c r="I658" s="356"/>
      <c r="O658" s="281"/>
    </row>
    <row r="659" customFormat="false" ht="12.75" hidden="false" customHeight="false" outlineLevel="0" collapsed="false">
      <c r="A659" s="108"/>
      <c r="B659" s="109"/>
      <c r="C659" s="110"/>
      <c r="D659" s="110"/>
      <c r="E659" s="110"/>
      <c r="F659" s="110"/>
      <c r="G659" s="110"/>
      <c r="H659" s="109"/>
      <c r="I659" s="356"/>
      <c r="O659" s="281"/>
    </row>
    <row r="660" customFormat="false" ht="12.75" hidden="false" customHeight="false" outlineLevel="0" collapsed="false">
      <c r="A660" s="108"/>
      <c r="B660" s="109"/>
      <c r="C660" s="110"/>
      <c r="D660" s="110"/>
      <c r="E660" s="110"/>
      <c r="F660" s="110"/>
      <c r="G660" s="110"/>
      <c r="H660" s="109"/>
      <c r="I660" s="356"/>
      <c r="O660" s="281"/>
    </row>
    <row r="661" customFormat="false" ht="12.75" hidden="false" customHeight="false" outlineLevel="0" collapsed="false">
      <c r="A661" s="108"/>
      <c r="B661" s="109"/>
      <c r="C661" s="110"/>
      <c r="D661" s="110"/>
      <c r="E661" s="110"/>
      <c r="F661" s="110"/>
      <c r="G661" s="110"/>
      <c r="H661" s="109"/>
      <c r="I661" s="356"/>
      <c r="O661" s="281"/>
    </row>
    <row r="662" customFormat="false" ht="12.75" hidden="false" customHeight="false" outlineLevel="0" collapsed="false">
      <c r="A662" s="108"/>
      <c r="B662" s="109"/>
      <c r="C662" s="110"/>
      <c r="D662" s="110"/>
      <c r="E662" s="110"/>
      <c r="F662" s="110"/>
      <c r="G662" s="110"/>
      <c r="H662" s="109"/>
      <c r="I662" s="356"/>
      <c r="O662" s="281"/>
    </row>
    <row r="663" customFormat="false" ht="12.75" hidden="false" customHeight="false" outlineLevel="0" collapsed="false">
      <c r="A663" s="108"/>
      <c r="B663" s="109"/>
      <c r="C663" s="110"/>
      <c r="D663" s="110"/>
      <c r="E663" s="110"/>
      <c r="F663" s="110"/>
      <c r="G663" s="110"/>
      <c r="H663" s="109"/>
      <c r="I663" s="356"/>
      <c r="O663" s="281"/>
    </row>
    <row r="664" customFormat="false" ht="12.75" hidden="false" customHeight="false" outlineLevel="0" collapsed="false">
      <c r="A664" s="108"/>
      <c r="B664" s="109"/>
      <c r="C664" s="110"/>
      <c r="D664" s="110"/>
      <c r="E664" s="110"/>
      <c r="F664" s="110"/>
      <c r="G664" s="110"/>
      <c r="H664" s="109"/>
      <c r="I664" s="356"/>
      <c r="O664" s="281"/>
    </row>
    <row r="665" customFormat="false" ht="12.75" hidden="false" customHeight="false" outlineLevel="0" collapsed="false">
      <c r="A665" s="108"/>
      <c r="B665" s="109"/>
      <c r="C665" s="110"/>
      <c r="D665" s="110"/>
      <c r="E665" s="110"/>
      <c r="F665" s="110"/>
      <c r="G665" s="110"/>
      <c r="H665" s="109"/>
      <c r="I665" s="356"/>
      <c r="O665" s="281"/>
    </row>
    <row r="666" customFormat="false" ht="12.75" hidden="false" customHeight="false" outlineLevel="0" collapsed="false">
      <c r="A666" s="108"/>
      <c r="B666" s="109"/>
      <c r="C666" s="110"/>
      <c r="D666" s="110"/>
      <c r="E666" s="110"/>
      <c r="F666" s="110"/>
      <c r="G666" s="110"/>
      <c r="H666" s="109"/>
      <c r="I666" s="356"/>
      <c r="O666" s="281"/>
    </row>
    <row r="667" customFormat="false" ht="12.75" hidden="false" customHeight="false" outlineLevel="0" collapsed="false">
      <c r="A667" s="108"/>
      <c r="B667" s="109"/>
      <c r="C667" s="110"/>
      <c r="D667" s="110"/>
      <c r="E667" s="110"/>
      <c r="F667" s="110"/>
      <c r="G667" s="110"/>
      <c r="H667" s="109"/>
      <c r="I667" s="356"/>
      <c r="O667" s="281"/>
    </row>
    <row r="668" customFormat="false" ht="12.75" hidden="false" customHeight="false" outlineLevel="0" collapsed="false">
      <c r="A668" s="108"/>
      <c r="B668" s="109"/>
      <c r="C668" s="110"/>
      <c r="D668" s="110"/>
      <c r="E668" s="110"/>
      <c r="F668" s="110"/>
      <c r="G668" s="110"/>
      <c r="H668" s="109"/>
      <c r="I668" s="356"/>
      <c r="O668" s="281"/>
    </row>
    <row r="669" customFormat="false" ht="12.75" hidden="false" customHeight="false" outlineLevel="0" collapsed="false">
      <c r="A669" s="108"/>
      <c r="B669" s="109"/>
      <c r="C669" s="110"/>
      <c r="D669" s="110"/>
      <c r="E669" s="110"/>
      <c r="F669" s="110"/>
      <c r="G669" s="110"/>
      <c r="H669" s="109"/>
      <c r="I669" s="356"/>
      <c r="O669" s="281"/>
    </row>
    <row r="670" customFormat="false" ht="12.75" hidden="false" customHeight="false" outlineLevel="0" collapsed="false">
      <c r="A670" s="108"/>
      <c r="B670" s="109"/>
      <c r="C670" s="110"/>
      <c r="D670" s="110"/>
      <c r="E670" s="110"/>
      <c r="F670" s="110"/>
      <c r="G670" s="110"/>
      <c r="H670" s="109"/>
      <c r="I670" s="356"/>
      <c r="O670" s="281"/>
    </row>
    <row r="671" customFormat="false" ht="12.75" hidden="false" customHeight="false" outlineLevel="0" collapsed="false">
      <c r="A671" s="108"/>
      <c r="B671" s="109"/>
      <c r="C671" s="110"/>
      <c r="D671" s="110"/>
      <c r="E671" s="110"/>
      <c r="F671" s="110"/>
      <c r="G671" s="110"/>
      <c r="H671" s="109"/>
      <c r="I671" s="356"/>
      <c r="O671" s="281"/>
    </row>
    <row r="672" customFormat="false" ht="12.75" hidden="false" customHeight="false" outlineLevel="0" collapsed="false">
      <c r="A672" s="108"/>
      <c r="B672" s="109"/>
      <c r="C672" s="110"/>
      <c r="D672" s="110"/>
      <c r="E672" s="110"/>
      <c r="F672" s="110"/>
      <c r="G672" s="110"/>
      <c r="H672" s="109"/>
      <c r="I672" s="356"/>
      <c r="O672" s="281"/>
    </row>
    <row r="673" customFormat="false" ht="12.75" hidden="false" customHeight="false" outlineLevel="0" collapsed="false">
      <c r="A673" s="108"/>
      <c r="B673" s="109"/>
      <c r="C673" s="110"/>
      <c r="D673" s="110"/>
      <c r="E673" s="110"/>
      <c r="F673" s="110"/>
      <c r="G673" s="110"/>
      <c r="H673" s="109"/>
      <c r="I673" s="356"/>
      <c r="O673" s="281"/>
    </row>
    <row r="674" customFormat="false" ht="12.75" hidden="false" customHeight="false" outlineLevel="0" collapsed="false">
      <c r="A674" s="108"/>
      <c r="B674" s="109"/>
      <c r="C674" s="110"/>
      <c r="D674" s="110"/>
      <c r="E674" s="110"/>
      <c r="F674" s="110"/>
      <c r="G674" s="110"/>
      <c r="H674" s="109"/>
      <c r="I674" s="356"/>
      <c r="O674" s="281"/>
    </row>
    <row r="675" customFormat="false" ht="12.75" hidden="false" customHeight="false" outlineLevel="0" collapsed="false">
      <c r="A675" s="108"/>
      <c r="B675" s="109"/>
      <c r="C675" s="110"/>
      <c r="D675" s="110"/>
      <c r="E675" s="110"/>
      <c r="F675" s="110"/>
      <c r="G675" s="110"/>
      <c r="H675" s="109"/>
      <c r="I675" s="356"/>
      <c r="O675" s="281"/>
    </row>
    <row r="676" customFormat="false" ht="12.75" hidden="false" customHeight="false" outlineLevel="0" collapsed="false">
      <c r="A676" s="108"/>
      <c r="B676" s="109"/>
      <c r="C676" s="110"/>
      <c r="D676" s="110"/>
      <c r="E676" s="110"/>
      <c r="F676" s="110"/>
      <c r="G676" s="110"/>
      <c r="H676" s="109"/>
      <c r="I676" s="356"/>
      <c r="O676" s="281"/>
    </row>
    <row r="677" customFormat="false" ht="12.75" hidden="false" customHeight="false" outlineLevel="0" collapsed="false">
      <c r="A677" s="108"/>
      <c r="B677" s="109"/>
      <c r="C677" s="110"/>
      <c r="D677" s="110"/>
      <c r="E677" s="110"/>
      <c r="F677" s="110"/>
      <c r="G677" s="110"/>
      <c r="H677" s="109"/>
      <c r="I677" s="356"/>
      <c r="O677" s="281"/>
    </row>
    <row r="678" customFormat="false" ht="12.75" hidden="false" customHeight="false" outlineLevel="0" collapsed="false">
      <c r="A678" s="108"/>
      <c r="B678" s="109"/>
      <c r="C678" s="110"/>
      <c r="D678" s="110"/>
      <c r="E678" s="110"/>
      <c r="F678" s="110"/>
      <c r="G678" s="110"/>
      <c r="H678" s="109"/>
      <c r="I678" s="356"/>
      <c r="O678" s="281"/>
    </row>
    <row r="679" customFormat="false" ht="12.75" hidden="false" customHeight="false" outlineLevel="0" collapsed="false">
      <c r="A679" s="108"/>
      <c r="B679" s="109"/>
      <c r="C679" s="110"/>
      <c r="D679" s="110"/>
      <c r="E679" s="110"/>
      <c r="F679" s="110"/>
      <c r="G679" s="110"/>
      <c r="H679" s="109"/>
      <c r="I679" s="356"/>
      <c r="O679" s="281"/>
    </row>
    <row r="680" customFormat="false" ht="12.75" hidden="false" customHeight="false" outlineLevel="0" collapsed="false">
      <c r="A680" s="108"/>
      <c r="B680" s="109"/>
      <c r="C680" s="110"/>
      <c r="D680" s="110"/>
      <c r="E680" s="110"/>
      <c r="F680" s="110"/>
      <c r="G680" s="110"/>
      <c r="H680" s="109"/>
      <c r="I680" s="356"/>
      <c r="O680" s="281"/>
    </row>
    <row r="681" customFormat="false" ht="12.75" hidden="false" customHeight="false" outlineLevel="0" collapsed="false">
      <c r="A681" s="108"/>
      <c r="B681" s="109"/>
      <c r="C681" s="110"/>
      <c r="D681" s="110"/>
      <c r="E681" s="110"/>
      <c r="F681" s="110"/>
      <c r="G681" s="110"/>
      <c r="H681" s="109"/>
      <c r="I681" s="356"/>
      <c r="O681" s="281"/>
    </row>
    <row r="682" customFormat="false" ht="12.75" hidden="false" customHeight="false" outlineLevel="0" collapsed="false">
      <c r="A682" s="108"/>
      <c r="B682" s="109"/>
      <c r="C682" s="110"/>
      <c r="D682" s="110"/>
      <c r="E682" s="110"/>
      <c r="F682" s="110"/>
      <c r="G682" s="110"/>
      <c r="H682" s="109"/>
      <c r="I682" s="356"/>
      <c r="O682" s="281"/>
    </row>
    <row r="683" customFormat="false" ht="12.75" hidden="false" customHeight="false" outlineLevel="0" collapsed="false">
      <c r="A683" s="108"/>
      <c r="B683" s="109"/>
      <c r="C683" s="110"/>
      <c r="D683" s="110"/>
      <c r="E683" s="110"/>
      <c r="F683" s="110"/>
      <c r="G683" s="110"/>
      <c r="H683" s="109"/>
      <c r="I683" s="356"/>
      <c r="O683" s="281"/>
    </row>
    <row r="684" customFormat="false" ht="12.75" hidden="false" customHeight="false" outlineLevel="0" collapsed="false">
      <c r="A684" s="108"/>
      <c r="B684" s="109"/>
      <c r="C684" s="110"/>
      <c r="D684" s="110"/>
      <c r="E684" s="110"/>
      <c r="F684" s="110"/>
      <c r="G684" s="110"/>
      <c r="H684" s="109"/>
      <c r="I684" s="356"/>
      <c r="O684" s="281"/>
    </row>
    <row r="685" customFormat="false" ht="12.75" hidden="false" customHeight="false" outlineLevel="0" collapsed="false">
      <c r="A685" s="108"/>
      <c r="B685" s="109"/>
      <c r="C685" s="110"/>
      <c r="D685" s="110"/>
      <c r="E685" s="110"/>
      <c r="F685" s="110"/>
      <c r="G685" s="110"/>
      <c r="H685" s="109"/>
      <c r="I685" s="356"/>
      <c r="O685" s="281"/>
    </row>
    <row r="686" customFormat="false" ht="12.75" hidden="false" customHeight="false" outlineLevel="0" collapsed="false">
      <c r="A686" s="108"/>
      <c r="B686" s="109"/>
      <c r="C686" s="110"/>
      <c r="D686" s="110"/>
      <c r="E686" s="110"/>
      <c r="F686" s="110"/>
      <c r="G686" s="110"/>
      <c r="H686" s="109"/>
      <c r="I686" s="356"/>
      <c r="O686" s="281"/>
    </row>
    <row r="687" customFormat="false" ht="12.75" hidden="false" customHeight="false" outlineLevel="0" collapsed="false">
      <c r="A687" s="108"/>
      <c r="B687" s="109"/>
      <c r="C687" s="110"/>
      <c r="D687" s="110"/>
      <c r="E687" s="110"/>
      <c r="F687" s="110"/>
      <c r="G687" s="110"/>
      <c r="H687" s="109"/>
      <c r="I687" s="356"/>
    </row>
    <row r="688" customFormat="false" ht="12.75" hidden="false" customHeight="false" outlineLevel="0" collapsed="false">
      <c r="A688" s="108"/>
      <c r="B688" s="109"/>
      <c r="C688" s="110"/>
      <c r="D688" s="110"/>
      <c r="E688" s="110"/>
      <c r="F688" s="110"/>
      <c r="G688" s="110"/>
      <c r="H688" s="109"/>
      <c r="I688" s="356"/>
    </row>
    <row r="689" customFormat="false" ht="12.75" hidden="false" customHeight="false" outlineLevel="0" collapsed="false">
      <c r="A689" s="108"/>
      <c r="B689" s="109"/>
      <c r="C689" s="110"/>
      <c r="D689" s="110"/>
      <c r="E689" s="110"/>
      <c r="F689" s="110"/>
      <c r="G689" s="110"/>
      <c r="H689" s="109"/>
      <c r="I689" s="356"/>
    </row>
    <row r="690" customFormat="false" ht="12.75" hidden="false" customHeight="false" outlineLevel="0" collapsed="false">
      <c r="A690" s="108"/>
      <c r="B690" s="109"/>
      <c r="C690" s="110"/>
      <c r="D690" s="110"/>
      <c r="E690" s="110"/>
      <c r="F690" s="110"/>
      <c r="G690" s="110"/>
      <c r="H690" s="109"/>
      <c r="I690" s="356"/>
    </row>
    <row r="691" customFormat="false" ht="12.75" hidden="false" customHeight="false" outlineLevel="0" collapsed="false">
      <c r="A691" s="108"/>
      <c r="B691" s="109"/>
      <c r="C691" s="110"/>
      <c r="D691" s="110"/>
      <c r="E691" s="110"/>
      <c r="F691" s="110"/>
      <c r="G691" s="110"/>
      <c r="H691" s="109"/>
      <c r="I691" s="356"/>
    </row>
    <row r="692" customFormat="false" ht="12.75" hidden="false" customHeight="false" outlineLevel="0" collapsed="false">
      <c r="A692" s="108"/>
      <c r="B692" s="109"/>
      <c r="C692" s="110"/>
      <c r="D692" s="110"/>
      <c r="E692" s="110"/>
      <c r="F692" s="110"/>
      <c r="G692" s="110"/>
      <c r="H692" s="109"/>
      <c r="I692" s="356"/>
    </row>
    <row r="693" customFormat="false" ht="12.75" hidden="false" customHeight="false" outlineLevel="0" collapsed="false">
      <c r="A693" s="108"/>
      <c r="B693" s="109"/>
      <c r="C693" s="110"/>
      <c r="D693" s="110"/>
      <c r="E693" s="110"/>
      <c r="F693" s="110"/>
      <c r="G693" s="110"/>
      <c r="H693" s="109"/>
      <c r="I693" s="356"/>
    </row>
    <row r="694" customFormat="false" ht="12.75" hidden="false" customHeight="false" outlineLevel="0" collapsed="false">
      <c r="A694" s="108"/>
      <c r="B694" s="109"/>
      <c r="C694" s="110"/>
      <c r="D694" s="110"/>
      <c r="E694" s="110"/>
      <c r="F694" s="110"/>
      <c r="G694" s="110"/>
      <c r="H694" s="109"/>
      <c r="I694" s="356"/>
    </row>
    <row r="695" customFormat="false" ht="12.75" hidden="false" customHeight="false" outlineLevel="0" collapsed="false">
      <c r="A695" s="108"/>
      <c r="B695" s="109"/>
      <c r="C695" s="110"/>
      <c r="D695" s="110"/>
      <c r="E695" s="110"/>
      <c r="F695" s="110"/>
      <c r="G695" s="110"/>
      <c r="H695" s="109"/>
      <c r="I695" s="356"/>
    </row>
    <row r="696" customFormat="false" ht="12.75" hidden="false" customHeight="false" outlineLevel="0" collapsed="false">
      <c r="A696" s="108"/>
      <c r="B696" s="109"/>
      <c r="C696" s="110"/>
      <c r="D696" s="110"/>
      <c r="E696" s="110"/>
      <c r="F696" s="110"/>
      <c r="G696" s="110"/>
      <c r="H696" s="109"/>
      <c r="I696" s="356"/>
    </row>
    <row r="697" customFormat="false" ht="12.75" hidden="false" customHeight="false" outlineLevel="0" collapsed="false">
      <c r="A697" s="108"/>
      <c r="B697" s="109"/>
      <c r="C697" s="110"/>
      <c r="D697" s="110"/>
      <c r="E697" s="110"/>
      <c r="F697" s="110"/>
      <c r="G697" s="110"/>
      <c r="H697" s="109"/>
      <c r="I697" s="356"/>
    </row>
    <row r="698" customFormat="false" ht="12.75" hidden="false" customHeight="false" outlineLevel="0" collapsed="false">
      <c r="A698" s="108"/>
      <c r="B698" s="109"/>
      <c r="C698" s="110"/>
      <c r="D698" s="110"/>
      <c r="E698" s="110"/>
      <c r="F698" s="110"/>
      <c r="G698" s="110"/>
      <c r="H698" s="109"/>
      <c r="I698" s="356"/>
    </row>
    <row r="699" customFormat="false" ht="12.75" hidden="false" customHeight="false" outlineLevel="0" collapsed="false">
      <c r="A699" s="108"/>
      <c r="B699" s="109"/>
      <c r="C699" s="110"/>
      <c r="D699" s="110"/>
      <c r="E699" s="110"/>
      <c r="F699" s="110"/>
      <c r="G699" s="110"/>
      <c r="H699" s="109"/>
      <c r="I699" s="356"/>
    </row>
    <row r="700" customFormat="false" ht="12.75" hidden="false" customHeight="false" outlineLevel="0" collapsed="false">
      <c r="A700" s="108"/>
      <c r="B700" s="109"/>
      <c r="C700" s="110"/>
      <c r="D700" s="110"/>
      <c r="E700" s="110"/>
      <c r="F700" s="110"/>
      <c r="G700" s="110"/>
      <c r="H700" s="109"/>
      <c r="I700" s="356"/>
    </row>
    <row r="701" customFormat="false" ht="12.75" hidden="false" customHeight="false" outlineLevel="0" collapsed="false">
      <c r="A701" s="108"/>
      <c r="B701" s="109"/>
      <c r="C701" s="110"/>
      <c r="D701" s="110"/>
      <c r="E701" s="110"/>
      <c r="F701" s="110"/>
      <c r="G701" s="110"/>
      <c r="H701" s="109"/>
      <c r="I701" s="356"/>
    </row>
    <row r="702" customFormat="false" ht="12.75" hidden="false" customHeight="false" outlineLevel="0" collapsed="false">
      <c r="A702" s="108"/>
      <c r="B702" s="109"/>
      <c r="C702" s="110"/>
      <c r="D702" s="110"/>
      <c r="E702" s="110"/>
      <c r="F702" s="110"/>
      <c r="G702" s="110"/>
      <c r="H702" s="109"/>
      <c r="I702" s="356"/>
    </row>
    <row r="703" customFormat="false" ht="12.75" hidden="false" customHeight="false" outlineLevel="0" collapsed="false">
      <c r="A703" s="108"/>
      <c r="B703" s="109"/>
      <c r="C703" s="110"/>
      <c r="D703" s="110"/>
      <c r="E703" s="110"/>
      <c r="F703" s="110"/>
      <c r="G703" s="110"/>
      <c r="H703" s="109"/>
      <c r="I703" s="356"/>
    </row>
    <row r="704" customFormat="false" ht="12.75" hidden="false" customHeight="false" outlineLevel="0" collapsed="false">
      <c r="A704" s="108"/>
      <c r="B704" s="109"/>
      <c r="C704" s="110"/>
      <c r="D704" s="110"/>
      <c r="E704" s="110"/>
      <c r="F704" s="110"/>
      <c r="G704" s="110"/>
      <c r="H704" s="109"/>
      <c r="I704" s="356"/>
    </row>
    <row r="705" customFormat="false" ht="12.75" hidden="false" customHeight="false" outlineLevel="0" collapsed="false">
      <c r="A705" s="108"/>
      <c r="B705" s="109"/>
      <c r="C705" s="110"/>
      <c r="D705" s="110"/>
      <c r="E705" s="110"/>
      <c r="F705" s="110"/>
      <c r="G705" s="110"/>
      <c r="H705" s="109"/>
      <c r="I705" s="356"/>
    </row>
    <row r="706" customFormat="false" ht="12.75" hidden="false" customHeight="false" outlineLevel="0" collapsed="false">
      <c r="A706" s="108"/>
      <c r="B706" s="109"/>
      <c r="C706" s="110"/>
      <c r="D706" s="110"/>
      <c r="E706" s="110"/>
      <c r="F706" s="110"/>
      <c r="G706" s="110"/>
      <c r="H706" s="109"/>
      <c r="I706" s="356"/>
    </row>
    <row r="707" customFormat="false" ht="12.75" hidden="false" customHeight="false" outlineLevel="0" collapsed="false">
      <c r="A707" s="108"/>
      <c r="B707" s="109"/>
      <c r="C707" s="110"/>
      <c r="D707" s="110"/>
      <c r="E707" s="110"/>
      <c r="F707" s="110"/>
      <c r="G707" s="110"/>
      <c r="H707" s="109"/>
      <c r="I707" s="356"/>
    </row>
    <row r="708" customFormat="false" ht="12.75" hidden="false" customHeight="false" outlineLevel="0" collapsed="false">
      <c r="A708" s="108"/>
      <c r="B708" s="109"/>
      <c r="C708" s="110"/>
      <c r="D708" s="110"/>
      <c r="E708" s="110"/>
      <c r="F708" s="110"/>
      <c r="G708" s="110"/>
      <c r="H708" s="109"/>
      <c r="I708" s="356"/>
    </row>
    <row r="709" customFormat="false" ht="12.75" hidden="false" customHeight="false" outlineLevel="0" collapsed="false">
      <c r="A709" s="108"/>
      <c r="B709" s="109"/>
      <c r="C709" s="110"/>
      <c r="D709" s="110"/>
      <c r="E709" s="110"/>
      <c r="F709" s="110"/>
      <c r="G709" s="110"/>
      <c r="H709" s="109"/>
      <c r="I709" s="356"/>
    </row>
    <row r="710" customFormat="false" ht="12.75" hidden="false" customHeight="false" outlineLevel="0" collapsed="false">
      <c r="A710" s="108"/>
      <c r="B710" s="109"/>
      <c r="C710" s="110"/>
      <c r="D710" s="110"/>
      <c r="E710" s="110"/>
      <c r="F710" s="110"/>
      <c r="G710" s="110"/>
      <c r="H710" s="109"/>
      <c r="I710" s="356"/>
    </row>
    <row r="711" customFormat="false" ht="12.75" hidden="false" customHeight="false" outlineLevel="0" collapsed="false">
      <c r="A711" s="108"/>
      <c r="B711" s="109"/>
      <c r="C711" s="110"/>
      <c r="D711" s="110"/>
      <c r="E711" s="110"/>
      <c r="F711" s="110"/>
      <c r="G711" s="110"/>
      <c r="H711" s="109"/>
      <c r="I711" s="356"/>
    </row>
    <row r="712" customFormat="false" ht="12.75" hidden="false" customHeight="false" outlineLevel="0" collapsed="false">
      <c r="A712" s="108"/>
      <c r="B712" s="109"/>
      <c r="C712" s="110"/>
      <c r="D712" s="110"/>
      <c r="E712" s="110"/>
      <c r="F712" s="110"/>
      <c r="G712" s="110"/>
      <c r="H712" s="109"/>
      <c r="I712" s="356"/>
    </row>
    <row r="713" customFormat="false" ht="12.75" hidden="false" customHeight="false" outlineLevel="0" collapsed="false">
      <c r="A713" s="108"/>
      <c r="B713" s="109"/>
      <c r="C713" s="110"/>
      <c r="D713" s="110"/>
      <c r="E713" s="110"/>
      <c r="F713" s="110"/>
      <c r="G713" s="110"/>
      <c r="H713" s="109"/>
      <c r="I713" s="356"/>
    </row>
    <row r="714" customFormat="false" ht="12.75" hidden="false" customHeight="false" outlineLevel="0" collapsed="false">
      <c r="A714" s="108"/>
      <c r="B714" s="109"/>
      <c r="C714" s="110"/>
      <c r="D714" s="110"/>
      <c r="E714" s="110"/>
      <c r="F714" s="110"/>
      <c r="G714" s="110"/>
      <c r="H714" s="109"/>
      <c r="I714" s="356"/>
    </row>
    <row r="715" customFormat="false" ht="12.75" hidden="false" customHeight="false" outlineLevel="0" collapsed="false">
      <c r="A715" s="108"/>
      <c r="B715" s="109"/>
      <c r="C715" s="110"/>
      <c r="D715" s="110"/>
      <c r="E715" s="110"/>
      <c r="F715" s="110"/>
      <c r="G715" s="110"/>
      <c r="H715" s="109"/>
      <c r="I715" s="356"/>
    </row>
    <row r="716" customFormat="false" ht="12.75" hidden="false" customHeight="false" outlineLevel="0" collapsed="false">
      <c r="A716" s="108"/>
      <c r="B716" s="109"/>
      <c r="C716" s="110"/>
      <c r="D716" s="110"/>
      <c r="E716" s="110"/>
      <c r="F716" s="110"/>
      <c r="G716" s="110"/>
      <c r="H716" s="109"/>
      <c r="I716" s="356"/>
    </row>
    <row r="717" customFormat="false" ht="12.75" hidden="false" customHeight="false" outlineLevel="0" collapsed="false">
      <c r="A717" s="108"/>
      <c r="B717" s="109"/>
      <c r="C717" s="110"/>
      <c r="D717" s="110"/>
      <c r="E717" s="110"/>
      <c r="F717" s="110"/>
      <c r="G717" s="110"/>
      <c r="H717" s="109"/>
      <c r="I717" s="356"/>
    </row>
    <row r="718" customFormat="false" ht="12.75" hidden="false" customHeight="false" outlineLevel="0" collapsed="false">
      <c r="A718" s="108"/>
      <c r="B718" s="109"/>
      <c r="C718" s="110"/>
      <c r="D718" s="110"/>
      <c r="E718" s="110"/>
      <c r="F718" s="110"/>
      <c r="G718" s="110"/>
      <c r="H718" s="109"/>
      <c r="I718" s="356"/>
    </row>
    <row r="719" customFormat="false" ht="12.75" hidden="false" customHeight="false" outlineLevel="0" collapsed="false">
      <c r="A719" s="108"/>
      <c r="B719" s="109"/>
      <c r="C719" s="110"/>
      <c r="D719" s="110"/>
      <c r="E719" s="110"/>
      <c r="F719" s="110"/>
      <c r="G719" s="110"/>
      <c r="H719" s="109"/>
      <c r="I719" s="356"/>
    </row>
    <row r="720" customFormat="false" ht="12.75" hidden="false" customHeight="false" outlineLevel="0" collapsed="false">
      <c r="A720" s="108"/>
      <c r="B720" s="109"/>
      <c r="C720" s="110"/>
      <c r="D720" s="110"/>
      <c r="E720" s="110"/>
      <c r="F720" s="110"/>
      <c r="G720" s="110"/>
      <c r="H720" s="109"/>
      <c r="I720" s="356"/>
    </row>
    <row r="721" customFormat="false" ht="12.75" hidden="false" customHeight="false" outlineLevel="0" collapsed="false">
      <c r="A721" s="108"/>
      <c r="B721" s="109"/>
      <c r="C721" s="110"/>
      <c r="D721" s="110"/>
      <c r="E721" s="110"/>
      <c r="F721" s="110"/>
      <c r="G721" s="110"/>
      <c r="H721" s="109"/>
      <c r="I721" s="356"/>
    </row>
    <row r="722" customFormat="false" ht="12.75" hidden="false" customHeight="false" outlineLevel="0" collapsed="false">
      <c r="A722" s="108"/>
      <c r="B722" s="109"/>
      <c r="C722" s="110"/>
      <c r="D722" s="110"/>
      <c r="E722" s="110"/>
      <c r="F722" s="110"/>
      <c r="G722" s="110"/>
      <c r="H722" s="109"/>
      <c r="I722" s="356"/>
    </row>
    <row r="723" customFormat="false" ht="12.75" hidden="false" customHeight="false" outlineLevel="0" collapsed="false">
      <c r="A723" s="108"/>
      <c r="B723" s="109"/>
      <c r="C723" s="110"/>
      <c r="D723" s="110"/>
      <c r="E723" s="110"/>
      <c r="F723" s="110"/>
      <c r="G723" s="110"/>
      <c r="H723" s="109"/>
      <c r="I723" s="356"/>
    </row>
    <row r="724" customFormat="false" ht="12.75" hidden="false" customHeight="false" outlineLevel="0" collapsed="false">
      <c r="A724" s="108"/>
      <c r="B724" s="109"/>
      <c r="C724" s="110"/>
      <c r="D724" s="110"/>
      <c r="E724" s="110"/>
      <c r="F724" s="110"/>
      <c r="G724" s="110"/>
      <c r="H724" s="109"/>
      <c r="I724" s="356"/>
    </row>
    <row r="725" customFormat="false" ht="12.75" hidden="false" customHeight="false" outlineLevel="0" collapsed="false">
      <c r="A725" s="108"/>
      <c r="B725" s="109"/>
      <c r="C725" s="110"/>
      <c r="D725" s="110"/>
      <c r="E725" s="110"/>
      <c r="F725" s="110"/>
      <c r="G725" s="110"/>
      <c r="H725" s="109"/>
      <c r="I725" s="356"/>
    </row>
    <row r="726" customFormat="false" ht="12.75" hidden="false" customHeight="false" outlineLevel="0" collapsed="false">
      <c r="A726" s="108"/>
      <c r="B726" s="109"/>
      <c r="C726" s="110"/>
      <c r="D726" s="110"/>
      <c r="E726" s="110"/>
      <c r="F726" s="110"/>
      <c r="G726" s="110"/>
      <c r="H726" s="109"/>
      <c r="I726" s="356"/>
    </row>
    <row r="727" customFormat="false" ht="12.75" hidden="false" customHeight="false" outlineLevel="0" collapsed="false">
      <c r="A727" s="108"/>
      <c r="B727" s="109"/>
      <c r="C727" s="110"/>
      <c r="D727" s="110"/>
      <c r="E727" s="110"/>
      <c r="F727" s="110"/>
      <c r="G727" s="110"/>
      <c r="H727" s="109"/>
      <c r="I727" s="356"/>
    </row>
    <row r="728" customFormat="false" ht="12.75" hidden="false" customHeight="false" outlineLevel="0" collapsed="false">
      <c r="A728" s="108"/>
      <c r="B728" s="109"/>
      <c r="C728" s="110"/>
      <c r="D728" s="110"/>
      <c r="E728" s="110"/>
      <c r="F728" s="110"/>
      <c r="G728" s="110"/>
      <c r="H728" s="109"/>
      <c r="I728" s="356"/>
    </row>
    <row r="729" customFormat="false" ht="12.75" hidden="false" customHeight="false" outlineLevel="0" collapsed="false">
      <c r="A729" s="108"/>
      <c r="B729" s="109"/>
      <c r="C729" s="110"/>
      <c r="D729" s="110"/>
      <c r="E729" s="110"/>
      <c r="F729" s="110"/>
      <c r="G729" s="110"/>
      <c r="H729" s="109"/>
      <c r="I729" s="356"/>
    </row>
    <row r="730" customFormat="false" ht="12.75" hidden="false" customHeight="false" outlineLevel="0" collapsed="false">
      <c r="A730" s="108"/>
      <c r="B730" s="109"/>
      <c r="C730" s="110"/>
      <c r="D730" s="110"/>
      <c r="E730" s="110"/>
      <c r="F730" s="110"/>
      <c r="G730" s="110"/>
      <c r="H730" s="109"/>
      <c r="I730" s="356"/>
    </row>
    <row r="731" customFormat="false" ht="12.75" hidden="false" customHeight="false" outlineLevel="0" collapsed="false">
      <c r="A731" s="108"/>
      <c r="B731" s="109"/>
      <c r="C731" s="110"/>
      <c r="D731" s="110"/>
      <c r="E731" s="110"/>
      <c r="F731" s="110"/>
      <c r="G731" s="110"/>
      <c r="H731" s="109"/>
      <c r="I731" s="356"/>
    </row>
    <row r="732" customFormat="false" ht="12.75" hidden="false" customHeight="false" outlineLevel="0" collapsed="false">
      <c r="A732" s="108"/>
      <c r="B732" s="109"/>
      <c r="C732" s="110"/>
      <c r="D732" s="110"/>
      <c r="E732" s="110"/>
      <c r="F732" s="110"/>
      <c r="G732" s="110"/>
      <c r="H732" s="109"/>
      <c r="I732" s="356"/>
    </row>
    <row r="733" customFormat="false" ht="12.75" hidden="false" customHeight="false" outlineLevel="0" collapsed="false">
      <c r="A733" s="108"/>
      <c r="B733" s="109"/>
      <c r="C733" s="110"/>
      <c r="D733" s="110"/>
      <c r="E733" s="110"/>
      <c r="F733" s="110"/>
      <c r="G733" s="110"/>
      <c r="H733" s="109"/>
      <c r="I733" s="356"/>
    </row>
    <row r="734" customFormat="false" ht="12.75" hidden="false" customHeight="false" outlineLevel="0" collapsed="false">
      <c r="A734" s="108"/>
      <c r="B734" s="109"/>
      <c r="C734" s="110"/>
      <c r="D734" s="110"/>
      <c r="E734" s="110"/>
      <c r="F734" s="110"/>
      <c r="G734" s="110"/>
      <c r="H734" s="109"/>
      <c r="I734" s="356"/>
    </row>
    <row r="735" customFormat="false" ht="12.75" hidden="false" customHeight="false" outlineLevel="0" collapsed="false">
      <c r="A735" s="108"/>
      <c r="B735" s="109"/>
      <c r="C735" s="110"/>
      <c r="D735" s="110"/>
      <c r="E735" s="110"/>
      <c r="F735" s="110"/>
      <c r="G735" s="110"/>
      <c r="H735" s="109"/>
      <c r="I735" s="356"/>
    </row>
    <row r="736" customFormat="false" ht="12.75" hidden="false" customHeight="false" outlineLevel="0" collapsed="false">
      <c r="A736" s="108"/>
      <c r="B736" s="109"/>
      <c r="C736" s="110"/>
      <c r="D736" s="110"/>
      <c r="E736" s="110"/>
      <c r="F736" s="110"/>
      <c r="G736" s="110"/>
      <c r="H736" s="109"/>
      <c r="I736" s="356"/>
    </row>
    <row r="737" customFormat="false" ht="12.75" hidden="false" customHeight="false" outlineLevel="0" collapsed="false">
      <c r="A737" s="108"/>
      <c r="B737" s="109"/>
      <c r="C737" s="110"/>
      <c r="D737" s="110"/>
      <c r="E737" s="110"/>
      <c r="F737" s="110"/>
      <c r="G737" s="110"/>
      <c r="H737" s="109"/>
      <c r="I737" s="356"/>
    </row>
    <row r="738" customFormat="false" ht="12.75" hidden="false" customHeight="false" outlineLevel="0" collapsed="false">
      <c r="A738" s="108"/>
      <c r="B738" s="109"/>
      <c r="C738" s="110"/>
      <c r="D738" s="110"/>
      <c r="E738" s="110"/>
      <c r="F738" s="110"/>
      <c r="G738" s="110"/>
      <c r="H738" s="109"/>
      <c r="I738" s="356"/>
    </row>
    <row r="739" customFormat="false" ht="12.75" hidden="false" customHeight="false" outlineLevel="0" collapsed="false">
      <c r="A739" s="108"/>
      <c r="B739" s="109"/>
      <c r="C739" s="110"/>
      <c r="D739" s="110"/>
      <c r="E739" s="110"/>
      <c r="F739" s="110"/>
      <c r="G739" s="110"/>
      <c r="H739" s="109"/>
      <c r="I739" s="356"/>
    </row>
    <row r="740" customFormat="false" ht="12.75" hidden="false" customHeight="false" outlineLevel="0" collapsed="false">
      <c r="A740" s="108"/>
      <c r="B740" s="109"/>
      <c r="C740" s="110"/>
      <c r="D740" s="110"/>
      <c r="E740" s="110"/>
      <c r="F740" s="110"/>
      <c r="G740" s="110"/>
      <c r="H740" s="109"/>
      <c r="I740" s="356"/>
    </row>
    <row r="741" customFormat="false" ht="12.75" hidden="false" customHeight="false" outlineLevel="0" collapsed="false">
      <c r="A741" s="108"/>
      <c r="B741" s="109"/>
      <c r="C741" s="110"/>
      <c r="D741" s="110"/>
      <c r="E741" s="110"/>
      <c r="F741" s="110"/>
      <c r="G741" s="110"/>
      <c r="H741" s="109"/>
      <c r="I741" s="356"/>
    </row>
    <row r="742" customFormat="false" ht="12.75" hidden="false" customHeight="false" outlineLevel="0" collapsed="false">
      <c r="A742" s="108"/>
      <c r="B742" s="109"/>
      <c r="C742" s="110"/>
      <c r="D742" s="110"/>
      <c r="E742" s="110"/>
      <c r="F742" s="110"/>
      <c r="G742" s="110"/>
      <c r="H742" s="109"/>
      <c r="I742" s="356"/>
    </row>
    <row r="743" customFormat="false" ht="12.75" hidden="false" customHeight="false" outlineLevel="0" collapsed="false">
      <c r="A743" s="108"/>
      <c r="B743" s="109"/>
      <c r="C743" s="110"/>
      <c r="D743" s="110"/>
      <c r="E743" s="110"/>
      <c r="F743" s="110"/>
      <c r="G743" s="110"/>
      <c r="H743" s="109"/>
      <c r="I743" s="356"/>
    </row>
    <row r="744" customFormat="false" ht="12.75" hidden="false" customHeight="false" outlineLevel="0" collapsed="false">
      <c r="A744" s="108"/>
      <c r="B744" s="109"/>
      <c r="C744" s="110"/>
      <c r="D744" s="110"/>
      <c r="E744" s="110"/>
      <c r="F744" s="110"/>
      <c r="G744" s="110"/>
      <c r="H744" s="109"/>
      <c r="I744" s="356"/>
    </row>
    <row r="745" customFormat="false" ht="12.75" hidden="false" customHeight="false" outlineLevel="0" collapsed="false">
      <c r="A745" s="108"/>
      <c r="B745" s="109"/>
      <c r="C745" s="110"/>
      <c r="D745" s="110"/>
      <c r="E745" s="110"/>
      <c r="F745" s="110"/>
      <c r="G745" s="110"/>
      <c r="H745" s="109"/>
      <c r="I745" s="356"/>
    </row>
    <row r="746" customFormat="false" ht="12.75" hidden="false" customHeight="false" outlineLevel="0" collapsed="false">
      <c r="A746" s="108"/>
      <c r="B746" s="109"/>
      <c r="C746" s="110"/>
      <c r="D746" s="110"/>
      <c r="E746" s="110"/>
      <c r="F746" s="110"/>
      <c r="G746" s="110"/>
      <c r="H746" s="109"/>
      <c r="I746" s="356"/>
    </row>
    <row r="747" customFormat="false" ht="12.75" hidden="false" customHeight="false" outlineLevel="0" collapsed="false">
      <c r="A747" s="108"/>
      <c r="B747" s="109"/>
      <c r="C747" s="110"/>
      <c r="D747" s="110"/>
      <c r="E747" s="110"/>
      <c r="F747" s="110"/>
      <c r="G747" s="110"/>
      <c r="H747" s="109"/>
      <c r="I747" s="356"/>
    </row>
    <row r="748" customFormat="false" ht="12.75" hidden="false" customHeight="false" outlineLevel="0" collapsed="false">
      <c r="A748" s="108"/>
      <c r="B748" s="109"/>
      <c r="C748" s="110"/>
      <c r="D748" s="110"/>
      <c r="E748" s="110"/>
      <c r="F748" s="110"/>
      <c r="G748" s="110"/>
      <c r="H748" s="109"/>
      <c r="I748" s="356"/>
    </row>
    <row r="749" customFormat="false" ht="12.75" hidden="false" customHeight="false" outlineLevel="0" collapsed="false">
      <c r="A749" s="108"/>
      <c r="B749" s="109"/>
      <c r="C749" s="110"/>
      <c r="D749" s="110"/>
      <c r="E749" s="110"/>
      <c r="F749" s="110"/>
      <c r="G749" s="110"/>
      <c r="H749" s="109"/>
      <c r="I749" s="356"/>
    </row>
    <row r="750" customFormat="false" ht="12.75" hidden="false" customHeight="false" outlineLevel="0" collapsed="false">
      <c r="A750" s="108"/>
      <c r="B750" s="109"/>
      <c r="C750" s="110"/>
      <c r="D750" s="110"/>
      <c r="E750" s="110"/>
      <c r="F750" s="110"/>
      <c r="G750" s="110"/>
      <c r="H750" s="109"/>
      <c r="I750" s="356"/>
    </row>
    <row r="751" customFormat="false" ht="12.75" hidden="false" customHeight="false" outlineLevel="0" collapsed="false">
      <c r="A751" s="108"/>
      <c r="B751" s="109"/>
      <c r="C751" s="110"/>
      <c r="D751" s="110"/>
      <c r="E751" s="110"/>
      <c r="F751" s="110"/>
      <c r="G751" s="110"/>
      <c r="H751" s="109"/>
      <c r="I751" s="356"/>
    </row>
    <row r="752" customFormat="false" ht="12.75" hidden="false" customHeight="false" outlineLevel="0" collapsed="false">
      <c r="A752" s="108"/>
      <c r="B752" s="109"/>
      <c r="C752" s="110"/>
      <c r="D752" s="110"/>
      <c r="E752" s="110"/>
      <c r="F752" s="110"/>
      <c r="G752" s="110"/>
      <c r="H752" s="109"/>
      <c r="I752" s="356"/>
    </row>
    <row r="753" customFormat="false" ht="12.75" hidden="false" customHeight="false" outlineLevel="0" collapsed="false">
      <c r="A753" s="108"/>
      <c r="B753" s="109"/>
      <c r="C753" s="110"/>
      <c r="D753" s="110"/>
      <c r="E753" s="110"/>
      <c r="F753" s="110"/>
      <c r="G753" s="110"/>
      <c r="H753" s="109"/>
      <c r="I753" s="356"/>
    </row>
    <row r="754" customFormat="false" ht="12.75" hidden="false" customHeight="false" outlineLevel="0" collapsed="false">
      <c r="A754" s="108"/>
      <c r="B754" s="109"/>
      <c r="C754" s="110"/>
      <c r="D754" s="110"/>
      <c r="E754" s="110"/>
      <c r="F754" s="110"/>
      <c r="G754" s="110"/>
      <c r="H754" s="109"/>
      <c r="I754" s="356"/>
    </row>
    <row r="755" customFormat="false" ht="12.75" hidden="false" customHeight="false" outlineLevel="0" collapsed="false">
      <c r="A755" s="108"/>
      <c r="B755" s="109"/>
      <c r="C755" s="110"/>
      <c r="D755" s="110"/>
      <c r="E755" s="110"/>
      <c r="F755" s="110"/>
      <c r="G755" s="110"/>
      <c r="H755" s="109"/>
      <c r="I755" s="356"/>
    </row>
    <row r="756" customFormat="false" ht="12.75" hidden="false" customHeight="false" outlineLevel="0" collapsed="false">
      <c r="A756" s="108"/>
      <c r="B756" s="109"/>
      <c r="C756" s="110"/>
      <c r="D756" s="110"/>
      <c r="E756" s="110"/>
      <c r="F756" s="110"/>
      <c r="G756" s="110"/>
      <c r="H756" s="109"/>
      <c r="I756" s="356"/>
    </row>
    <row r="757" customFormat="false" ht="12.75" hidden="false" customHeight="false" outlineLevel="0" collapsed="false">
      <c r="A757" s="108"/>
      <c r="B757" s="109"/>
      <c r="C757" s="110"/>
      <c r="D757" s="110"/>
      <c r="E757" s="110"/>
      <c r="F757" s="110"/>
      <c r="G757" s="110"/>
      <c r="H757" s="109"/>
      <c r="I757" s="356"/>
    </row>
    <row r="758" customFormat="false" ht="12.75" hidden="false" customHeight="false" outlineLevel="0" collapsed="false">
      <c r="A758" s="108"/>
      <c r="B758" s="109"/>
      <c r="C758" s="110"/>
      <c r="D758" s="110"/>
      <c r="E758" s="110"/>
      <c r="F758" s="110"/>
      <c r="G758" s="110"/>
      <c r="H758" s="109"/>
      <c r="I758" s="356"/>
    </row>
    <row r="759" customFormat="false" ht="12.75" hidden="false" customHeight="false" outlineLevel="0" collapsed="false">
      <c r="A759" s="108"/>
      <c r="B759" s="109"/>
      <c r="C759" s="110"/>
      <c r="D759" s="110"/>
      <c r="E759" s="110"/>
      <c r="F759" s="110"/>
      <c r="G759" s="110"/>
      <c r="H759" s="109"/>
      <c r="I759" s="356"/>
    </row>
    <row r="760" customFormat="false" ht="12.75" hidden="false" customHeight="false" outlineLevel="0" collapsed="false">
      <c r="A760" s="108"/>
      <c r="B760" s="109"/>
      <c r="C760" s="110"/>
      <c r="D760" s="110"/>
      <c r="E760" s="110"/>
      <c r="F760" s="110"/>
      <c r="G760" s="110"/>
      <c r="H760" s="109"/>
      <c r="I760" s="356"/>
    </row>
    <row r="761" customFormat="false" ht="12.75" hidden="false" customHeight="false" outlineLevel="0" collapsed="false">
      <c r="A761" s="108"/>
      <c r="B761" s="109"/>
      <c r="C761" s="110"/>
      <c r="D761" s="110"/>
      <c r="E761" s="110"/>
      <c r="F761" s="110"/>
      <c r="G761" s="110"/>
      <c r="H761" s="109"/>
      <c r="I761" s="356"/>
    </row>
    <row r="762" customFormat="false" ht="12.75" hidden="false" customHeight="false" outlineLevel="0" collapsed="false">
      <c r="A762" s="108"/>
      <c r="B762" s="109"/>
      <c r="C762" s="110"/>
      <c r="D762" s="110"/>
      <c r="E762" s="110"/>
      <c r="F762" s="110"/>
      <c r="G762" s="110"/>
      <c r="H762" s="109"/>
      <c r="I762" s="356"/>
    </row>
    <row r="763" customFormat="false" ht="12.75" hidden="false" customHeight="false" outlineLevel="0" collapsed="false">
      <c r="A763" s="108"/>
      <c r="B763" s="109"/>
      <c r="C763" s="110"/>
      <c r="D763" s="110"/>
      <c r="E763" s="110"/>
      <c r="F763" s="110"/>
      <c r="G763" s="110"/>
      <c r="H763" s="109"/>
      <c r="I763" s="356"/>
    </row>
    <row r="764" customFormat="false" ht="12.75" hidden="false" customHeight="false" outlineLevel="0" collapsed="false">
      <c r="A764" s="108"/>
      <c r="B764" s="109"/>
      <c r="C764" s="110"/>
      <c r="D764" s="110"/>
      <c r="E764" s="110"/>
      <c r="F764" s="110"/>
      <c r="G764" s="110"/>
      <c r="H764" s="109"/>
      <c r="I764" s="356"/>
    </row>
    <row r="765" customFormat="false" ht="12.75" hidden="false" customHeight="false" outlineLevel="0" collapsed="false">
      <c r="A765" s="108"/>
      <c r="B765" s="109"/>
      <c r="C765" s="110"/>
      <c r="D765" s="110"/>
      <c r="E765" s="110"/>
      <c r="F765" s="110"/>
      <c r="G765" s="110"/>
      <c r="H765" s="109"/>
      <c r="I765" s="356"/>
    </row>
    <row r="766" customFormat="false" ht="12.75" hidden="false" customHeight="false" outlineLevel="0" collapsed="false">
      <c r="A766" s="108"/>
      <c r="B766" s="109"/>
      <c r="C766" s="110"/>
      <c r="D766" s="110"/>
      <c r="E766" s="110"/>
      <c r="F766" s="110"/>
      <c r="G766" s="110"/>
      <c r="H766" s="109"/>
      <c r="I766" s="356"/>
    </row>
    <row r="767" customFormat="false" ht="12.75" hidden="false" customHeight="false" outlineLevel="0" collapsed="false">
      <c r="A767" s="108"/>
      <c r="B767" s="109"/>
      <c r="C767" s="110"/>
      <c r="D767" s="110"/>
      <c r="E767" s="110"/>
      <c r="F767" s="110"/>
      <c r="G767" s="110"/>
      <c r="H767" s="109"/>
      <c r="I767" s="356"/>
    </row>
    <row r="768" customFormat="false" ht="12.75" hidden="false" customHeight="false" outlineLevel="0" collapsed="false">
      <c r="A768" s="108"/>
      <c r="B768" s="109"/>
      <c r="C768" s="110"/>
      <c r="D768" s="110"/>
      <c r="E768" s="110"/>
      <c r="F768" s="110"/>
      <c r="G768" s="110"/>
      <c r="H768" s="109"/>
      <c r="I768" s="356"/>
    </row>
    <row r="769" customFormat="false" ht="12.75" hidden="false" customHeight="false" outlineLevel="0" collapsed="false">
      <c r="A769" s="108"/>
      <c r="B769" s="109"/>
      <c r="C769" s="110"/>
      <c r="D769" s="110"/>
      <c r="E769" s="110"/>
      <c r="F769" s="110"/>
      <c r="G769" s="110"/>
      <c r="H769" s="109"/>
      <c r="I769" s="356"/>
    </row>
    <row r="770" customFormat="false" ht="12.75" hidden="false" customHeight="false" outlineLevel="0" collapsed="false">
      <c r="A770" s="108"/>
      <c r="B770" s="109"/>
      <c r="C770" s="110"/>
      <c r="D770" s="110"/>
      <c r="E770" s="110"/>
      <c r="F770" s="110"/>
      <c r="G770" s="110"/>
      <c r="H770" s="109"/>
      <c r="I770" s="356"/>
    </row>
    <row r="771" customFormat="false" ht="12.75" hidden="false" customHeight="false" outlineLevel="0" collapsed="false">
      <c r="A771" s="108"/>
      <c r="B771" s="109"/>
      <c r="C771" s="110"/>
      <c r="D771" s="110"/>
      <c r="E771" s="110"/>
      <c r="F771" s="110"/>
      <c r="G771" s="110"/>
      <c r="H771" s="109"/>
      <c r="I771" s="356"/>
    </row>
    <row r="772" customFormat="false" ht="12.75" hidden="false" customHeight="false" outlineLevel="0" collapsed="false">
      <c r="A772" s="108"/>
      <c r="B772" s="109"/>
      <c r="C772" s="110"/>
      <c r="D772" s="110"/>
      <c r="E772" s="110"/>
      <c r="F772" s="110"/>
      <c r="G772" s="110"/>
      <c r="H772" s="109"/>
      <c r="I772" s="356"/>
    </row>
    <row r="773" customFormat="false" ht="12.75" hidden="false" customHeight="false" outlineLevel="0" collapsed="false">
      <c r="A773" s="108"/>
      <c r="B773" s="109"/>
      <c r="C773" s="110"/>
      <c r="D773" s="110"/>
      <c r="E773" s="110"/>
      <c r="F773" s="110"/>
      <c r="G773" s="110"/>
      <c r="H773" s="109"/>
      <c r="I773" s="356"/>
    </row>
    <row r="774" customFormat="false" ht="12.75" hidden="false" customHeight="false" outlineLevel="0" collapsed="false">
      <c r="A774" s="108"/>
      <c r="B774" s="109"/>
      <c r="C774" s="110"/>
      <c r="D774" s="110"/>
      <c r="E774" s="110"/>
      <c r="F774" s="110"/>
      <c r="G774" s="110"/>
      <c r="H774" s="109"/>
      <c r="I774" s="356"/>
    </row>
    <row r="775" customFormat="false" ht="12.75" hidden="false" customHeight="false" outlineLevel="0" collapsed="false">
      <c r="A775" s="108"/>
      <c r="B775" s="109"/>
      <c r="C775" s="110"/>
      <c r="D775" s="110"/>
      <c r="E775" s="110"/>
      <c r="F775" s="110"/>
      <c r="G775" s="110"/>
      <c r="H775" s="109"/>
      <c r="I775" s="356"/>
    </row>
    <row r="776" customFormat="false" ht="12.75" hidden="false" customHeight="false" outlineLevel="0" collapsed="false">
      <c r="A776" s="108"/>
      <c r="B776" s="109"/>
      <c r="C776" s="110"/>
      <c r="D776" s="110"/>
      <c r="E776" s="110"/>
      <c r="F776" s="110"/>
      <c r="G776" s="110"/>
      <c r="H776" s="109"/>
      <c r="I776" s="356"/>
    </row>
    <row r="777" customFormat="false" ht="12.75" hidden="false" customHeight="false" outlineLevel="0" collapsed="false">
      <c r="A777" s="108"/>
      <c r="B777" s="109"/>
      <c r="C777" s="110"/>
      <c r="D777" s="110"/>
      <c r="E777" s="110"/>
      <c r="F777" s="110"/>
      <c r="G777" s="110"/>
      <c r="H777" s="109"/>
      <c r="I777" s="356"/>
    </row>
    <row r="778" customFormat="false" ht="12.75" hidden="false" customHeight="false" outlineLevel="0" collapsed="false">
      <c r="A778" s="108"/>
      <c r="B778" s="109"/>
      <c r="C778" s="110"/>
      <c r="D778" s="110"/>
      <c r="E778" s="110"/>
      <c r="F778" s="110"/>
      <c r="G778" s="110"/>
      <c r="H778" s="109"/>
      <c r="I778" s="356"/>
    </row>
    <row r="779" customFormat="false" ht="12.75" hidden="false" customHeight="false" outlineLevel="0" collapsed="false">
      <c r="A779" s="108"/>
      <c r="B779" s="109"/>
      <c r="C779" s="110"/>
      <c r="D779" s="110"/>
      <c r="E779" s="110"/>
      <c r="F779" s="110"/>
      <c r="G779" s="110"/>
      <c r="H779" s="109"/>
      <c r="I779" s="356"/>
    </row>
    <row r="780" customFormat="false" ht="12.75" hidden="false" customHeight="false" outlineLevel="0" collapsed="false">
      <c r="A780" s="108"/>
      <c r="B780" s="109"/>
      <c r="C780" s="110"/>
      <c r="D780" s="110"/>
      <c r="E780" s="110"/>
      <c r="F780" s="110"/>
      <c r="G780" s="110"/>
      <c r="H780" s="109"/>
      <c r="I780" s="356"/>
    </row>
    <row r="781" customFormat="false" ht="12.75" hidden="false" customHeight="false" outlineLevel="0" collapsed="false">
      <c r="A781" s="108"/>
      <c r="B781" s="109"/>
      <c r="C781" s="110"/>
      <c r="D781" s="110"/>
      <c r="E781" s="110"/>
      <c r="F781" s="110"/>
      <c r="G781" s="110"/>
      <c r="H781" s="109"/>
      <c r="I781" s="356"/>
    </row>
    <row r="782" customFormat="false" ht="12.75" hidden="false" customHeight="false" outlineLevel="0" collapsed="false">
      <c r="A782" s="108"/>
      <c r="B782" s="109"/>
      <c r="C782" s="110"/>
      <c r="D782" s="110"/>
      <c r="E782" s="110"/>
      <c r="F782" s="110"/>
      <c r="G782" s="110"/>
      <c r="H782" s="109"/>
      <c r="I782" s="356"/>
    </row>
    <row r="783" customFormat="false" ht="12.75" hidden="false" customHeight="false" outlineLevel="0" collapsed="false">
      <c r="A783" s="108"/>
      <c r="B783" s="109"/>
      <c r="C783" s="110"/>
      <c r="D783" s="110"/>
      <c r="E783" s="110"/>
      <c r="F783" s="110"/>
      <c r="G783" s="110"/>
      <c r="H783" s="109"/>
      <c r="I783" s="356"/>
    </row>
    <row r="784" customFormat="false" ht="12.75" hidden="false" customHeight="false" outlineLevel="0" collapsed="false">
      <c r="A784" s="108"/>
      <c r="B784" s="109"/>
      <c r="C784" s="110"/>
      <c r="D784" s="110"/>
      <c r="E784" s="110"/>
      <c r="F784" s="110"/>
      <c r="G784" s="110"/>
      <c r="H784" s="109"/>
      <c r="I784" s="356"/>
    </row>
    <row r="785" customFormat="false" ht="12.75" hidden="false" customHeight="false" outlineLevel="0" collapsed="false">
      <c r="A785" s="108"/>
      <c r="B785" s="109"/>
      <c r="C785" s="110"/>
      <c r="D785" s="110"/>
      <c r="E785" s="110"/>
      <c r="F785" s="110"/>
      <c r="G785" s="110"/>
      <c r="H785" s="109"/>
      <c r="I785" s="356"/>
    </row>
    <row r="786" customFormat="false" ht="12.75" hidden="false" customHeight="false" outlineLevel="0" collapsed="false">
      <c r="A786" s="108"/>
      <c r="B786" s="109"/>
      <c r="C786" s="110"/>
      <c r="D786" s="110"/>
      <c r="E786" s="110"/>
      <c r="F786" s="110"/>
      <c r="G786" s="110"/>
      <c r="H786" s="109"/>
      <c r="I786" s="356"/>
    </row>
    <row r="787" customFormat="false" ht="12.75" hidden="false" customHeight="false" outlineLevel="0" collapsed="false">
      <c r="A787" s="108"/>
      <c r="B787" s="109"/>
      <c r="C787" s="110"/>
      <c r="D787" s="110"/>
      <c r="E787" s="110"/>
      <c r="F787" s="110"/>
      <c r="G787" s="110"/>
      <c r="H787" s="109"/>
      <c r="I787" s="356"/>
    </row>
    <row r="788" customFormat="false" ht="12.75" hidden="false" customHeight="false" outlineLevel="0" collapsed="false">
      <c r="A788" s="108"/>
      <c r="B788" s="109"/>
      <c r="C788" s="110"/>
      <c r="D788" s="110"/>
      <c r="E788" s="110"/>
      <c r="F788" s="110"/>
      <c r="G788" s="110"/>
      <c r="H788" s="109"/>
      <c r="I788" s="356"/>
    </row>
    <row r="789" customFormat="false" ht="12.75" hidden="false" customHeight="false" outlineLevel="0" collapsed="false">
      <c r="A789" s="108"/>
      <c r="B789" s="109"/>
      <c r="C789" s="110"/>
      <c r="D789" s="110"/>
      <c r="E789" s="110"/>
      <c r="F789" s="110"/>
      <c r="G789" s="110"/>
      <c r="H789" s="109"/>
      <c r="I789" s="356"/>
    </row>
    <row r="790" customFormat="false" ht="12.75" hidden="false" customHeight="false" outlineLevel="0" collapsed="false">
      <c r="A790" s="108"/>
      <c r="B790" s="109"/>
      <c r="C790" s="110"/>
      <c r="D790" s="110"/>
      <c r="E790" s="110"/>
      <c r="F790" s="110"/>
      <c r="G790" s="110"/>
      <c r="H790" s="109"/>
      <c r="I790" s="356"/>
    </row>
    <row r="791" customFormat="false" ht="12.75" hidden="false" customHeight="false" outlineLevel="0" collapsed="false">
      <c r="A791" s="108"/>
      <c r="B791" s="109"/>
      <c r="C791" s="110"/>
      <c r="D791" s="110"/>
      <c r="E791" s="110"/>
      <c r="F791" s="110"/>
      <c r="G791" s="110"/>
      <c r="H791" s="109"/>
      <c r="I791" s="356"/>
    </row>
    <row r="792" customFormat="false" ht="12.75" hidden="false" customHeight="false" outlineLevel="0" collapsed="false">
      <c r="A792" s="108"/>
      <c r="B792" s="109"/>
      <c r="C792" s="110"/>
      <c r="D792" s="110"/>
      <c r="E792" s="110"/>
      <c r="F792" s="110"/>
      <c r="G792" s="110"/>
      <c r="H792" s="109"/>
      <c r="I792" s="356"/>
    </row>
    <row r="793" customFormat="false" ht="12.75" hidden="false" customHeight="false" outlineLevel="0" collapsed="false">
      <c r="A793" s="108"/>
      <c r="B793" s="109"/>
      <c r="C793" s="110"/>
      <c r="D793" s="110"/>
      <c r="E793" s="110"/>
      <c r="F793" s="110"/>
      <c r="G793" s="110"/>
      <c r="H793" s="109"/>
      <c r="I793" s="356"/>
    </row>
    <row r="794" customFormat="false" ht="12.75" hidden="false" customHeight="false" outlineLevel="0" collapsed="false">
      <c r="A794" s="108"/>
      <c r="B794" s="109"/>
      <c r="C794" s="110"/>
      <c r="D794" s="110"/>
      <c r="E794" s="110"/>
      <c r="F794" s="110"/>
      <c r="G794" s="110"/>
      <c r="H794" s="109"/>
      <c r="I794" s="356"/>
    </row>
    <row r="795" customFormat="false" ht="12.75" hidden="false" customHeight="false" outlineLevel="0" collapsed="false">
      <c r="A795" s="108"/>
      <c r="B795" s="109"/>
      <c r="C795" s="110"/>
      <c r="D795" s="110"/>
      <c r="E795" s="110"/>
      <c r="F795" s="110"/>
      <c r="G795" s="110"/>
      <c r="H795" s="109"/>
      <c r="I795" s="356"/>
    </row>
    <row r="796" customFormat="false" ht="12.75" hidden="false" customHeight="false" outlineLevel="0" collapsed="false">
      <c r="A796" s="108"/>
      <c r="B796" s="109"/>
      <c r="C796" s="110"/>
      <c r="D796" s="110"/>
      <c r="E796" s="110"/>
      <c r="F796" s="110"/>
      <c r="G796" s="110"/>
      <c r="H796" s="109"/>
      <c r="I796" s="356"/>
    </row>
    <row r="797" customFormat="false" ht="12.75" hidden="false" customHeight="false" outlineLevel="0" collapsed="false">
      <c r="A797" s="108"/>
      <c r="B797" s="109"/>
      <c r="C797" s="110"/>
      <c r="D797" s="110"/>
      <c r="E797" s="110"/>
      <c r="F797" s="110"/>
      <c r="G797" s="110"/>
      <c r="H797" s="109"/>
      <c r="I797" s="356"/>
    </row>
    <row r="798" customFormat="false" ht="12.75" hidden="false" customHeight="false" outlineLevel="0" collapsed="false">
      <c r="A798" s="108"/>
      <c r="B798" s="109"/>
      <c r="C798" s="110"/>
      <c r="D798" s="110"/>
      <c r="E798" s="110"/>
      <c r="F798" s="110"/>
      <c r="G798" s="110"/>
      <c r="H798" s="109"/>
      <c r="I798" s="356"/>
    </row>
    <row r="799" customFormat="false" ht="12.75" hidden="false" customHeight="false" outlineLevel="0" collapsed="false">
      <c r="A799" s="108"/>
      <c r="B799" s="109"/>
      <c r="C799" s="110"/>
      <c r="D799" s="110"/>
      <c r="E799" s="110"/>
      <c r="F799" s="110"/>
      <c r="G799" s="110"/>
      <c r="H799" s="109"/>
      <c r="I799" s="356"/>
    </row>
    <row r="800" customFormat="false" ht="12.75" hidden="false" customHeight="false" outlineLevel="0" collapsed="false">
      <c r="A800" s="108"/>
      <c r="B800" s="109"/>
      <c r="C800" s="110"/>
      <c r="D800" s="110"/>
      <c r="E800" s="110"/>
      <c r="F800" s="110"/>
      <c r="G800" s="110"/>
      <c r="H800" s="109"/>
      <c r="I800" s="356"/>
    </row>
    <row r="801" customFormat="false" ht="12.75" hidden="false" customHeight="false" outlineLevel="0" collapsed="false">
      <c r="A801" s="108"/>
      <c r="B801" s="109"/>
      <c r="C801" s="110"/>
      <c r="D801" s="110"/>
      <c r="E801" s="110"/>
      <c r="F801" s="110"/>
      <c r="G801" s="110"/>
      <c r="H801" s="109"/>
      <c r="I801" s="356"/>
    </row>
    <row r="802" customFormat="false" ht="12.75" hidden="false" customHeight="false" outlineLevel="0" collapsed="false">
      <c r="A802" s="108"/>
      <c r="B802" s="109"/>
      <c r="C802" s="110"/>
      <c r="D802" s="110"/>
      <c r="E802" s="110"/>
      <c r="F802" s="110"/>
      <c r="G802" s="110"/>
      <c r="H802" s="109"/>
      <c r="I802" s="356"/>
    </row>
    <row r="803" customFormat="false" ht="12.75" hidden="false" customHeight="false" outlineLevel="0" collapsed="false">
      <c r="A803" s="108"/>
      <c r="B803" s="109"/>
      <c r="C803" s="110"/>
      <c r="D803" s="110"/>
      <c r="E803" s="110"/>
      <c r="F803" s="110"/>
      <c r="G803" s="110"/>
      <c r="H803" s="109"/>
      <c r="I803" s="356"/>
    </row>
    <row r="804" customFormat="false" ht="12.75" hidden="false" customHeight="false" outlineLevel="0" collapsed="false">
      <c r="A804" s="108"/>
      <c r="B804" s="109"/>
      <c r="C804" s="110"/>
      <c r="D804" s="110"/>
      <c r="E804" s="110"/>
      <c r="F804" s="110"/>
      <c r="G804" s="110"/>
      <c r="H804" s="109"/>
      <c r="I804" s="356"/>
    </row>
    <row r="805" customFormat="false" ht="12.75" hidden="false" customHeight="false" outlineLevel="0" collapsed="false">
      <c r="A805" s="108"/>
      <c r="B805" s="109"/>
      <c r="C805" s="110"/>
      <c r="D805" s="110"/>
      <c r="E805" s="110"/>
      <c r="F805" s="110"/>
      <c r="G805" s="110"/>
      <c r="H805" s="109"/>
      <c r="I805" s="356"/>
    </row>
    <row r="806" customFormat="false" ht="12.75" hidden="false" customHeight="false" outlineLevel="0" collapsed="false">
      <c r="A806" s="108"/>
      <c r="B806" s="109"/>
      <c r="C806" s="110"/>
      <c r="D806" s="110"/>
      <c r="E806" s="110"/>
      <c r="F806" s="110"/>
      <c r="G806" s="110"/>
      <c r="H806" s="109"/>
      <c r="I806" s="356"/>
    </row>
    <row r="807" customFormat="false" ht="12.75" hidden="false" customHeight="false" outlineLevel="0" collapsed="false">
      <c r="A807" s="108"/>
      <c r="B807" s="109"/>
      <c r="C807" s="110"/>
      <c r="D807" s="110"/>
      <c r="E807" s="110"/>
      <c r="F807" s="110"/>
      <c r="G807" s="110"/>
      <c r="H807" s="109"/>
      <c r="I807" s="356"/>
    </row>
    <row r="808" customFormat="false" ht="12.75" hidden="false" customHeight="false" outlineLevel="0" collapsed="false">
      <c r="A808" s="108"/>
      <c r="B808" s="109"/>
      <c r="C808" s="110"/>
      <c r="D808" s="110"/>
      <c r="E808" s="110"/>
      <c r="F808" s="110"/>
      <c r="G808" s="110"/>
      <c r="H808" s="109"/>
      <c r="I808" s="356"/>
    </row>
    <row r="809" customFormat="false" ht="12.75" hidden="false" customHeight="false" outlineLevel="0" collapsed="false">
      <c r="A809" s="108"/>
      <c r="B809" s="109"/>
      <c r="C809" s="110"/>
      <c r="D809" s="110"/>
      <c r="E809" s="110"/>
      <c r="F809" s="110"/>
      <c r="G809" s="110"/>
      <c r="H809" s="109"/>
      <c r="I809" s="356"/>
    </row>
    <row r="810" customFormat="false" ht="12.75" hidden="false" customHeight="false" outlineLevel="0" collapsed="false">
      <c r="A810" s="108"/>
      <c r="B810" s="109"/>
      <c r="C810" s="110"/>
      <c r="D810" s="110"/>
      <c r="E810" s="110"/>
      <c r="F810" s="110"/>
      <c r="G810" s="110"/>
      <c r="H810" s="109"/>
      <c r="I810" s="356"/>
    </row>
    <row r="811" customFormat="false" ht="12.75" hidden="false" customHeight="false" outlineLevel="0" collapsed="false">
      <c r="A811" s="108"/>
      <c r="B811" s="109"/>
      <c r="C811" s="110"/>
      <c r="D811" s="110"/>
      <c r="E811" s="110"/>
      <c r="F811" s="110"/>
      <c r="G811" s="110"/>
      <c r="H811" s="109"/>
      <c r="I811" s="356"/>
    </row>
    <row r="812" customFormat="false" ht="12.75" hidden="false" customHeight="false" outlineLevel="0" collapsed="false">
      <c r="A812" s="108"/>
      <c r="B812" s="109"/>
      <c r="C812" s="110"/>
      <c r="D812" s="110"/>
      <c r="E812" s="110"/>
      <c r="F812" s="110"/>
      <c r="G812" s="110"/>
      <c r="H812" s="109"/>
      <c r="I812" s="356"/>
    </row>
    <row r="813" customFormat="false" ht="12.75" hidden="false" customHeight="false" outlineLevel="0" collapsed="false">
      <c r="A813" s="108"/>
      <c r="B813" s="109"/>
      <c r="C813" s="110"/>
      <c r="D813" s="110"/>
      <c r="E813" s="110"/>
      <c r="F813" s="110"/>
      <c r="G813" s="110"/>
      <c r="H813" s="109"/>
      <c r="I813" s="356"/>
    </row>
    <row r="814" customFormat="false" ht="12.75" hidden="false" customHeight="false" outlineLevel="0" collapsed="false">
      <c r="A814" s="108"/>
      <c r="B814" s="109"/>
      <c r="C814" s="110"/>
      <c r="D814" s="110"/>
      <c r="E814" s="110"/>
      <c r="F814" s="110"/>
      <c r="G814" s="110"/>
      <c r="H814" s="109"/>
      <c r="I814" s="356"/>
    </row>
    <row r="815" customFormat="false" ht="12.75" hidden="false" customHeight="false" outlineLevel="0" collapsed="false">
      <c r="A815" s="108"/>
      <c r="B815" s="109"/>
      <c r="C815" s="110"/>
      <c r="D815" s="110"/>
      <c r="E815" s="110"/>
      <c r="F815" s="110"/>
      <c r="G815" s="110"/>
      <c r="H815" s="109"/>
      <c r="I815" s="356"/>
    </row>
    <row r="816" customFormat="false" ht="12.75" hidden="false" customHeight="false" outlineLevel="0" collapsed="false">
      <c r="A816" s="108"/>
      <c r="B816" s="109"/>
      <c r="C816" s="110"/>
      <c r="D816" s="110"/>
      <c r="E816" s="110"/>
      <c r="F816" s="110"/>
      <c r="G816" s="110"/>
      <c r="H816" s="109"/>
      <c r="I816" s="356"/>
    </row>
    <row r="817" customFormat="false" ht="12.75" hidden="false" customHeight="false" outlineLevel="0" collapsed="false">
      <c r="A817" s="108"/>
      <c r="B817" s="109"/>
      <c r="C817" s="110"/>
      <c r="D817" s="110"/>
      <c r="E817" s="110"/>
      <c r="F817" s="110"/>
      <c r="G817" s="110"/>
      <c r="H817" s="109"/>
      <c r="I817" s="356"/>
    </row>
    <row r="818" customFormat="false" ht="12.75" hidden="false" customHeight="false" outlineLevel="0" collapsed="false">
      <c r="A818" s="108"/>
      <c r="B818" s="109"/>
      <c r="C818" s="110"/>
      <c r="D818" s="110"/>
      <c r="E818" s="110"/>
      <c r="F818" s="110"/>
      <c r="G818" s="110"/>
      <c r="H818" s="109"/>
      <c r="I818" s="356"/>
    </row>
    <row r="819" customFormat="false" ht="12.75" hidden="false" customHeight="false" outlineLevel="0" collapsed="false">
      <c r="A819" s="108"/>
      <c r="B819" s="109"/>
      <c r="C819" s="110"/>
      <c r="D819" s="110"/>
      <c r="E819" s="110"/>
      <c r="F819" s="110"/>
      <c r="G819" s="110"/>
      <c r="H819" s="109"/>
      <c r="I819" s="356"/>
    </row>
    <row r="820" customFormat="false" ht="12.75" hidden="false" customHeight="false" outlineLevel="0" collapsed="false">
      <c r="A820" s="108"/>
      <c r="B820" s="109"/>
      <c r="C820" s="110"/>
      <c r="D820" s="110"/>
      <c r="E820" s="110"/>
      <c r="F820" s="110"/>
      <c r="G820" s="110"/>
      <c r="H820" s="109"/>
      <c r="I820" s="356"/>
    </row>
    <row r="821" customFormat="false" ht="12.75" hidden="false" customHeight="false" outlineLevel="0" collapsed="false">
      <c r="A821" s="108"/>
      <c r="B821" s="109"/>
      <c r="C821" s="110"/>
      <c r="D821" s="110"/>
      <c r="E821" s="110"/>
      <c r="F821" s="110"/>
      <c r="G821" s="110"/>
      <c r="H821" s="109"/>
      <c r="I821" s="356"/>
    </row>
    <row r="822" customFormat="false" ht="12.75" hidden="false" customHeight="false" outlineLevel="0" collapsed="false">
      <c r="A822" s="108"/>
      <c r="B822" s="109"/>
      <c r="C822" s="110"/>
      <c r="D822" s="110"/>
      <c r="E822" s="110"/>
      <c r="F822" s="110"/>
      <c r="G822" s="110"/>
      <c r="H822" s="109"/>
      <c r="I822" s="356"/>
    </row>
    <row r="823" customFormat="false" ht="12.75" hidden="false" customHeight="false" outlineLevel="0" collapsed="false">
      <c r="A823" s="108"/>
      <c r="B823" s="109"/>
      <c r="C823" s="110"/>
      <c r="D823" s="110"/>
      <c r="E823" s="110"/>
      <c r="F823" s="110"/>
      <c r="G823" s="110"/>
      <c r="H823" s="109"/>
      <c r="I823" s="356"/>
    </row>
    <row r="824" customFormat="false" ht="12.75" hidden="false" customHeight="false" outlineLevel="0" collapsed="false">
      <c r="A824" s="108"/>
      <c r="B824" s="109"/>
      <c r="C824" s="110"/>
      <c r="D824" s="110"/>
      <c r="E824" s="110"/>
      <c r="F824" s="110"/>
      <c r="G824" s="110"/>
      <c r="H824" s="109"/>
      <c r="I824" s="356"/>
    </row>
    <row r="825" customFormat="false" ht="12.75" hidden="false" customHeight="false" outlineLevel="0" collapsed="false">
      <c r="A825" s="108"/>
      <c r="B825" s="109"/>
      <c r="C825" s="110"/>
      <c r="D825" s="110"/>
      <c r="E825" s="110"/>
      <c r="F825" s="110"/>
      <c r="G825" s="110"/>
      <c r="H825" s="109"/>
      <c r="I825" s="356"/>
    </row>
    <row r="826" customFormat="false" ht="12.75" hidden="false" customHeight="false" outlineLevel="0" collapsed="false">
      <c r="A826" s="108"/>
      <c r="B826" s="109"/>
      <c r="C826" s="110"/>
      <c r="D826" s="110"/>
      <c r="E826" s="110"/>
      <c r="F826" s="110"/>
      <c r="G826" s="110"/>
      <c r="H826" s="109"/>
      <c r="I826" s="356"/>
    </row>
    <row r="827" customFormat="false" ht="12.75" hidden="false" customHeight="false" outlineLevel="0" collapsed="false">
      <c r="A827" s="108"/>
      <c r="B827" s="109"/>
      <c r="C827" s="110"/>
      <c r="D827" s="110"/>
      <c r="E827" s="110"/>
      <c r="F827" s="110"/>
      <c r="G827" s="110"/>
      <c r="H827" s="109"/>
      <c r="I827" s="356"/>
    </row>
    <row r="828" customFormat="false" ht="12.75" hidden="false" customHeight="false" outlineLevel="0" collapsed="false">
      <c r="A828" s="108"/>
      <c r="B828" s="109"/>
      <c r="C828" s="110"/>
      <c r="D828" s="110"/>
      <c r="E828" s="110"/>
      <c r="F828" s="110"/>
      <c r="G828" s="110"/>
      <c r="H828" s="109"/>
      <c r="I828" s="356"/>
    </row>
    <row r="829" customFormat="false" ht="12.75" hidden="false" customHeight="false" outlineLevel="0" collapsed="false">
      <c r="A829" s="108"/>
      <c r="B829" s="109"/>
      <c r="C829" s="110"/>
      <c r="D829" s="110"/>
      <c r="E829" s="110"/>
      <c r="F829" s="110"/>
      <c r="G829" s="110"/>
      <c r="H829" s="109"/>
      <c r="I829" s="356"/>
    </row>
    <row r="830" customFormat="false" ht="12.75" hidden="false" customHeight="false" outlineLevel="0" collapsed="false">
      <c r="A830" s="108"/>
      <c r="B830" s="109"/>
      <c r="C830" s="110"/>
      <c r="D830" s="110"/>
      <c r="E830" s="110"/>
      <c r="F830" s="110"/>
      <c r="G830" s="110"/>
      <c r="H830" s="109"/>
      <c r="I830" s="356"/>
    </row>
    <row r="831" customFormat="false" ht="12.75" hidden="false" customHeight="false" outlineLevel="0" collapsed="false">
      <c r="A831" s="108"/>
      <c r="B831" s="109"/>
      <c r="C831" s="110"/>
      <c r="D831" s="110"/>
      <c r="E831" s="110"/>
      <c r="F831" s="110"/>
      <c r="G831" s="110"/>
      <c r="H831" s="109"/>
      <c r="I831" s="356"/>
    </row>
    <row r="832" customFormat="false" ht="12.75" hidden="false" customHeight="false" outlineLevel="0" collapsed="false">
      <c r="A832" s="108"/>
      <c r="B832" s="109"/>
      <c r="C832" s="110"/>
      <c r="D832" s="110"/>
      <c r="E832" s="110"/>
      <c r="F832" s="110"/>
      <c r="G832" s="110"/>
      <c r="H832" s="109"/>
      <c r="I832" s="356"/>
    </row>
    <row r="833" customFormat="false" ht="12.75" hidden="false" customHeight="false" outlineLevel="0" collapsed="false">
      <c r="A833" s="108"/>
      <c r="B833" s="109"/>
      <c r="C833" s="110"/>
      <c r="D833" s="110"/>
      <c r="E833" s="110"/>
      <c r="F833" s="110"/>
      <c r="G833" s="110"/>
      <c r="H833" s="109"/>
      <c r="I833" s="356"/>
    </row>
    <row r="834" customFormat="false" ht="12.75" hidden="false" customHeight="false" outlineLevel="0" collapsed="false">
      <c r="A834" s="108"/>
      <c r="B834" s="109"/>
      <c r="C834" s="110"/>
      <c r="D834" s="110"/>
      <c r="E834" s="110"/>
      <c r="F834" s="110"/>
      <c r="G834" s="110"/>
      <c r="H834" s="109"/>
      <c r="I834" s="356"/>
    </row>
    <row r="835" customFormat="false" ht="12.75" hidden="false" customHeight="false" outlineLevel="0" collapsed="false">
      <c r="A835" s="108"/>
      <c r="B835" s="109"/>
      <c r="C835" s="110"/>
      <c r="D835" s="110"/>
      <c r="E835" s="110"/>
      <c r="F835" s="110"/>
      <c r="G835" s="110"/>
      <c r="H835" s="109"/>
      <c r="I835" s="356"/>
    </row>
    <row r="836" customFormat="false" ht="12.75" hidden="false" customHeight="false" outlineLevel="0" collapsed="false">
      <c r="A836" s="108"/>
      <c r="B836" s="109"/>
      <c r="C836" s="110"/>
      <c r="D836" s="110"/>
      <c r="E836" s="110"/>
      <c r="F836" s="110"/>
      <c r="G836" s="110"/>
      <c r="H836" s="109"/>
      <c r="I836" s="356"/>
    </row>
    <row r="837" customFormat="false" ht="12.75" hidden="false" customHeight="false" outlineLevel="0" collapsed="false">
      <c r="A837" s="108"/>
      <c r="B837" s="109"/>
      <c r="C837" s="110"/>
      <c r="D837" s="110"/>
      <c r="E837" s="110"/>
      <c r="F837" s="110"/>
      <c r="G837" s="110"/>
      <c r="H837" s="109"/>
      <c r="I837" s="356"/>
    </row>
    <row r="838" customFormat="false" ht="12.75" hidden="false" customHeight="false" outlineLevel="0" collapsed="false">
      <c r="A838" s="108"/>
      <c r="B838" s="109"/>
      <c r="C838" s="110"/>
      <c r="D838" s="110"/>
      <c r="E838" s="110"/>
      <c r="F838" s="110"/>
      <c r="G838" s="110"/>
      <c r="H838" s="109"/>
      <c r="I838" s="356"/>
    </row>
    <row r="839" customFormat="false" ht="12.75" hidden="false" customHeight="false" outlineLevel="0" collapsed="false">
      <c r="A839" s="108"/>
      <c r="B839" s="109"/>
      <c r="C839" s="110"/>
      <c r="D839" s="110"/>
      <c r="E839" s="110"/>
      <c r="F839" s="110"/>
      <c r="G839" s="110"/>
      <c r="H839" s="109"/>
      <c r="I839" s="356"/>
    </row>
    <row r="840" customFormat="false" ht="12.75" hidden="false" customHeight="false" outlineLevel="0" collapsed="false">
      <c r="A840" s="108"/>
      <c r="B840" s="109"/>
      <c r="C840" s="110"/>
      <c r="D840" s="110"/>
      <c r="E840" s="110"/>
      <c r="F840" s="110"/>
      <c r="G840" s="110"/>
      <c r="H840" s="109"/>
      <c r="I840" s="356"/>
    </row>
    <row r="841" customFormat="false" ht="12.75" hidden="false" customHeight="false" outlineLevel="0" collapsed="false">
      <c r="A841" s="108"/>
      <c r="B841" s="109"/>
      <c r="C841" s="110"/>
      <c r="D841" s="110"/>
      <c r="E841" s="110"/>
      <c r="F841" s="110"/>
      <c r="G841" s="110"/>
      <c r="H841" s="109"/>
      <c r="I841" s="356"/>
    </row>
    <row r="842" customFormat="false" ht="12.75" hidden="false" customHeight="false" outlineLevel="0" collapsed="false">
      <c r="A842" s="108"/>
      <c r="B842" s="109"/>
      <c r="C842" s="110"/>
      <c r="D842" s="110"/>
      <c r="E842" s="110"/>
      <c r="F842" s="110"/>
      <c r="G842" s="110"/>
      <c r="H842" s="109"/>
      <c r="I842" s="356"/>
    </row>
    <row r="843" customFormat="false" ht="12.75" hidden="false" customHeight="false" outlineLevel="0" collapsed="false">
      <c r="A843" s="108"/>
      <c r="B843" s="109"/>
      <c r="C843" s="110"/>
      <c r="D843" s="110"/>
      <c r="E843" s="110"/>
      <c r="F843" s="110"/>
      <c r="G843" s="110"/>
      <c r="H843" s="109"/>
      <c r="I843" s="356"/>
    </row>
    <row r="844" customFormat="false" ht="12.75" hidden="false" customHeight="false" outlineLevel="0" collapsed="false">
      <c r="A844" s="108"/>
      <c r="B844" s="109"/>
      <c r="C844" s="110"/>
      <c r="D844" s="110"/>
      <c r="E844" s="110"/>
      <c r="F844" s="110"/>
      <c r="G844" s="110"/>
      <c r="H844" s="109"/>
      <c r="I844" s="356"/>
    </row>
    <row r="845" customFormat="false" ht="12.75" hidden="false" customHeight="false" outlineLevel="0" collapsed="false">
      <c r="A845" s="108"/>
      <c r="B845" s="109"/>
      <c r="C845" s="110"/>
      <c r="D845" s="110"/>
      <c r="E845" s="110"/>
      <c r="F845" s="110"/>
      <c r="G845" s="110"/>
      <c r="H845" s="109"/>
      <c r="I845" s="356"/>
    </row>
    <row r="846" customFormat="false" ht="12.75" hidden="false" customHeight="false" outlineLevel="0" collapsed="false">
      <c r="A846" s="108"/>
      <c r="B846" s="109"/>
      <c r="C846" s="110"/>
      <c r="D846" s="110"/>
      <c r="E846" s="110"/>
      <c r="F846" s="110"/>
      <c r="G846" s="110"/>
      <c r="H846" s="109"/>
      <c r="I846" s="356"/>
    </row>
    <row r="847" customFormat="false" ht="12.75" hidden="false" customHeight="false" outlineLevel="0" collapsed="false">
      <c r="A847" s="108"/>
      <c r="B847" s="109"/>
      <c r="C847" s="110"/>
      <c r="D847" s="110"/>
      <c r="E847" s="110"/>
      <c r="F847" s="110"/>
      <c r="G847" s="110"/>
      <c r="H847" s="109"/>
      <c r="I847" s="356"/>
    </row>
    <row r="848" customFormat="false" ht="12.75" hidden="false" customHeight="false" outlineLevel="0" collapsed="false">
      <c r="A848" s="108"/>
      <c r="B848" s="109"/>
      <c r="C848" s="110"/>
      <c r="D848" s="110"/>
      <c r="E848" s="110"/>
      <c r="F848" s="110"/>
      <c r="G848" s="110"/>
      <c r="H848" s="109"/>
      <c r="I848" s="356"/>
    </row>
    <row r="849" customFormat="false" ht="12.75" hidden="false" customHeight="false" outlineLevel="0" collapsed="false">
      <c r="A849" s="108"/>
      <c r="B849" s="109"/>
      <c r="C849" s="110"/>
      <c r="D849" s="110"/>
      <c r="E849" s="110"/>
      <c r="F849" s="110"/>
      <c r="G849" s="110"/>
      <c r="H849" s="109"/>
      <c r="I849" s="356"/>
    </row>
    <row r="850" customFormat="false" ht="12.75" hidden="false" customHeight="false" outlineLevel="0" collapsed="false">
      <c r="A850" s="108"/>
      <c r="B850" s="109"/>
      <c r="C850" s="110"/>
      <c r="D850" s="110"/>
      <c r="E850" s="110"/>
      <c r="F850" s="110"/>
      <c r="G850" s="110"/>
      <c r="H850" s="109"/>
      <c r="I850" s="356"/>
    </row>
    <row r="851" customFormat="false" ht="12.75" hidden="false" customHeight="false" outlineLevel="0" collapsed="false">
      <c r="A851" s="108"/>
      <c r="B851" s="109"/>
      <c r="C851" s="110"/>
      <c r="D851" s="110"/>
      <c r="E851" s="110"/>
      <c r="F851" s="110"/>
      <c r="G851" s="110"/>
      <c r="H851" s="109"/>
      <c r="I851" s="356"/>
    </row>
    <row r="852" customFormat="false" ht="12.75" hidden="false" customHeight="false" outlineLevel="0" collapsed="false">
      <c r="A852" s="108"/>
      <c r="B852" s="109"/>
      <c r="C852" s="110"/>
      <c r="D852" s="110"/>
      <c r="E852" s="110"/>
      <c r="F852" s="110"/>
      <c r="G852" s="110"/>
      <c r="H852" s="109"/>
      <c r="I852" s="356"/>
    </row>
    <row r="853" customFormat="false" ht="12.75" hidden="false" customHeight="false" outlineLevel="0" collapsed="false">
      <c r="A853" s="108"/>
      <c r="B853" s="109"/>
      <c r="C853" s="110"/>
      <c r="D853" s="110"/>
      <c r="E853" s="110"/>
      <c r="F853" s="110"/>
      <c r="G853" s="110"/>
      <c r="H853" s="109"/>
      <c r="I853" s="356"/>
    </row>
    <row r="854" customFormat="false" ht="12.75" hidden="false" customHeight="false" outlineLevel="0" collapsed="false">
      <c r="A854" s="108"/>
      <c r="B854" s="109"/>
      <c r="C854" s="110"/>
      <c r="D854" s="110"/>
      <c r="E854" s="110"/>
      <c r="F854" s="110"/>
      <c r="G854" s="110"/>
      <c r="H854" s="109"/>
      <c r="I854" s="356"/>
    </row>
    <row r="855" customFormat="false" ht="12.75" hidden="false" customHeight="false" outlineLevel="0" collapsed="false">
      <c r="A855" s="108"/>
      <c r="B855" s="109"/>
      <c r="C855" s="110"/>
      <c r="D855" s="110"/>
      <c r="E855" s="110"/>
      <c r="F855" s="110"/>
      <c r="G855" s="110"/>
      <c r="H855" s="109"/>
      <c r="I855" s="356"/>
    </row>
    <row r="856" customFormat="false" ht="12.75" hidden="false" customHeight="false" outlineLevel="0" collapsed="false">
      <c r="A856" s="108"/>
      <c r="B856" s="109"/>
      <c r="C856" s="110"/>
      <c r="D856" s="110"/>
      <c r="E856" s="110"/>
      <c r="F856" s="110"/>
      <c r="G856" s="110"/>
      <c r="H856" s="109"/>
      <c r="I856" s="356"/>
    </row>
    <row r="857" customFormat="false" ht="12.75" hidden="false" customHeight="false" outlineLevel="0" collapsed="false">
      <c r="A857" s="108"/>
      <c r="B857" s="109"/>
      <c r="C857" s="110"/>
      <c r="D857" s="110"/>
      <c r="E857" s="110"/>
      <c r="F857" s="110"/>
      <c r="G857" s="110"/>
      <c r="H857" s="109"/>
      <c r="I857" s="356"/>
    </row>
    <row r="858" customFormat="false" ht="12.75" hidden="false" customHeight="false" outlineLevel="0" collapsed="false">
      <c r="A858" s="108"/>
      <c r="B858" s="109"/>
      <c r="C858" s="110"/>
      <c r="D858" s="110"/>
      <c r="E858" s="110"/>
      <c r="F858" s="110"/>
      <c r="G858" s="110"/>
      <c r="H858" s="109"/>
      <c r="I858" s="356"/>
    </row>
    <row r="859" customFormat="false" ht="12.75" hidden="false" customHeight="false" outlineLevel="0" collapsed="false">
      <c r="A859" s="108"/>
      <c r="B859" s="109"/>
      <c r="C859" s="110"/>
      <c r="D859" s="110"/>
      <c r="E859" s="110"/>
      <c r="F859" s="110"/>
      <c r="G859" s="110"/>
      <c r="H859" s="109"/>
      <c r="I859" s="356"/>
    </row>
    <row r="860" customFormat="false" ht="12.75" hidden="false" customHeight="false" outlineLevel="0" collapsed="false">
      <c r="A860" s="108"/>
      <c r="B860" s="109"/>
      <c r="C860" s="110"/>
      <c r="D860" s="110"/>
      <c r="E860" s="110"/>
      <c r="F860" s="110"/>
      <c r="G860" s="110"/>
      <c r="H860" s="109"/>
      <c r="I860" s="356"/>
    </row>
    <row r="861" customFormat="false" ht="12.75" hidden="false" customHeight="false" outlineLevel="0" collapsed="false">
      <c r="A861" s="108"/>
      <c r="B861" s="109"/>
      <c r="C861" s="110"/>
      <c r="D861" s="110"/>
      <c r="E861" s="110"/>
      <c r="F861" s="110"/>
      <c r="G861" s="110"/>
      <c r="H861" s="109"/>
      <c r="I861" s="356"/>
    </row>
    <row r="862" customFormat="false" ht="12.75" hidden="false" customHeight="false" outlineLevel="0" collapsed="false">
      <c r="A862" s="108"/>
      <c r="B862" s="109"/>
      <c r="C862" s="110"/>
      <c r="D862" s="110"/>
      <c r="E862" s="110"/>
      <c r="F862" s="110"/>
      <c r="G862" s="110"/>
      <c r="H862" s="109"/>
      <c r="I862" s="356"/>
    </row>
    <row r="863" customFormat="false" ht="12.75" hidden="false" customHeight="false" outlineLevel="0" collapsed="false">
      <c r="A863" s="108"/>
      <c r="B863" s="109"/>
      <c r="C863" s="110"/>
      <c r="D863" s="110"/>
      <c r="E863" s="110"/>
      <c r="F863" s="110"/>
      <c r="G863" s="110"/>
      <c r="H863" s="109"/>
      <c r="I863" s="356"/>
    </row>
    <row r="864" customFormat="false" ht="12.75" hidden="false" customHeight="false" outlineLevel="0" collapsed="false">
      <c r="A864" s="108"/>
      <c r="B864" s="109"/>
      <c r="C864" s="110"/>
      <c r="D864" s="110"/>
      <c r="E864" s="110"/>
      <c r="F864" s="110"/>
      <c r="G864" s="110"/>
      <c r="H864" s="109"/>
      <c r="I864" s="356"/>
    </row>
    <row r="865" customFormat="false" ht="12.75" hidden="false" customHeight="false" outlineLevel="0" collapsed="false">
      <c r="A865" s="108"/>
      <c r="B865" s="109"/>
      <c r="C865" s="110"/>
      <c r="D865" s="110"/>
      <c r="E865" s="110"/>
      <c r="F865" s="110"/>
      <c r="G865" s="110"/>
      <c r="H865" s="109"/>
      <c r="I865" s="356"/>
    </row>
    <row r="866" customFormat="false" ht="12.75" hidden="false" customHeight="false" outlineLevel="0" collapsed="false">
      <c r="A866" s="108"/>
      <c r="B866" s="109"/>
      <c r="C866" s="110"/>
      <c r="D866" s="110"/>
      <c r="E866" s="110"/>
      <c r="F866" s="110"/>
      <c r="G866" s="110"/>
      <c r="H866" s="109"/>
      <c r="I866" s="356"/>
    </row>
    <row r="867" customFormat="false" ht="12.75" hidden="false" customHeight="false" outlineLevel="0" collapsed="false">
      <c r="A867" s="108"/>
      <c r="B867" s="109"/>
      <c r="C867" s="110"/>
      <c r="D867" s="110"/>
      <c r="E867" s="110"/>
      <c r="F867" s="110"/>
      <c r="G867" s="110"/>
      <c r="H867" s="109"/>
      <c r="I867" s="356"/>
    </row>
    <row r="868" customFormat="false" ht="12.75" hidden="false" customHeight="false" outlineLevel="0" collapsed="false">
      <c r="A868" s="108"/>
      <c r="B868" s="109"/>
      <c r="C868" s="110"/>
      <c r="D868" s="110"/>
      <c r="E868" s="110"/>
      <c r="F868" s="110"/>
      <c r="G868" s="110"/>
      <c r="H868" s="109"/>
      <c r="I868" s="356"/>
    </row>
    <row r="869" customFormat="false" ht="12.75" hidden="false" customHeight="false" outlineLevel="0" collapsed="false">
      <c r="A869" s="108"/>
      <c r="B869" s="109"/>
      <c r="C869" s="110"/>
      <c r="D869" s="110"/>
      <c r="E869" s="110"/>
      <c r="F869" s="110"/>
      <c r="G869" s="110"/>
      <c r="H869" s="109"/>
      <c r="I869" s="356"/>
    </row>
    <row r="870" customFormat="false" ht="12.75" hidden="false" customHeight="false" outlineLevel="0" collapsed="false">
      <c r="A870" s="108"/>
      <c r="B870" s="109"/>
      <c r="C870" s="110"/>
      <c r="D870" s="110"/>
      <c r="E870" s="110"/>
      <c r="F870" s="110"/>
      <c r="G870" s="110"/>
      <c r="H870" s="109"/>
      <c r="I870" s="356"/>
    </row>
    <row r="871" customFormat="false" ht="12.75" hidden="false" customHeight="false" outlineLevel="0" collapsed="false">
      <c r="A871" s="108"/>
      <c r="B871" s="109"/>
      <c r="C871" s="110"/>
      <c r="D871" s="110"/>
      <c r="E871" s="110"/>
      <c r="F871" s="110"/>
      <c r="G871" s="110"/>
      <c r="H871" s="109"/>
      <c r="I871" s="356"/>
    </row>
    <row r="872" customFormat="false" ht="12.75" hidden="false" customHeight="false" outlineLevel="0" collapsed="false">
      <c r="A872" s="108"/>
      <c r="B872" s="109"/>
      <c r="C872" s="110"/>
      <c r="D872" s="110"/>
      <c r="E872" s="110"/>
      <c r="F872" s="110"/>
      <c r="G872" s="110"/>
      <c r="H872" s="109"/>
      <c r="I872" s="356"/>
    </row>
    <row r="873" customFormat="false" ht="12.75" hidden="false" customHeight="false" outlineLevel="0" collapsed="false">
      <c r="A873" s="108"/>
      <c r="B873" s="109"/>
      <c r="C873" s="110"/>
      <c r="D873" s="110"/>
      <c r="E873" s="110"/>
      <c r="F873" s="110"/>
      <c r="G873" s="110"/>
      <c r="H873" s="109"/>
      <c r="I873" s="356"/>
    </row>
    <row r="874" customFormat="false" ht="12.75" hidden="false" customHeight="false" outlineLevel="0" collapsed="false">
      <c r="A874" s="108"/>
      <c r="B874" s="109"/>
      <c r="C874" s="110"/>
      <c r="D874" s="110"/>
      <c r="E874" s="110"/>
      <c r="F874" s="110"/>
      <c r="G874" s="110"/>
      <c r="H874" s="109"/>
      <c r="I874" s="356"/>
    </row>
    <row r="875" customFormat="false" ht="12.75" hidden="false" customHeight="false" outlineLevel="0" collapsed="false">
      <c r="A875" s="108"/>
      <c r="B875" s="109"/>
      <c r="C875" s="110"/>
      <c r="D875" s="110"/>
      <c r="E875" s="110"/>
      <c r="F875" s="110"/>
      <c r="G875" s="110"/>
      <c r="H875" s="109"/>
      <c r="I875" s="356"/>
    </row>
    <row r="876" customFormat="false" ht="12.75" hidden="false" customHeight="false" outlineLevel="0" collapsed="false">
      <c r="A876" s="108"/>
      <c r="B876" s="109"/>
      <c r="C876" s="110"/>
      <c r="D876" s="110"/>
      <c r="E876" s="110"/>
      <c r="F876" s="110"/>
      <c r="G876" s="110"/>
      <c r="H876" s="109"/>
      <c r="I876" s="356"/>
    </row>
    <row r="877" customFormat="false" ht="12.75" hidden="false" customHeight="false" outlineLevel="0" collapsed="false">
      <c r="A877" s="108"/>
      <c r="B877" s="109"/>
      <c r="C877" s="110"/>
      <c r="D877" s="110"/>
      <c r="E877" s="110"/>
      <c r="F877" s="110"/>
      <c r="G877" s="110"/>
      <c r="H877" s="109"/>
      <c r="I877" s="356"/>
    </row>
    <row r="878" customFormat="false" ht="12.75" hidden="false" customHeight="false" outlineLevel="0" collapsed="false">
      <c r="A878" s="108"/>
      <c r="B878" s="109"/>
      <c r="C878" s="110"/>
      <c r="D878" s="110"/>
      <c r="E878" s="110"/>
      <c r="F878" s="110"/>
      <c r="G878" s="110"/>
      <c r="H878" s="109"/>
      <c r="I878" s="356"/>
    </row>
    <row r="879" customFormat="false" ht="12.75" hidden="false" customHeight="false" outlineLevel="0" collapsed="false">
      <c r="A879" s="108"/>
      <c r="B879" s="109"/>
      <c r="C879" s="110"/>
      <c r="D879" s="110"/>
      <c r="E879" s="110"/>
      <c r="F879" s="110"/>
      <c r="G879" s="110"/>
      <c r="H879" s="109"/>
      <c r="I879" s="356"/>
    </row>
    <row r="880" customFormat="false" ht="12.75" hidden="false" customHeight="false" outlineLevel="0" collapsed="false">
      <c r="A880" s="108"/>
      <c r="B880" s="109"/>
      <c r="C880" s="110"/>
      <c r="D880" s="110"/>
      <c r="E880" s="110"/>
      <c r="F880" s="110"/>
      <c r="G880" s="110"/>
      <c r="H880" s="109"/>
      <c r="I880" s="356"/>
    </row>
    <row r="881" customFormat="false" ht="12.75" hidden="false" customHeight="false" outlineLevel="0" collapsed="false">
      <c r="A881" s="108"/>
      <c r="B881" s="109"/>
      <c r="C881" s="110"/>
      <c r="D881" s="110"/>
      <c r="E881" s="110"/>
      <c r="F881" s="110"/>
      <c r="G881" s="110"/>
      <c r="H881" s="109"/>
      <c r="I881" s="356"/>
    </row>
    <row r="882" customFormat="false" ht="12.75" hidden="false" customHeight="false" outlineLevel="0" collapsed="false">
      <c r="A882" s="108"/>
      <c r="B882" s="109"/>
      <c r="C882" s="110"/>
      <c r="D882" s="110"/>
      <c r="E882" s="110"/>
      <c r="F882" s="110"/>
      <c r="G882" s="110"/>
      <c r="H882" s="109"/>
      <c r="I882" s="356"/>
    </row>
    <row r="883" customFormat="false" ht="12.75" hidden="false" customHeight="false" outlineLevel="0" collapsed="false">
      <c r="A883" s="108"/>
      <c r="B883" s="109"/>
      <c r="C883" s="110"/>
      <c r="D883" s="110"/>
      <c r="E883" s="110"/>
      <c r="F883" s="110"/>
      <c r="G883" s="110"/>
      <c r="H883" s="109"/>
      <c r="I883" s="356"/>
    </row>
    <row r="884" customFormat="false" ht="12.75" hidden="false" customHeight="false" outlineLevel="0" collapsed="false">
      <c r="A884" s="108"/>
      <c r="B884" s="109"/>
      <c r="C884" s="110"/>
      <c r="D884" s="110"/>
      <c r="E884" s="110"/>
      <c r="F884" s="110"/>
      <c r="G884" s="110"/>
      <c r="H884" s="109"/>
      <c r="I884" s="356"/>
    </row>
    <row r="885" customFormat="false" ht="12.75" hidden="false" customHeight="false" outlineLevel="0" collapsed="false">
      <c r="A885" s="108"/>
      <c r="B885" s="109"/>
      <c r="C885" s="110"/>
      <c r="D885" s="110"/>
      <c r="E885" s="110"/>
      <c r="F885" s="110"/>
      <c r="G885" s="110"/>
      <c r="H885" s="109"/>
      <c r="I885" s="356"/>
    </row>
    <row r="886" customFormat="false" ht="12.75" hidden="false" customHeight="false" outlineLevel="0" collapsed="false">
      <c r="A886" s="108"/>
      <c r="B886" s="109"/>
      <c r="C886" s="110"/>
      <c r="D886" s="110"/>
      <c r="E886" s="110"/>
      <c r="F886" s="110"/>
      <c r="G886" s="110"/>
      <c r="H886" s="109"/>
      <c r="I886" s="356"/>
    </row>
    <row r="887" customFormat="false" ht="12.75" hidden="false" customHeight="false" outlineLevel="0" collapsed="false">
      <c r="A887" s="108"/>
      <c r="B887" s="109"/>
      <c r="C887" s="110"/>
      <c r="D887" s="110"/>
      <c r="E887" s="110"/>
      <c r="F887" s="110"/>
      <c r="G887" s="110"/>
      <c r="H887" s="109"/>
      <c r="I887" s="356"/>
    </row>
    <row r="888" customFormat="false" ht="12.75" hidden="false" customHeight="false" outlineLevel="0" collapsed="false">
      <c r="A888" s="108"/>
      <c r="B888" s="109"/>
      <c r="C888" s="110"/>
      <c r="D888" s="110"/>
      <c r="E888" s="110"/>
      <c r="F888" s="110"/>
      <c r="G888" s="110"/>
      <c r="H888" s="109"/>
      <c r="I888" s="356"/>
    </row>
    <row r="889" customFormat="false" ht="12.75" hidden="false" customHeight="false" outlineLevel="0" collapsed="false">
      <c r="A889" s="108"/>
      <c r="B889" s="109"/>
      <c r="C889" s="110"/>
      <c r="D889" s="110"/>
      <c r="E889" s="110"/>
      <c r="F889" s="110"/>
      <c r="G889" s="110"/>
      <c r="H889" s="109"/>
      <c r="I889" s="356"/>
    </row>
    <row r="890" customFormat="false" ht="12.75" hidden="false" customHeight="false" outlineLevel="0" collapsed="false">
      <c r="A890" s="108"/>
      <c r="B890" s="109"/>
      <c r="C890" s="110"/>
      <c r="D890" s="110"/>
      <c r="E890" s="110"/>
      <c r="F890" s="110"/>
      <c r="G890" s="110"/>
      <c r="H890" s="109"/>
      <c r="I890" s="356"/>
    </row>
    <row r="891" customFormat="false" ht="12.75" hidden="false" customHeight="false" outlineLevel="0" collapsed="false">
      <c r="A891" s="108"/>
      <c r="B891" s="109"/>
      <c r="C891" s="110"/>
      <c r="D891" s="110"/>
      <c r="E891" s="110"/>
      <c r="F891" s="110"/>
      <c r="G891" s="110"/>
      <c r="H891" s="109"/>
      <c r="I891" s="356"/>
    </row>
    <row r="892" customFormat="false" ht="12.75" hidden="false" customHeight="false" outlineLevel="0" collapsed="false">
      <c r="A892" s="108"/>
      <c r="B892" s="109"/>
      <c r="C892" s="110"/>
      <c r="D892" s="110"/>
      <c r="E892" s="110"/>
      <c r="F892" s="110"/>
      <c r="G892" s="110"/>
      <c r="H892" s="109"/>
      <c r="I892" s="356"/>
    </row>
    <row r="893" customFormat="false" ht="12.75" hidden="false" customHeight="false" outlineLevel="0" collapsed="false">
      <c r="A893" s="108"/>
      <c r="B893" s="109"/>
      <c r="C893" s="110"/>
      <c r="D893" s="110"/>
      <c r="E893" s="110"/>
      <c r="F893" s="110"/>
      <c r="G893" s="110"/>
      <c r="H893" s="109"/>
      <c r="I893" s="356"/>
    </row>
    <row r="894" customFormat="false" ht="12.75" hidden="false" customHeight="false" outlineLevel="0" collapsed="false">
      <c r="A894" s="108"/>
      <c r="B894" s="109"/>
      <c r="C894" s="110"/>
      <c r="D894" s="110"/>
      <c r="E894" s="110"/>
      <c r="F894" s="110"/>
      <c r="G894" s="110"/>
      <c r="H894" s="109"/>
      <c r="I894" s="356"/>
    </row>
    <row r="895" customFormat="false" ht="12.75" hidden="false" customHeight="false" outlineLevel="0" collapsed="false">
      <c r="A895" s="108"/>
      <c r="B895" s="109"/>
      <c r="C895" s="110"/>
      <c r="D895" s="110"/>
      <c r="E895" s="110"/>
      <c r="F895" s="110"/>
      <c r="G895" s="110"/>
      <c r="H895" s="109"/>
      <c r="I895" s="356"/>
    </row>
    <row r="896" customFormat="false" ht="12.75" hidden="false" customHeight="false" outlineLevel="0" collapsed="false">
      <c r="A896" s="108"/>
      <c r="B896" s="109"/>
      <c r="C896" s="110"/>
      <c r="D896" s="110"/>
      <c r="E896" s="110"/>
      <c r="F896" s="110"/>
      <c r="G896" s="110"/>
      <c r="H896" s="109"/>
      <c r="I896" s="356"/>
    </row>
    <row r="897" customFormat="false" ht="12.75" hidden="false" customHeight="false" outlineLevel="0" collapsed="false">
      <c r="A897" s="108"/>
      <c r="B897" s="109"/>
      <c r="C897" s="110"/>
      <c r="D897" s="110"/>
      <c r="E897" s="110"/>
      <c r="F897" s="110"/>
      <c r="G897" s="110"/>
      <c r="H897" s="109"/>
      <c r="I897" s="356"/>
    </row>
    <row r="898" customFormat="false" ht="12.75" hidden="false" customHeight="false" outlineLevel="0" collapsed="false">
      <c r="A898" s="108"/>
      <c r="B898" s="109"/>
      <c r="C898" s="110"/>
      <c r="D898" s="110"/>
      <c r="E898" s="110"/>
      <c r="F898" s="110"/>
      <c r="G898" s="110"/>
      <c r="H898" s="109"/>
      <c r="I898" s="356"/>
    </row>
    <row r="899" customFormat="false" ht="12.75" hidden="false" customHeight="false" outlineLevel="0" collapsed="false">
      <c r="A899" s="108"/>
      <c r="B899" s="109"/>
      <c r="C899" s="110"/>
      <c r="D899" s="110"/>
      <c r="E899" s="110"/>
      <c r="F899" s="110"/>
      <c r="G899" s="110"/>
      <c r="H899" s="109"/>
      <c r="I899" s="356"/>
    </row>
    <row r="900" customFormat="false" ht="12.75" hidden="false" customHeight="false" outlineLevel="0" collapsed="false">
      <c r="A900" s="108"/>
      <c r="B900" s="109"/>
      <c r="C900" s="110"/>
      <c r="D900" s="110"/>
      <c r="E900" s="110"/>
      <c r="F900" s="110"/>
      <c r="G900" s="110"/>
      <c r="H900" s="109"/>
      <c r="I900" s="356"/>
    </row>
    <row r="901" customFormat="false" ht="12.75" hidden="false" customHeight="false" outlineLevel="0" collapsed="false">
      <c r="A901" s="108"/>
      <c r="B901" s="109"/>
      <c r="C901" s="110"/>
      <c r="D901" s="110"/>
      <c r="E901" s="110"/>
      <c r="F901" s="110"/>
      <c r="G901" s="110"/>
      <c r="H901" s="109"/>
      <c r="I901" s="356"/>
    </row>
    <row r="902" customFormat="false" ht="12.75" hidden="false" customHeight="false" outlineLevel="0" collapsed="false">
      <c r="A902" s="108"/>
      <c r="B902" s="109"/>
      <c r="C902" s="110"/>
      <c r="D902" s="110"/>
      <c r="E902" s="110"/>
      <c r="F902" s="110"/>
      <c r="G902" s="110"/>
      <c r="H902" s="109"/>
      <c r="I902" s="356"/>
    </row>
    <row r="903" customFormat="false" ht="12.75" hidden="false" customHeight="false" outlineLevel="0" collapsed="false">
      <c r="A903" s="108"/>
      <c r="B903" s="109"/>
      <c r="C903" s="110"/>
      <c r="D903" s="110"/>
      <c r="E903" s="110"/>
      <c r="F903" s="110"/>
      <c r="G903" s="110"/>
      <c r="H903" s="109"/>
      <c r="I903" s="356"/>
    </row>
    <row r="904" customFormat="false" ht="12.75" hidden="false" customHeight="false" outlineLevel="0" collapsed="false">
      <c r="A904" s="108"/>
      <c r="B904" s="109"/>
      <c r="C904" s="110"/>
      <c r="D904" s="110"/>
      <c r="E904" s="110"/>
      <c r="F904" s="110"/>
      <c r="G904" s="110"/>
      <c r="H904" s="109"/>
      <c r="I904" s="356"/>
    </row>
    <row r="905" customFormat="false" ht="12.75" hidden="false" customHeight="false" outlineLevel="0" collapsed="false">
      <c r="A905" s="108"/>
      <c r="B905" s="109"/>
      <c r="C905" s="110"/>
      <c r="D905" s="110"/>
      <c r="E905" s="110"/>
      <c r="F905" s="110"/>
      <c r="G905" s="110"/>
      <c r="H905" s="109"/>
      <c r="I905" s="356"/>
    </row>
    <row r="906" customFormat="false" ht="12.75" hidden="false" customHeight="false" outlineLevel="0" collapsed="false">
      <c r="A906" s="108"/>
      <c r="B906" s="109"/>
      <c r="C906" s="110"/>
      <c r="D906" s="110"/>
      <c r="E906" s="110"/>
      <c r="F906" s="110"/>
      <c r="G906" s="110"/>
      <c r="H906" s="109"/>
      <c r="I906" s="356"/>
    </row>
    <row r="907" customFormat="false" ht="12.75" hidden="false" customHeight="false" outlineLevel="0" collapsed="false">
      <c r="A907" s="108"/>
      <c r="B907" s="109"/>
      <c r="C907" s="110"/>
      <c r="D907" s="110"/>
      <c r="E907" s="110"/>
      <c r="F907" s="110"/>
      <c r="G907" s="110"/>
      <c r="H907" s="109"/>
      <c r="I907" s="356"/>
    </row>
    <row r="908" customFormat="false" ht="12.75" hidden="false" customHeight="false" outlineLevel="0" collapsed="false">
      <c r="A908" s="108"/>
      <c r="B908" s="109"/>
      <c r="C908" s="110"/>
      <c r="D908" s="110"/>
      <c r="E908" s="110"/>
      <c r="F908" s="110"/>
      <c r="G908" s="110"/>
      <c r="H908" s="109"/>
      <c r="I908" s="356"/>
    </row>
    <row r="909" customFormat="false" ht="12.75" hidden="false" customHeight="false" outlineLevel="0" collapsed="false">
      <c r="A909" s="108"/>
      <c r="B909" s="109"/>
      <c r="C909" s="110"/>
      <c r="D909" s="110"/>
      <c r="E909" s="110"/>
      <c r="F909" s="110"/>
      <c r="G909" s="110"/>
      <c r="H909" s="109"/>
      <c r="I909" s="356"/>
    </row>
    <row r="910" customFormat="false" ht="12.75" hidden="false" customHeight="false" outlineLevel="0" collapsed="false">
      <c r="A910" s="108"/>
      <c r="B910" s="109"/>
      <c r="C910" s="110"/>
      <c r="D910" s="110"/>
      <c r="E910" s="110"/>
      <c r="F910" s="110"/>
      <c r="G910" s="110"/>
      <c r="H910" s="109"/>
      <c r="I910" s="356"/>
    </row>
    <row r="911" customFormat="false" ht="12.75" hidden="false" customHeight="false" outlineLevel="0" collapsed="false">
      <c r="A911" s="108"/>
      <c r="B911" s="109"/>
      <c r="C911" s="110"/>
      <c r="D911" s="110"/>
      <c r="E911" s="110"/>
      <c r="F911" s="110"/>
      <c r="G911" s="110"/>
      <c r="H911" s="109"/>
      <c r="I911" s="356"/>
    </row>
    <row r="912" customFormat="false" ht="12.75" hidden="false" customHeight="false" outlineLevel="0" collapsed="false">
      <c r="A912" s="108"/>
      <c r="B912" s="109"/>
      <c r="C912" s="110"/>
      <c r="D912" s="110"/>
      <c r="E912" s="110"/>
      <c r="F912" s="110"/>
      <c r="G912" s="110"/>
      <c r="H912" s="109"/>
      <c r="I912" s="356"/>
    </row>
    <row r="913" customFormat="false" ht="12.75" hidden="false" customHeight="false" outlineLevel="0" collapsed="false">
      <c r="A913" s="108"/>
      <c r="B913" s="109"/>
      <c r="C913" s="110"/>
      <c r="D913" s="110"/>
      <c r="E913" s="110"/>
      <c r="F913" s="110"/>
      <c r="G913" s="110"/>
      <c r="H913" s="109"/>
      <c r="I913" s="356"/>
    </row>
    <row r="914" customFormat="false" ht="12.75" hidden="false" customHeight="false" outlineLevel="0" collapsed="false">
      <c r="A914" s="108"/>
      <c r="B914" s="109"/>
      <c r="C914" s="110"/>
      <c r="D914" s="110"/>
      <c r="E914" s="110"/>
      <c r="F914" s="110"/>
      <c r="G914" s="110"/>
      <c r="H914" s="109"/>
      <c r="I914" s="356"/>
    </row>
    <row r="915" customFormat="false" ht="12.75" hidden="false" customHeight="false" outlineLevel="0" collapsed="false">
      <c r="A915" s="108"/>
      <c r="B915" s="109"/>
      <c r="C915" s="110"/>
      <c r="D915" s="110"/>
      <c r="E915" s="110"/>
      <c r="F915" s="110"/>
      <c r="G915" s="110"/>
      <c r="H915" s="109"/>
      <c r="I915" s="356"/>
    </row>
    <row r="916" customFormat="false" ht="12.75" hidden="false" customHeight="false" outlineLevel="0" collapsed="false">
      <c r="A916" s="108"/>
      <c r="B916" s="109"/>
      <c r="C916" s="110"/>
      <c r="D916" s="110"/>
      <c r="E916" s="110"/>
      <c r="F916" s="110"/>
      <c r="G916" s="110"/>
      <c r="H916" s="109"/>
      <c r="I916" s="356"/>
    </row>
    <row r="917" customFormat="false" ht="12.75" hidden="false" customHeight="false" outlineLevel="0" collapsed="false">
      <c r="A917" s="108"/>
      <c r="B917" s="109"/>
      <c r="C917" s="110"/>
      <c r="D917" s="110"/>
      <c r="E917" s="110"/>
      <c r="F917" s="110"/>
      <c r="G917" s="110"/>
      <c r="H917" s="109"/>
      <c r="I917" s="356"/>
    </row>
    <row r="918" customFormat="false" ht="12.75" hidden="false" customHeight="false" outlineLevel="0" collapsed="false">
      <c r="A918" s="108"/>
      <c r="B918" s="109"/>
      <c r="C918" s="110"/>
      <c r="D918" s="110"/>
      <c r="E918" s="110"/>
      <c r="F918" s="110"/>
      <c r="G918" s="110"/>
      <c r="H918" s="109"/>
      <c r="I918" s="356"/>
    </row>
    <row r="919" customFormat="false" ht="12.75" hidden="false" customHeight="false" outlineLevel="0" collapsed="false">
      <c r="A919" s="108"/>
      <c r="B919" s="109"/>
      <c r="C919" s="110"/>
      <c r="D919" s="110"/>
      <c r="E919" s="110"/>
      <c r="F919" s="110"/>
      <c r="G919" s="110"/>
      <c r="H919" s="109"/>
      <c r="I919" s="356"/>
    </row>
    <row r="920" customFormat="false" ht="12.75" hidden="false" customHeight="false" outlineLevel="0" collapsed="false">
      <c r="A920" s="108"/>
      <c r="B920" s="109"/>
      <c r="C920" s="110"/>
      <c r="D920" s="110"/>
      <c r="E920" s="110"/>
      <c r="F920" s="110"/>
      <c r="G920" s="110"/>
      <c r="H920" s="109"/>
      <c r="I920" s="356"/>
    </row>
    <row r="921" customFormat="false" ht="12.75" hidden="false" customHeight="false" outlineLevel="0" collapsed="false">
      <c r="A921" s="108"/>
      <c r="B921" s="109"/>
      <c r="C921" s="110"/>
      <c r="D921" s="110"/>
      <c r="E921" s="110"/>
      <c r="F921" s="110"/>
      <c r="G921" s="110"/>
      <c r="H921" s="109"/>
      <c r="I921" s="356"/>
    </row>
    <row r="922" customFormat="false" ht="12.75" hidden="false" customHeight="false" outlineLevel="0" collapsed="false">
      <c r="A922" s="108"/>
      <c r="B922" s="109"/>
      <c r="C922" s="110"/>
      <c r="D922" s="110"/>
      <c r="E922" s="110"/>
      <c r="F922" s="110"/>
      <c r="G922" s="110"/>
      <c r="H922" s="109"/>
      <c r="I922" s="356"/>
    </row>
    <row r="923" customFormat="false" ht="12.75" hidden="false" customHeight="false" outlineLevel="0" collapsed="false">
      <c r="A923" s="108"/>
      <c r="B923" s="109"/>
      <c r="C923" s="110"/>
      <c r="D923" s="110"/>
      <c r="E923" s="110"/>
      <c r="F923" s="110"/>
      <c r="G923" s="110"/>
      <c r="H923" s="109"/>
      <c r="I923" s="356"/>
    </row>
    <row r="924" customFormat="false" ht="12.75" hidden="false" customHeight="false" outlineLevel="0" collapsed="false">
      <c r="A924" s="108"/>
      <c r="B924" s="109"/>
      <c r="C924" s="110"/>
      <c r="D924" s="110"/>
      <c r="E924" s="110"/>
      <c r="F924" s="110"/>
      <c r="G924" s="110"/>
      <c r="H924" s="109"/>
      <c r="I924" s="356"/>
    </row>
    <row r="925" customFormat="false" ht="12.75" hidden="false" customHeight="false" outlineLevel="0" collapsed="false">
      <c r="A925" s="108"/>
      <c r="B925" s="109"/>
      <c r="C925" s="110"/>
      <c r="D925" s="110"/>
      <c r="E925" s="110"/>
      <c r="F925" s="110"/>
      <c r="G925" s="110"/>
      <c r="H925" s="109"/>
      <c r="I925" s="356"/>
    </row>
    <row r="926" customFormat="false" ht="12.75" hidden="false" customHeight="false" outlineLevel="0" collapsed="false">
      <c r="A926" s="108"/>
      <c r="B926" s="109"/>
      <c r="C926" s="110"/>
      <c r="D926" s="110"/>
      <c r="E926" s="110"/>
      <c r="F926" s="110"/>
      <c r="G926" s="110"/>
      <c r="H926" s="109"/>
      <c r="I926" s="356"/>
    </row>
    <row r="927" customFormat="false" ht="12.75" hidden="false" customHeight="false" outlineLevel="0" collapsed="false">
      <c r="A927" s="108"/>
      <c r="B927" s="109"/>
      <c r="C927" s="110"/>
      <c r="D927" s="110"/>
      <c r="E927" s="110"/>
      <c r="F927" s="110"/>
      <c r="G927" s="110"/>
      <c r="H927" s="109"/>
      <c r="I927" s="356"/>
    </row>
    <row r="928" customFormat="false" ht="12.75" hidden="false" customHeight="false" outlineLevel="0" collapsed="false">
      <c r="A928" s="108"/>
      <c r="B928" s="109"/>
      <c r="C928" s="110"/>
      <c r="D928" s="110"/>
      <c r="E928" s="110"/>
      <c r="F928" s="110"/>
      <c r="G928" s="110"/>
      <c r="H928" s="109"/>
      <c r="I928" s="356"/>
    </row>
    <row r="929" customFormat="false" ht="12.75" hidden="false" customHeight="false" outlineLevel="0" collapsed="false">
      <c r="A929" s="108"/>
      <c r="B929" s="109"/>
      <c r="C929" s="110"/>
      <c r="D929" s="110"/>
      <c r="E929" s="110"/>
      <c r="F929" s="110"/>
      <c r="G929" s="110"/>
      <c r="H929" s="109"/>
      <c r="I929" s="356"/>
    </row>
    <row r="930" customFormat="false" ht="12.75" hidden="false" customHeight="false" outlineLevel="0" collapsed="false">
      <c r="A930" s="108"/>
      <c r="B930" s="109"/>
      <c r="C930" s="110"/>
      <c r="D930" s="110"/>
      <c r="E930" s="110"/>
      <c r="F930" s="110"/>
      <c r="G930" s="110"/>
      <c r="H930" s="109"/>
      <c r="I930" s="356"/>
    </row>
    <row r="931" customFormat="false" ht="12.75" hidden="false" customHeight="false" outlineLevel="0" collapsed="false">
      <c r="A931" s="108"/>
      <c r="B931" s="109"/>
      <c r="C931" s="110"/>
      <c r="D931" s="110"/>
      <c r="E931" s="110"/>
      <c r="F931" s="110"/>
      <c r="G931" s="110"/>
      <c r="H931" s="109"/>
      <c r="I931" s="356"/>
    </row>
    <row r="932" customFormat="false" ht="12.75" hidden="false" customHeight="false" outlineLevel="0" collapsed="false">
      <c r="A932" s="108"/>
      <c r="B932" s="109"/>
      <c r="C932" s="110"/>
      <c r="D932" s="110"/>
      <c r="E932" s="110"/>
      <c r="F932" s="110"/>
      <c r="G932" s="110"/>
      <c r="H932" s="109"/>
      <c r="I932" s="356"/>
    </row>
    <row r="933" customFormat="false" ht="12.75" hidden="false" customHeight="false" outlineLevel="0" collapsed="false">
      <c r="A933" s="108"/>
      <c r="B933" s="109"/>
      <c r="C933" s="110"/>
      <c r="D933" s="110"/>
      <c r="E933" s="110"/>
      <c r="F933" s="110"/>
      <c r="G933" s="110"/>
      <c r="H933" s="109"/>
      <c r="I933" s="356"/>
    </row>
    <row r="934" customFormat="false" ht="12.75" hidden="false" customHeight="false" outlineLevel="0" collapsed="false">
      <c r="A934" s="108"/>
      <c r="B934" s="109"/>
      <c r="C934" s="110"/>
      <c r="D934" s="110"/>
      <c r="E934" s="110"/>
      <c r="F934" s="110"/>
      <c r="G934" s="110"/>
      <c r="H934" s="109"/>
      <c r="I934" s="356"/>
    </row>
    <row r="935" customFormat="false" ht="12.75" hidden="false" customHeight="false" outlineLevel="0" collapsed="false">
      <c r="A935" s="108"/>
      <c r="B935" s="109"/>
      <c r="C935" s="110"/>
      <c r="D935" s="110"/>
      <c r="E935" s="110"/>
      <c r="F935" s="110"/>
      <c r="G935" s="110"/>
      <c r="H935" s="109"/>
      <c r="I935" s="356"/>
    </row>
    <row r="936" customFormat="false" ht="12.75" hidden="false" customHeight="false" outlineLevel="0" collapsed="false">
      <c r="A936" s="108"/>
      <c r="B936" s="109"/>
      <c r="C936" s="110"/>
      <c r="D936" s="110"/>
      <c r="E936" s="110"/>
      <c r="F936" s="110"/>
      <c r="G936" s="110"/>
      <c r="H936" s="109"/>
      <c r="I936" s="356"/>
    </row>
    <row r="937" customFormat="false" ht="12.75" hidden="false" customHeight="false" outlineLevel="0" collapsed="false">
      <c r="A937" s="108"/>
      <c r="B937" s="109"/>
      <c r="C937" s="110"/>
      <c r="D937" s="110"/>
      <c r="E937" s="110"/>
      <c r="F937" s="110"/>
      <c r="G937" s="110"/>
      <c r="H937" s="109"/>
      <c r="I937" s="356"/>
    </row>
    <row r="938" customFormat="false" ht="12.75" hidden="false" customHeight="false" outlineLevel="0" collapsed="false">
      <c r="A938" s="108"/>
      <c r="B938" s="109"/>
      <c r="C938" s="110"/>
      <c r="D938" s="110"/>
      <c r="E938" s="110"/>
      <c r="F938" s="110"/>
      <c r="G938" s="110"/>
      <c r="H938" s="109"/>
      <c r="I938" s="356"/>
    </row>
    <row r="939" customFormat="false" ht="12.75" hidden="false" customHeight="false" outlineLevel="0" collapsed="false">
      <c r="A939" s="108"/>
      <c r="B939" s="109"/>
      <c r="C939" s="110"/>
      <c r="D939" s="110"/>
      <c r="E939" s="110"/>
      <c r="F939" s="110"/>
      <c r="G939" s="110"/>
      <c r="H939" s="109"/>
      <c r="I939" s="356"/>
    </row>
    <row r="940" customFormat="false" ht="12.75" hidden="false" customHeight="false" outlineLevel="0" collapsed="false">
      <c r="A940" s="108"/>
      <c r="B940" s="109"/>
      <c r="C940" s="110"/>
      <c r="D940" s="110"/>
      <c r="E940" s="110"/>
      <c r="F940" s="110"/>
      <c r="G940" s="110"/>
      <c r="H940" s="109"/>
      <c r="I940" s="356"/>
    </row>
    <row r="941" customFormat="false" ht="12.75" hidden="false" customHeight="false" outlineLevel="0" collapsed="false">
      <c r="A941" s="108"/>
      <c r="B941" s="109"/>
      <c r="C941" s="110"/>
      <c r="D941" s="110"/>
      <c r="E941" s="110"/>
      <c r="F941" s="110"/>
      <c r="G941" s="110"/>
      <c r="H941" s="109"/>
      <c r="I941" s="356"/>
    </row>
    <row r="942" customFormat="false" ht="12.75" hidden="false" customHeight="false" outlineLevel="0" collapsed="false">
      <c r="A942" s="108"/>
      <c r="B942" s="109"/>
      <c r="C942" s="110"/>
      <c r="D942" s="110"/>
      <c r="E942" s="110"/>
      <c r="F942" s="110"/>
      <c r="G942" s="110"/>
      <c r="H942" s="109"/>
      <c r="I942" s="356"/>
    </row>
    <row r="943" customFormat="false" ht="12.75" hidden="false" customHeight="false" outlineLevel="0" collapsed="false">
      <c r="A943" s="108"/>
      <c r="B943" s="109"/>
      <c r="C943" s="110"/>
      <c r="D943" s="110"/>
      <c r="E943" s="110"/>
      <c r="F943" s="110"/>
      <c r="G943" s="110"/>
      <c r="H943" s="109"/>
      <c r="I943" s="356"/>
    </row>
    <row r="944" customFormat="false" ht="12.75" hidden="false" customHeight="false" outlineLevel="0" collapsed="false">
      <c r="A944" s="108"/>
      <c r="B944" s="109"/>
      <c r="C944" s="110"/>
      <c r="D944" s="110"/>
      <c r="E944" s="110"/>
      <c r="F944" s="110"/>
      <c r="G944" s="110"/>
      <c r="H944" s="109"/>
      <c r="I944" s="356"/>
    </row>
    <row r="945" customFormat="false" ht="12.75" hidden="false" customHeight="false" outlineLevel="0" collapsed="false">
      <c r="A945" s="108"/>
      <c r="B945" s="109"/>
      <c r="C945" s="110"/>
      <c r="D945" s="110"/>
      <c r="E945" s="110"/>
      <c r="F945" s="110"/>
      <c r="G945" s="110"/>
      <c r="H945" s="109"/>
      <c r="I945" s="356"/>
    </row>
    <row r="946" customFormat="false" ht="12.75" hidden="false" customHeight="false" outlineLevel="0" collapsed="false">
      <c r="A946" s="108"/>
      <c r="B946" s="109"/>
      <c r="C946" s="110"/>
      <c r="D946" s="110"/>
      <c r="E946" s="110"/>
      <c r="F946" s="110"/>
      <c r="G946" s="110"/>
      <c r="H946" s="109"/>
      <c r="I946" s="356"/>
    </row>
    <row r="947" customFormat="false" ht="12.75" hidden="false" customHeight="false" outlineLevel="0" collapsed="false">
      <c r="A947" s="108"/>
      <c r="B947" s="109"/>
      <c r="C947" s="110"/>
      <c r="D947" s="110"/>
      <c r="E947" s="110"/>
      <c r="F947" s="110"/>
      <c r="G947" s="110"/>
      <c r="H947" s="109"/>
      <c r="I947" s="356"/>
    </row>
    <row r="948" customFormat="false" ht="12.75" hidden="false" customHeight="false" outlineLevel="0" collapsed="false">
      <c r="A948" s="108"/>
      <c r="B948" s="109"/>
      <c r="C948" s="110"/>
      <c r="D948" s="110"/>
      <c r="E948" s="110"/>
      <c r="F948" s="110"/>
      <c r="G948" s="110"/>
      <c r="H948" s="109"/>
      <c r="I948" s="356"/>
    </row>
    <row r="949" customFormat="false" ht="12.75" hidden="false" customHeight="false" outlineLevel="0" collapsed="false">
      <c r="A949" s="108"/>
      <c r="B949" s="109"/>
      <c r="C949" s="110"/>
      <c r="D949" s="110"/>
      <c r="E949" s="110"/>
      <c r="F949" s="110"/>
      <c r="G949" s="110"/>
      <c r="H949" s="109"/>
      <c r="I949" s="356"/>
    </row>
    <row r="950" customFormat="false" ht="12.75" hidden="false" customHeight="false" outlineLevel="0" collapsed="false">
      <c r="A950" s="108"/>
      <c r="B950" s="109"/>
      <c r="C950" s="110"/>
      <c r="D950" s="110"/>
      <c r="E950" s="110"/>
      <c r="F950" s="110"/>
      <c r="G950" s="110"/>
      <c r="H950" s="109"/>
      <c r="I950" s="356"/>
    </row>
    <row r="951" customFormat="false" ht="12.75" hidden="false" customHeight="false" outlineLevel="0" collapsed="false">
      <c r="A951" s="108"/>
      <c r="B951" s="109"/>
      <c r="C951" s="110"/>
      <c r="D951" s="110"/>
      <c r="E951" s="110"/>
      <c r="F951" s="110"/>
      <c r="G951" s="110"/>
      <c r="H951" s="109"/>
      <c r="I951" s="356"/>
    </row>
    <row r="952" customFormat="false" ht="12.75" hidden="false" customHeight="false" outlineLevel="0" collapsed="false">
      <c r="A952" s="108"/>
      <c r="B952" s="109"/>
      <c r="C952" s="110"/>
      <c r="D952" s="110"/>
      <c r="E952" s="110"/>
      <c r="F952" s="110"/>
      <c r="G952" s="110"/>
      <c r="H952" s="109"/>
      <c r="I952" s="356"/>
    </row>
    <row r="953" customFormat="false" ht="12.75" hidden="false" customHeight="false" outlineLevel="0" collapsed="false">
      <c r="A953" s="108"/>
      <c r="B953" s="109"/>
      <c r="C953" s="110"/>
      <c r="D953" s="110"/>
      <c r="E953" s="110"/>
      <c r="F953" s="110"/>
      <c r="G953" s="110"/>
      <c r="H953" s="109"/>
      <c r="I953" s="356"/>
    </row>
    <row r="954" customFormat="false" ht="12.75" hidden="false" customHeight="false" outlineLevel="0" collapsed="false">
      <c r="A954" s="108"/>
      <c r="B954" s="109"/>
      <c r="C954" s="110"/>
      <c r="D954" s="110"/>
      <c r="E954" s="110"/>
      <c r="F954" s="110"/>
      <c r="G954" s="110"/>
      <c r="H954" s="109"/>
      <c r="I954" s="356"/>
    </row>
    <row r="955" customFormat="false" ht="12.75" hidden="false" customHeight="false" outlineLevel="0" collapsed="false">
      <c r="A955" s="108"/>
      <c r="B955" s="109"/>
      <c r="C955" s="110"/>
      <c r="D955" s="110"/>
      <c r="E955" s="110"/>
      <c r="F955" s="110"/>
      <c r="G955" s="110"/>
      <c r="H955" s="109"/>
      <c r="I955" s="356"/>
    </row>
    <row r="956" customFormat="false" ht="12.75" hidden="false" customHeight="false" outlineLevel="0" collapsed="false">
      <c r="A956" s="108"/>
      <c r="B956" s="109"/>
      <c r="C956" s="110"/>
      <c r="D956" s="110"/>
      <c r="E956" s="110"/>
      <c r="F956" s="110"/>
      <c r="G956" s="110"/>
      <c r="H956" s="109"/>
      <c r="I956" s="356"/>
    </row>
    <row r="957" customFormat="false" ht="12.75" hidden="false" customHeight="false" outlineLevel="0" collapsed="false">
      <c r="A957" s="108"/>
      <c r="B957" s="109"/>
      <c r="C957" s="110"/>
      <c r="D957" s="110"/>
      <c r="E957" s="110"/>
      <c r="F957" s="110"/>
      <c r="G957" s="110"/>
      <c r="H957" s="109"/>
      <c r="I957" s="356"/>
    </row>
    <row r="958" customFormat="false" ht="12.75" hidden="false" customHeight="false" outlineLevel="0" collapsed="false">
      <c r="A958" s="108"/>
      <c r="B958" s="109"/>
      <c r="C958" s="110"/>
      <c r="D958" s="110"/>
      <c r="E958" s="110"/>
      <c r="F958" s="110"/>
      <c r="G958" s="110"/>
      <c r="H958" s="109"/>
      <c r="I958" s="356"/>
    </row>
    <row r="959" customFormat="false" ht="12.75" hidden="false" customHeight="false" outlineLevel="0" collapsed="false">
      <c r="A959" s="108"/>
      <c r="B959" s="109"/>
      <c r="C959" s="110"/>
      <c r="D959" s="110"/>
      <c r="E959" s="110"/>
      <c r="F959" s="110"/>
      <c r="G959" s="110"/>
      <c r="H959" s="109"/>
      <c r="I959" s="356"/>
    </row>
    <row r="960" customFormat="false" ht="12.75" hidden="false" customHeight="false" outlineLevel="0" collapsed="false">
      <c r="A960" s="108"/>
      <c r="B960" s="109"/>
      <c r="C960" s="110"/>
      <c r="D960" s="110"/>
      <c r="E960" s="110"/>
      <c r="F960" s="110"/>
      <c r="G960" s="110"/>
      <c r="H960" s="109"/>
      <c r="I960" s="356"/>
    </row>
    <row r="961" customFormat="false" ht="12.75" hidden="false" customHeight="false" outlineLevel="0" collapsed="false">
      <c r="A961" s="108"/>
      <c r="B961" s="109"/>
      <c r="C961" s="110"/>
      <c r="D961" s="110"/>
      <c r="E961" s="110"/>
      <c r="F961" s="110"/>
      <c r="G961" s="110"/>
      <c r="H961" s="109"/>
      <c r="I961" s="356"/>
    </row>
    <row r="962" customFormat="false" ht="12.75" hidden="false" customHeight="false" outlineLevel="0" collapsed="false">
      <c r="A962" s="108"/>
      <c r="B962" s="109"/>
      <c r="C962" s="110"/>
      <c r="D962" s="110"/>
      <c r="E962" s="110"/>
      <c r="F962" s="110"/>
      <c r="G962" s="110"/>
      <c r="H962" s="109"/>
      <c r="I962" s="356"/>
    </row>
    <row r="963" customFormat="false" ht="12.75" hidden="false" customHeight="false" outlineLevel="0" collapsed="false">
      <c r="A963" s="108"/>
      <c r="B963" s="109"/>
      <c r="C963" s="110"/>
      <c r="D963" s="110"/>
      <c r="E963" s="110"/>
      <c r="F963" s="110"/>
      <c r="G963" s="110"/>
      <c r="H963" s="109"/>
      <c r="I963" s="356"/>
    </row>
    <row r="964" customFormat="false" ht="12.75" hidden="false" customHeight="false" outlineLevel="0" collapsed="false">
      <c r="A964" s="108"/>
      <c r="B964" s="109"/>
      <c r="C964" s="110"/>
      <c r="D964" s="110"/>
      <c r="E964" s="110"/>
      <c r="F964" s="110"/>
      <c r="G964" s="110"/>
      <c r="H964" s="109"/>
      <c r="I964" s="356"/>
    </row>
    <row r="965" customFormat="false" ht="12.75" hidden="false" customHeight="false" outlineLevel="0" collapsed="false">
      <c r="A965" s="108"/>
      <c r="B965" s="109"/>
      <c r="C965" s="110"/>
      <c r="D965" s="110"/>
      <c r="E965" s="110"/>
      <c r="F965" s="110"/>
      <c r="G965" s="110"/>
      <c r="H965" s="109"/>
      <c r="I965" s="356"/>
    </row>
    <row r="966" customFormat="false" ht="12.75" hidden="false" customHeight="false" outlineLevel="0" collapsed="false">
      <c r="A966" s="108"/>
      <c r="B966" s="109"/>
      <c r="C966" s="110"/>
      <c r="D966" s="110"/>
      <c r="E966" s="110"/>
      <c r="F966" s="110"/>
      <c r="G966" s="110"/>
      <c r="H966" s="109"/>
      <c r="I966" s="356"/>
    </row>
    <row r="967" customFormat="false" ht="12.75" hidden="false" customHeight="false" outlineLevel="0" collapsed="false">
      <c r="A967" s="108"/>
      <c r="B967" s="109"/>
      <c r="C967" s="110"/>
      <c r="D967" s="110"/>
      <c r="E967" s="110"/>
      <c r="F967" s="110"/>
      <c r="G967" s="110"/>
      <c r="H967" s="109"/>
      <c r="I967" s="356"/>
    </row>
    <row r="968" customFormat="false" ht="12.75" hidden="false" customHeight="false" outlineLevel="0" collapsed="false">
      <c r="A968" s="108"/>
      <c r="B968" s="109"/>
      <c r="C968" s="110"/>
      <c r="D968" s="110"/>
      <c r="E968" s="110"/>
      <c r="F968" s="110"/>
      <c r="G968" s="110"/>
      <c r="H968" s="109"/>
      <c r="I968" s="356"/>
    </row>
    <row r="969" customFormat="false" ht="12.75" hidden="false" customHeight="false" outlineLevel="0" collapsed="false">
      <c r="A969" s="108"/>
      <c r="B969" s="109"/>
      <c r="C969" s="110"/>
      <c r="D969" s="110"/>
      <c r="E969" s="110"/>
      <c r="F969" s="110"/>
      <c r="G969" s="110"/>
      <c r="H969" s="109"/>
      <c r="I969" s="356"/>
    </row>
    <row r="970" customFormat="false" ht="12.75" hidden="false" customHeight="false" outlineLevel="0" collapsed="false">
      <c r="A970" s="108"/>
      <c r="B970" s="109"/>
      <c r="C970" s="110"/>
      <c r="D970" s="110"/>
      <c r="E970" s="110"/>
      <c r="F970" s="110"/>
      <c r="G970" s="110"/>
      <c r="H970" s="109"/>
      <c r="I970" s="356"/>
    </row>
    <row r="971" customFormat="false" ht="12.75" hidden="false" customHeight="false" outlineLevel="0" collapsed="false">
      <c r="A971" s="108"/>
      <c r="B971" s="109"/>
      <c r="C971" s="110"/>
      <c r="D971" s="110"/>
      <c r="E971" s="110"/>
      <c r="F971" s="110"/>
      <c r="G971" s="110"/>
      <c r="H971" s="109"/>
      <c r="I971" s="356"/>
    </row>
    <row r="972" customFormat="false" ht="12.75" hidden="false" customHeight="false" outlineLevel="0" collapsed="false">
      <c r="A972" s="108"/>
      <c r="B972" s="109"/>
      <c r="C972" s="110"/>
      <c r="D972" s="110"/>
      <c r="E972" s="110"/>
      <c r="F972" s="110"/>
      <c r="G972" s="110"/>
      <c r="H972" s="109"/>
      <c r="I972" s="356"/>
    </row>
    <row r="973" customFormat="false" ht="12.75" hidden="false" customHeight="false" outlineLevel="0" collapsed="false">
      <c r="A973" s="108"/>
      <c r="B973" s="109"/>
      <c r="C973" s="110"/>
      <c r="D973" s="110"/>
      <c r="E973" s="110"/>
      <c r="F973" s="110"/>
      <c r="G973" s="110"/>
      <c r="H973" s="109"/>
      <c r="I973" s="356"/>
    </row>
    <row r="974" customFormat="false" ht="12.75" hidden="false" customHeight="false" outlineLevel="0" collapsed="false">
      <c r="A974" s="108"/>
      <c r="B974" s="109"/>
      <c r="C974" s="110"/>
      <c r="D974" s="110"/>
      <c r="E974" s="110"/>
      <c r="F974" s="110"/>
      <c r="G974" s="110"/>
      <c r="H974" s="109"/>
      <c r="I974" s="356"/>
    </row>
    <row r="975" customFormat="false" ht="12.75" hidden="false" customHeight="false" outlineLevel="0" collapsed="false">
      <c r="A975" s="108"/>
      <c r="B975" s="109"/>
      <c r="C975" s="110"/>
      <c r="D975" s="110"/>
      <c r="E975" s="110"/>
      <c r="F975" s="110"/>
      <c r="G975" s="110"/>
      <c r="H975" s="109"/>
      <c r="I975" s="356"/>
    </row>
    <row r="976" customFormat="false" ht="12.75" hidden="false" customHeight="false" outlineLevel="0" collapsed="false">
      <c r="A976" s="108"/>
      <c r="B976" s="109"/>
      <c r="C976" s="110"/>
      <c r="D976" s="110"/>
      <c r="E976" s="110"/>
      <c r="F976" s="110"/>
      <c r="G976" s="110"/>
      <c r="H976" s="109"/>
      <c r="I976" s="356"/>
    </row>
    <row r="977" customFormat="false" ht="12.75" hidden="false" customHeight="false" outlineLevel="0" collapsed="false">
      <c r="A977" s="108"/>
      <c r="B977" s="109"/>
      <c r="C977" s="110"/>
      <c r="D977" s="110"/>
      <c r="E977" s="110"/>
      <c r="F977" s="110"/>
      <c r="G977" s="110"/>
      <c r="H977" s="109"/>
      <c r="I977" s="356"/>
    </row>
    <row r="978" customFormat="false" ht="12.75" hidden="false" customHeight="false" outlineLevel="0" collapsed="false">
      <c r="A978" s="108"/>
      <c r="B978" s="109"/>
      <c r="C978" s="110"/>
      <c r="D978" s="110"/>
      <c r="E978" s="110"/>
      <c r="F978" s="110"/>
      <c r="G978" s="110"/>
      <c r="H978" s="109"/>
      <c r="I978" s="356"/>
    </row>
    <row r="979" customFormat="false" ht="12.75" hidden="false" customHeight="false" outlineLevel="0" collapsed="false">
      <c r="A979" s="108"/>
      <c r="B979" s="109"/>
      <c r="C979" s="110"/>
      <c r="D979" s="110"/>
      <c r="E979" s="110"/>
      <c r="F979" s="110"/>
      <c r="G979" s="110"/>
      <c r="H979" s="109"/>
      <c r="I979" s="356"/>
    </row>
    <row r="980" customFormat="false" ht="12.75" hidden="false" customHeight="false" outlineLevel="0" collapsed="false">
      <c r="A980" s="108"/>
      <c r="B980" s="109"/>
      <c r="C980" s="110"/>
      <c r="D980" s="110"/>
      <c r="E980" s="110"/>
      <c r="F980" s="110"/>
      <c r="G980" s="110"/>
      <c r="H980" s="109"/>
      <c r="I980" s="356"/>
    </row>
    <row r="981" customFormat="false" ht="12.75" hidden="false" customHeight="false" outlineLevel="0" collapsed="false">
      <c r="A981" s="108"/>
      <c r="B981" s="109"/>
      <c r="C981" s="110"/>
      <c r="D981" s="110"/>
      <c r="E981" s="110"/>
      <c r="F981" s="110"/>
      <c r="G981" s="110"/>
      <c r="H981" s="109"/>
      <c r="I981" s="356"/>
    </row>
    <row r="982" customFormat="false" ht="12.75" hidden="false" customHeight="false" outlineLevel="0" collapsed="false">
      <c r="A982" s="108"/>
      <c r="B982" s="109"/>
      <c r="C982" s="110"/>
      <c r="D982" s="110"/>
      <c r="E982" s="110"/>
      <c r="F982" s="110"/>
      <c r="G982" s="110"/>
      <c r="H982" s="109"/>
      <c r="I982" s="356"/>
    </row>
    <row r="983" customFormat="false" ht="12.75" hidden="false" customHeight="false" outlineLevel="0" collapsed="false">
      <c r="A983" s="108"/>
      <c r="B983" s="109"/>
      <c r="C983" s="110"/>
      <c r="D983" s="110"/>
      <c r="E983" s="110"/>
      <c r="F983" s="110"/>
      <c r="G983" s="110"/>
      <c r="H983" s="109"/>
      <c r="I983" s="356"/>
    </row>
    <row r="984" customFormat="false" ht="12.75" hidden="false" customHeight="false" outlineLevel="0" collapsed="false">
      <c r="A984" s="108"/>
      <c r="B984" s="109"/>
      <c r="C984" s="110"/>
      <c r="D984" s="110"/>
      <c r="E984" s="110"/>
      <c r="F984" s="110"/>
      <c r="G984" s="110"/>
      <c r="H984" s="109"/>
      <c r="I984" s="356"/>
    </row>
    <row r="985" customFormat="false" ht="12.75" hidden="false" customHeight="false" outlineLevel="0" collapsed="false">
      <c r="A985" s="108"/>
      <c r="B985" s="109"/>
      <c r="C985" s="110"/>
      <c r="D985" s="110"/>
      <c r="E985" s="110"/>
      <c r="F985" s="110"/>
      <c r="G985" s="110"/>
      <c r="H985" s="109"/>
      <c r="I985" s="356"/>
    </row>
    <row r="986" customFormat="false" ht="12.75" hidden="false" customHeight="false" outlineLevel="0" collapsed="false">
      <c r="A986" s="108"/>
      <c r="B986" s="109"/>
      <c r="C986" s="110"/>
      <c r="D986" s="110"/>
      <c r="E986" s="110"/>
      <c r="F986" s="110"/>
      <c r="G986" s="110"/>
      <c r="H986" s="109"/>
      <c r="I986" s="356"/>
    </row>
    <row r="987" customFormat="false" ht="12.75" hidden="false" customHeight="false" outlineLevel="0" collapsed="false">
      <c r="A987" s="108"/>
      <c r="B987" s="109"/>
      <c r="C987" s="110"/>
      <c r="D987" s="110"/>
      <c r="E987" s="110"/>
      <c r="F987" s="110"/>
      <c r="G987" s="110"/>
      <c r="H987" s="109"/>
      <c r="I987" s="356"/>
    </row>
    <row r="988" customFormat="false" ht="12.75" hidden="false" customHeight="false" outlineLevel="0" collapsed="false">
      <c r="A988" s="108"/>
      <c r="B988" s="109"/>
      <c r="C988" s="110"/>
      <c r="D988" s="110"/>
      <c r="E988" s="110"/>
      <c r="F988" s="110"/>
      <c r="G988" s="110"/>
      <c r="H988" s="109"/>
      <c r="I988" s="356"/>
    </row>
    <row r="989" customFormat="false" ht="12.75" hidden="false" customHeight="false" outlineLevel="0" collapsed="false">
      <c r="A989" s="108"/>
      <c r="B989" s="109"/>
      <c r="C989" s="110"/>
      <c r="D989" s="110"/>
      <c r="E989" s="110"/>
      <c r="F989" s="110"/>
      <c r="G989" s="110"/>
      <c r="H989" s="109"/>
      <c r="I989" s="356"/>
    </row>
    <row r="990" customFormat="false" ht="12.75" hidden="false" customHeight="false" outlineLevel="0" collapsed="false">
      <c r="A990" s="108"/>
      <c r="B990" s="109"/>
      <c r="C990" s="110"/>
      <c r="D990" s="110"/>
      <c r="E990" s="110"/>
      <c r="F990" s="110"/>
      <c r="G990" s="110"/>
      <c r="H990" s="109"/>
      <c r="I990" s="356"/>
    </row>
    <row r="991" customFormat="false" ht="12.75" hidden="false" customHeight="false" outlineLevel="0" collapsed="false">
      <c r="A991" s="108"/>
      <c r="B991" s="109"/>
      <c r="C991" s="110"/>
      <c r="D991" s="110"/>
      <c r="E991" s="110"/>
      <c r="F991" s="110"/>
      <c r="G991" s="110"/>
      <c r="H991" s="109"/>
      <c r="I991" s="356"/>
    </row>
    <row r="992" customFormat="false" ht="12.75" hidden="false" customHeight="false" outlineLevel="0" collapsed="false">
      <c r="A992" s="108"/>
      <c r="B992" s="109"/>
      <c r="C992" s="110"/>
      <c r="D992" s="110"/>
      <c r="E992" s="110"/>
      <c r="F992" s="110"/>
      <c r="G992" s="110"/>
      <c r="H992" s="109"/>
      <c r="I992" s="356"/>
    </row>
    <row r="993" customFormat="false" ht="12.75" hidden="false" customHeight="false" outlineLevel="0" collapsed="false">
      <c r="A993" s="108"/>
      <c r="B993" s="109"/>
      <c r="C993" s="110"/>
      <c r="D993" s="110"/>
      <c r="E993" s="110"/>
      <c r="F993" s="110"/>
      <c r="G993" s="110"/>
      <c r="H993" s="109"/>
      <c r="I993" s="356"/>
    </row>
    <row r="994" customFormat="false" ht="12.75" hidden="false" customHeight="false" outlineLevel="0" collapsed="false">
      <c r="A994" s="108"/>
      <c r="B994" s="109"/>
      <c r="C994" s="110"/>
      <c r="D994" s="110"/>
      <c r="E994" s="110"/>
      <c r="F994" s="110"/>
      <c r="G994" s="110"/>
      <c r="H994" s="109"/>
      <c r="I994" s="356"/>
    </row>
    <row r="995" customFormat="false" ht="12.75" hidden="false" customHeight="false" outlineLevel="0" collapsed="false">
      <c r="A995" s="108"/>
      <c r="B995" s="109"/>
      <c r="C995" s="110"/>
      <c r="D995" s="110"/>
      <c r="E995" s="110"/>
      <c r="F995" s="110"/>
      <c r="G995" s="110"/>
      <c r="H995" s="109"/>
      <c r="I995" s="356"/>
    </row>
    <row r="996" customFormat="false" ht="12.75" hidden="false" customHeight="false" outlineLevel="0" collapsed="false">
      <c r="A996" s="108"/>
      <c r="B996" s="109"/>
      <c r="C996" s="110"/>
      <c r="D996" s="110"/>
      <c r="E996" s="110"/>
      <c r="F996" s="110"/>
      <c r="G996" s="110"/>
      <c r="H996" s="109"/>
      <c r="I996" s="356"/>
    </row>
    <row r="997" customFormat="false" ht="12.75" hidden="false" customHeight="false" outlineLevel="0" collapsed="false">
      <c r="A997" s="108"/>
      <c r="B997" s="109"/>
      <c r="C997" s="110"/>
      <c r="D997" s="110"/>
      <c r="E997" s="110"/>
      <c r="F997" s="110"/>
      <c r="G997" s="110"/>
      <c r="H997" s="109"/>
      <c r="I997" s="356"/>
    </row>
    <row r="998" customFormat="false" ht="12.75" hidden="false" customHeight="false" outlineLevel="0" collapsed="false">
      <c r="A998" s="108"/>
      <c r="B998" s="109"/>
      <c r="C998" s="110"/>
      <c r="D998" s="110"/>
      <c r="E998" s="110"/>
      <c r="F998" s="110"/>
      <c r="G998" s="110"/>
      <c r="H998" s="109"/>
      <c r="I998" s="356"/>
    </row>
    <row r="999" customFormat="false" ht="12.75" hidden="false" customHeight="false" outlineLevel="0" collapsed="false">
      <c r="A999" s="108"/>
      <c r="B999" s="109"/>
      <c r="C999" s="110"/>
      <c r="D999" s="110"/>
      <c r="E999" s="110"/>
      <c r="F999" s="110"/>
      <c r="G999" s="110"/>
      <c r="H999" s="109"/>
      <c r="I999" s="356"/>
    </row>
    <row r="1000" customFormat="false" ht="12.75" hidden="false" customHeight="false" outlineLevel="0" collapsed="false">
      <c r="A1000" s="108"/>
      <c r="B1000" s="109"/>
      <c r="C1000" s="110"/>
      <c r="D1000" s="110"/>
      <c r="E1000" s="110"/>
      <c r="F1000" s="110"/>
      <c r="G1000" s="110"/>
      <c r="H1000" s="109"/>
      <c r="I1000" s="356"/>
    </row>
    <row r="1001" customFormat="false" ht="12.75" hidden="false" customHeight="false" outlineLevel="0" collapsed="false">
      <c r="A1001" s="108"/>
      <c r="B1001" s="109"/>
      <c r="C1001" s="110"/>
      <c r="D1001" s="110"/>
      <c r="E1001" s="110"/>
      <c r="F1001" s="110"/>
      <c r="G1001" s="110"/>
      <c r="H1001" s="109"/>
      <c r="I1001" s="356"/>
    </row>
    <row r="1002" customFormat="false" ht="12.75" hidden="false" customHeight="false" outlineLevel="0" collapsed="false">
      <c r="A1002" s="108"/>
      <c r="B1002" s="109"/>
      <c r="C1002" s="110"/>
      <c r="D1002" s="110"/>
      <c r="E1002" s="110"/>
      <c r="F1002" s="110"/>
      <c r="G1002" s="110"/>
      <c r="H1002" s="109"/>
      <c r="I1002" s="356"/>
    </row>
    <row r="1003" customFormat="false" ht="12.75" hidden="false" customHeight="false" outlineLevel="0" collapsed="false">
      <c r="A1003" s="108"/>
      <c r="B1003" s="109"/>
      <c r="C1003" s="110"/>
      <c r="D1003" s="110"/>
      <c r="E1003" s="110"/>
      <c r="F1003" s="110"/>
      <c r="G1003" s="110"/>
      <c r="H1003" s="109"/>
      <c r="I1003" s="356"/>
    </row>
    <row r="1004" customFormat="false" ht="12.75" hidden="false" customHeight="false" outlineLevel="0" collapsed="false">
      <c r="A1004" s="108"/>
      <c r="B1004" s="109"/>
      <c r="C1004" s="110"/>
      <c r="D1004" s="110"/>
      <c r="E1004" s="110"/>
      <c r="F1004" s="110"/>
      <c r="G1004" s="110"/>
      <c r="H1004" s="109"/>
      <c r="I1004" s="356"/>
    </row>
    <row r="1005" customFormat="false" ht="12.75" hidden="false" customHeight="false" outlineLevel="0" collapsed="false">
      <c r="A1005" s="108"/>
      <c r="B1005" s="109"/>
      <c r="C1005" s="110"/>
      <c r="D1005" s="110"/>
      <c r="E1005" s="110"/>
      <c r="F1005" s="110"/>
      <c r="G1005" s="110"/>
      <c r="H1005" s="109"/>
      <c r="I1005" s="356"/>
    </row>
    <row r="1006" customFormat="false" ht="12.75" hidden="false" customHeight="false" outlineLevel="0" collapsed="false">
      <c r="A1006" s="108"/>
      <c r="B1006" s="109"/>
      <c r="C1006" s="110"/>
      <c r="D1006" s="110"/>
      <c r="E1006" s="110"/>
      <c r="F1006" s="110"/>
      <c r="G1006" s="110"/>
      <c r="H1006" s="109"/>
      <c r="I1006" s="356"/>
    </row>
    <row r="1007" customFormat="false" ht="12.75" hidden="false" customHeight="false" outlineLevel="0" collapsed="false">
      <c r="A1007" s="108"/>
      <c r="B1007" s="109"/>
      <c r="C1007" s="110"/>
      <c r="D1007" s="110"/>
      <c r="E1007" s="110"/>
      <c r="F1007" s="110"/>
      <c r="G1007" s="110"/>
      <c r="H1007" s="109"/>
      <c r="I1007" s="356"/>
    </row>
    <row r="1008" customFormat="false" ht="12.75" hidden="false" customHeight="false" outlineLevel="0" collapsed="false">
      <c r="A1008" s="108"/>
      <c r="B1008" s="109"/>
      <c r="C1008" s="110"/>
      <c r="D1008" s="110"/>
      <c r="E1008" s="110"/>
      <c r="F1008" s="110"/>
      <c r="G1008" s="110"/>
      <c r="H1008" s="109"/>
      <c r="I1008" s="356"/>
    </row>
    <row r="1009" customFormat="false" ht="12.75" hidden="false" customHeight="false" outlineLevel="0" collapsed="false">
      <c r="A1009" s="108"/>
      <c r="B1009" s="109"/>
      <c r="C1009" s="110"/>
      <c r="D1009" s="110"/>
      <c r="E1009" s="110"/>
      <c r="F1009" s="110"/>
      <c r="G1009" s="110"/>
      <c r="H1009" s="109"/>
      <c r="I1009" s="356"/>
    </row>
    <row r="1010" customFormat="false" ht="12.75" hidden="false" customHeight="false" outlineLevel="0" collapsed="false">
      <c r="A1010" s="108"/>
      <c r="B1010" s="109"/>
      <c r="C1010" s="110"/>
      <c r="D1010" s="110"/>
      <c r="E1010" s="110"/>
      <c r="F1010" s="110"/>
      <c r="G1010" s="110"/>
      <c r="H1010" s="109"/>
      <c r="I1010" s="356"/>
    </row>
    <row r="1011" customFormat="false" ht="12.75" hidden="false" customHeight="false" outlineLevel="0" collapsed="false">
      <c r="A1011" s="108"/>
      <c r="B1011" s="109"/>
      <c r="C1011" s="110"/>
      <c r="D1011" s="110"/>
      <c r="E1011" s="110"/>
      <c r="F1011" s="110"/>
      <c r="G1011" s="110"/>
      <c r="H1011" s="109"/>
      <c r="I1011" s="356"/>
    </row>
    <row r="1012" customFormat="false" ht="12.75" hidden="false" customHeight="false" outlineLevel="0" collapsed="false">
      <c r="A1012" s="108"/>
      <c r="B1012" s="109"/>
      <c r="C1012" s="110"/>
      <c r="D1012" s="110"/>
      <c r="E1012" s="110"/>
      <c r="F1012" s="110"/>
      <c r="G1012" s="110"/>
      <c r="H1012" s="109"/>
      <c r="I1012" s="356"/>
    </row>
    <row r="1013" customFormat="false" ht="12.75" hidden="false" customHeight="false" outlineLevel="0" collapsed="false">
      <c r="A1013" s="108"/>
      <c r="B1013" s="109"/>
      <c r="C1013" s="110"/>
      <c r="D1013" s="110"/>
      <c r="E1013" s="110"/>
      <c r="F1013" s="110"/>
      <c r="G1013" s="110"/>
      <c r="H1013" s="109"/>
      <c r="I1013" s="356"/>
    </row>
    <row r="1014" customFormat="false" ht="12.75" hidden="false" customHeight="false" outlineLevel="0" collapsed="false">
      <c r="A1014" s="108"/>
      <c r="B1014" s="109"/>
      <c r="C1014" s="110"/>
      <c r="D1014" s="110"/>
      <c r="E1014" s="110"/>
      <c r="F1014" s="110"/>
      <c r="G1014" s="110"/>
      <c r="H1014" s="109"/>
      <c r="I1014" s="356"/>
    </row>
    <row r="1015" customFormat="false" ht="12.75" hidden="false" customHeight="false" outlineLevel="0" collapsed="false">
      <c r="A1015" s="108"/>
      <c r="B1015" s="109"/>
      <c r="C1015" s="110"/>
      <c r="D1015" s="110"/>
      <c r="E1015" s="110"/>
      <c r="F1015" s="110"/>
      <c r="G1015" s="110"/>
      <c r="H1015" s="109"/>
      <c r="I1015" s="356"/>
    </row>
    <row r="1016" customFormat="false" ht="12.75" hidden="false" customHeight="false" outlineLevel="0" collapsed="false">
      <c r="A1016" s="108"/>
      <c r="B1016" s="109"/>
      <c r="C1016" s="110"/>
      <c r="D1016" s="110"/>
      <c r="E1016" s="110"/>
      <c r="F1016" s="110"/>
      <c r="G1016" s="110"/>
      <c r="H1016" s="109"/>
      <c r="I1016" s="356"/>
    </row>
    <row r="1017" customFormat="false" ht="12.75" hidden="false" customHeight="false" outlineLevel="0" collapsed="false">
      <c r="A1017" s="108"/>
      <c r="B1017" s="109"/>
      <c r="C1017" s="110"/>
      <c r="D1017" s="110"/>
      <c r="E1017" s="110"/>
      <c r="F1017" s="110"/>
      <c r="G1017" s="110"/>
      <c r="H1017" s="109"/>
      <c r="I1017" s="356"/>
    </row>
    <row r="1018" customFormat="false" ht="12.75" hidden="false" customHeight="false" outlineLevel="0" collapsed="false">
      <c r="A1018" s="108"/>
      <c r="B1018" s="109"/>
      <c r="C1018" s="110"/>
      <c r="D1018" s="110"/>
      <c r="E1018" s="110"/>
      <c r="F1018" s="110"/>
      <c r="G1018" s="110"/>
      <c r="H1018" s="109"/>
      <c r="I1018" s="356"/>
    </row>
    <row r="1019" customFormat="false" ht="12.75" hidden="false" customHeight="false" outlineLevel="0" collapsed="false">
      <c r="A1019" s="108"/>
      <c r="B1019" s="109"/>
      <c r="C1019" s="110"/>
      <c r="D1019" s="110"/>
      <c r="E1019" s="110"/>
      <c r="F1019" s="110"/>
      <c r="G1019" s="110"/>
      <c r="H1019" s="109"/>
      <c r="I1019" s="356"/>
    </row>
    <row r="1020" customFormat="false" ht="12.75" hidden="false" customHeight="false" outlineLevel="0" collapsed="false">
      <c r="A1020" s="108"/>
      <c r="B1020" s="109"/>
      <c r="C1020" s="110"/>
      <c r="D1020" s="110"/>
      <c r="E1020" s="110"/>
      <c r="F1020" s="110"/>
      <c r="G1020" s="110"/>
      <c r="H1020" s="109"/>
      <c r="I1020" s="356"/>
    </row>
    <row r="1021" customFormat="false" ht="12.75" hidden="false" customHeight="false" outlineLevel="0" collapsed="false">
      <c r="A1021" s="108"/>
      <c r="B1021" s="109"/>
      <c r="C1021" s="110"/>
      <c r="D1021" s="110"/>
      <c r="E1021" s="110"/>
      <c r="F1021" s="110"/>
      <c r="G1021" s="110"/>
      <c r="H1021" s="109"/>
      <c r="I1021" s="356"/>
    </row>
    <row r="1022" customFormat="false" ht="12.75" hidden="false" customHeight="false" outlineLevel="0" collapsed="false">
      <c r="A1022" s="108"/>
      <c r="B1022" s="109"/>
      <c r="C1022" s="110"/>
      <c r="D1022" s="110"/>
      <c r="E1022" s="110"/>
      <c r="F1022" s="110"/>
      <c r="G1022" s="110"/>
      <c r="H1022" s="109"/>
      <c r="I1022" s="356"/>
    </row>
    <row r="1023" customFormat="false" ht="12.75" hidden="false" customHeight="false" outlineLevel="0" collapsed="false">
      <c r="A1023" s="108"/>
      <c r="B1023" s="109"/>
      <c r="C1023" s="110"/>
      <c r="D1023" s="110"/>
      <c r="E1023" s="110"/>
      <c r="F1023" s="110"/>
      <c r="G1023" s="110"/>
      <c r="H1023" s="109"/>
      <c r="I1023" s="356"/>
    </row>
    <row r="1024" customFormat="false" ht="12.75" hidden="false" customHeight="false" outlineLevel="0" collapsed="false">
      <c r="A1024" s="108"/>
      <c r="B1024" s="109"/>
      <c r="C1024" s="110"/>
      <c r="D1024" s="110"/>
      <c r="E1024" s="110"/>
      <c r="F1024" s="110"/>
      <c r="G1024" s="110"/>
      <c r="H1024" s="109"/>
      <c r="I1024" s="356"/>
    </row>
    <row r="1025" customFormat="false" ht="12.75" hidden="false" customHeight="false" outlineLevel="0" collapsed="false">
      <c r="A1025" s="108"/>
      <c r="B1025" s="109"/>
      <c r="C1025" s="110"/>
      <c r="D1025" s="110"/>
      <c r="E1025" s="110"/>
      <c r="F1025" s="110"/>
      <c r="G1025" s="110"/>
      <c r="H1025" s="109"/>
      <c r="I1025" s="356"/>
    </row>
    <row r="1026" customFormat="false" ht="12.75" hidden="false" customHeight="false" outlineLevel="0" collapsed="false">
      <c r="A1026" s="108"/>
      <c r="B1026" s="109"/>
      <c r="C1026" s="110"/>
      <c r="D1026" s="110"/>
      <c r="E1026" s="110"/>
      <c r="F1026" s="110"/>
      <c r="G1026" s="110"/>
      <c r="H1026" s="109"/>
      <c r="I1026" s="356"/>
    </row>
    <row r="1027" customFormat="false" ht="12.75" hidden="false" customHeight="false" outlineLevel="0" collapsed="false">
      <c r="A1027" s="108"/>
      <c r="B1027" s="109"/>
      <c r="C1027" s="110"/>
      <c r="D1027" s="110"/>
      <c r="E1027" s="110"/>
      <c r="F1027" s="110"/>
      <c r="G1027" s="110"/>
      <c r="H1027" s="109"/>
      <c r="I1027" s="356"/>
    </row>
    <row r="1028" customFormat="false" ht="12.75" hidden="false" customHeight="false" outlineLevel="0" collapsed="false">
      <c r="A1028" s="108"/>
      <c r="B1028" s="109"/>
      <c r="C1028" s="110"/>
      <c r="D1028" s="110"/>
      <c r="E1028" s="110"/>
      <c r="F1028" s="110"/>
      <c r="G1028" s="110"/>
      <c r="H1028" s="109"/>
      <c r="I1028" s="356"/>
    </row>
    <row r="1029" customFormat="false" ht="12.75" hidden="false" customHeight="false" outlineLevel="0" collapsed="false">
      <c r="A1029" s="108"/>
      <c r="B1029" s="109"/>
      <c r="C1029" s="110"/>
      <c r="D1029" s="110"/>
      <c r="E1029" s="110"/>
      <c r="F1029" s="110"/>
      <c r="G1029" s="110"/>
      <c r="H1029" s="109"/>
      <c r="I1029" s="356"/>
    </row>
    <row r="1030" customFormat="false" ht="12.75" hidden="false" customHeight="false" outlineLevel="0" collapsed="false">
      <c r="A1030" s="108"/>
      <c r="B1030" s="109"/>
      <c r="C1030" s="110"/>
      <c r="D1030" s="110"/>
      <c r="E1030" s="110"/>
      <c r="F1030" s="110"/>
      <c r="G1030" s="110"/>
      <c r="H1030" s="109"/>
      <c r="I1030" s="356"/>
    </row>
    <row r="1031" customFormat="false" ht="12.75" hidden="false" customHeight="false" outlineLevel="0" collapsed="false">
      <c r="A1031" s="108"/>
      <c r="B1031" s="109"/>
      <c r="C1031" s="110"/>
      <c r="D1031" s="110"/>
      <c r="E1031" s="110"/>
      <c r="F1031" s="110"/>
      <c r="G1031" s="110"/>
      <c r="H1031" s="109"/>
      <c r="I1031" s="356"/>
    </row>
    <row r="1032" customFormat="false" ht="12.75" hidden="false" customHeight="false" outlineLevel="0" collapsed="false">
      <c r="A1032" s="108"/>
      <c r="B1032" s="109"/>
      <c r="C1032" s="110"/>
      <c r="D1032" s="110"/>
      <c r="E1032" s="110"/>
      <c r="F1032" s="110"/>
      <c r="G1032" s="110"/>
      <c r="H1032" s="109"/>
      <c r="I1032" s="356"/>
    </row>
    <row r="1033" customFormat="false" ht="12.75" hidden="false" customHeight="false" outlineLevel="0" collapsed="false">
      <c r="A1033" s="108"/>
      <c r="B1033" s="109"/>
      <c r="C1033" s="110"/>
      <c r="D1033" s="110"/>
      <c r="E1033" s="110"/>
      <c r="F1033" s="110"/>
      <c r="G1033" s="110"/>
      <c r="H1033" s="109"/>
      <c r="I1033" s="356"/>
    </row>
    <row r="1034" customFormat="false" ht="12.75" hidden="false" customHeight="false" outlineLevel="0" collapsed="false">
      <c r="A1034" s="108"/>
      <c r="B1034" s="109"/>
      <c r="C1034" s="110"/>
      <c r="D1034" s="110"/>
      <c r="E1034" s="110"/>
      <c r="F1034" s="110"/>
      <c r="G1034" s="110"/>
      <c r="H1034" s="109"/>
      <c r="I1034" s="356"/>
    </row>
    <row r="1035" customFormat="false" ht="12.75" hidden="false" customHeight="false" outlineLevel="0" collapsed="false">
      <c r="A1035" s="108"/>
      <c r="B1035" s="109"/>
      <c r="C1035" s="110"/>
      <c r="D1035" s="110"/>
      <c r="E1035" s="110"/>
      <c r="F1035" s="110"/>
      <c r="G1035" s="110"/>
      <c r="H1035" s="109"/>
      <c r="I1035" s="356"/>
    </row>
    <row r="1036" customFormat="false" ht="12.75" hidden="false" customHeight="false" outlineLevel="0" collapsed="false">
      <c r="A1036" s="108"/>
      <c r="B1036" s="109"/>
      <c r="C1036" s="110"/>
      <c r="D1036" s="110"/>
      <c r="E1036" s="110"/>
      <c r="F1036" s="110"/>
      <c r="G1036" s="110"/>
      <c r="H1036" s="109"/>
      <c r="I1036" s="356"/>
    </row>
    <row r="1037" customFormat="false" ht="12.75" hidden="false" customHeight="false" outlineLevel="0" collapsed="false">
      <c r="A1037" s="108"/>
      <c r="B1037" s="109"/>
      <c r="C1037" s="110"/>
      <c r="D1037" s="110"/>
      <c r="E1037" s="110"/>
      <c r="F1037" s="110"/>
      <c r="G1037" s="110"/>
      <c r="H1037" s="109"/>
      <c r="I1037" s="356"/>
    </row>
    <row r="1038" customFormat="false" ht="12.75" hidden="false" customHeight="false" outlineLevel="0" collapsed="false">
      <c r="A1038" s="108"/>
      <c r="B1038" s="109"/>
      <c r="C1038" s="110"/>
      <c r="D1038" s="110"/>
      <c r="E1038" s="110"/>
      <c r="F1038" s="110"/>
      <c r="G1038" s="110"/>
      <c r="H1038" s="109"/>
      <c r="I1038" s="356"/>
    </row>
    <row r="1039" customFormat="false" ht="12.75" hidden="false" customHeight="false" outlineLevel="0" collapsed="false">
      <c r="A1039" s="108"/>
      <c r="B1039" s="109"/>
      <c r="C1039" s="110"/>
      <c r="D1039" s="110"/>
      <c r="E1039" s="110"/>
      <c r="F1039" s="110"/>
      <c r="G1039" s="110"/>
      <c r="H1039" s="109"/>
      <c r="I1039" s="356"/>
    </row>
    <row r="1040" customFormat="false" ht="12.75" hidden="false" customHeight="false" outlineLevel="0" collapsed="false">
      <c r="A1040" s="108"/>
      <c r="B1040" s="109"/>
      <c r="C1040" s="110"/>
      <c r="D1040" s="110"/>
      <c r="E1040" s="110"/>
      <c r="F1040" s="110"/>
      <c r="G1040" s="110"/>
      <c r="H1040" s="109"/>
      <c r="I1040" s="356"/>
    </row>
    <row r="1041" customFormat="false" ht="12.75" hidden="false" customHeight="false" outlineLevel="0" collapsed="false">
      <c r="A1041" s="108"/>
      <c r="B1041" s="109"/>
      <c r="C1041" s="110"/>
      <c r="D1041" s="110"/>
      <c r="E1041" s="110"/>
      <c r="F1041" s="110"/>
      <c r="G1041" s="110"/>
      <c r="H1041" s="109"/>
      <c r="I1041" s="356"/>
    </row>
    <row r="1042" customFormat="false" ht="12.75" hidden="false" customHeight="false" outlineLevel="0" collapsed="false">
      <c r="A1042" s="108"/>
      <c r="B1042" s="109"/>
      <c r="C1042" s="110"/>
      <c r="D1042" s="110"/>
      <c r="E1042" s="110"/>
      <c r="F1042" s="110"/>
      <c r="G1042" s="110"/>
      <c r="H1042" s="109"/>
      <c r="I1042" s="356"/>
    </row>
    <row r="1043" customFormat="false" ht="12.75" hidden="false" customHeight="false" outlineLevel="0" collapsed="false">
      <c r="A1043" s="108"/>
      <c r="B1043" s="109"/>
      <c r="C1043" s="110"/>
      <c r="D1043" s="110"/>
      <c r="E1043" s="110"/>
      <c r="F1043" s="110"/>
      <c r="G1043" s="110"/>
      <c r="H1043" s="109"/>
      <c r="I1043" s="356"/>
    </row>
    <row r="1044" customFormat="false" ht="12.75" hidden="false" customHeight="false" outlineLevel="0" collapsed="false">
      <c r="A1044" s="108"/>
      <c r="B1044" s="109"/>
      <c r="C1044" s="110"/>
      <c r="D1044" s="110"/>
      <c r="E1044" s="110"/>
      <c r="F1044" s="110"/>
      <c r="G1044" s="110"/>
      <c r="H1044" s="109"/>
      <c r="I1044" s="356"/>
    </row>
    <row r="1045" customFormat="false" ht="12.75" hidden="false" customHeight="false" outlineLevel="0" collapsed="false">
      <c r="A1045" s="108"/>
      <c r="B1045" s="109"/>
      <c r="C1045" s="110"/>
      <c r="D1045" s="110"/>
      <c r="E1045" s="110"/>
      <c r="F1045" s="110"/>
      <c r="G1045" s="110"/>
      <c r="H1045" s="109"/>
      <c r="I1045" s="356"/>
    </row>
    <row r="1046" customFormat="false" ht="12.75" hidden="false" customHeight="false" outlineLevel="0" collapsed="false">
      <c r="A1046" s="108"/>
      <c r="B1046" s="109"/>
      <c r="C1046" s="110"/>
      <c r="D1046" s="110"/>
      <c r="E1046" s="110"/>
      <c r="F1046" s="110"/>
      <c r="G1046" s="110"/>
      <c r="H1046" s="109"/>
      <c r="I1046" s="356"/>
    </row>
    <row r="1047" customFormat="false" ht="12.75" hidden="false" customHeight="false" outlineLevel="0" collapsed="false">
      <c r="A1047" s="108"/>
      <c r="B1047" s="109"/>
      <c r="C1047" s="110"/>
      <c r="D1047" s="110"/>
      <c r="E1047" s="110"/>
      <c r="F1047" s="110"/>
      <c r="G1047" s="110"/>
      <c r="H1047" s="109"/>
      <c r="I1047" s="356"/>
    </row>
    <row r="1048" customFormat="false" ht="12.75" hidden="false" customHeight="false" outlineLevel="0" collapsed="false">
      <c r="A1048" s="108"/>
      <c r="B1048" s="109"/>
      <c r="C1048" s="110"/>
      <c r="D1048" s="110"/>
      <c r="E1048" s="110"/>
      <c r="F1048" s="110"/>
      <c r="G1048" s="110"/>
      <c r="H1048" s="109"/>
      <c r="I1048" s="356"/>
    </row>
    <row r="1049" customFormat="false" ht="12.75" hidden="false" customHeight="false" outlineLevel="0" collapsed="false">
      <c r="A1049" s="108"/>
      <c r="B1049" s="109"/>
      <c r="C1049" s="110"/>
      <c r="D1049" s="110"/>
      <c r="E1049" s="110"/>
      <c r="F1049" s="110"/>
      <c r="G1049" s="110"/>
      <c r="H1049" s="109"/>
      <c r="I1049" s="356"/>
    </row>
    <row r="1050" customFormat="false" ht="12.75" hidden="false" customHeight="false" outlineLevel="0" collapsed="false">
      <c r="A1050" s="108"/>
      <c r="B1050" s="109"/>
      <c r="C1050" s="110"/>
      <c r="D1050" s="110"/>
      <c r="E1050" s="110"/>
      <c r="F1050" s="110"/>
      <c r="G1050" s="110"/>
      <c r="H1050" s="109"/>
      <c r="I1050" s="356"/>
    </row>
    <row r="1051" customFormat="false" ht="12.75" hidden="false" customHeight="false" outlineLevel="0" collapsed="false">
      <c r="A1051" s="108"/>
      <c r="B1051" s="109"/>
      <c r="C1051" s="110"/>
      <c r="D1051" s="110"/>
      <c r="E1051" s="110"/>
      <c r="F1051" s="110"/>
      <c r="G1051" s="110"/>
      <c r="H1051" s="109"/>
      <c r="I1051" s="356"/>
    </row>
    <row r="1052" customFormat="false" ht="12.75" hidden="false" customHeight="false" outlineLevel="0" collapsed="false">
      <c r="A1052" s="108"/>
      <c r="B1052" s="109"/>
      <c r="C1052" s="110"/>
      <c r="D1052" s="110"/>
      <c r="E1052" s="110"/>
      <c r="F1052" s="110"/>
      <c r="G1052" s="110"/>
      <c r="H1052" s="109"/>
      <c r="I1052" s="356"/>
    </row>
    <row r="1053" customFormat="false" ht="12.75" hidden="false" customHeight="false" outlineLevel="0" collapsed="false">
      <c r="A1053" s="108"/>
      <c r="B1053" s="109"/>
      <c r="C1053" s="110"/>
      <c r="D1053" s="110"/>
      <c r="E1053" s="110"/>
      <c r="F1053" s="110"/>
      <c r="G1053" s="110"/>
      <c r="H1053" s="109"/>
      <c r="I1053" s="356"/>
    </row>
    <row r="1054" customFormat="false" ht="12.75" hidden="false" customHeight="false" outlineLevel="0" collapsed="false">
      <c r="A1054" s="108"/>
      <c r="B1054" s="109"/>
      <c r="C1054" s="110"/>
      <c r="D1054" s="110"/>
      <c r="E1054" s="110"/>
      <c r="F1054" s="110"/>
      <c r="G1054" s="110"/>
      <c r="H1054" s="109"/>
      <c r="I1054" s="356"/>
    </row>
    <row r="1055" customFormat="false" ht="12.75" hidden="false" customHeight="false" outlineLevel="0" collapsed="false">
      <c r="A1055" s="108"/>
      <c r="B1055" s="109"/>
      <c r="C1055" s="110"/>
      <c r="D1055" s="110"/>
      <c r="E1055" s="110"/>
      <c r="F1055" s="110"/>
      <c r="G1055" s="110"/>
      <c r="H1055" s="109"/>
      <c r="I1055" s="356"/>
    </row>
    <row r="1056" customFormat="false" ht="12.75" hidden="false" customHeight="false" outlineLevel="0" collapsed="false">
      <c r="A1056" s="108"/>
      <c r="B1056" s="109"/>
      <c r="C1056" s="110"/>
      <c r="D1056" s="110"/>
      <c r="E1056" s="110"/>
      <c r="F1056" s="110"/>
      <c r="G1056" s="110"/>
      <c r="H1056" s="109"/>
      <c r="I1056" s="356"/>
    </row>
    <row r="1057" customFormat="false" ht="12.75" hidden="false" customHeight="false" outlineLevel="0" collapsed="false">
      <c r="A1057" s="108"/>
      <c r="B1057" s="109"/>
      <c r="C1057" s="110"/>
      <c r="D1057" s="110"/>
      <c r="E1057" s="110"/>
      <c r="F1057" s="110"/>
      <c r="G1057" s="110"/>
      <c r="H1057" s="109"/>
      <c r="I1057" s="356"/>
    </row>
    <row r="1058" customFormat="false" ht="12.75" hidden="false" customHeight="false" outlineLevel="0" collapsed="false">
      <c r="A1058" s="108"/>
      <c r="B1058" s="109"/>
      <c r="C1058" s="110"/>
      <c r="D1058" s="110"/>
      <c r="E1058" s="110"/>
      <c r="F1058" s="110"/>
      <c r="G1058" s="110"/>
      <c r="H1058" s="109"/>
      <c r="I1058" s="356"/>
    </row>
    <row r="1059" customFormat="false" ht="12.75" hidden="false" customHeight="false" outlineLevel="0" collapsed="false">
      <c r="A1059" s="108"/>
      <c r="B1059" s="109"/>
      <c r="C1059" s="110"/>
      <c r="D1059" s="110"/>
      <c r="E1059" s="110"/>
      <c r="F1059" s="110"/>
      <c r="G1059" s="110"/>
      <c r="H1059" s="109"/>
      <c r="I1059" s="356"/>
    </row>
    <row r="1060" customFormat="false" ht="12.75" hidden="false" customHeight="false" outlineLevel="0" collapsed="false">
      <c r="A1060" s="108"/>
      <c r="B1060" s="109"/>
      <c r="C1060" s="110"/>
      <c r="D1060" s="110"/>
      <c r="E1060" s="110"/>
      <c r="F1060" s="110"/>
      <c r="G1060" s="110"/>
      <c r="H1060" s="109"/>
      <c r="I1060" s="356"/>
    </row>
    <row r="1061" customFormat="false" ht="12.75" hidden="false" customHeight="false" outlineLevel="0" collapsed="false">
      <c r="A1061" s="108"/>
      <c r="B1061" s="109"/>
      <c r="C1061" s="110"/>
      <c r="D1061" s="110"/>
      <c r="E1061" s="110"/>
      <c r="F1061" s="110"/>
      <c r="G1061" s="110"/>
      <c r="H1061" s="109"/>
      <c r="I1061" s="356"/>
    </row>
    <row r="1062" customFormat="false" ht="12.75" hidden="false" customHeight="false" outlineLevel="0" collapsed="false">
      <c r="A1062" s="108"/>
      <c r="B1062" s="109"/>
      <c r="C1062" s="110"/>
      <c r="D1062" s="110"/>
      <c r="E1062" s="110"/>
      <c r="F1062" s="110"/>
      <c r="G1062" s="110"/>
      <c r="H1062" s="109"/>
      <c r="I1062" s="356"/>
    </row>
    <row r="1063" customFormat="false" ht="12.75" hidden="false" customHeight="false" outlineLevel="0" collapsed="false">
      <c r="A1063" s="108"/>
      <c r="B1063" s="109"/>
      <c r="C1063" s="110"/>
      <c r="D1063" s="110"/>
      <c r="E1063" s="110"/>
      <c r="F1063" s="110"/>
      <c r="G1063" s="110"/>
      <c r="H1063" s="109"/>
      <c r="I1063" s="356"/>
    </row>
    <row r="1064" customFormat="false" ht="12.75" hidden="false" customHeight="false" outlineLevel="0" collapsed="false">
      <c r="A1064" s="108"/>
      <c r="B1064" s="109"/>
      <c r="C1064" s="110"/>
      <c r="D1064" s="110"/>
      <c r="E1064" s="110"/>
      <c r="F1064" s="110"/>
      <c r="G1064" s="110"/>
      <c r="H1064" s="109"/>
      <c r="I1064" s="356"/>
    </row>
    <row r="1065" customFormat="false" ht="12.75" hidden="false" customHeight="false" outlineLevel="0" collapsed="false">
      <c r="A1065" s="108"/>
      <c r="B1065" s="109"/>
      <c r="C1065" s="110"/>
      <c r="D1065" s="110"/>
      <c r="E1065" s="110"/>
      <c r="F1065" s="110"/>
      <c r="G1065" s="110"/>
      <c r="H1065" s="109"/>
      <c r="I1065" s="356"/>
    </row>
    <row r="1066" customFormat="false" ht="12.75" hidden="false" customHeight="false" outlineLevel="0" collapsed="false">
      <c r="A1066" s="108"/>
      <c r="B1066" s="109"/>
      <c r="C1066" s="110"/>
      <c r="D1066" s="110"/>
      <c r="E1066" s="110"/>
      <c r="F1066" s="110"/>
      <c r="G1066" s="110"/>
      <c r="H1066" s="109"/>
      <c r="I1066" s="356"/>
    </row>
    <row r="1067" customFormat="false" ht="12.75" hidden="false" customHeight="false" outlineLevel="0" collapsed="false">
      <c r="A1067" s="108"/>
      <c r="B1067" s="109"/>
      <c r="C1067" s="110"/>
      <c r="D1067" s="110"/>
      <c r="E1067" s="110"/>
      <c r="F1067" s="110"/>
      <c r="G1067" s="110"/>
      <c r="H1067" s="109"/>
      <c r="I1067" s="356"/>
    </row>
    <row r="1068" customFormat="false" ht="12.75" hidden="false" customHeight="false" outlineLevel="0" collapsed="false">
      <c r="A1068" s="108"/>
      <c r="B1068" s="109"/>
      <c r="C1068" s="110"/>
      <c r="D1068" s="110"/>
      <c r="E1068" s="110"/>
      <c r="F1068" s="110"/>
      <c r="G1068" s="110"/>
      <c r="H1068" s="109"/>
      <c r="I1068" s="356"/>
    </row>
    <row r="1069" customFormat="false" ht="12.75" hidden="false" customHeight="false" outlineLevel="0" collapsed="false">
      <c r="A1069" s="108"/>
      <c r="B1069" s="109"/>
      <c r="C1069" s="110"/>
      <c r="D1069" s="110"/>
      <c r="E1069" s="110"/>
      <c r="F1069" s="110"/>
      <c r="G1069" s="110"/>
      <c r="H1069" s="109"/>
      <c r="I1069" s="356"/>
    </row>
    <row r="1070" customFormat="false" ht="12.75" hidden="false" customHeight="false" outlineLevel="0" collapsed="false">
      <c r="A1070" s="108"/>
      <c r="B1070" s="109"/>
      <c r="C1070" s="110"/>
      <c r="D1070" s="110"/>
      <c r="E1070" s="110"/>
      <c r="F1070" s="110"/>
      <c r="G1070" s="110"/>
      <c r="H1070" s="109"/>
      <c r="I1070" s="356"/>
    </row>
    <row r="1071" customFormat="false" ht="12.75" hidden="false" customHeight="false" outlineLevel="0" collapsed="false">
      <c r="A1071" s="108"/>
      <c r="B1071" s="109"/>
      <c r="C1071" s="110"/>
      <c r="D1071" s="110"/>
      <c r="E1071" s="110"/>
      <c r="F1071" s="110"/>
      <c r="G1071" s="110"/>
      <c r="H1071" s="109"/>
      <c r="I1071" s="356"/>
    </row>
    <row r="1072" customFormat="false" ht="12.75" hidden="false" customHeight="false" outlineLevel="0" collapsed="false">
      <c r="A1072" s="108"/>
      <c r="B1072" s="109"/>
      <c r="C1072" s="110"/>
      <c r="D1072" s="110"/>
      <c r="E1072" s="110"/>
      <c r="F1072" s="110"/>
      <c r="G1072" s="110"/>
      <c r="H1072" s="109"/>
      <c r="I1072" s="356"/>
    </row>
    <row r="1073" customFormat="false" ht="12.75" hidden="false" customHeight="false" outlineLevel="0" collapsed="false">
      <c r="A1073" s="108"/>
      <c r="B1073" s="109"/>
      <c r="C1073" s="110"/>
      <c r="D1073" s="110"/>
      <c r="E1073" s="110"/>
      <c r="F1073" s="110"/>
      <c r="G1073" s="110"/>
      <c r="H1073" s="109"/>
      <c r="I1073" s="356"/>
    </row>
    <row r="1074" customFormat="false" ht="12.75" hidden="false" customHeight="false" outlineLevel="0" collapsed="false">
      <c r="A1074" s="108"/>
      <c r="B1074" s="109"/>
      <c r="C1074" s="110"/>
      <c r="D1074" s="110"/>
      <c r="E1074" s="110"/>
      <c r="F1074" s="110"/>
      <c r="G1074" s="110"/>
      <c r="H1074" s="109"/>
      <c r="I1074" s="356"/>
    </row>
    <row r="1075" customFormat="false" ht="12.75" hidden="false" customHeight="false" outlineLevel="0" collapsed="false">
      <c r="A1075" s="108"/>
      <c r="B1075" s="109"/>
      <c r="C1075" s="110"/>
      <c r="D1075" s="110"/>
      <c r="E1075" s="110"/>
      <c r="F1075" s="110"/>
      <c r="G1075" s="110"/>
      <c r="H1075" s="109"/>
      <c r="I1075" s="356"/>
    </row>
    <row r="1076" customFormat="false" ht="12.75" hidden="false" customHeight="false" outlineLevel="0" collapsed="false">
      <c r="A1076" s="108"/>
      <c r="B1076" s="109"/>
      <c r="C1076" s="110"/>
      <c r="D1076" s="110"/>
      <c r="E1076" s="110"/>
      <c r="F1076" s="110"/>
      <c r="G1076" s="110"/>
      <c r="H1076" s="109"/>
      <c r="I1076" s="356"/>
    </row>
    <row r="1077" customFormat="false" ht="12.75" hidden="false" customHeight="false" outlineLevel="0" collapsed="false">
      <c r="A1077" s="108"/>
      <c r="B1077" s="109"/>
      <c r="C1077" s="110"/>
      <c r="D1077" s="110"/>
      <c r="E1077" s="110"/>
      <c r="F1077" s="110"/>
      <c r="G1077" s="110"/>
      <c r="H1077" s="109"/>
      <c r="I1077" s="356"/>
    </row>
    <row r="1078" customFormat="false" ht="12.75" hidden="false" customHeight="false" outlineLevel="0" collapsed="false">
      <c r="A1078" s="108"/>
      <c r="B1078" s="109"/>
      <c r="C1078" s="110"/>
      <c r="D1078" s="110"/>
      <c r="E1078" s="110"/>
      <c r="F1078" s="110"/>
      <c r="G1078" s="110"/>
      <c r="H1078" s="109"/>
      <c r="I1078" s="356"/>
    </row>
    <row r="1079" customFormat="false" ht="12.75" hidden="false" customHeight="false" outlineLevel="0" collapsed="false">
      <c r="A1079" s="108"/>
      <c r="B1079" s="109"/>
      <c r="C1079" s="110"/>
      <c r="D1079" s="110"/>
      <c r="E1079" s="110"/>
      <c r="F1079" s="110"/>
      <c r="G1079" s="110"/>
      <c r="H1079" s="109"/>
      <c r="I1079" s="356"/>
    </row>
    <row r="1080" customFormat="false" ht="12.75" hidden="false" customHeight="false" outlineLevel="0" collapsed="false">
      <c r="A1080" s="108"/>
      <c r="B1080" s="109"/>
      <c r="C1080" s="110"/>
      <c r="D1080" s="110"/>
      <c r="E1080" s="110"/>
      <c r="F1080" s="110"/>
      <c r="G1080" s="110"/>
      <c r="H1080" s="109"/>
      <c r="I1080" s="356"/>
    </row>
    <row r="1081" customFormat="false" ht="12.75" hidden="false" customHeight="false" outlineLevel="0" collapsed="false">
      <c r="A1081" s="108"/>
      <c r="B1081" s="109"/>
      <c r="C1081" s="110"/>
      <c r="D1081" s="110"/>
      <c r="E1081" s="110"/>
      <c r="F1081" s="110"/>
      <c r="G1081" s="110"/>
      <c r="H1081" s="109"/>
      <c r="I1081" s="356"/>
    </row>
    <row r="1082" customFormat="false" ht="12.75" hidden="false" customHeight="false" outlineLevel="0" collapsed="false">
      <c r="A1082" s="108"/>
      <c r="B1082" s="109"/>
      <c r="C1082" s="110"/>
      <c r="D1082" s="110"/>
      <c r="E1082" s="110"/>
      <c r="F1082" s="110"/>
      <c r="G1082" s="110"/>
      <c r="H1082" s="109"/>
      <c r="I1082" s="356"/>
    </row>
    <row r="1083" customFormat="false" ht="12.75" hidden="false" customHeight="false" outlineLevel="0" collapsed="false">
      <c r="A1083" s="108"/>
      <c r="B1083" s="109"/>
      <c r="C1083" s="110"/>
      <c r="D1083" s="110"/>
      <c r="E1083" s="110"/>
      <c r="F1083" s="110"/>
      <c r="G1083" s="110"/>
      <c r="H1083" s="109"/>
      <c r="I1083" s="356"/>
    </row>
    <row r="1084" customFormat="false" ht="12.75" hidden="false" customHeight="false" outlineLevel="0" collapsed="false">
      <c r="A1084" s="108"/>
      <c r="B1084" s="109"/>
      <c r="C1084" s="110"/>
      <c r="D1084" s="110"/>
      <c r="E1084" s="110"/>
      <c r="F1084" s="110"/>
      <c r="G1084" s="110"/>
      <c r="H1084" s="109"/>
      <c r="I1084" s="356"/>
    </row>
    <row r="1085" customFormat="false" ht="12.75" hidden="false" customHeight="false" outlineLevel="0" collapsed="false">
      <c r="A1085" s="108"/>
      <c r="B1085" s="109"/>
      <c r="C1085" s="110"/>
      <c r="D1085" s="110"/>
      <c r="E1085" s="110"/>
      <c r="F1085" s="110"/>
      <c r="G1085" s="110"/>
      <c r="H1085" s="109"/>
      <c r="I1085" s="356"/>
    </row>
    <row r="1086" customFormat="false" ht="12.75" hidden="false" customHeight="false" outlineLevel="0" collapsed="false">
      <c r="A1086" s="108"/>
      <c r="B1086" s="109"/>
      <c r="C1086" s="110"/>
      <c r="D1086" s="110"/>
      <c r="E1086" s="110"/>
      <c r="F1086" s="110"/>
      <c r="G1086" s="110"/>
      <c r="H1086" s="109"/>
      <c r="I1086" s="356"/>
    </row>
    <row r="1087" customFormat="false" ht="12.75" hidden="false" customHeight="false" outlineLevel="0" collapsed="false">
      <c r="A1087" s="108"/>
      <c r="B1087" s="109"/>
      <c r="C1087" s="110"/>
      <c r="D1087" s="110"/>
      <c r="E1087" s="110"/>
      <c r="F1087" s="110"/>
      <c r="G1087" s="110"/>
      <c r="H1087" s="109"/>
      <c r="I1087" s="356"/>
    </row>
    <row r="1088" customFormat="false" ht="12.75" hidden="false" customHeight="false" outlineLevel="0" collapsed="false">
      <c r="A1088" s="108"/>
      <c r="B1088" s="109"/>
      <c r="C1088" s="110"/>
      <c r="D1088" s="110"/>
      <c r="E1088" s="110"/>
      <c r="F1088" s="110"/>
      <c r="G1088" s="110"/>
      <c r="H1088" s="109"/>
      <c r="I1088" s="356"/>
    </row>
    <row r="1089" customFormat="false" ht="12.75" hidden="false" customHeight="false" outlineLevel="0" collapsed="false">
      <c r="A1089" s="108"/>
      <c r="B1089" s="109"/>
      <c r="C1089" s="110"/>
      <c r="D1089" s="110"/>
      <c r="E1089" s="110"/>
      <c r="F1089" s="110"/>
      <c r="G1089" s="110"/>
      <c r="H1089" s="109"/>
      <c r="I1089" s="356"/>
    </row>
    <row r="1090" customFormat="false" ht="12.75" hidden="false" customHeight="false" outlineLevel="0" collapsed="false">
      <c r="A1090" s="108"/>
      <c r="B1090" s="109"/>
      <c r="C1090" s="110"/>
      <c r="D1090" s="110"/>
      <c r="E1090" s="110"/>
      <c r="F1090" s="110"/>
      <c r="G1090" s="110"/>
      <c r="H1090" s="109"/>
      <c r="I1090" s="356"/>
    </row>
    <row r="1091" customFormat="false" ht="12.75" hidden="false" customHeight="false" outlineLevel="0" collapsed="false">
      <c r="A1091" s="108"/>
      <c r="B1091" s="109"/>
      <c r="C1091" s="110"/>
      <c r="D1091" s="110"/>
      <c r="E1091" s="110"/>
      <c r="F1091" s="110"/>
      <c r="G1091" s="110"/>
      <c r="H1091" s="109"/>
      <c r="I1091" s="356"/>
    </row>
    <row r="1092" customFormat="false" ht="12.75" hidden="false" customHeight="false" outlineLevel="0" collapsed="false">
      <c r="A1092" s="108"/>
      <c r="B1092" s="109"/>
      <c r="C1092" s="110"/>
      <c r="D1092" s="110"/>
      <c r="E1092" s="110"/>
      <c r="F1092" s="110"/>
      <c r="G1092" s="110"/>
      <c r="H1092" s="109"/>
      <c r="I1092" s="356"/>
    </row>
    <row r="1093" customFormat="false" ht="12.75" hidden="false" customHeight="false" outlineLevel="0" collapsed="false">
      <c r="A1093" s="108"/>
      <c r="B1093" s="109"/>
      <c r="C1093" s="110"/>
      <c r="D1093" s="110"/>
      <c r="E1093" s="110"/>
      <c r="F1093" s="110"/>
      <c r="G1093" s="110"/>
      <c r="H1093" s="109"/>
      <c r="I1093" s="356"/>
    </row>
    <row r="1094" customFormat="false" ht="12.75" hidden="false" customHeight="false" outlineLevel="0" collapsed="false">
      <c r="A1094" s="108"/>
      <c r="B1094" s="109"/>
      <c r="C1094" s="110"/>
      <c r="D1094" s="110"/>
      <c r="E1094" s="110"/>
      <c r="F1094" s="110"/>
      <c r="G1094" s="110"/>
      <c r="H1094" s="109"/>
      <c r="I1094" s="356"/>
    </row>
    <row r="1095" customFormat="false" ht="12.75" hidden="false" customHeight="false" outlineLevel="0" collapsed="false">
      <c r="A1095" s="108"/>
      <c r="B1095" s="109"/>
      <c r="C1095" s="110"/>
      <c r="D1095" s="110"/>
      <c r="E1095" s="110"/>
      <c r="F1095" s="110"/>
      <c r="G1095" s="110"/>
      <c r="H1095" s="109"/>
      <c r="I1095" s="356"/>
    </row>
    <row r="1096" customFormat="false" ht="12.75" hidden="false" customHeight="false" outlineLevel="0" collapsed="false">
      <c r="A1096" s="108"/>
      <c r="B1096" s="109"/>
      <c r="C1096" s="110"/>
      <c r="D1096" s="110"/>
      <c r="E1096" s="110"/>
      <c r="F1096" s="110"/>
      <c r="G1096" s="110"/>
      <c r="H1096" s="109"/>
      <c r="I1096" s="356"/>
    </row>
    <row r="1097" customFormat="false" ht="12.75" hidden="false" customHeight="false" outlineLevel="0" collapsed="false">
      <c r="A1097" s="108"/>
      <c r="B1097" s="109"/>
      <c r="C1097" s="110"/>
      <c r="D1097" s="110"/>
      <c r="E1097" s="110"/>
      <c r="F1097" s="110"/>
      <c r="G1097" s="110"/>
      <c r="H1097" s="109"/>
      <c r="I1097" s="356"/>
    </row>
    <row r="1098" customFormat="false" ht="12.75" hidden="false" customHeight="false" outlineLevel="0" collapsed="false">
      <c r="A1098" s="108"/>
      <c r="B1098" s="109"/>
      <c r="C1098" s="110"/>
      <c r="D1098" s="110"/>
      <c r="E1098" s="110"/>
      <c r="F1098" s="110"/>
      <c r="G1098" s="110"/>
      <c r="H1098" s="109"/>
      <c r="I1098" s="356"/>
    </row>
    <row r="1099" customFormat="false" ht="12.75" hidden="false" customHeight="false" outlineLevel="0" collapsed="false">
      <c r="A1099" s="108"/>
      <c r="B1099" s="109"/>
      <c r="C1099" s="110"/>
      <c r="D1099" s="110"/>
      <c r="E1099" s="110"/>
      <c r="F1099" s="110"/>
      <c r="G1099" s="110"/>
      <c r="H1099" s="109"/>
      <c r="I1099" s="356"/>
    </row>
    <row r="1100" customFormat="false" ht="12.75" hidden="false" customHeight="false" outlineLevel="0" collapsed="false">
      <c r="A1100" s="108"/>
      <c r="B1100" s="109"/>
      <c r="C1100" s="110"/>
      <c r="D1100" s="110"/>
      <c r="E1100" s="110"/>
      <c r="F1100" s="110"/>
      <c r="G1100" s="110"/>
      <c r="H1100" s="109"/>
      <c r="I1100" s="356"/>
    </row>
    <row r="1101" customFormat="false" ht="12.75" hidden="false" customHeight="false" outlineLevel="0" collapsed="false">
      <c r="A1101" s="108"/>
      <c r="B1101" s="109"/>
      <c r="C1101" s="110"/>
      <c r="D1101" s="110"/>
      <c r="E1101" s="110"/>
      <c r="F1101" s="110"/>
      <c r="G1101" s="110"/>
      <c r="H1101" s="109"/>
      <c r="I1101" s="356"/>
    </row>
    <row r="1102" customFormat="false" ht="12.75" hidden="false" customHeight="false" outlineLevel="0" collapsed="false">
      <c r="A1102" s="108"/>
      <c r="B1102" s="109"/>
      <c r="C1102" s="110"/>
      <c r="D1102" s="110"/>
      <c r="E1102" s="110"/>
      <c r="F1102" s="110"/>
      <c r="G1102" s="110"/>
      <c r="H1102" s="109"/>
      <c r="I1102" s="356"/>
    </row>
    <row r="1103" customFormat="false" ht="12.75" hidden="false" customHeight="false" outlineLevel="0" collapsed="false">
      <c r="A1103" s="108"/>
      <c r="B1103" s="109"/>
      <c r="C1103" s="110"/>
      <c r="D1103" s="110"/>
      <c r="E1103" s="110"/>
      <c r="F1103" s="110"/>
      <c r="G1103" s="110"/>
      <c r="H1103" s="109"/>
      <c r="I1103" s="356"/>
    </row>
    <row r="1104" customFormat="false" ht="12.75" hidden="false" customHeight="false" outlineLevel="0" collapsed="false">
      <c r="A1104" s="108"/>
      <c r="B1104" s="109"/>
      <c r="C1104" s="110"/>
      <c r="D1104" s="110"/>
      <c r="E1104" s="110"/>
      <c r="F1104" s="110"/>
      <c r="G1104" s="110"/>
      <c r="H1104" s="109"/>
      <c r="I1104" s="356"/>
    </row>
    <row r="1105" customFormat="false" ht="12.75" hidden="false" customHeight="false" outlineLevel="0" collapsed="false">
      <c r="A1105" s="108"/>
      <c r="B1105" s="109"/>
      <c r="C1105" s="110"/>
      <c r="D1105" s="110"/>
      <c r="E1105" s="110"/>
      <c r="F1105" s="110"/>
      <c r="G1105" s="110"/>
      <c r="H1105" s="109"/>
      <c r="I1105" s="356"/>
    </row>
    <row r="1106" customFormat="false" ht="12.75" hidden="false" customHeight="false" outlineLevel="0" collapsed="false">
      <c r="A1106" s="108"/>
      <c r="B1106" s="109"/>
      <c r="C1106" s="110"/>
      <c r="D1106" s="110"/>
      <c r="E1106" s="110"/>
      <c r="F1106" s="110"/>
      <c r="G1106" s="110"/>
      <c r="H1106" s="109"/>
      <c r="I1106" s="356"/>
    </row>
    <row r="1107" customFormat="false" ht="12.75" hidden="false" customHeight="false" outlineLevel="0" collapsed="false">
      <c r="A1107" s="108"/>
      <c r="B1107" s="109"/>
      <c r="C1107" s="110"/>
      <c r="D1107" s="110"/>
      <c r="E1107" s="110"/>
      <c r="F1107" s="110"/>
      <c r="G1107" s="110"/>
      <c r="H1107" s="109"/>
      <c r="I1107" s="356"/>
    </row>
    <row r="1108" customFormat="false" ht="12.75" hidden="false" customHeight="false" outlineLevel="0" collapsed="false">
      <c r="A1108" s="108"/>
      <c r="B1108" s="109"/>
      <c r="C1108" s="110"/>
      <c r="D1108" s="110"/>
      <c r="E1108" s="110"/>
      <c r="F1108" s="110"/>
      <c r="G1108" s="110"/>
      <c r="H1108" s="109"/>
      <c r="I1108" s="356"/>
    </row>
    <row r="1109" customFormat="false" ht="12.75" hidden="false" customHeight="false" outlineLevel="0" collapsed="false">
      <c r="A1109" s="108"/>
      <c r="B1109" s="109"/>
      <c r="C1109" s="110"/>
      <c r="D1109" s="110"/>
      <c r="E1109" s="110"/>
      <c r="F1109" s="110"/>
      <c r="G1109" s="110"/>
      <c r="H1109" s="109"/>
      <c r="I1109" s="356"/>
    </row>
    <row r="1110" customFormat="false" ht="12.75" hidden="false" customHeight="false" outlineLevel="0" collapsed="false">
      <c r="A1110" s="108"/>
      <c r="B1110" s="109"/>
      <c r="C1110" s="110"/>
      <c r="D1110" s="110"/>
      <c r="E1110" s="110"/>
      <c r="F1110" s="110"/>
      <c r="G1110" s="110"/>
      <c r="H1110" s="109"/>
      <c r="I1110" s="356"/>
    </row>
    <row r="1111" customFormat="false" ht="12.75" hidden="false" customHeight="false" outlineLevel="0" collapsed="false">
      <c r="A1111" s="108"/>
      <c r="B1111" s="109"/>
      <c r="C1111" s="110"/>
      <c r="D1111" s="110"/>
      <c r="E1111" s="110"/>
      <c r="F1111" s="110"/>
      <c r="G1111" s="110"/>
      <c r="H1111" s="109"/>
      <c r="I1111" s="356"/>
    </row>
    <row r="1112" customFormat="false" ht="12.75" hidden="false" customHeight="false" outlineLevel="0" collapsed="false">
      <c r="A1112" s="108"/>
      <c r="B1112" s="109"/>
      <c r="C1112" s="110"/>
      <c r="D1112" s="110"/>
      <c r="E1112" s="110"/>
      <c r="F1112" s="110"/>
      <c r="G1112" s="110"/>
      <c r="H1112" s="109"/>
      <c r="I1112" s="356"/>
    </row>
    <row r="1113" customFormat="false" ht="12.75" hidden="false" customHeight="false" outlineLevel="0" collapsed="false">
      <c r="A1113" s="108"/>
      <c r="B1113" s="109"/>
      <c r="C1113" s="110"/>
      <c r="D1113" s="110"/>
      <c r="E1113" s="110"/>
      <c r="F1113" s="110"/>
      <c r="G1113" s="110"/>
      <c r="H1113" s="109"/>
      <c r="I1113" s="356"/>
    </row>
    <row r="1114" customFormat="false" ht="12.75" hidden="false" customHeight="false" outlineLevel="0" collapsed="false">
      <c r="A1114" s="108"/>
      <c r="B1114" s="109"/>
      <c r="C1114" s="110"/>
      <c r="D1114" s="110"/>
      <c r="E1114" s="110"/>
      <c r="F1114" s="110"/>
      <c r="G1114" s="110"/>
      <c r="H1114" s="109"/>
      <c r="I1114" s="356"/>
    </row>
    <row r="1115" customFormat="false" ht="12.75" hidden="false" customHeight="false" outlineLevel="0" collapsed="false">
      <c r="A1115" s="108"/>
      <c r="B1115" s="109"/>
      <c r="C1115" s="110"/>
      <c r="D1115" s="110"/>
      <c r="E1115" s="110"/>
      <c r="F1115" s="110"/>
      <c r="G1115" s="110"/>
      <c r="H1115" s="109"/>
      <c r="I1115" s="356"/>
    </row>
    <row r="1116" customFormat="false" ht="12.75" hidden="false" customHeight="false" outlineLevel="0" collapsed="false">
      <c r="A1116" s="108"/>
      <c r="B1116" s="109"/>
      <c r="C1116" s="110"/>
      <c r="D1116" s="110"/>
      <c r="E1116" s="110"/>
      <c r="F1116" s="110"/>
      <c r="G1116" s="110"/>
      <c r="H1116" s="109"/>
      <c r="I1116" s="356"/>
    </row>
    <row r="1117" customFormat="false" ht="12.75" hidden="false" customHeight="false" outlineLevel="0" collapsed="false">
      <c r="A1117" s="108"/>
      <c r="B1117" s="109"/>
      <c r="C1117" s="110"/>
      <c r="D1117" s="110"/>
      <c r="E1117" s="110"/>
      <c r="F1117" s="110"/>
      <c r="G1117" s="110"/>
      <c r="H1117" s="109"/>
      <c r="I1117" s="356"/>
    </row>
    <row r="1118" customFormat="false" ht="12.75" hidden="false" customHeight="false" outlineLevel="0" collapsed="false">
      <c r="A1118" s="108"/>
      <c r="B1118" s="109"/>
      <c r="C1118" s="110"/>
      <c r="D1118" s="110"/>
      <c r="E1118" s="110"/>
      <c r="F1118" s="110"/>
      <c r="G1118" s="110"/>
      <c r="H1118" s="109"/>
      <c r="I1118" s="356"/>
    </row>
    <row r="1119" customFormat="false" ht="12.75" hidden="false" customHeight="false" outlineLevel="0" collapsed="false">
      <c r="A1119" s="108"/>
      <c r="B1119" s="109"/>
      <c r="C1119" s="110"/>
      <c r="D1119" s="110"/>
      <c r="E1119" s="110"/>
      <c r="F1119" s="110"/>
      <c r="G1119" s="110"/>
      <c r="H1119" s="109"/>
      <c r="I1119" s="356"/>
    </row>
    <row r="1120" customFormat="false" ht="12.75" hidden="false" customHeight="false" outlineLevel="0" collapsed="false">
      <c r="A1120" s="108"/>
      <c r="B1120" s="109"/>
      <c r="C1120" s="110"/>
      <c r="D1120" s="110"/>
      <c r="E1120" s="110"/>
      <c r="F1120" s="110"/>
      <c r="G1120" s="110"/>
      <c r="H1120" s="109"/>
      <c r="I1120" s="356"/>
    </row>
    <row r="1121" customFormat="false" ht="12.75" hidden="false" customHeight="false" outlineLevel="0" collapsed="false">
      <c r="A1121" s="108"/>
      <c r="B1121" s="109"/>
      <c r="C1121" s="110"/>
      <c r="D1121" s="110"/>
      <c r="E1121" s="110"/>
      <c r="F1121" s="110"/>
      <c r="G1121" s="110"/>
      <c r="H1121" s="109"/>
      <c r="I1121" s="356"/>
    </row>
    <row r="1122" customFormat="false" ht="12.75" hidden="false" customHeight="false" outlineLevel="0" collapsed="false">
      <c r="A1122" s="108"/>
      <c r="B1122" s="109"/>
      <c r="C1122" s="110"/>
      <c r="D1122" s="110"/>
      <c r="E1122" s="110"/>
      <c r="F1122" s="110"/>
      <c r="G1122" s="110"/>
      <c r="H1122" s="109"/>
      <c r="I1122" s="356"/>
    </row>
    <row r="1123" customFormat="false" ht="12.75" hidden="false" customHeight="false" outlineLevel="0" collapsed="false">
      <c r="A1123" s="108"/>
      <c r="B1123" s="109"/>
      <c r="C1123" s="110"/>
      <c r="D1123" s="110"/>
      <c r="E1123" s="110"/>
      <c r="F1123" s="110"/>
      <c r="G1123" s="110"/>
      <c r="H1123" s="109"/>
      <c r="I1123" s="356"/>
    </row>
    <row r="1124" customFormat="false" ht="12.75" hidden="false" customHeight="false" outlineLevel="0" collapsed="false">
      <c r="A1124" s="108"/>
      <c r="B1124" s="109"/>
      <c r="C1124" s="110"/>
      <c r="D1124" s="110"/>
      <c r="E1124" s="110"/>
      <c r="F1124" s="110"/>
      <c r="G1124" s="110"/>
      <c r="H1124" s="109"/>
      <c r="I1124" s="356"/>
    </row>
    <row r="1125" customFormat="false" ht="12.75" hidden="false" customHeight="false" outlineLevel="0" collapsed="false">
      <c r="A1125" s="108"/>
      <c r="B1125" s="109"/>
      <c r="C1125" s="110"/>
      <c r="D1125" s="110"/>
      <c r="E1125" s="110"/>
      <c r="F1125" s="110"/>
      <c r="G1125" s="110"/>
      <c r="H1125" s="109"/>
      <c r="I1125" s="356"/>
    </row>
    <row r="1126" customFormat="false" ht="12.75" hidden="false" customHeight="false" outlineLevel="0" collapsed="false">
      <c r="A1126" s="108"/>
      <c r="B1126" s="109"/>
      <c r="C1126" s="110"/>
      <c r="D1126" s="110"/>
      <c r="E1126" s="110"/>
      <c r="F1126" s="110"/>
      <c r="G1126" s="110"/>
      <c r="H1126" s="109"/>
      <c r="I1126" s="356"/>
    </row>
    <row r="1127" customFormat="false" ht="12.75" hidden="false" customHeight="false" outlineLevel="0" collapsed="false">
      <c r="A1127" s="108"/>
      <c r="B1127" s="109"/>
      <c r="C1127" s="110"/>
      <c r="D1127" s="110"/>
      <c r="E1127" s="110"/>
      <c r="F1127" s="110"/>
      <c r="G1127" s="110"/>
      <c r="H1127" s="109"/>
      <c r="I1127" s="356"/>
    </row>
    <row r="1128" customFormat="false" ht="12.75" hidden="false" customHeight="false" outlineLevel="0" collapsed="false">
      <c r="A1128" s="108"/>
      <c r="B1128" s="109"/>
      <c r="C1128" s="110"/>
      <c r="D1128" s="110"/>
      <c r="E1128" s="110"/>
      <c r="F1128" s="110"/>
      <c r="G1128" s="110"/>
      <c r="H1128" s="109"/>
      <c r="I1128" s="356"/>
    </row>
    <row r="1129" customFormat="false" ht="12.75" hidden="false" customHeight="false" outlineLevel="0" collapsed="false">
      <c r="A1129" s="108"/>
      <c r="B1129" s="109"/>
      <c r="C1129" s="110"/>
      <c r="D1129" s="110"/>
      <c r="E1129" s="110"/>
      <c r="F1129" s="110"/>
      <c r="G1129" s="110"/>
      <c r="H1129" s="109"/>
      <c r="I1129" s="356"/>
    </row>
    <row r="1130" customFormat="false" ht="12.75" hidden="false" customHeight="false" outlineLevel="0" collapsed="false">
      <c r="A1130" s="108"/>
      <c r="B1130" s="109"/>
      <c r="C1130" s="110"/>
      <c r="D1130" s="110"/>
      <c r="E1130" s="110"/>
      <c r="F1130" s="110"/>
      <c r="G1130" s="110"/>
      <c r="H1130" s="109"/>
      <c r="I1130" s="356"/>
    </row>
    <row r="1131" customFormat="false" ht="12.75" hidden="false" customHeight="false" outlineLevel="0" collapsed="false">
      <c r="A1131" s="108"/>
      <c r="B1131" s="109"/>
      <c r="C1131" s="110"/>
      <c r="D1131" s="110"/>
      <c r="E1131" s="110"/>
      <c r="F1131" s="110"/>
      <c r="G1131" s="110"/>
      <c r="H1131" s="109"/>
      <c r="I1131" s="356"/>
    </row>
    <row r="1132" customFormat="false" ht="12.75" hidden="false" customHeight="false" outlineLevel="0" collapsed="false">
      <c r="A1132" s="108"/>
      <c r="B1132" s="109"/>
      <c r="C1132" s="110"/>
      <c r="D1132" s="110"/>
      <c r="E1132" s="110"/>
      <c r="F1132" s="110"/>
      <c r="G1132" s="110"/>
      <c r="H1132" s="109"/>
      <c r="I1132" s="356"/>
    </row>
    <row r="1133" customFormat="false" ht="12.75" hidden="false" customHeight="false" outlineLevel="0" collapsed="false">
      <c r="A1133" s="108"/>
      <c r="B1133" s="109"/>
      <c r="C1133" s="110"/>
      <c r="D1133" s="110"/>
      <c r="E1133" s="110"/>
      <c r="F1133" s="110"/>
      <c r="G1133" s="110"/>
      <c r="H1133" s="109"/>
      <c r="I1133" s="356"/>
    </row>
    <row r="1134" customFormat="false" ht="12.75" hidden="false" customHeight="false" outlineLevel="0" collapsed="false">
      <c r="A1134" s="108"/>
      <c r="B1134" s="109"/>
      <c r="C1134" s="110"/>
      <c r="D1134" s="110"/>
      <c r="E1134" s="110"/>
      <c r="F1134" s="110"/>
      <c r="G1134" s="110"/>
      <c r="H1134" s="109"/>
      <c r="I1134" s="356"/>
    </row>
    <row r="1135" customFormat="false" ht="12.75" hidden="false" customHeight="false" outlineLevel="0" collapsed="false">
      <c r="A1135" s="108"/>
      <c r="B1135" s="109"/>
      <c r="C1135" s="110"/>
      <c r="D1135" s="110"/>
      <c r="E1135" s="110"/>
      <c r="F1135" s="110"/>
      <c r="G1135" s="110"/>
      <c r="H1135" s="109"/>
      <c r="I1135" s="356"/>
    </row>
    <row r="1136" customFormat="false" ht="12.75" hidden="false" customHeight="false" outlineLevel="0" collapsed="false">
      <c r="A1136" s="108"/>
      <c r="B1136" s="109"/>
      <c r="C1136" s="110"/>
      <c r="D1136" s="110"/>
      <c r="E1136" s="110"/>
      <c r="F1136" s="110"/>
      <c r="G1136" s="110"/>
      <c r="H1136" s="109"/>
      <c r="I1136" s="356"/>
    </row>
    <row r="1137" customFormat="false" ht="12.75" hidden="false" customHeight="false" outlineLevel="0" collapsed="false">
      <c r="A1137" s="108"/>
      <c r="B1137" s="109"/>
      <c r="C1137" s="110"/>
      <c r="D1137" s="110"/>
      <c r="E1137" s="110"/>
      <c r="F1137" s="110"/>
      <c r="G1137" s="110"/>
      <c r="H1137" s="109"/>
      <c r="I1137" s="356"/>
    </row>
    <row r="1138" customFormat="false" ht="12.75" hidden="false" customHeight="false" outlineLevel="0" collapsed="false">
      <c r="A1138" s="108"/>
      <c r="B1138" s="109"/>
      <c r="C1138" s="110"/>
      <c r="D1138" s="110"/>
      <c r="E1138" s="110"/>
      <c r="F1138" s="110"/>
      <c r="G1138" s="110"/>
      <c r="H1138" s="109"/>
      <c r="I1138" s="356"/>
    </row>
    <row r="1139" customFormat="false" ht="12.75" hidden="false" customHeight="false" outlineLevel="0" collapsed="false">
      <c r="A1139" s="108"/>
      <c r="B1139" s="109"/>
      <c r="C1139" s="110"/>
      <c r="D1139" s="110"/>
      <c r="E1139" s="110"/>
      <c r="F1139" s="110"/>
      <c r="G1139" s="110"/>
      <c r="H1139" s="109"/>
      <c r="I1139" s="356"/>
    </row>
    <row r="1140" customFormat="false" ht="12.75" hidden="false" customHeight="false" outlineLevel="0" collapsed="false">
      <c r="A1140" s="108"/>
      <c r="B1140" s="109"/>
      <c r="C1140" s="110"/>
      <c r="D1140" s="110"/>
      <c r="E1140" s="110"/>
      <c r="F1140" s="110"/>
      <c r="G1140" s="110"/>
      <c r="H1140" s="109"/>
      <c r="I1140" s="356"/>
    </row>
    <row r="1141" customFormat="false" ht="12.75" hidden="false" customHeight="false" outlineLevel="0" collapsed="false">
      <c r="A1141" s="108"/>
      <c r="B1141" s="109"/>
      <c r="C1141" s="110"/>
      <c r="D1141" s="110"/>
      <c r="E1141" s="110"/>
      <c r="F1141" s="110"/>
      <c r="G1141" s="110"/>
      <c r="H1141" s="109"/>
      <c r="I1141" s="356"/>
    </row>
    <row r="1142" customFormat="false" ht="12.75" hidden="false" customHeight="false" outlineLevel="0" collapsed="false">
      <c r="A1142" s="108"/>
      <c r="B1142" s="109"/>
      <c r="C1142" s="110"/>
      <c r="D1142" s="110"/>
      <c r="E1142" s="110"/>
      <c r="F1142" s="110"/>
      <c r="G1142" s="110"/>
      <c r="H1142" s="109"/>
      <c r="I1142" s="356"/>
    </row>
    <row r="1143" customFormat="false" ht="12.75" hidden="false" customHeight="false" outlineLevel="0" collapsed="false">
      <c r="A1143" s="108"/>
      <c r="B1143" s="109"/>
      <c r="C1143" s="110"/>
      <c r="D1143" s="110"/>
      <c r="E1143" s="110"/>
      <c r="F1143" s="110"/>
      <c r="G1143" s="110"/>
      <c r="H1143" s="109"/>
      <c r="I1143" s="356"/>
    </row>
    <row r="1144" customFormat="false" ht="12.75" hidden="false" customHeight="false" outlineLevel="0" collapsed="false">
      <c r="A1144" s="108"/>
      <c r="B1144" s="109"/>
      <c r="C1144" s="110"/>
      <c r="D1144" s="110"/>
      <c r="E1144" s="110"/>
      <c r="F1144" s="110"/>
      <c r="G1144" s="110"/>
      <c r="H1144" s="109"/>
      <c r="I1144" s="356"/>
    </row>
    <row r="1145" customFormat="false" ht="12.75" hidden="false" customHeight="false" outlineLevel="0" collapsed="false">
      <c r="A1145" s="108"/>
      <c r="B1145" s="109"/>
      <c r="C1145" s="110"/>
      <c r="D1145" s="110"/>
      <c r="E1145" s="110"/>
      <c r="F1145" s="110"/>
      <c r="G1145" s="110"/>
      <c r="H1145" s="109"/>
      <c r="I1145" s="356"/>
    </row>
    <row r="1146" customFormat="false" ht="12.75" hidden="false" customHeight="false" outlineLevel="0" collapsed="false">
      <c r="A1146" s="108"/>
      <c r="B1146" s="109"/>
      <c r="C1146" s="110"/>
      <c r="D1146" s="110"/>
      <c r="E1146" s="110"/>
      <c r="F1146" s="110"/>
      <c r="G1146" s="110"/>
      <c r="H1146" s="109"/>
      <c r="I1146" s="356"/>
    </row>
    <row r="1147" customFormat="false" ht="12.75" hidden="false" customHeight="false" outlineLevel="0" collapsed="false">
      <c r="A1147" s="108"/>
      <c r="B1147" s="109"/>
      <c r="C1147" s="110"/>
      <c r="D1147" s="110"/>
      <c r="E1147" s="110"/>
      <c r="F1147" s="110"/>
      <c r="G1147" s="110"/>
      <c r="H1147" s="109"/>
      <c r="I1147" s="356"/>
    </row>
    <row r="1148" customFormat="false" ht="12.75" hidden="false" customHeight="false" outlineLevel="0" collapsed="false">
      <c r="A1148" s="108"/>
      <c r="B1148" s="109"/>
      <c r="C1148" s="110"/>
      <c r="D1148" s="110"/>
      <c r="E1148" s="110"/>
      <c r="F1148" s="110"/>
      <c r="G1148" s="110"/>
      <c r="H1148" s="109"/>
      <c r="I1148" s="356"/>
    </row>
    <row r="1149" customFormat="false" ht="12.75" hidden="false" customHeight="false" outlineLevel="0" collapsed="false">
      <c r="A1149" s="108"/>
      <c r="B1149" s="109"/>
      <c r="C1149" s="110"/>
      <c r="D1149" s="110"/>
      <c r="E1149" s="110"/>
      <c r="F1149" s="110"/>
      <c r="G1149" s="110"/>
      <c r="H1149" s="109"/>
      <c r="I1149" s="356"/>
    </row>
    <row r="1150" customFormat="false" ht="12.75" hidden="false" customHeight="false" outlineLevel="0" collapsed="false">
      <c r="A1150" s="108"/>
      <c r="B1150" s="109"/>
      <c r="C1150" s="110"/>
      <c r="D1150" s="110"/>
      <c r="E1150" s="110"/>
      <c r="F1150" s="110"/>
      <c r="G1150" s="110"/>
      <c r="H1150" s="109"/>
      <c r="I1150" s="356"/>
    </row>
    <row r="1151" customFormat="false" ht="12.75" hidden="false" customHeight="false" outlineLevel="0" collapsed="false">
      <c r="A1151" s="108"/>
      <c r="B1151" s="109"/>
      <c r="C1151" s="110"/>
      <c r="D1151" s="110"/>
      <c r="E1151" s="110"/>
      <c r="F1151" s="110"/>
      <c r="G1151" s="110"/>
      <c r="H1151" s="109"/>
      <c r="I1151" s="356"/>
    </row>
    <row r="1152" customFormat="false" ht="12.75" hidden="false" customHeight="false" outlineLevel="0" collapsed="false">
      <c r="A1152" s="108"/>
      <c r="B1152" s="109"/>
      <c r="C1152" s="110"/>
      <c r="D1152" s="110"/>
      <c r="E1152" s="110"/>
      <c r="F1152" s="110"/>
      <c r="G1152" s="110"/>
      <c r="H1152" s="109"/>
      <c r="I1152" s="356"/>
    </row>
    <row r="1153" customFormat="false" ht="12.75" hidden="false" customHeight="false" outlineLevel="0" collapsed="false">
      <c r="A1153" s="108"/>
      <c r="B1153" s="109"/>
      <c r="C1153" s="110"/>
      <c r="D1153" s="110"/>
      <c r="E1153" s="110"/>
      <c r="F1153" s="110"/>
      <c r="G1153" s="110"/>
      <c r="H1153" s="109"/>
      <c r="I1153" s="356"/>
    </row>
    <row r="1154" customFormat="false" ht="12.75" hidden="false" customHeight="false" outlineLevel="0" collapsed="false">
      <c r="A1154" s="108"/>
      <c r="B1154" s="109"/>
      <c r="C1154" s="110"/>
      <c r="D1154" s="110"/>
      <c r="E1154" s="110"/>
      <c r="F1154" s="110"/>
      <c r="G1154" s="110"/>
      <c r="H1154" s="109"/>
      <c r="I1154" s="356"/>
    </row>
    <row r="1155" customFormat="false" ht="12.75" hidden="false" customHeight="false" outlineLevel="0" collapsed="false">
      <c r="A1155" s="108"/>
      <c r="B1155" s="109"/>
      <c r="C1155" s="110"/>
      <c r="D1155" s="110"/>
      <c r="E1155" s="110"/>
      <c r="F1155" s="110"/>
      <c r="G1155" s="110"/>
      <c r="H1155" s="109"/>
      <c r="I1155" s="356"/>
    </row>
    <row r="1156" customFormat="false" ht="12.75" hidden="false" customHeight="false" outlineLevel="0" collapsed="false">
      <c r="A1156" s="108"/>
      <c r="B1156" s="109"/>
      <c r="C1156" s="110"/>
      <c r="D1156" s="110"/>
      <c r="E1156" s="110"/>
      <c r="F1156" s="110"/>
      <c r="G1156" s="110"/>
      <c r="H1156" s="109"/>
      <c r="I1156" s="356"/>
    </row>
    <row r="1157" customFormat="false" ht="12.75" hidden="false" customHeight="false" outlineLevel="0" collapsed="false">
      <c r="A1157" s="108"/>
      <c r="B1157" s="109"/>
      <c r="C1157" s="110"/>
      <c r="D1157" s="110"/>
      <c r="E1157" s="110"/>
      <c r="F1157" s="110"/>
      <c r="G1157" s="110"/>
      <c r="H1157" s="109"/>
      <c r="I1157" s="356"/>
    </row>
    <row r="1158" customFormat="false" ht="12.75" hidden="false" customHeight="false" outlineLevel="0" collapsed="false">
      <c r="A1158" s="108"/>
      <c r="B1158" s="109"/>
      <c r="C1158" s="110"/>
      <c r="D1158" s="110"/>
      <c r="E1158" s="110"/>
      <c r="F1158" s="110"/>
      <c r="G1158" s="110"/>
      <c r="H1158" s="109"/>
      <c r="I1158" s="356"/>
    </row>
    <row r="1159" customFormat="false" ht="12.75" hidden="false" customHeight="false" outlineLevel="0" collapsed="false">
      <c r="A1159" s="108"/>
      <c r="B1159" s="109"/>
      <c r="C1159" s="110"/>
      <c r="D1159" s="110"/>
      <c r="E1159" s="110"/>
      <c r="F1159" s="110"/>
      <c r="G1159" s="110"/>
      <c r="H1159" s="109"/>
      <c r="I1159" s="356"/>
    </row>
    <row r="1160" customFormat="false" ht="12.75" hidden="false" customHeight="false" outlineLevel="0" collapsed="false">
      <c r="A1160" s="108"/>
      <c r="B1160" s="109"/>
      <c r="C1160" s="110"/>
      <c r="D1160" s="110"/>
      <c r="E1160" s="110"/>
      <c r="F1160" s="110"/>
      <c r="G1160" s="110"/>
      <c r="H1160" s="109"/>
      <c r="I1160" s="356"/>
    </row>
    <row r="1161" customFormat="false" ht="12.75" hidden="false" customHeight="false" outlineLevel="0" collapsed="false">
      <c r="A1161" s="108"/>
      <c r="B1161" s="109"/>
      <c r="C1161" s="110"/>
      <c r="D1161" s="110"/>
      <c r="E1161" s="110"/>
      <c r="F1161" s="110"/>
      <c r="G1161" s="110"/>
      <c r="H1161" s="109"/>
      <c r="I1161" s="356"/>
    </row>
    <row r="1162" customFormat="false" ht="12.75" hidden="false" customHeight="false" outlineLevel="0" collapsed="false">
      <c r="A1162" s="108"/>
      <c r="B1162" s="109"/>
      <c r="C1162" s="110"/>
      <c r="D1162" s="110"/>
      <c r="E1162" s="110"/>
      <c r="F1162" s="110"/>
      <c r="G1162" s="110"/>
      <c r="H1162" s="109"/>
      <c r="I1162" s="356"/>
    </row>
    <row r="1163" customFormat="false" ht="12.75" hidden="false" customHeight="false" outlineLevel="0" collapsed="false">
      <c r="A1163" s="108"/>
      <c r="B1163" s="109"/>
      <c r="C1163" s="110"/>
      <c r="D1163" s="110"/>
      <c r="E1163" s="110"/>
      <c r="F1163" s="110"/>
      <c r="G1163" s="110"/>
      <c r="H1163" s="109"/>
      <c r="I1163" s="356"/>
    </row>
    <row r="1164" customFormat="false" ht="12.75" hidden="false" customHeight="false" outlineLevel="0" collapsed="false">
      <c r="A1164" s="108"/>
      <c r="B1164" s="109"/>
      <c r="C1164" s="110"/>
      <c r="D1164" s="110"/>
      <c r="E1164" s="110"/>
      <c r="F1164" s="110"/>
      <c r="G1164" s="110"/>
      <c r="H1164" s="109"/>
      <c r="I1164" s="356"/>
    </row>
    <row r="1165" customFormat="false" ht="12.75" hidden="false" customHeight="false" outlineLevel="0" collapsed="false">
      <c r="A1165" s="108"/>
      <c r="B1165" s="109"/>
      <c r="C1165" s="110"/>
      <c r="D1165" s="110"/>
      <c r="E1165" s="110"/>
      <c r="F1165" s="110"/>
      <c r="G1165" s="110"/>
      <c r="H1165" s="109"/>
      <c r="I1165" s="356"/>
    </row>
    <row r="1166" customFormat="false" ht="12.75" hidden="false" customHeight="false" outlineLevel="0" collapsed="false">
      <c r="A1166" s="108"/>
      <c r="B1166" s="109"/>
      <c r="C1166" s="110"/>
      <c r="D1166" s="110"/>
      <c r="E1166" s="110"/>
      <c r="F1166" s="110"/>
      <c r="G1166" s="110"/>
      <c r="H1166" s="109"/>
      <c r="I1166" s="356"/>
    </row>
    <row r="1167" customFormat="false" ht="12.75" hidden="false" customHeight="false" outlineLevel="0" collapsed="false">
      <c r="A1167" s="108"/>
      <c r="B1167" s="109"/>
      <c r="C1167" s="110"/>
      <c r="D1167" s="110"/>
      <c r="E1167" s="110"/>
      <c r="F1167" s="110"/>
      <c r="G1167" s="110"/>
      <c r="H1167" s="109"/>
      <c r="I1167" s="356"/>
    </row>
    <row r="1168" customFormat="false" ht="12.75" hidden="false" customHeight="false" outlineLevel="0" collapsed="false">
      <c r="A1168" s="108"/>
      <c r="B1168" s="109"/>
      <c r="C1168" s="110"/>
      <c r="D1168" s="110"/>
      <c r="E1168" s="110"/>
      <c r="F1168" s="110"/>
      <c r="G1168" s="110"/>
      <c r="H1168" s="109"/>
      <c r="I1168" s="356"/>
    </row>
    <row r="1169" customFormat="false" ht="12.75" hidden="false" customHeight="false" outlineLevel="0" collapsed="false">
      <c r="A1169" s="108"/>
      <c r="B1169" s="109"/>
      <c r="C1169" s="110"/>
      <c r="D1169" s="110"/>
      <c r="E1169" s="110"/>
      <c r="F1169" s="110"/>
      <c r="G1169" s="110"/>
      <c r="H1169" s="109"/>
      <c r="I1169" s="356"/>
    </row>
    <row r="1170" customFormat="false" ht="12.75" hidden="false" customHeight="false" outlineLevel="0" collapsed="false">
      <c r="A1170" s="108"/>
      <c r="B1170" s="109"/>
      <c r="C1170" s="110"/>
      <c r="D1170" s="110"/>
      <c r="E1170" s="110"/>
      <c r="F1170" s="110"/>
      <c r="G1170" s="110"/>
      <c r="H1170" s="109"/>
      <c r="I1170" s="356"/>
    </row>
    <row r="1171" customFormat="false" ht="12.75" hidden="false" customHeight="false" outlineLevel="0" collapsed="false">
      <c r="A1171" s="108"/>
      <c r="B1171" s="109"/>
      <c r="C1171" s="110"/>
      <c r="D1171" s="110"/>
      <c r="E1171" s="110"/>
      <c r="F1171" s="110"/>
      <c r="G1171" s="110"/>
      <c r="H1171" s="109"/>
      <c r="I1171" s="356"/>
    </row>
    <row r="1172" customFormat="false" ht="12.75" hidden="false" customHeight="false" outlineLevel="0" collapsed="false">
      <c r="A1172" s="108"/>
      <c r="B1172" s="109"/>
      <c r="C1172" s="110"/>
      <c r="D1172" s="110"/>
      <c r="E1172" s="110"/>
      <c r="F1172" s="110"/>
      <c r="G1172" s="110"/>
      <c r="H1172" s="109"/>
      <c r="I1172" s="356"/>
    </row>
    <row r="1173" customFormat="false" ht="12.75" hidden="false" customHeight="false" outlineLevel="0" collapsed="false">
      <c r="A1173" s="108"/>
      <c r="B1173" s="109"/>
      <c r="C1173" s="110"/>
      <c r="D1173" s="110"/>
      <c r="E1173" s="110"/>
      <c r="F1173" s="110"/>
      <c r="G1173" s="110"/>
      <c r="H1173" s="109"/>
      <c r="I1173" s="356"/>
    </row>
    <row r="1174" customFormat="false" ht="12.75" hidden="false" customHeight="false" outlineLevel="0" collapsed="false">
      <c r="A1174" s="108"/>
      <c r="B1174" s="109"/>
      <c r="C1174" s="110"/>
      <c r="D1174" s="110"/>
      <c r="E1174" s="110"/>
      <c r="F1174" s="110"/>
      <c r="G1174" s="110"/>
      <c r="H1174" s="109"/>
      <c r="I1174" s="356"/>
    </row>
    <row r="1175" customFormat="false" ht="12.75" hidden="false" customHeight="false" outlineLevel="0" collapsed="false">
      <c r="A1175" s="108"/>
      <c r="B1175" s="109"/>
      <c r="C1175" s="110"/>
      <c r="D1175" s="110"/>
      <c r="E1175" s="110"/>
      <c r="F1175" s="110"/>
      <c r="G1175" s="110"/>
      <c r="H1175" s="109"/>
      <c r="I1175" s="356"/>
    </row>
    <row r="1176" customFormat="false" ht="12.75" hidden="false" customHeight="false" outlineLevel="0" collapsed="false">
      <c r="A1176" s="108"/>
      <c r="B1176" s="109"/>
      <c r="C1176" s="110"/>
      <c r="D1176" s="110"/>
      <c r="E1176" s="110"/>
      <c r="F1176" s="110"/>
      <c r="G1176" s="110"/>
      <c r="H1176" s="109"/>
      <c r="I1176" s="356"/>
    </row>
    <row r="1177" customFormat="false" ht="12.75" hidden="false" customHeight="false" outlineLevel="0" collapsed="false">
      <c r="A1177" s="108"/>
      <c r="B1177" s="109"/>
      <c r="C1177" s="110"/>
      <c r="D1177" s="110"/>
      <c r="E1177" s="110"/>
      <c r="F1177" s="110"/>
      <c r="G1177" s="110"/>
      <c r="H1177" s="109"/>
      <c r="I1177" s="356"/>
    </row>
    <row r="1178" customFormat="false" ht="12.75" hidden="false" customHeight="false" outlineLevel="0" collapsed="false">
      <c r="A1178" s="108"/>
      <c r="B1178" s="109"/>
      <c r="C1178" s="110"/>
      <c r="D1178" s="110"/>
      <c r="E1178" s="110"/>
      <c r="F1178" s="110"/>
      <c r="G1178" s="110"/>
      <c r="H1178" s="109"/>
      <c r="I1178" s="356"/>
    </row>
    <row r="1179" customFormat="false" ht="12.75" hidden="false" customHeight="false" outlineLevel="0" collapsed="false">
      <c r="A1179" s="108"/>
      <c r="B1179" s="109"/>
      <c r="C1179" s="110"/>
      <c r="D1179" s="110"/>
      <c r="E1179" s="110"/>
      <c r="F1179" s="110"/>
      <c r="G1179" s="110"/>
      <c r="H1179" s="109"/>
      <c r="I1179" s="356"/>
    </row>
    <row r="1180" customFormat="false" ht="12.75" hidden="false" customHeight="false" outlineLevel="0" collapsed="false">
      <c r="A1180" s="108"/>
      <c r="B1180" s="109"/>
      <c r="C1180" s="110"/>
      <c r="D1180" s="110"/>
      <c r="E1180" s="110"/>
      <c r="F1180" s="110"/>
      <c r="G1180" s="110"/>
      <c r="H1180" s="109"/>
      <c r="I1180" s="356"/>
    </row>
    <row r="1181" customFormat="false" ht="12.75" hidden="false" customHeight="false" outlineLevel="0" collapsed="false">
      <c r="A1181" s="108"/>
      <c r="B1181" s="109"/>
      <c r="C1181" s="110"/>
      <c r="D1181" s="110"/>
      <c r="E1181" s="110"/>
      <c r="F1181" s="110"/>
      <c r="G1181" s="110"/>
      <c r="H1181" s="109"/>
      <c r="I1181" s="356"/>
    </row>
    <row r="1182" customFormat="false" ht="12.75" hidden="false" customHeight="false" outlineLevel="0" collapsed="false">
      <c r="A1182" s="108"/>
      <c r="B1182" s="109"/>
      <c r="C1182" s="110"/>
      <c r="D1182" s="110"/>
      <c r="E1182" s="110"/>
      <c r="F1182" s="110"/>
      <c r="G1182" s="110"/>
      <c r="H1182" s="109"/>
      <c r="I1182" s="356"/>
    </row>
    <row r="1183" customFormat="false" ht="12.75" hidden="false" customHeight="false" outlineLevel="0" collapsed="false">
      <c r="A1183" s="108"/>
      <c r="B1183" s="109"/>
      <c r="C1183" s="110"/>
      <c r="D1183" s="110"/>
      <c r="E1183" s="110"/>
      <c r="F1183" s="110"/>
      <c r="G1183" s="110"/>
      <c r="H1183" s="109"/>
      <c r="I1183" s="356"/>
    </row>
    <row r="1184" customFormat="false" ht="12.75" hidden="false" customHeight="false" outlineLevel="0" collapsed="false">
      <c r="A1184" s="108"/>
      <c r="B1184" s="109"/>
      <c r="C1184" s="110"/>
      <c r="D1184" s="110"/>
      <c r="E1184" s="110"/>
      <c r="F1184" s="110"/>
      <c r="G1184" s="110"/>
      <c r="H1184" s="109"/>
      <c r="I1184" s="356"/>
    </row>
    <row r="1185" customFormat="false" ht="12.75" hidden="false" customHeight="false" outlineLevel="0" collapsed="false">
      <c r="A1185" s="108"/>
      <c r="B1185" s="109"/>
      <c r="C1185" s="110"/>
      <c r="D1185" s="110"/>
      <c r="E1185" s="110"/>
      <c r="F1185" s="110"/>
      <c r="G1185" s="110"/>
      <c r="H1185" s="109"/>
      <c r="I1185" s="356"/>
    </row>
    <row r="1186" customFormat="false" ht="12.75" hidden="false" customHeight="false" outlineLevel="0" collapsed="false">
      <c r="A1186" s="108"/>
      <c r="B1186" s="109"/>
      <c r="C1186" s="110"/>
      <c r="D1186" s="110"/>
      <c r="E1186" s="110"/>
      <c r="F1186" s="110"/>
      <c r="G1186" s="110"/>
      <c r="H1186" s="109"/>
      <c r="I1186" s="356"/>
    </row>
    <row r="1187" customFormat="false" ht="12.75" hidden="false" customHeight="false" outlineLevel="0" collapsed="false">
      <c r="A1187" s="108"/>
      <c r="B1187" s="109"/>
      <c r="C1187" s="110"/>
      <c r="D1187" s="110"/>
      <c r="E1187" s="110"/>
      <c r="F1187" s="110"/>
      <c r="G1187" s="110"/>
      <c r="H1187" s="109"/>
      <c r="I1187" s="356"/>
    </row>
    <row r="1188" customFormat="false" ht="12.75" hidden="false" customHeight="false" outlineLevel="0" collapsed="false">
      <c r="A1188" s="108"/>
      <c r="B1188" s="109"/>
      <c r="C1188" s="110"/>
      <c r="D1188" s="110"/>
      <c r="E1188" s="110"/>
      <c r="F1188" s="110"/>
      <c r="G1188" s="110"/>
      <c r="H1188" s="109"/>
      <c r="I1188" s="356"/>
    </row>
    <row r="1189" customFormat="false" ht="12.75" hidden="false" customHeight="false" outlineLevel="0" collapsed="false">
      <c r="A1189" s="108"/>
      <c r="B1189" s="109"/>
      <c r="C1189" s="110"/>
      <c r="D1189" s="110"/>
      <c r="E1189" s="110"/>
      <c r="F1189" s="110"/>
      <c r="G1189" s="110"/>
      <c r="H1189" s="109"/>
      <c r="I1189" s="356"/>
    </row>
    <row r="1190" customFormat="false" ht="12.75" hidden="false" customHeight="false" outlineLevel="0" collapsed="false">
      <c r="A1190" s="108"/>
      <c r="B1190" s="109"/>
      <c r="C1190" s="110"/>
      <c r="D1190" s="110"/>
      <c r="E1190" s="110"/>
      <c r="F1190" s="110"/>
      <c r="G1190" s="110"/>
      <c r="H1190" s="109"/>
      <c r="I1190" s="356"/>
    </row>
    <row r="1191" customFormat="false" ht="12.75" hidden="false" customHeight="false" outlineLevel="0" collapsed="false">
      <c r="A1191" s="108"/>
      <c r="B1191" s="109"/>
      <c r="C1191" s="110"/>
      <c r="D1191" s="110"/>
      <c r="E1191" s="110"/>
      <c r="F1191" s="110"/>
      <c r="G1191" s="110"/>
      <c r="H1191" s="109"/>
      <c r="I1191" s="356"/>
    </row>
    <row r="1192" customFormat="false" ht="12.75" hidden="false" customHeight="false" outlineLevel="0" collapsed="false">
      <c r="A1192" s="108"/>
      <c r="B1192" s="109"/>
      <c r="C1192" s="110"/>
      <c r="D1192" s="110"/>
      <c r="E1192" s="110"/>
      <c r="F1192" s="110"/>
      <c r="G1192" s="110"/>
      <c r="H1192" s="109"/>
      <c r="I1192" s="356"/>
    </row>
    <row r="1193" customFormat="false" ht="12.75" hidden="false" customHeight="false" outlineLevel="0" collapsed="false">
      <c r="A1193" s="108"/>
      <c r="B1193" s="109"/>
      <c r="C1193" s="110"/>
      <c r="D1193" s="110"/>
      <c r="E1193" s="110"/>
      <c r="F1193" s="110"/>
      <c r="G1193" s="110"/>
      <c r="H1193" s="109"/>
      <c r="I1193" s="356"/>
    </row>
    <row r="1194" customFormat="false" ht="12.75" hidden="false" customHeight="false" outlineLevel="0" collapsed="false">
      <c r="A1194" s="108"/>
      <c r="B1194" s="109"/>
      <c r="C1194" s="110"/>
      <c r="D1194" s="110"/>
      <c r="E1194" s="110"/>
      <c r="F1194" s="110"/>
      <c r="G1194" s="110"/>
      <c r="H1194" s="109"/>
      <c r="I1194" s="356"/>
    </row>
    <row r="1195" customFormat="false" ht="12.75" hidden="false" customHeight="false" outlineLevel="0" collapsed="false">
      <c r="A1195" s="108"/>
      <c r="B1195" s="109"/>
      <c r="C1195" s="110"/>
      <c r="D1195" s="110"/>
      <c r="E1195" s="110"/>
      <c r="F1195" s="110"/>
      <c r="G1195" s="110"/>
      <c r="H1195" s="109"/>
      <c r="I1195" s="356"/>
    </row>
    <row r="1196" customFormat="false" ht="12.75" hidden="false" customHeight="false" outlineLevel="0" collapsed="false">
      <c r="A1196" s="108"/>
      <c r="B1196" s="109"/>
      <c r="C1196" s="110"/>
      <c r="D1196" s="110"/>
      <c r="E1196" s="110"/>
      <c r="F1196" s="110"/>
      <c r="G1196" s="110"/>
      <c r="H1196" s="109"/>
      <c r="I1196" s="356"/>
    </row>
    <row r="1197" customFormat="false" ht="12.75" hidden="false" customHeight="false" outlineLevel="0" collapsed="false">
      <c r="A1197" s="108"/>
      <c r="B1197" s="109"/>
      <c r="C1197" s="110"/>
      <c r="D1197" s="110"/>
      <c r="E1197" s="110"/>
      <c r="F1197" s="110"/>
      <c r="G1197" s="110"/>
      <c r="H1197" s="109"/>
      <c r="I1197" s="356"/>
    </row>
    <row r="1198" customFormat="false" ht="12.75" hidden="false" customHeight="false" outlineLevel="0" collapsed="false">
      <c r="A1198" s="108"/>
      <c r="B1198" s="109"/>
      <c r="C1198" s="110"/>
      <c r="D1198" s="110"/>
      <c r="E1198" s="110"/>
      <c r="F1198" s="110"/>
      <c r="G1198" s="110"/>
      <c r="H1198" s="109"/>
      <c r="I1198" s="356"/>
    </row>
    <row r="1199" customFormat="false" ht="12.75" hidden="false" customHeight="false" outlineLevel="0" collapsed="false">
      <c r="A1199" s="108"/>
      <c r="B1199" s="109"/>
      <c r="C1199" s="110"/>
      <c r="D1199" s="110"/>
      <c r="E1199" s="110"/>
      <c r="F1199" s="110"/>
      <c r="G1199" s="110"/>
      <c r="H1199" s="109"/>
      <c r="I1199" s="356"/>
    </row>
    <row r="1200" customFormat="false" ht="12.75" hidden="false" customHeight="false" outlineLevel="0" collapsed="false">
      <c r="A1200" s="108"/>
      <c r="B1200" s="109"/>
      <c r="C1200" s="110"/>
      <c r="D1200" s="110"/>
      <c r="E1200" s="110"/>
      <c r="F1200" s="110"/>
      <c r="G1200" s="110"/>
      <c r="H1200" s="109"/>
      <c r="I1200" s="356"/>
    </row>
    <row r="1201" customFormat="false" ht="12.75" hidden="false" customHeight="false" outlineLevel="0" collapsed="false">
      <c r="A1201" s="108"/>
      <c r="B1201" s="109"/>
      <c r="C1201" s="110"/>
      <c r="D1201" s="110"/>
      <c r="E1201" s="110"/>
      <c r="F1201" s="110"/>
      <c r="G1201" s="110"/>
      <c r="H1201" s="109"/>
      <c r="I1201" s="356"/>
    </row>
    <row r="1202" customFormat="false" ht="12.75" hidden="false" customHeight="false" outlineLevel="0" collapsed="false">
      <c r="A1202" s="108"/>
      <c r="B1202" s="109"/>
      <c r="C1202" s="110"/>
      <c r="D1202" s="110"/>
      <c r="E1202" s="110"/>
      <c r="F1202" s="110"/>
      <c r="G1202" s="110"/>
      <c r="H1202" s="109"/>
      <c r="I1202" s="356"/>
    </row>
    <row r="1203" customFormat="false" ht="12.75" hidden="false" customHeight="false" outlineLevel="0" collapsed="false">
      <c r="A1203" s="108"/>
      <c r="B1203" s="109"/>
      <c r="C1203" s="110"/>
      <c r="D1203" s="110"/>
      <c r="E1203" s="110"/>
      <c r="F1203" s="110"/>
      <c r="G1203" s="110"/>
      <c r="H1203" s="109"/>
      <c r="I1203" s="356"/>
    </row>
    <row r="1204" customFormat="false" ht="12.75" hidden="false" customHeight="false" outlineLevel="0" collapsed="false">
      <c r="A1204" s="108"/>
      <c r="B1204" s="109"/>
      <c r="C1204" s="110"/>
      <c r="D1204" s="110"/>
      <c r="E1204" s="110"/>
      <c r="F1204" s="110"/>
      <c r="G1204" s="110"/>
      <c r="H1204" s="109"/>
      <c r="I1204" s="356"/>
    </row>
    <row r="1205" customFormat="false" ht="12.75" hidden="false" customHeight="false" outlineLevel="0" collapsed="false">
      <c r="A1205" s="108"/>
      <c r="B1205" s="109"/>
      <c r="C1205" s="110"/>
      <c r="D1205" s="110"/>
      <c r="E1205" s="110"/>
      <c r="F1205" s="110"/>
      <c r="G1205" s="110"/>
      <c r="H1205" s="109"/>
      <c r="I1205" s="356"/>
    </row>
    <row r="1206" customFormat="false" ht="12.75" hidden="false" customHeight="false" outlineLevel="0" collapsed="false">
      <c r="A1206" s="108"/>
      <c r="B1206" s="109"/>
      <c r="C1206" s="110"/>
      <c r="D1206" s="110"/>
      <c r="E1206" s="110"/>
      <c r="F1206" s="110"/>
      <c r="G1206" s="110"/>
      <c r="H1206" s="109"/>
      <c r="I1206" s="356"/>
    </row>
    <row r="1207" customFormat="false" ht="12.75" hidden="false" customHeight="false" outlineLevel="0" collapsed="false">
      <c r="A1207" s="108"/>
      <c r="B1207" s="109"/>
      <c r="C1207" s="110"/>
      <c r="D1207" s="110"/>
      <c r="E1207" s="110"/>
      <c r="F1207" s="110"/>
      <c r="G1207" s="110"/>
      <c r="H1207" s="109"/>
      <c r="I1207" s="356"/>
    </row>
    <row r="1208" customFormat="false" ht="12.75" hidden="false" customHeight="false" outlineLevel="0" collapsed="false">
      <c r="A1208" s="108"/>
      <c r="B1208" s="109"/>
      <c r="C1208" s="110"/>
      <c r="D1208" s="110"/>
      <c r="E1208" s="110"/>
      <c r="F1208" s="110"/>
      <c r="G1208" s="110"/>
      <c r="H1208" s="109"/>
      <c r="I1208" s="356"/>
    </row>
    <row r="1209" customFormat="false" ht="12.75" hidden="false" customHeight="false" outlineLevel="0" collapsed="false">
      <c r="A1209" s="108"/>
      <c r="B1209" s="109"/>
      <c r="C1209" s="110"/>
      <c r="D1209" s="110"/>
      <c r="E1209" s="110"/>
      <c r="F1209" s="110"/>
      <c r="G1209" s="110"/>
      <c r="H1209" s="109"/>
      <c r="I1209" s="356"/>
    </row>
    <row r="1210" customFormat="false" ht="12.75" hidden="false" customHeight="false" outlineLevel="0" collapsed="false">
      <c r="A1210" s="108"/>
      <c r="B1210" s="109"/>
      <c r="C1210" s="110"/>
      <c r="D1210" s="110"/>
      <c r="E1210" s="110"/>
      <c r="F1210" s="110"/>
      <c r="G1210" s="110"/>
      <c r="H1210" s="109"/>
      <c r="I1210" s="356"/>
    </row>
    <row r="1211" customFormat="false" ht="12.75" hidden="false" customHeight="false" outlineLevel="0" collapsed="false">
      <c r="A1211" s="108"/>
      <c r="B1211" s="109"/>
      <c r="C1211" s="110"/>
      <c r="D1211" s="110"/>
      <c r="E1211" s="110"/>
      <c r="F1211" s="110"/>
      <c r="G1211" s="110"/>
      <c r="H1211" s="109"/>
      <c r="I1211" s="356"/>
    </row>
    <row r="1212" customFormat="false" ht="12.75" hidden="false" customHeight="false" outlineLevel="0" collapsed="false">
      <c r="A1212" s="108"/>
      <c r="B1212" s="109"/>
      <c r="C1212" s="110"/>
      <c r="D1212" s="110"/>
      <c r="E1212" s="110"/>
      <c r="F1212" s="110"/>
      <c r="G1212" s="110"/>
      <c r="H1212" s="109"/>
      <c r="I1212" s="356"/>
    </row>
    <row r="1213" customFormat="false" ht="12.75" hidden="false" customHeight="false" outlineLevel="0" collapsed="false">
      <c r="A1213" s="108"/>
      <c r="B1213" s="109"/>
      <c r="C1213" s="110"/>
      <c r="D1213" s="110"/>
      <c r="E1213" s="110"/>
      <c r="F1213" s="110"/>
      <c r="G1213" s="110"/>
      <c r="H1213" s="109"/>
      <c r="I1213" s="356"/>
    </row>
    <row r="1214" customFormat="false" ht="12.75" hidden="false" customHeight="false" outlineLevel="0" collapsed="false">
      <c r="A1214" s="108"/>
      <c r="B1214" s="109"/>
      <c r="C1214" s="110"/>
      <c r="D1214" s="110"/>
      <c r="E1214" s="110"/>
      <c r="F1214" s="110"/>
      <c r="G1214" s="110"/>
      <c r="H1214" s="109"/>
      <c r="I1214" s="356"/>
    </row>
    <row r="1215" customFormat="false" ht="12.75" hidden="false" customHeight="false" outlineLevel="0" collapsed="false">
      <c r="A1215" s="108"/>
      <c r="B1215" s="109"/>
      <c r="C1215" s="110"/>
      <c r="D1215" s="110"/>
      <c r="E1215" s="110"/>
      <c r="F1215" s="110"/>
      <c r="G1215" s="110"/>
      <c r="H1215" s="109"/>
      <c r="I1215" s="356"/>
    </row>
    <row r="1216" customFormat="false" ht="12.75" hidden="false" customHeight="false" outlineLevel="0" collapsed="false">
      <c r="A1216" s="108"/>
      <c r="B1216" s="109"/>
      <c r="C1216" s="110"/>
      <c r="D1216" s="110"/>
      <c r="E1216" s="110"/>
      <c r="F1216" s="110"/>
      <c r="G1216" s="110"/>
      <c r="H1216" s="109"/>
      <c r="I1216" s="356"/>
    </row>
    <row r="1217" customFormat="false" ht="12.75" hidden="false" customHeight="false" outlineLevel="0" collapsed="false">
      <c r="A1217" s="108"/>
      <c r="B1217" s="109"/>
      <c r="C1217" s="110"/>
      <c r="D1217" s="110"/>
      <c r="E1217" s="110"/>
      <c r="F1217" s="110"/>
      <c r="G1217" s="110"/>
      <c r="H1217" s="109"/>
      <c r="I1217" s="356"/>
    </row>
    <row r="1218" customFormat="false" ht="12.75" hidden="false" customHeight="false" outlineLevel="0" collapsed="false">
      <c r="A1218" s="108"/>
      <c r="B1218" s="109"/>
      <c r="C1218" s="110"/>
      <c r="D1218" s="110"/>
      <c r="E1218" s="110"/>
      <c r="F1218" s="110"/>
      <c r="G1218" s="110"/>
      <c r="H1218" s="109"/>
      <c r="I1218" s="356"/>
    </row>
    <row r="1219" customFormat="false" ht="12.75" hidden="false" customHeight="false" outlineLevel="0" collapsed="false">
      <c r="A1219" s="108"/>
      <c r="B1219" s="109"/>
      <c r="C1219" s="110"/>
      <c r="D1219" s="110"/>
      <c r="E1219" s="110"/>
      <c r="F1219" s="110"/>
      <c r="G1219" s="110"/>
      <c r="H1219" s="109"/>
      <c r="I1219" s="356"/>
    </row>
    <row r="1220" customFormat="false" ht="12.75" hidden="false" customHeight="false" outlineLevel="0" collapsed="false">
      <c r="A1220" s="108"/>
      <c r="B1220" s="109"/>
      <c r="C1220" s="110"/>
      <c r="D1220" s="110"/>
      <c r="E1220" s="110"/>
      <c r="F1220" s="110"/>
      <c r="G1220" s="110"/>
      <c r="H1220" s="109"/>
      <c r="I1220" s="356"/>
    </row>
    <row r="1221" customFormat="false" ht="12.75" hidden="false" customHeight="false" outlineLevel="0" collapsed="false">
      <c r="A1221" s="108"/>
      <c r="B1221" s="109"/>
      <c r="C1221" s="110"/>
      <c r="D1221" s="110"/>
      <c r="E1221" s="110"/>
      <c r="F1221" s="110"/>
      <c r="G1221" s="110"/>
      <c r="H1221" s="109"/>
      <c r="I1221" s="356"/>
    </row>
    <row r="1222" customFormat="false" ht="12.75" hidden="false" customHeight="false" outlineLevel="0" collapsed="false">
      <c r="A1222" s="108"/>
      <c r="B1222" s="109"/>
      <c r="C1222" s="110"/>
      <c r="D1222" s="110"/>
      <c r="E1222" s="110"/>
      <c r="F1222" s="110"/>
      <c r="G1222" s="110"/>
      <c r="H1222" s="109"/>
      <c r="I1222" s="356"/>
    </row>
    <row r="1223" customFormat="false" ht="12.75" hidden="false" customHeight="false" outlineLevel="0" collapsed="false">
      <c r="A1223" s="108"/>
      <c r="B1223" s="109"/>
      <c r="C1223" s="110"/>
      <c r="D1223" s="110"/>
      <c r="E1223" s="110"/>
      <c r="F1223" s="110"/>
      <c r="G1223" s="110"/>
      <c r="H1223" s="109"/>
      <c r="I1223" s="356"/>
    </row>
    <row r="1224" customFormat="false" ht="12.75" hidden="false" customHeight="false" outlineLevel="0" collapsed="false">
      <c r="A1224" s="108"/>
      <c r="B1224" s="109"/>
      <c r="C1224" s="110"/>
      <c r="D1224" s="110"/>
      <c r="E1224" s="110"/>
      <c r="F1224" s="110"/>
      <c r="G1224" s="110"/>
      <c r="H1224" s="109"/>
      <c r="I1224" s="356"/>
    </row>
    <row r="1225" customFormat="false" ht="12.75" hidden="false" customHeight="false" outlineLevel="0" collapsed="false">
      <c r="A1225" s="108"/>
      <c r="B1225" s="109"/>
      <c r="C1225" s="110"/>
      <c r="D1225" s="110"/>
      <c r="E1225" s="110"/>
      <c r="F1225" s="110"/>
      <c r="G1225" s="110"/>
      <c r="H1225" s="109"/>
      <c r="I1225" s="356"/>
    </row>
    <row r="1226" customFormat="false" ht="12.75" hidden="false" customHeight="false" outlineLevel="0" collapsed="false">
      <c r="A1226" s="108"/>
      <c r="B1226" s="109"/>
      <c r="C1226" s="110"/>
      <c r="D1226" s="110"/>
      <c r="E1226" s="110"/>
      <c r="F1226" s="110"/>
      <c r="G1226" s="110"/>
      <c r="H1226" s="109"/>
      <c r="I1226" s="356"/>
    </row>
    <row r="1227" customFormat="false" ht="12.75" hidden="false" customHeight="false" outlineLevel="0" collapsed="false">
      <c r="A1227" s="108"/>
      <c r="B1227" s="109"/>
      <c r="C1227" s="110"/>
      <c r="D1227" s="110"/>
      <c r="E1227" s="110"/>
      <c r="F1227" s="110"/>
      <c r="G1227" s="110"/>
      <c r="H1227" s="109"/>
      <c r="I1227" s="356"/>
    </row>
    <row r="1228" customFormat="false" ht="12.75" hidden="false" customHeight="false" outlineLevel="0" collapsed="false">
      <c r="A1228" s="108"/>
      <c r="B1228" s="109"/>
      <c r="C1228" s="110"/>
      <c r="D1228" s="110"/>
      <c r="E1228" s="110"/>
      <c r="F1228" s="110"/>
      <c r="G1228" s="110"/>
      <c r="H1228" s="109"/>
      <c r="I1228" s="356"/>
    </row>
    <row r="1229" customFormat="false" ht="12.75" hidden="false" customHeight="false" outlineLevel="0" collapsed="false">
      <c r="A1229" s="108"/>
      <c r="B1229" s="109"/>
      <c r="C1229" s="110"/>
      <c r="D1229" s="110"/>
      <c r="E1229" s="110"/>
      <c r="F1229" s="110"/>
      <c r="G1229" s="110"/>
      <c r="H1229" s="109"/>
      <c r="I1229" s="356"/>
    </row>
    <row r="1230" customFormat="false" ht="12.75" hidden="false" customHeight="false" outlineLevel="0" collapsed="false">
      <c r="A1230" s="108"/>
      <c r="B1230" s="109"/>
      <c r="C1230" s="110"/>
      <c r="D1230" s="110"/>
      <c r="E1230" s="110"/>
      <c r="F1230" s="110"/>
      <c r="G1230" s="110"/>
      <c r="H1230" s="109"/>
      <c r="I1230" s="356"/>
    </row>
    <row r="1231" customFormat="false" ht="12.75" hidden="false" customHeight="false" outlineLevel="0" collapsed="false">
      <c r="A1231" s="108"/>
      <c r="B1231" s="109"/>
      <c r="C1231" s="110"/>
      <c r="D1231" s="110"/>
      <c r="E1231" s="110"/>
      <c r="F1231" s="110"/>
      <c r="G1231" s="110"/>
      <c r="H1231" s="109"/>
      <c r="I1231" s="356"/>
    </row>
    <row r="1232" customFormat="false" ht="12.75" hidden="false" customHeight="false" outlineLevel="0" collapsed="false">
      <c r="A1232" s="108"/>
      <c r="B1232" s="109"/>
      <c r="C1232" s="110"/>
      <c r="D1232" s="110"/>
      <c r="E1232" s="110"/>
      <c r="F1232" s="110"/>
      <c r="G1232" s="110"/>
      <c r="H1232" s="109"/>
      <c r="I1232" s="356"/>
    </row>
    <row r="1233" customFormat="false" ht="12.75" hidden="false" customHeight="false" outlineLevel="0" collapsed="false">
      <c r="A1233" s="108"/>
      <c r="B1233" s="109"/>
      <c r="C1233" s="110"/>
      <c r="D1233" s="110"/>
      <c r="E1233" s="110"/>
      <c r="F1233" s="110"/>
      <c r="G1233" s="110"/>
      <c r="H1233" s="109"/>
      <c r="I1233" s="356"/>
    </row>
    <row r="1234" customFormat="false" ht="12.75" hidden="false" customHeight="false" outlineLevel="0" collapsed="false">
      <c r="A1234" s="108"/>
      <c r="B1234" s="109"/>
      <c r="C1234" s="110"/>
      <c r="D1234" s="110"/>
      <c r="E1234" s="110"/>
      <c r="F1234" s="110"/>
      <c r="G1234" s="110"/>
      <c r="H1234" s="109"/>
      <c r="I1234" s="356"/>
    </row>
    <row r="1235" customFormat="false" ht="12.75" hidden="false" customHeight="false" outlineLevel="0" collapsed="false">
      <c r="A1235" s="108"/>
      <c r="B1235" s="109"/>
      <c r="C1235" s="110"/>
      <c r="D1235" s="110"/>
      <c r="E1235" s="110"/>
      <c r="F1235" s="110"/>
      <c r="G1235" s="110"/>
      <c r="H1235" s="109"/>
      <c r="I1235" s="356"/>
    </row>
    <row r="1236" customFormat="false" ht="12.75" hidden="false" customHeight="false" outlineLevel="0" collapsed="false">
      <c r="A1236" s="108"/>
      <c r="B1236" s="109"/>
      <c r="C1236" s="110"/>
      <c r="D1236" s="110"/>
      <c r="E1236" s="110"/>
      <c r="F1236" s="110"/>
      <c r="G1236" s="110"/>
      <c r="H1236" s="109"/>
      <c r="I1236" s="356"/>
    </row>
    <row r="1237" customFormat="false" ht="12.75" hidden="false" customHeight="false" outlineLevel="0" collapsed="false">
      <c r="A1237" s="108"/>
      <c r="B1237" s="109"/>
      <c r="C1237" s="110"/>
      <c r="D1237" s="110"/>
      <c r="E1237" s="110"/>
      <c r="F1237" s="110"/>
      <c r="G1237" s="110"/>
      <c r="H1237" s="109"/>
      <c r="I1237" s="356"/>
    </row>
    <row r="1238" customFormat="false" ht="12.75" hidden="false" customHeight="false" outlineLevel="0" collapsed="false">
      <c r="A1238" s="108"/>
      <c r="B1238" s="109"/>
      <c r="C1238" s="110"/>
      <c r="D1238" s="110"/>
      <c r="E1238" s="110"/>
      <c r="F1238" s="110"/>
      <c r="G1238" s="110"/>
      <c r="H1238" s="109"/>
      <c r="I1238" s="356"/>
    </row>
    <row r="1239" customFormat="false" ht="12.75" hidden="false" customHeight="false" outlineLevel="0" collapsed="false">
      <c r="A1239" s="108"/>
      <c r="B1239" s="109"/>
      <c r="C1239" s="110"/>
      <c r="D1239" s="110"/>
      <c r="E1239" s="110"/>
      <c r="F1239" s="110"/>
      <c r="G1239" s="110"/>
      <c r="H1239" s="109"/>
      <c r="I1239" s="356"/>
    </row>
    <row r="1240" customFormat="false" ht="12.75" hidden="false" customHeight="false" outlineLevel="0" collapsed="false">
      <c r="A1240" s="108"/>
      <c r="B1240" s="109"/>
      <c r="C1240" s="110"/>
      <c r="D1240" s="110"/>
      <c r="E1240" s="110"/>
      <c r="F1240" s="110"/>
      <c r="G1240" s="110"/>
      <c r="H1240" s="109"/>
      <c r="I1240" s="356"/>
    </row>
    <row r="1241" customFormat="false" ht="12.75" hidden="false" customHeight="false" outlineLevel="0" collapsed="false">
      <c r="A1241" s="108"/>
      <c r="B1241" s="109"/>
      <c r="C1241" s="110"/>
      <c r="D1241" s="110"/>
      <c r="E1241" s="110"/>
      <c r="F1241" s="110"/>
      <c r="G1241" s="110"/>
      <c r="H1241" s="109"/>
      <c r="I1241" s="356"/>
    </row>
    <row r="1242" customFormat="false" ht="12.75" hidden="false" customHeight="false" outlineLevel="0" collapsed="false">
      <c r="A1242" s="108"/>
      <c r="B1242" s="109"/>
      <c r="C1242" s="110"/>
      <c r="D1242" s="110"/>
      <c r="E1242" s="110"/>
      <c r="F1242" s="110"/>
      <c r="G1242" s="110"/>
      <c r="H1242" s="109"/>
      <c r="I1242" s="356"/>
    </row>
    <row r="1243" customFormat="false" ht="12.75" hidden="false" customHeight="false" outlineLevel="0" collapsed="false">
      <c r="A1243" s="108"/>
      <c r="B1243" s="109"/>
      <c r="C1243" s="110"/>
      <c r="D1243" s="110"/>
      <c r="E1243" s="110"/>
      <c r="F1243" s="110"/>
      <c r="G1243" s="110"/>
      <c r="H1243" s="109"/>
      <c r="I1243" s="356"/>
    </row>
    <row r="1244" customFormat="false" ht="12.75" hidden="false" customHeight="false" outlineLevel="0" collapsed="false">
      <c r="A1244" s="108"/>
      <c r="B1244" s="109"/>
      <c r="C1244" s="110"/>
      <c r="D1244" s="110"/>
      <c r="E1244" s="110"/>
      <c r="F1244" s="110"/>
      <c r="G1244" s="110"/>
      <c r="H1244" s="109"/>
      <c r="I1244" s="356"/>
    </row>
    <row r="1245" customFormat="false" ht="12.75" hidden="false" customHeight="false" outlineLevel="0" collapsed="false">
      <c r="A1245" s="108"/>
      <c r="B1245" s="109"/>
      <c r="C1245" s="110"/>
      <c r="D1245" s="110"/>
      <c r="E1245" s="110"/>
      <c r="F1245" s="110"/>
      <c r="G1245" s="110"/>
      <c r="H1245" s="109"/>
      <c r="I1245" s="356"/>
    </row>
    <row r="1246" customFormat="false" ht="12.75" hidden="false" customHeight="false" outlineLevel="0" collapsed="false">
      <c r="A1246" s="108"/>
      <c r="B1246" s="109"/>
      <c r="C1246" s="110"/>
      <c r="D1246" s="110"/>
      <c r="E1246" s="110"/>
      <c r="F1246" s="110"/>
      <c r="G1246" s="110"/>
      <c r="H1246" s="109"/>
      <c r="I1246" s="356"/>
    </row>
    <row r="1247" customFormat="false" ht="12.75" hidden="false" customHeight="false" outlineLevel="0" collapsed="false">
      <c r="A1247" s="108"/>
      <c r="B1247" s="109"/>
      <c r="C1247" s="110"/>
      <c r="D1247" s="110"/>
      <c r="E1247" s="110"/>
      <c r="F1247" s="110"/>
      <c r="G1247" s="110"/>
      <c r="H1247" s="109"/>
      <c r="I1247" s="356"/>
    </row>
    <row r="1248" customFormat="false" ht="12.75" hidden="false" customHeight="false" outlineLevel="0" collapsed="false">
      <c r="A1248" s="108"/>
      <c r="B1248" s="109"/>
      <c r="C1248" s="110"/>
      <c r="D1248" s="110"/>
      <c r="E1248" s="110"/>
      <c r="F1248" s="110"/>
      <c r="G1248" s="110"/>
      <c r="H1248" s="109"/>
      <c r="I1248" s="356"/>
    </row>
    <row r="1249" customFormat="false" ht="12.75" hidden="false" customHeight="false" outlineLevel="0" collapsed="false">
      <c r="A1249" s="108"/>
      <c r="B1249" s="109"/>
      <c r="C1249" s="110"/>
      <c r="D1249" s="110"/>
      <c r="E1249" s="110"/>
      <c r="F1249" s="110"/>
      <c r="G1249" s="110"/>
      <c r="H1249" s="109"/>
      <c r="I1249" s="356"/>
    </row>
    <row r="1250" customFormat="false" ht="12.75" hidden="false" customHeight="false" outlineLevel="0" collapsed="false">
      <c r="A1250" s="108"/>
      <c r="B1250" s="109"/>
      <c r="C1250" s="110"/>
      <c r="D1250" s="110"/>
      <c r="E1250" s="110"/>
      <c r="F1250" s="110"/>
      <c r="G1250" s="110"/>
      <c r="H1250" s="109"/>
      <c r="I1250" s="356"/>
    </row>
    <row r="1251" customFormat="false" ht="12.75" hidden="false" customHeight="false" outlineLevel="0" collapsed="false">
      <c r="A1251" s="108"/>
      <c r="B1251" s="109"/>
      <c r="C1251" s="110"/>
      <c r="D1251" s="110"/>
      <c r="E1251" s="110"/>
      <c r="F1251" s="110"/>
      <c r="G1251" s="110"/>
      <c r="H1251" s="109"/>
      <c r="I1251" s="356"/>
    </row>
    <row r="1252" customFormat="false" ht="12.75" hidden="false" customHeight="false" outlineLevel="0" collapsed="false">
      <c r="A1252" s="108"/>
      <c r="B1252" s="109"/>
      <c r="C1252" s="110"/>
      <c r="D1252" s="110"/>
      <c r="E1252" s="110"/>
      <c r="F1252" s="110"/>
      <c r="G1252" s="110"/>
      <c r="H1252" s="109"/>
      <c r="I1252" s="356"/>
    </row>
    <row r="1253" customFormat="false" ht="12.75" hidden="false" customHeight="false" outlineLevel="0" collapsed="false">
      <c r="A1253" s="108"/>
      <c r="B1253" s="109"/>
      <c r="C1253" s="110"/>
      <c r="D1253" s="110"/>
      <c r="E1253" s="110"/>
      <c r="F1253" s="110"/>
      <c r="G1253" s="110"/>
      <c r="H1253" s="109"/>
      <c r="I1253" s="356"/>
    </row>
    <row r="1254" customFormat="false" ht="12.75" hidden="false" customHeight="false" outlineLevel="0" collapsed="false">
      <c r="A1254" s="108"/>
      <c r="B1254" s="109"/>
      <c r="C1254" s="110"/>
      <c r="D1254" s="110"/>
      <c r="E1254" s="110"/>
      <c r="F1254" s="110"/>
      <c r="G1254" s="110"/>
      <c r="H1254" s="109"/>
      <c r="I1254" s="356"/>
    </row>
    <row r="1255" customFormat="false" ht="12.75" hidden="false" customHeight="false" outlineLevel="0" collapsed="false">
      <c r="A1255" s="108"/>
      <c r="B1255" s="109"/>
      <c r="C1255" s="110"/>
      <c r="D1255" s="110"/>
      <c r="E1255" s="110"/>
      <c r="F1255" s="110"/>
      <c r="G1255" s="110"/>
      <c r="H1255" s="109"/>
      <c r="I1255" s="356"/>
    </row>
    <row r="1256" customFormat="false" ht="12.75" hidden="false" customHeight="false" outlineLevel="0" collapsed="false">
      <c r="A1256" s="108"/>
      <c r="B1256" s="109"/>
      <c r="C1256" s="110"/>
      <c r="D1256" s="110"/>
      <c r="E1256" s="110"/>
      <c r="F1256" s="110"/>
      <c r="G1256" s="110"/>
      <c r="H1256" s="109"/>
      <c r="I1256" s="356"/>
    </row>
    <row r="1257" customFormat="false" ht="12.75" hidden="false" customHeight="false" outlineLevel="0" collapsed="false">
      <c r="A1257" s="108"/>
      <c r="B1257" s="109"/>
      <c r="C1257" s="110"/>
      <c r="D1257" s="110"/>
      <c r="E1257" s="110"/>
      <c r="F1257" s="110"/>
      <c r="G1257" s="110"/>
      <c r="H1257" s="109"/>
      <c r="I1257" s="356"/>
    </row>
    <row r="1258" customFormat="false" ht="12.75" hidden="false" customHeight="false" outlineLevel="0" collapsed="false">
      <c r="A1258" s="108"/>
      <c r="B1258" s="109"/>
      <c r="C1258" s="110"/>
      <c r="D1258" s="110"/>
      <c r="E1258" s="110"/>
      <c r="F1258" s="110"/>
      <c r="G1258" s="110"/>
      <c r="H1258" s="109"/>
      <c r="I1258" s="356"/>
    </row>
    <row r="1259" customFormat="false" ht="12.75" hidden="false" customHeight="false" outlineLevel="0" collapsed="false">
      <c r="A1259" s="108"/>
      <c r="B1259" s="109"/>
      <c r="C1259" s="110"/>
      <c r="D1259" s="110"/>
      <c r="E1259" s="110"/>
      <c r="F1259" s="110"/>
      <c r="G1259" s="110"/>
      <c r="H1259" s="109"/>
      <c r="I1259" s="356"/>
    </row>
    <row r="1260" customFormat="false" ht="12.75" hidden="false" customHeight="false" outlineLevel="0" collapsed="false">
      <c r="A1260" s="108"/>
      <c r="B1260" s="109"/>
      <c r="C1260" s="110"/>
      <c r="D1260" s="110"/>
      <c r="E1260" s="110"/>
      <c r="F1260" s="110"/>
      <c r="G1260" s="110"/>
      <c r="H1260" s="109"/>
      <c r="I1260" s="356"/>
    </row>
    <row r="1261" customFormat="false" ht="12.75" hidden="false" customHeight="false" outlineLevel="0" collapsed="false">
      <c r="A1261" s="108"/>
      <c r="B1261" s="109"/>
      <c r="C1261" s="110"/>
      <c r="D1261" s="110"/>
      <c r="E1261" s="110"/>
      <c r="F1261" s="110"/>
      <c r="G1261" s="110"/>
      <c r="H1261" s="109"/>
      <c r="I1261" s="356"/>
    </row>
    <row r="1262" customFormat="false" ht="12.75" hidden="false" customHeight="false" outlineLevel="0" collapsed="false">
      <c r="A1262" s="108"/>
      <c r="B1262" s="109"/>
      <c r="C1262" s="110"/>
      <c r="D1262" s="110"/>
      <c r="E1262" s="110"/>
      <c r="F1262" s="110"/>
      <c r="G1262" s="110"/>
      <c r="H1262" s="109"/>
      <c r="I1262" s="356"/>
    </row>
    <row r="1263" customFormat="false" ht="12.75" hidden="false" customHeight="false" outlineLevel="0" collapsed="false">
      <c r="A1263" s="108"/>
      <c r="B1263" s="109"/>
      <c r="C1263" s="110"/>
      <c r="D1263" s="110"/>
      <c r="E1263" s="110"/>
      <c r="F1263" s="110"/>
      <c r="G1263" s="110"/>
      <c r="H1263" s="109"/>
      <c r="I1263" s="356"/>
    </row>
    <row r="1264" customFormat="false" ht="12.75" hidden="false" customHeight="false" outlineLevel="0" collapsed="false">
      <c r="A1264" s="108"/>
      <c r="B1264" s="109"/>
      <c r="C1264" s="110"/>
      <c r="D1264" s="110"/>
      <c r="E1264" s="110"/>
      <c r="F1264" s="110"/>
      <c r="G1264" s="110"/>
      <c r="H1264" s="109"/>
      <c r="I1264" s="356"/>
    </row>
    <row r="1265" customFormat="false" ht="12.75" hidden="false" customHeight="false" outlineLevel="0" collapsed="false">
      <c r="A1265" s="108"/>
      <c r="B1265" s="109"/>
      <c r="C1265" s="110"/>
      <c r="D1265" s="110"/>
      <c r="E1265" s="110"/>
      <c r="F1265" s="110"/>
      <c r="G1265" s="110"/>
      <c r="H1265" s="109"/>
      <c r="I1265" s="356"/>
    </row>
    <row r="1266" customFormat="false" ht="12.75" hidden="false" customHeight="false" outlineLevel="0" collapsed="false">
      <c r="A1266" s="108"/>
      <c r="B1266" s="109"/>
      <c r="C1266" s="110"/>
      <c r="D1266" s="110"/>
      <c r="E1266" s="110"/>
      <c r="F1266" s="110"/>
      <c r="G1266" s="110"/>
      <c r="H1266" s="109"/>
      <c r="I1266" s="356"/>
    </row>
    <row r="1267" customFormat="false" ht="12.75" hidden="false" customHeight="false" outlineLevel="0" collapsed="false">
      <c r="A1267" s="108"/>
      <c r="B1267" s="109"/>
      <c r="C1267" s="110"/>
      <c r="D1267" s="110"/>
      <c r="E1267" s="110"/>
      <c r="F1267" s="110"/>
      <c r="G1267" s="110"/>
      <c r="H1267" s="109"/>
      <c r="I1267" s="356"/>
    </row>
    <row r="1268" customFormat="false" ht="12.75" hidden="false" customHeight="false" outlineLevel="0" collapsed="false">
      <c r="A1268" s="108"/>
      <c r="B1268" s="109"/>
      <c r="C1268" s="110"/>
      <c r="D1268" s="110"/>
      <c r="E1268" s="110"/>
      <c r="F1268" s="110"/>
      <c r="G1268" s="110"/>
      <c r="H1268" s="109"/>
      <c r="I1268" s="356"/>
    </row>
    <row r="1269" customFormat="false" ht="12.75" hidden="false" customHeight="false" outlineLevel="0" collapsed="false">
      <c r="A1269" s="108"/>
      <c r="B1269" s="109"/>
      <c r="C1269" s="110"/>
      <c r="D1269" s="110"/>
      <c r="E1269" s="110"/>
      <c r="F1269" s="110"/>
      <c r="G1269" s="110"/>
      <c r="H1269" s="109"/>
      <c r="I1269" s="356"/>
    </row>
    <row r="1270" customFormat="false" ht="12.75" hidden="false" customHeight="false" outlineLevel="0" collapsed="false">
      <c r="A1270" s="108"/>
      <c r="B1270" s="109"/>
      <c r="C1270" s="110"/>
      <c r="D1270" s="110"/>
      <c r="E1270" s="110"/>
      <c r="F1270" s="110"/>
      <c r="G1270" s="110"/>
      <c r="H1270" s="109"/>
      <c r="I1270" s="356"/>
    </row>
    <row r="1271" customFormat="false" ht="12.75" hidden="false" customHeight="false" outlineLevel="0" collapsed="false">
      <c r="A1271" s="108"/>
      <c r="B1271" s="109"/>
      <c r="C1271" s="110"/>
      <c r="D1271" s="110"/>
      <c r="E1271" s="110"/>
      <c r="F1271" s="110"/>
      <c r="G1271" s="110"/>
      <c r="H1271" s="109"/>
      <c r="I1271" s="356"/>
    </row>
    <row r="1272" customFormat="false" ht="12.75" hidden="false" customHeight="false" outlineLevel="0" collapsed="false">
      <c r="A1272" s="108"/>
      <c r="B1272" s="109"/>
      <c r="C1272" s="110"/>
      <c r="D1272" s="110"/>
      <c r="E1272" s="110"/>
      <c r="F1272" s="110"/>
      <c r="G1272" s="110"/>
      <c r="H1272" s="109"/>
      <c r="I1272" s="356"/>
    </row>
    <row r="1273" customFormat="false" ht="12.75" hidden="false" customHeight="false" outlineLevel="0" collapsed="false">
      <c r="A1273" s="108"/>
      <c r="B1273" s="109"/>
      <c r="C1273" s="110"/>
      <c r="D1273" s="110"/>
      <c r="E1273" s="110"/>
      <c r="F1273" s="110"/>
      <c r="G1273" s="110"/>
      <c r="H1273" s="109"/>
      <c r="I1273" s="356"/>
    </row>
    <row r="1274" customFormat="false" ht="12.75" hidden="false" customHeight="false" outlineLevel="0" collapsed="false">
      <c r="A1274" s="108"/>
      <c r="B1274" s="109"/>
      <c r="C1274" s="110"/>
      <c r="D1274" s="110"/>
      <c r="E1274" s="110"/>
      <c r="F1274" s="110"/>
      <c r="G1274" s="110"/>
      <c r="H1274" s="109"/>
      <c r="I1274" s="356"/>
    </row>
    <row r="1275" customFormat="false" ht="12.75" hidden="false" customHeight="false" outlineLevel="0" collapsed="false">
      <c r="A1275" s="108"/>
      <c r="B1275" s="109"/>
      <c r="C1275" s="110"/>
      <c r="D1275" s="110"/>
      <c r="E1275" s="110"/>
      <c r="F1275" s="110"/>
      <c r="G1275" s="110"/>
      <c r="H1275" s="109"/>
      <c r="I1275" s="356"/>
    </row>
    <row r="1276" customFormat="false" ht="12.75" hidden="false" customHeight="false" outlineLevel="0" collapsed="false">
      <c r="A1276" s="108"/>
      <c r="B1276" s="109"/>
      <c r="C1276" s="110"/>
      <c r="D1276" s="110"/>
      <c r="E1276" s="110"/>
      <c r="F1276" s="110"/>
      <c r="G1276" s="110"/>
      <c r="H1276" s="109"/>
      <c r="I1276" s="356"/>
    </row>
    <row r="1277" customFormat="false" ht="12.75" hidden="false" customHeight="false" outlineLevel="0" collapsed="false">
      <c r="A1277" s="108"/>
      <c r="B1277" s="109"/>
      <c r="C1277" s="110"/>
      <c r="D1277" s="110"/>
      <c r="E1277" s="110"/>
      <c r="F1277" s="110"/>
      <c r="G1277" s="110"/>
      <c r="H1277" s="109"/>
      <c r="I1277" s="356"/>
    </row>
    <row r="1278" customFormat="false" ht="12.75" hidden="false" customHeight="false" outlineLevel="0" collapsed="false">
      <c r="A1278" s="108"/>
      <c r="B1278" s="109"/>
      <c r="C1278" s="110"/>
      <c r="D1278" s="110"/>
      <c r="E1278" s="110"/>
      <c r="F1278" s="110"/>
      <c r="G1278" s="110"/>
      <c r="H1278" s="109"/>
      <c r="I1278" s="356"/>
    </row>
    <row r="1279" customFormat="false" ht="12.75" hidden="false" customHeight="false" outlineLevel="0" collapsed="false">
      <c r="A1279" s="108"/>
      <c r="B1279" s="109"/>
      <c r="C1279" s="110"/>
      <c r="D1279" s="110"/>
      <c r="E1279" s="110"/>
      <c r="F1279" s="110"/>
      <c r="G1279" s="110"/>
      <c r="H1279" s="109"/>
      <c r="I1279" s="356"/>
    </row>
    <row r="1280" customFormat="false" ht="12.75" hidden="false" customHeight="false" outlineLevel="0" collapsed="false">
      <c r="A1280" s="108"/>
      <c r="B1280" s="109"/>
      <c r="C1280" s="110"/>
      <c r="D1280" s="110"/>
      <c r="E1280" s="110"/>
      <c r="F1280" s="110"/>
      <c r="G1280" s="110"/>
      <c r="H1280" s="109"/>
      <c r="I1280" s="356"/>
    </row>
    <row r="1281" customFormat="false" ht="12.75" hidden="false" customHeight="false" outlineLevel="0" collapsed="false">
      <c r="A1281" s="108"/>
      <c r="B1281" s="109"/>
      <c r="C1281" s="110"/>
      <c r="D1281" s="110"/>
      <c r="E1281" s="110"/>
      <c r="F1281" s="110"/>
      <c r="G1281" s="110"/>
      <c r="H1281" s="109"/>
      <c r="I1281" s="356"/>
    </row>
    <row r="1282" customFormat="false" ht="12.75" hidden="false" customHeight="false" outlineLevel="0" collapsed="false">
      <c r="A1282" s="108"/>
      <c r="B1282" s="109"/>
      <c r="C1282" s="110"/>
      <c r="D1282" s="110"/>
      <c r="E1282" s="110"/>
      <c r="F1282" s="110"/>
      <c r="G1282" s="110"/>
      <c r="H1282" s="109"/>
      <c r="I1282" s="356"/>
    </row>
    <row r="1283" customFormat="false" ht="12.75" hidden="false" customHeight="false" outlineLevel="0" collapsed="false">
      <c r="A1283" s="108"/>
      <c r="B1283" s="109"/>
      <c r="C1283" s="110"/>
      <c r="D1283" s="110"/>
      <c r="E1283" s="110"/>
      <c r="F1283" s="110"/>
      <c r="G1283" s="110"/>
      <c r="H1283" s="109"/>
      <c r="I1283" s="356"/>
    </row>
    <row r="1284" customFormat="false" ht="12.75" hidden="false" customHeight="false" outlineLevel="0" collapsed="false">
      <c r="A1284" s="108"/>
      <c r="B1284" s="109"/>
      <c r="C1284" s="110"/>
      <c r="D1284" s="110"/>
      <c r="E1284" s="110"/>
      <c r="F1284" s="110"/>
      <c r="G1284" s="110"/>
      <c r="H1284" s="109"/>
      <c r="I1284" s="356"/>
    </row>
    <row r="1285" customFormat="false" ht="12.75" hidden="false" customHeight="false" outlineLevel="0" collapsed="false">
      <c r="A1285" s="108"/>
      <c r="B1285" s="109"/>
      <c r="C1285" s="110"/>
      <c r="D1285" s="110"/>
      <c r="E1285" s="110"/>
      <c r="F1285" s="110"/>
      <c r="G1285" s="110"/>
      <c r="H1285" s="109"/>
      <c r="I1285" s="356"/>
    </row>
    <row r="1286" customFormat="false" ht="12.75" hidden="false" customHeight="false" outlineLevel="0" collapsed="false">
      <c r="A1286" s="108"/>
      <c r="B1286" s="109"/>
      <c r="C1286" s="110"/>
      <c r="D1286" s="110"/>
      <c r="E1286" s="110"/>
      <c r="F1286" s="110"/>
      <c r="G1286" s="110"/>
      <c r="H1286" s="109"/>
      <c r="I1286" s="356"/>
    </row>
    <row r="1287" customFormat="false" ht="12.75" hidden="false" customHeight="false" outlineLevel="0" collapsed="false">
      <c r="A1287" s="108"/>
      <c r="B1287" s="109"/>
      <c r="C1287" s="110"/>
      <c r="D1287" s="110"/>
      <c r="E1287" s="110"/>
      <c r="F1287" s="110"/>
      <c r="G1287" s="110"/>
      <c r="H1287" s="109"/>
      <c r="I1287" s="356"/>
    </row>
    <row r="1288" customFormat="false" ht="12.75" hidden="false" customHeight="false" outlineLevel="0" collapsed="false">
      <c r="A1288" s="108"/>
      <c r="B1288" s="109"/>
      <c r="C1288" s="110"/>
      <c r="D1288" s="110"/>
      <c r="E1288" s="110"/>
      <c r="F1288" s="110"/>
      <c r="G1288" s="110"/>
      <c r="H1288" s="109"/>
      <c r="I1288" s="356"/>
    </row>
    <row r="1289" customFormat="false" ht="12.75" hidden="false" customHeight="false" outlineLevel="0" collapsed="false">
      <c r="A1289" s="108"/>
      <c r="B1289" s="109"/>
      <c r="C1289" s="110"/>
      <c r="D1289" s="110"/>
      <c r="E1289" s="110"/>
      <c r="F1289" s="110"/>
      <c r="G1289" s="110"/>
      <c r="H1289" s="109"/>
      <c r="I1289" s="356"/>
    </row>
    <row r="1290" customFormat="false" ht="12.75" hidden="false" customHeight="false" outlineLevel="0" collapsed="false">
      <c r="A1290" s="108"/>
      <c r="B1290" s="109"/>
      <c r="C1290" s="110"/>
      <c r="D1290" s="110"/>
      <c r="E1290" s="110"/>
      <c r="F1290" s="110"/>
      <c r="G1290" s="110"/>
      <c r="H1290" s="109"/>
      <c r="I1290" s="356"/>
    </row>
    <row r="1291" customFormat="false" ht="12.75" hidden="false" customHeight="false" outlineLevel="0" collapsed="false">
      <c r="A1291" s="108"/>
      <c r="B1291" s="109"/>
      <c r="C1291" s="110"/>
      <c r="D1291" s="110"/>
      <c r="E1291" s="110"/>
      <c r="F1291" s="110"/>
      <c r="G1291" s="110"/>
      <c r="H1291" s="109"/>
      <c r="I1291" s="356"/>
    </row>
    <row r="1292" customFormat="false" ht="12.75" hidden="false" customHeight="false" outlineLevel="0" collapsed="false">
      <c r="A1292" s="108"/>
      <c r="B1292" s="109"/>
      <c r="C1292" s="110"/>
      <c r="D1292" s="110"/>
      <c r="E1292" s="110"/>
      <c r="F1292" s="110"/>
      <c r="G1292" s="110"/>
      <c r="H1292" s="109"/>
      <c r="I1292" s="356"/>
    </row>
    <row r="1293" customFormat="false" ht="12.75" hidden="false" customHeight="false" outlineLevel="0" collapsed="false">
      <c r="A1293" s="108"/>
      <c r="B1293" s="109"/>
      <c r="C1293" s="110"/>
      <c r="D1293" s="110"/>
      <c r="E1293" s="110"/>
      <c r="F1293" s="110"/>
      <c r="G1293" s="110"/>
      <c r="H1293" s="109"/>
      <c r="I1293" s="356"/>
    </row>
    <row r="1294" customFormat="false" ht="12.75" hidden="false" customHeight="false" outlineLevel="0" collapsed="false">
      <c r="A1294" s="108"/>
      <c r="B1294" s="109"/>
      <c r="C1294" s="110"/>
      <c r="D1294" s="110"/>
      <c r="E1294" s="110"/>
      <c r="F1294" s="110"/>
      <c r="G1294" s="110"/>
      <c r="H1294" s="109"/>
      <c r="I1294" s="356"/>
    </row>
    <row r="1295" customFormat="false" ht="12.75" hidden="false" customHeight="false" outlineLevel="0" collapsed="false">
      <c r="A1295" s="108"/>
      <c r="B1295" s="109"/>
      <c r="C1295" s="110"/>
      <c r="D1295" s="110"/>
      <c r="E1295" s="110"/>
      <c r="F1295" s="110"/>
      <c r="G1295" s="110"/>
      <c r="H1295" s="109"/>
      <c r="I1295" s="356"/>
    </row>
    <row r="1296" customFormat="false" ht="12.75" hidden="false" customHeight="false" outlineLevel="0" collapsed="false">
      <c r="A1296" s="108"/>
      <c r="B1296" s="109"/>
      <c r="C1296" s="110"/>
      <c r="D1296" s="110"/>
      <c r="E1296" s="110"/>
      <c r="F1296" s="110"/>
      <c r="G1296" s="110"/>
      <c r="H1296" s="109"/>
      <c r="I1296" s="356"/>
    </row>
    <row r="1297" customFormat="false" ht="12.75" hidden="false" customHeight="false" outlineLevel="0" collapsed="false">
      <c r="A1297" s="108"/>
      <c r="B1297" s="109"/>
      <c r="C1297" s="110"/>
      <c r="D1297" s="110"/>
      <c r="E1297" s="110"/>
      <c r="F1297" s="110"/>
      <c r="G1297" s="110"/>
      <c r="H1297" s="109"/>
      <c r="I1297" s="356"/>
    </row>
    <row r="1298" customFormat="false" ht="12.75" hidden="false" customHeight="false" outlineLevel="0" collapsed="false">
      <c r="A1298" s="108"/>
      <c r="B1298" s="109"/>
      <c r="C1298" s="110"/>
      <c r="D1298" s="110"/>
      <c r="E1298" s="110"/>
      <c r="F1298" s="110"/>
      <c r="G1298" s="110"/>
      <c r="H1298" s="109"/>
      <c r="I1298" s="356"/>
    </row>
    <row r="1299" customFormat="false" ht="12.75" hidden="false" customHeight="false" outlineLevel="0" collapsed="false">
      <c r="A1299" s="108"/>
      <c r="B1299" s="109"/>
      <c r="C1299" s="110"/>
      <c r="D1299" s="110"/>
      <c r="E1299" s="110"/>
      <c r="F1299" s="110"/>
      <c r="G1299" s="110"/>
      <c r="H1299" s="109"/>
      <c r="I1299" s="356"/>
    </row>
    <row r="1300" customFormat="false" ht="12.75" hidden="false" customHeight="false" outlineLevel="0" collapsed="false">
      <c r="A1300" s="108"/>
      <c r="B1300" s="109"/>
      <c r="C1300" s="110"/>
      <c r="D1300" s="110"/>
      <c r="E1300" s="110"/>
      <c r="F1300" s="110"/>
      <c r="G1300" s="110"/>
      <c r="H1300" s="109"/>
      <c r="I1300" s="356"/>
    </row>
    <row r="1301" customFormat="false" ht="12.75" hidden="false" customHeight="false" outlineLevel="0" collapsed="false">
      <c r="A1301" s="108"/>
      <c r="B1301" s="109"/>
      <c r="C1301" s="110"/>
      <c r="D1301" s="110"/>
      <c r="E1301" s="110"/>
      <c r="F1301" s="110"/>
      <c r="G1301" s="110"/>
      <c r="H1301" s="109"/>
      <c r="I1301" s="356"/>
    </row>
    <row r="1302" customFormat="false" ht="12.75" hidden="false" customHeight="false" outlineLevel="0" collapsed="false">
      <c r="A1302" s="108"/>
      <c r="B1302" s="109"/>
      <c r="C1302" s="110"/>
      <c r="D1302" s="110"/>
      <c r="E1302" s="110"/>
      <c r="F1302" s="110"/>
      <c r="G1302" s="110"/>
      <c r="H1302" s="109"/>
      <c r="I1302" s="356"/>
    </row>
    <row r="1303" customFormat="false" ht="12.75" hidden="false" customHeight="false" outlineLevel="0" collapsed="false">
      <c r="A1303" s="108"/>
      <c r="B1303" s="109"/>
      <c r="C1303" s="110"/>
      <c r="D1303" s="110"/>
      <c r="E1303" s="110"/>
      <c r="F1303" s="110"/>
      <c r="G1303" s="110"/>
      <c r="H1303" s="109"/>
      <c r="I1303" s="356"/>
    </row>
    <row r="1304" customFormat="false" ht="12.75" hidden="false" customHeight="false" outlineLevel="0" collapsed="false">
      <c r="A1304" s="108"/>
      <c r="B1304" s="109"/>
      <c r="C1304" s="110"/>
      <c r="D1304" s="110"/>
      <c r="E1304" s="110"/>
      <c r="F1304" s="110"/>
      <c r="G1304" s="110"/>
      <c r="H1304" s="109"/>
      <c r="I1304" s="356"/>
    </row>
    <row r="1305" customFormat="false" ht="12.75" hidden="false" customHeight="false" outlineLevel="0" collapsed="false">
      <c r="A1305" s="108"/>
      <c r="B1305" s="109"/>
      <c r="C1305" s="110"/>
      <c r="D1305" s="110"/>
      <c r="E1305" s="110"/>
      <c r="F1305" s="110"/>
      <c r="G1305" s="110"/>
      <c r="H1305" s="109"/>
      <c r="I1305" s="356"/>
    </row>
    <row r="1306" customFormat="false" ht="12.75" hidden="false" customHeight="false" outlineLevel="0" collapsed="false">
      <c r="A1306" s="108"/>
      <c r="B1306" s="109"/>
      <c r="C1306" s="110"/>
      <c r="D1306" s="110"/>
      <c r="E1306" s="110"/>
      <c r="F1306" s="110"/>
      <c r="G1306" s="110"/>
      <c r="H1306" s="109"/>
      <c r="I1306" s="356"/>
    </row>
    <row r="1307" customFormat="false" ht="12.75" hidden="false" customHeight="false" outlineLevel="0" collapsed="false">
      <c r="A1307" s="108"/>
      <c r="B1307" s="109"/>
      <c r="C1307" s="110"/>
      <c r="D1307" s="110"/>
      <c r="E1307" s="110"/>
      <c r="F1307" s="110"/>
      <c r="G1307" s="110"/>
      <c r="H1307" s="109"/>
      <c r="I1307" s="356"/>
    </row>
    <row r="1308" customFormat="false" ht="12.75" hidden="false" customHeight="false" outlineLevel="0" collapsed="false">
      <c r="A1308" s="108"/>
      <c r="B1308" s="109"/>
      <c r="C1308" s="110"/>
      <c r="D1308" s="110"/>
      <c r="E1308" s="110"/>
      <c r="F1308" s="110"/>
      <c r="G1308" s="110"/>
      <c r="H1308" s="109"/>
      <c r="I1308" s="356"/>
    </row>
    <row r="1309" customFormat="false" ht="12.75" hidden="false" customHeight="false" outlineLevel="0" collapsed="false">
      <c r="A1309" s="108"/>
      <c r="B1309" s="109"/>
      <c r="C1309" s="110"/>
      <c r="D1309" s="110"/>
      <c r="E1309" s="110"/>
      <c r="F1309" s="110"/>
      <c r="G1309" s="110"/>
      <c r="H1309" s="109"/>
      <c r="I1309" s="356"/>
    </row>
    <row r="1310" customFormat="false" ht="12.75" hidden="false" customHeight="false" outlineLevel="0" collapsed="false">
      <c r="A1310" s="108"/>
      <c r="B1310" s="109"/>
      <c r="C1310" s="110"/>
      <c r="D1310" s="110"/>
      <c r="E1310" s="110"/>
      <c r="F1310" s="110"/>
      <c r="G1310" s="110"/>
      <c r="H1310" s="109"/>
      <c r="I1310" s="356"/>
    </row>
    <row r="1311" customFormat="false" ht="12.75" hidden="false" customHeight="false" outlineLevel="0" collapsed="false">
      <c r="A1311" s="108"/>
      <c r="B1311" s="109"/>
      <c r="C1311" s="110"/>
      <c r="D1311" s="110"/>
      <c r="E1311" s="110"/>
      <c r="F1311" s="110"/>
      <c r="G1311" s="110"/>
      <c r="H1311" s="109"/>
      <c r="I1311" s="356"/>
    </row>
    <row r="1312" customFormat="false" ht="12.75" hidden="false" customHeight="false" outlineLevel="0" collapsed="false">
      <c r="A1312" s="108"/>
      <c r="B1312" s="109"/>
      <c r="C1312" s="110"/>
      <c r="D1312" s="110"/>
      <c r="E1312" s="110"/>
      <c r="F1312" s="110"/>
      <c r="G1312" s="110"/>
      <c r="H1312" s="109"/>
      <c r="I1312" s="356"/>
    </row>
    <row r="1313" customFormat="false" ht="12.75" hidden="false" customHeight="false" outlineLevel="0" collapsed="false">
      <c r="A1313" s="108"/>
      <c r="B1313" s="109"/>
      <c r="C1313" s="110"/>
      <c r="D1313" s="110"/>
      <c r="E1313" s="110"/>
      <c r="F1313" s="110"/>
      <c r="G1313" s="110"/>
      <c r="H1313" s="109"/>
      <c r="I1313" s="356"/>
    </row>
    <row r="1314" customFormat="false" ht="12.75" hidden="false" customHeight="false" outlineLevel="0" collapsed="false">
      <c r="A1314" s="108"/>
      <c r="B1314" s="109"/>
      <c r="C1314" s="110"/>
      <c r="D1314" s="110"/>
      <c r="E1314" s="110"/>
      <c r="F1314" s="110"/>
      <c r="G1314" s="110"/>
      <c r="H1314" s="109"/>
      <c r="I1314" s="356"/>
    </row>
    <row r="1315" customFormat="false" ht="12.75" hidden="false" customHeight="false" outlineLevel="0" collapsed="false">
      <c r="A1315" s="108"/>
      <c r="B1315" s="109"/>
      <c r="C1315" s="110"/>
      <c r="D1315" s="110"/>
      <c r="E1315" s="110"/>
      <c r="F1315" s="110"/>
      <c r="G1315" s="110"/>
      <c r="H1315" s="109"/>
      <c r="I1315" s="356"/>
    </row>
    <row r="1316" customFormat="false" ht="12.75" hidden="false" customHeight="false" outlineLevel="0" collapsed="false">
      <c r="A1316" s="108"/>
      <c r="B1316" s="109"/>
      <c r="C1316" s="110"/>
      <c r="D1316" s="110"/>
      <c r="E1316" s="110"/>
      <c r="F1316" s="110"/>
      <c r="G1316" s="110"/>
      <c r="H1316" s="109"/>
      <c r="I1316" s="356"/>
    </row>
    <row r="1317" customFormat="false" ht="12.75" hidden="false" customHeight="false" outlineLevel="0" collapsed="false">
      <c r="A1317" s="108"/>
      <c r="B1317" s="109"/>
      <c r="C1317" s="110"/>
      <c r="D1317" s="110"/>
      <c r="E1317" s="110"/>
      <c r="F1317" s="110"/>
      <c r="G1317" s="110"/>
      <c r="H1317" s="109"/>
      <c r="I1317" s="356"/>
    </row>
    <row r="1318" customFormat="false" ht="12.75" hidden="false" customHeight="false" outlineLevel="0" collapsed="false">
      <c r="A1318" s="108"/>
      <c r="B1318" s="109"/>
      <c r="C1318" s="110"/>
      <c r="D1318" s="110"/>
      <c r="E1318" s="110"/>
      <c r="F1318" s="110"/>
      <c r="G1318" s="110"/>
      <c r="H1318" s="109"/>
      <c r="I1318" s="356"/>
    </row>
    <row r="1319" customFormat="false" ht="12.75" hidden="false" customHeight="false" outlineLevel="0" collapsed="false">
      <c r="A1319" s="108"/>
      <c r="B1319" s="109"/>
      <c r="C1319" s="110"/>
      <c r="D1319" s="110"/>
      <c r="E1319" s="110"/>
      <c r="F1319" s="110"/>
      <c r="G1319" s="110"/>
      <c r="H1319" s="109"/>
      <c r="I1319" s="356"/>
    </row>
    <row r="1320" customFormat="false" ht="12.75" hidden="false" customHeight="false" outlineLevel="0" collapsed="false">
      <c r="A1320" s="108"/>
      <c r="B1320" s="109"/>
      <c r="C1320" s="110"/>
      <c r="D1320" s="110"/>
      <c r="E1320" s="110"/>
      <c r="F1320" s="110"/>
      <c r="G1320" s="110"/>
      <c r="H1320" s="109"/>
      <c r="I1320" s="356"/>
    </row>
    <row r="1321" customFormat="false" ht="12.75" hidden="false" customHeight="false" outlineLevel="0" collapsed="false">
      <c r="A1321" s="108"/>
      <c r="B1321" s="109"/>
      <c r="C1321" s="110"/>
      <c r="D1321" s="110"/>
      <c r="E1321" s="110"/>
      <c r="F1321" s="110"/>
      <c r="G1321" s="110"/>
      <c r="H1321" s="109"/>
      <c r="I1321" s="356"/>
    </row>
    <row r="1322" customFormat="false" ht="12.75" hidden="false" customHeight="false" outlineLevel="0" collapsed="false">
      <c r="A1322" s="108"/>
      <c r="B1322" s="109"/>
      <c r="C1322" s="110"/>
      <c r="D1322" s="110"/>
      <c r="E1322" s="110"/>
      <c r="F1322" s="110"/>
      <c r="G1322" s="110"/>
      <c r="H1322" s="109"/>
      <c r="I1322" s="356"/>
    </row>
    <row r="1323" customFormat="false" ht="12.75" hidden="false" customHeight="false" outlineLevel="0" collapsed="false">
      <c r="A1323" s="108"/>
      <c r="B1323" s="109"/>
      <c r="C1323" s="110"/>
      <c r="D1323" s="110"/>
      <c r="E1323" s="110"/>
      <c r="F1323" s="110"/>
      <c r="G1323" s="110"/>
      <c r="H1323" s="109"/>
      <c r="I1323" s="356"/>
    </row>
    <row r="1324" customFormat="false" ht="12.75" hidden="false" customHeight="false" outlineLevel="0" collapsed="false">
      <c r="A1324" s="108"/>
      <c r="B1324" s="109"/>
      <c r="C1324" s="110"/>
      <c r="D1324" s="110"/>
      <c r="E1324" s="110"/>
      <c r="F1324" s="110"/>
      <c r="G1324" s="110"/>
      <c r="H1324" s="109"/>
      <c r="I1324" s="356"/>
    </row>
    <row r="1325" customFormat="false" ht="12.75" hidden="false" customHeight="false" outlineLevel="0" collapsed="false">
      <c r="A1325" s="108"/>
      <c r="B1325" s="109"/>
      <c r="C1325" s="110"/>
      <c r="D1325" s="110"/>
      <c r="E1325" s="110"/>
      <c r="F1325" s="110"/>
      <c r="G1325" s="110"/>
      <c r="H1325" s="109"/>
      <c r="I1325" s="356"/>
    </row>
    <row r="1326" customFormat="false" ht="12.75" hidden="false" customHeight="false" outlineLevel="0" collapsed="false">
      <c r="A1326" s="108"/>
      <c r="B1326" s="109"/>
      <c r="C1326" s="110"/>
      <c r="D1326" s="110"/>
      <c r="E1326" s="110"/>
      <c r="F1326" s="110"/>
      <c r="G1326" s="110"/>
      <c r="H1326" s="109"/>
      <c r="I1326" s="356"/>
    </row>
    <row r="1327" customFormat="false" ht="12.75" hidden="false" customHeight="false" outlineLevel="0" collapsed="false">
      <c r="A1327" s="108"/>
      <c r="B1327" s="109"/>
      <c r="C1327" s="110"/>
      <c r="D1327" s="110"/>
      <c r="E1327" s="110"/>
      <c r="F1327" s="110"/>
      <c r="G1327" s="110"/>
      <c r="H1327" s="109"/>
      <c r="I1327" s="356"/>
    </row>
    <row r="1328" customFormat="false" ht="12.75" hidden="false" customHeight="false" outlineLevel="0" collapsed="false">
      <c r="A1328" s="108"/>
      <c r="B1328" s="109"/>
      <c r="C1328" s="110"/>
      <c r="D1328" s="110"/>
      <c r="E1328" s="110"/>
      <c r="F1328" s="110"/>
      <c r="G1328" s="110"/>
      <c r="H1328" s="109"/>
      <c r="I1328" s="356"/>
    </row>
    <row r="1329" customFormat="false" ht="12.75" hidden="false" customHeight="false" outlineLevel="0" collapsed="false">
      <c r="A1329" s="108"/>
      <c r="B1329" s="109"/>
      <c r="C1329" s="110"/>
      <c r="D1329" s="110"/>
      <c r="E1329" s="110"/>
      <c r="F1329" s="110"/>
      <c r="G1329" s="110"/>
      <c r="H1329" s="109"/>
      <c r="I1329" s="356"/>
    </row>
    <row r="1330" customFormat="false" ht="12.75" hidden="false" customHeight="false" outlineLevel="0" collapsed="false">
      <c r="A1330" s="108"/>
      <c r="B1330" s="109"/>
      <c r="C1330" s="110"/>
      <c r="D1330" s="110"/>
      <c r="E1330" s="110"/>
      <c r="F1330" s="110"/>
      <c r="G1330" s="110"/>
      <c r="H1330" s="109"/>
      <c r="I1330" s="356"/>
    </row>
    <row r="1331" customFormat="false" ht="12.75" hidden="false" customHeight="false" outlineLevel="0" collapsed="false">
      <c r="A1331" s="108"/>
      <c r="B1331" s="109"/>
      <c r="C1331" s="110"/>
      <c r="D1331" s="110"/>
      <c r="E1331" s="110"/>
      <c r="F1331" s="110"/>
      <c r="G1331" s="110"/>
      <c r="H1331" s="109"/>
      <c r="I1331" s="356"/>
    </row>
    <row r="1332" customFormat="false" ht="12.75" hidden="false" customHeight="false" outlineLevel="0" collapsed="false">
      <c r="A1332" s="108"/>
      <c r="B1332" s="109"/>
      <c r="C1332" s="110"/>
      <c r="D1332" s="110"/>
      <c r="E1332" s="110"/>
      <c r="F1332" s="110"/>
      <c r="G1332" s="110"/>
      <c r="H1332" s="109"/>
      <c r="I1332" s="356"/>
    </row>
    <row r="1333" customFormat="false" ht="12.75" hidden="false" customHeight="false" outlineLevel="0" collapsed="false">
      <c r="A1333" s="108"/>
      <c r="B1333" s="109"/>
      <c r="C1333" s="110"/>
      <c r="D1333" s="110"/>
      <c r="E1333" s="110"/>
      <c r="F1333" s="110"/>
      <c r="G1333" s="110"/>
      <c r="H1333" s="109"/>
      <c r="I1333" s="356"/>
    </row>
    <row r="1334" customFormat="false" ht="12.75" hidden="false" customHeight="false" outlineLevel="0" collapsed="false">
      <c r="A1334" s="108"/>
      <c r="B1334" s="109"/>
      <c r="C1334" s="110"/>
      <c r="D1334" s="110"/>
      <c r="E1334" s="110"/>
      <c r="F1334" s="110"/>
      <c r="G1334" s="110"/>
      <c r="H1334" s="109"/>
      <c r="I1334" s="356"/>
    </row>
    <row r="1335" customFormat="false" ht="12.75" hidden="false" customHeight="false" outlineLevel="0" collapsed="false">
      <c r="A1335" s="108"/>
      <c r="B1335" s="109"/>
      <c r="C1335" s="110"/>
      <c r="D1335" s="110"/>
      <c r="E1335" s="110"/>
      <c r="F1335" s="110"/>
      <c r="G1335" s="110"/>
      <c r="H1335" s="109"/>
      <c r="I1335" s="356"/>
    </row>
    <row r="1336" customFormat="false" ht="12.75" hidden="false" customHeight="false" outlineLevel="0" collapsed="false">
      <c r="A1336" s="108"/>
      <c r="B1336" s="109"/>
      <c r="C1336" s="110"/>
      <c r="D1336" s="110"/>
      <c r="E1336" s="110"/>
      <c r="F1336" s="110"/>
      <c r="G1336" s="110"/>
      <c r="H1336" s="109"/>
      <c r="I1336" s="356"/>
    </row>
    <row r="1337" customFormat="false" ht="12.75" hidden="false" customHeight="false" outlineLevel="0" collapsed="false">
      <c r="A1337" s="108"/>
      <c r="B1337" s="109"/>
      <c r="C1337" s="110"/>
      <c r="D1337" s="110"/>
      <c r="E1337" s="110"/>
      <c r="F1337" s="110"/>
      <c r="G1337" s="110"/>
      <c r="H1337" s="109"/>
      <c r="I1337" s="356"/>
    </row>
    <row r="1338" customFormat="false" ht="12.75" hidden="false" customHeight="false" outlineLevel="0" collapsed="false">
      <c r="A1338" s="108"/>
      <c r="B1338" s="109"/>
      <c r="C1338" s="110"/>
      <c r="D1338" s="110"/>
      <c r="E1338" s="110"/>
      <c r="F1338" s="110"/>
      <c r="G1338" s="110"/>
      <c r="H1338" s="109"/>
      <c r="I1338" s="356"/>
    </row>
    <row r="1339" customFormat="false" ht="12.75" hidden="false" customHeight="false" outlineLevel="0" collapsed="false">
      <c r="A1339" s="108"/>
      <c r="B1339" s="109"/>
      <c r="C1339" s="110"/>
      <c r="D1339" s="110"/>
      <c r="E1339" s="110"/>
      <c r="F1339" s="110"/>
      <c r="G1339" s="110"/>
      <c r="H1339" s="109"/>
      <c r="I1339" s="356"/>
    </row>
    <row r="1340" customFormat="false" ht="12.75" hidden="false" customHeight="false" outlineLevel="0" collapsed="false">
      <c r="A1340" s="108"/>
      <c r="B1340" s="109"/>
      <c r="C1340" s="110"/>
      <c r="D1340" s="110"/>
      <c r="E1340" s="110"/>
      <c r="F1340" s="110"/>
      <c r="G1340" s="110"/>
      <c r="H1340" s="109"/>
      <c r="I1340" s="356"/>
    </row>
    <row r="1341" customFormat="false" ht="12.75" hidden="false" customHeight="false" outlineLevel="0" collapsed="false">
      <c r="A1341" s="108"/>
      <c r="B1341" s="109"/>
      <c r="C1341" s="110"/>
      <c r="D1341" s="110"/>
      <c r="E1341" s="110"/>
      <c r="F1341" s="110"/>
      <c r="G1341" s="110"/>
      <c r="H1341" s="109"/>
      <c r="I1341" s="356"/>
    </row>
    <row r="1342" customFormat="false" ht="12.75" hidden="false" customHeight="false" outlineLevel="0" collapsed="false">
      <c r="A1342" s="108"/>
      <c r="B1342" s="109"/>
      <c r="C1342" s="110"/>
      <c r="D1342" s="110"/>
      <c r="E1342" s="110"/>
      <c r="F1342" s="110"/>
      <c r="G1342" s="110"/>
      <c r="H1342" s="109"/>
      <c r="I1342" s="356"/>
    </row>
    <row r="1343" customFormat="false" ht="12.75" hidden="false" customHeight="false" outlineLevel="0" collapsed="false">
      <c r="A1343" s="108"/>
      <c r="B1343" s="109"/>
      <c r="C1343" s="110"/>
      <c r="D1343" s="110"/>
      <c r="E1343" s="110"/>
      <c r="F1343" s="110"/>
      <c r="G1343" s="110"/>
      <c r="H1343" s="109"/>
      <c r="I1343" s="356"/>
    </row>
    <row r="1344" customFormat="false" ht="12.75" hidden="false" customHeight="false" outlineLevel="0" collapsed="false">
      <c r="A1344" s="108"/>
      <c r="B1344" s="109"/>
      <c r="C1344" s="110"/>
      <c r="D1344" s="110"/>
      <c r="E1344" s="110"/>
      <c r="F1344" s="110"/>
      <c r="G1344" s="110"/>
      <c r="H1344" s="109"/>
      <c r="I1344" s="356"/>
    </row>
    <row r="1345" customFormat="false" ht="12.75" hidden="false" customHeight="false" outlineLevel="0" collapsed="false">
      <c r="A1345" s="108"/>
      <c r="B1345" s="109"/>
      <c r="C1345" s="110"/>
      <c r="D1345" s="110"/>
      <c r="E1345" s="110"/>
      <c r="F1345" s="110"/>
      <c r="G1345" s="110"/>
      <c r="H1345" s="109"/>
      <c r="I1345" s="356"/>
    </row>
    <row r="1346" customFormat="false" ht="12.75" hidden="false" customHeight="false" outlineLevel="0" collapsed="false">
      <c r="A1346" s="108"/>
      <c r="B1346" s="109"/>
      <c r="C1346" s="110"/>
      <c r="D1346" s="110"/>
      <c r="E1346" s="110"/>
      <c r="F1346" s="110"/>
      <c r="G1346" s="110"/>
      <c r="H1346" s="109"/>
      <c r="I1346" s="356"/>
    </row>
    <row r="1347" customFormat="false" ht="12.75" hidden="false" customHeight="false" outlineLevel="0" collapsed="false">
      <c r="A1347" s="108"/>
      <c r="B1347" s="109"/>
      <c r="C1347" s="110"/>
      <c r="D1347" s="110"/>
      <c r="E1347" s="110"/>
      <c r="F1347" s="110"/>
      <c r="G1347" s="110"/>
      <c r="H1347" s="109"/>
      <c r="I1347" s="356"/>
    </row>
    <row r="1348" customFormat="false" ht="12.75" hidden="false" customHeight="false" outlineLevel="0" collapsed="false">
      <c r="A1348" s="108"/>
      <c r="B1348" s="109"/>
      <c r="C1348" s="110"/>
      <c r="D1348" s="110"/>
      <c r="E1348" s="110"/>
      <c r="F1348" s="110"/>
      <c r="G1348" s="110"/>
      <c r="H1348" s="109"/>
      <c r="I1348" s="356"/>
    </row>
    <row r="1349" customFormat="false" ht="12.75" hidden="false" customHeight="false" outlineLevel="0" collapsed="false">
      <c r="A1349" s="108"/>
      <c r="B1349" s="109"/>
      <c r="C1349" s="110"/>
      <c r="D1349" s="110"/>
      <c r="E1349" s="110"/>
      <c r="F1349" s="110"/>
      <c r="G1349" s="110"/>
      <c r="H1349" s="109"/>
      <c r="I1349" s="356"/>
    </row>
    <row r="1350" customFormat="false" ht="12.75" hidden="false" customHeight="false" outlineLevel="0" collapsed="false">
      <c r="A1350" s="108"/>
      <c r="B1350" s="109"/>
      <c r="C1350" s="110"/>
      <c r="D1350" s="110"/>
      <c r="E1350" s="110"/>
      <c r="F1350" s="110"/>
      <c r="G1350" s="110"/>
      <c r="H1350" s="109"/>
      <c r="I1350" s="356"/>
    </row>
    <row r="1351" customFormat="false" ht="12.75" hidden="false" customHeight="false" outlineLevel="0" collapsed="false">
      <c r="A1351" s="108"/>
      <c r="B1351" s="109"/>
      <c r="C1351" s="110"/>
      <c r="D1351" s="110"/>
      <c r="E1351" s="110"/>
      <c r="F1351" s="110"/>
      <c r="G1351" s="110"/>
      <c r="H1351" s="109"/>
      <c r="I1351" s="356"/>
    </row>
    <row r="1352" customFormat="false" ht="12.75" hidden="false" customHeight="false" outlineLevel="0" collapsed="false">
      <c r="A1352" s="108"/>
      <c r="B1352" s="109"/>
      <c r="C1352" s="110"/>
      <c r="D1352" s="110"/>
      <c r="E1352" s="110"/>
      <c r="F1352" s="110"/>
      <c r="G1352" s="110"/>
      <c r="H1352" s="109"/>
      <c r="I1352" s="356"/>
    </row>
    <row r="1353" customFormat="false" ht="12.75" hidden="false" customHeight="false" outlineLevel="0" collapsed="false">
      <c r="A1353" s="108"/>
      <c r="B1353" s="109"/>
      <c r="C1353" s="110"/>
      <c r="D1353" s="110"/>
      <c r="E1353" s="110"/>
      <c r="F1353" s="110"/>
      <c r="G1353" s="110"/>
      <c r="H1353" s="109"/>
      <c r="I1353" s="356"/>
    </row>
    <row r="1354" customFormat="false" ht="12.75" hidden="false" customHeight="false" outlineLevel="0" collapsed="false">
      <c r="A1354" s="108"/>
      <c r="B1354" s="109"/>
      <c r="C1354" s="110"/>
      <c r="D1354" s="110"/>
      <c r="E1354" s="110"/>
      <c r="F1354" s="110"/>
      <c r="G1354" s="110"/>
      <c r="H1354" s="109"/>
      <c r="I1354" s="356"/>
    </row>
    <row r="1355" customFormat="false" ht="12.75" hidden="false" customHeight="false" outlineLevel="0" collapsed="false">
      <c r="A1355" s="108"/>
      <c r="B1355" s="109"/>
      <c r="C1355" s="110"/>
      <c r="D1355" s="110"/>
      <c r="E1355" s="110"/>
      <c r="F1355" s="110"/>
      <c r="G1355" s="110"/>
      <c r="H1355" s="109"/>
      <c r="I1355" s="356"/>
    </row>
    <row r="1356" customFormat="false" ht="12.75" hidden="false" customHeight="false" outlineLevel="0" collapsed="false">
      <c r="A1356" s="108"/>
      <c r="B1356" s="109"/>
      <c r="C1356" s="110"/>
      <c r="D1356" s="110"/>
      <c r="E1356" s="110"/>
      <c r="F1356" s="110"/>
      <c r="G1356" s="110"/>
      <c r="H1356" s="109"/>
      <c r="I1356" s="356"/>
    </row>
    <row r="1357" customFormat="false" ht="12.75" hidden="false" customHeight="false" outlineLevel="0" collapsed="false">
      <c r="A1357" s="108"/>
      <c r="B1357" s="109"/>
      <c r="C1357" s="110"/>
      <c r="D1357" s="110"/>
      <c r="E1357" s="110"/>
      <c r="F1357" s="110"/>
      <c r="G1357" s="110"/>
      <c r="H1357" s="109"/>
      <c r="I1357" s="356"/>
    </row>
    <row r="1358" customFormat="false" ht="12.75" hidden="false" customHeight="false" outlineLevel="0" collapsed="false">
      <c r="A1358" s="108"/>
      <c r="B1358" s="109"/>
      <c r="C1358" s="110"/>
      <c r="D1358" s="110"/>
      <c r="E1358" s="110"/>
      <c r="F1358" s="110"/>
      <c r="G1358" s="110"/>
      <c r="H1358" s="109"/>
      <c r="I1358" s="356"/>
    </row>
    <row r="1359" customFormat="false" ht="12.75" hidden="false" customHeight="false" outlineLevel="0" collapsed="false">
      <c r="A1359" s="108"/>
      <c r="B1359" s="109"/>
      <c r="C1359" s="110"/>
      <c r="D1359" s="110"/>
      <c r="E1359" s="110"/>
      <c r="F1359" s="110"/>
      <c r="G1359" s="110"/>
      <c r="H1359" s="109"/>
      <c r="I1359" s="356"/>
    </row>
    <row r="1360" customFormat="false" ht="12.75" hidden="false" customHeight="false" outlineLevel="0" collapsed="false">
      <c r="A1360" s="108"/>
      <c r="B1360" s="109"/>
      <c r="C1360" s="110"/>
      <c r="D1360" s="110"/>
      <c r="E1360" s="110"/>
      <c r="F1360" s="110"/>
      <c r="G1360" s="110"/>
      <c r="H1360" s="109"/>
      <c r="I1360" s="356"/>
    </row>
    <row r="1361" customFormat="false" ht="12.75" hidden="false" customHeight="false" outlineLevel="0" collapsed="false">
      <c r="A1361" s="108"/>
      <c r="B1361" s="109"/>
      <c r="C1361" s="110"/>
      <c r="D1361" s="110"/>
      <c r="E1361" s="110"/>
      <c r="F1361" s="110"/>
      <c r="G1361" s="110"/>
      <c r="H1361" s="109"/>
      <c r="I1361" s="356"/>
    </row>
    <row r="1362" customFormat="false" ht="12.75" hidden="false" customHeight="false" outlineLevel="0" collapsed="false">
      <c r="A1362" s="108"/>
      <c r="B1362" s="109"/>
      <c r="C1362" s="110"/>
      <c r="D1362" s="110"/>
      <c r="E1362" s="110"/>
      <c r="F1362" s="110"/>
      <c r="G1362" s="110"/>
      <c r="H1362" s="109"/>
      <c r="I1362" s="356"/>
    </row>
    <row r="1363" customFormat="false" ht="12.75" hidden="false" customHeight="false" outlineLevel="0" collapsed="false">
      <c r="A1363" s="108"/>
      <c r="B1363" s="109"/>
      <c r="C1363" s="110"/>
      <c r="D1363" s="110"/>
      <c r="E1363" s="110"/>
      <c r="F1363" s="110"/>
      <c r="G1363" s="110"/>
      <c r="H1363" s="109"/>
      <c r="I1363" s="356"/>
    </row>
    <row r="1364" customFormat="false" ht="12.75" hidden="false" customHeight="false" outlineLevel="0" collapsed="false">
      <c r="A1364" s="108"/>
      <c r="B1364" s="109"/>
      <c r="C1364" s="110"/>
      <c r="D1364" s="110"/>
      <c r="E1364" s="110"/>
      <c r="F1364" s="110"/>
      <c r="G1364" s="110"/>
      <c r="H1364" s="109"/>
      <c r="I1364" s="356"/>
    </row>
    <row r="1365" customFormat="false" ht="12.75" hidden="false" customHeight="false" outlineLevel="0" collapsed="false">
      <c r="A1365" s="108"/>
      <c r="B1365" s="109"/>
      <c r="C1365" s="110"/>
      <c r="D1365" s="110"/>
      <c r="E1365" s="110"/>
      <c r="F1365" s="110"/>
      <c r="G1365" s="110"/>
      <c r="H1365" s="109"/>
      <c r="I1365" s="356"/>
    </row>
    <row r="1366" customFormat="false" ht="12.75" hidden="false" customHeight="false" outlineLevel="0" collapsed="false">
      <c r="A1366" s="108"/>
      <c r="B1366" s="109"/>
      <c r="C1366" s="110"/>
      <c r="D1366" s="110"/>
      <c r="E1366" s="110"/>
      <c r="F1366" s="110"/>
      <c r="G1366" s="110"/>
      <c r="H1366" s="109"/>
      <c r="I1366" s="356"/>
    </row>
    <row r="1367" customFormat="false" ht="12.75" hidden="false" customHeight="false" outlineLevel="0" collapsed="false">
      <c r="A1367" s="108"/>
      <c r="B1367" s="109"/>
      <c r="C1367" s="110"/>
      <c r="D1367" s="110"/>
      <c r="E1367" s="110"/>
      <c r="F1367" s="110"/>
      <c r="G1367" s="110"/>
      <c r="H1367" s="109"/>
      <c r="I1367" s="356"/>
    </row>
    <row r="1368" customFormat="false" ht="12.75" hidden="false" customHeight="false" outlineLevel="0" collapsed="false">
      <c r="A1368" s="108"/>
      <c r="B1368" s="109"/>
      <c r="C1368" s="110"/>
      <c r="D1368" s="110"/>
      <c r="E1368" s="110"/>
      <c r="F1368" s="110"/>
      <c r="G1368" s="110"/>
      <c r="H1368" s="109"/>
      <c r="I1368" s="356"/>
    </row>
    <row r="1369" customFormat="false" ht="12.75" hidden="false" customHeight="false" outlineLevel="0" collapsed="false">
      <c r="A1369" s="108"/>
      <c r="B1369" s="109"/>
      <c r="C1369" s="110"/>
      <c r="D1369" s="110"/>
      <c r="E1369" s="110"/>
      <c r="F1369" s="110"/>
      <c r="G1369" s="110"/>
      <c r="H1369" s="109"/>
      <c r="I1369" s="356"/>
    </row>
    <row r="1370" customFormat="false" ht="12.75" hidden="false" customHeight="false" outlineLevel="0" collapsed="false">
      <c r="A1370" s="108"/>
      <c r="B1370" s="109"/>
      <c r="C1370" s="110"/>
      <c r="D1370" s="110"/>
      <c r="E1370" s="110"/>
      <c r="F1370" s="110"/>
      <c r="G1370" s="110"/>
      <c r="H1370" s="109"/>
      <c r="I1370" s="356"/>
    </row>
    <row r="1371" customFormat="false" ht="12.75" hidden="false" customHeight="false" outlineLevel="0" collapsed="false">
      <c r="A1371" s="108"/>
      <c r="B1371" s="109"/>
      <c r="C1371" s="110"/>
      <c r="D1371" s="110"/>
      <c r="E1371" s="110"/>
      <c r="F1371" s="110"/>
      <c r="G1371" s="110"/>
      <c r="H1371" s="109"/>
      <c r="I1371" s="356"/>
    </row>
    <row r="1372" customFormat="false" ht="12.75" hidden="false" customHeight="false" outlineLevel="0" collapsed="false">
      <c r="A1372" s="108"/>
      <c r="B1372" s="109"/>
      <c r="C1372" s="110"/>
      <c r="D1372" s="110"/>
      <c r="E1372" s="110"/>
      <c r="F1372" s="110"/>
      <c r="G1372" s="110"/>
      <c r="H1372" s="109"/>
      <c r="I1372" s="356"/>
    </row>
    <row r="1373" customFormat="false" ht="12.75" hidden="false" customHeight="false" outlineLevel="0" collapsed="false">
      <c r="A1373" s="108"/>
      <c r="B1373" s="109"/>
      <c r="C1373" s="110"/>
      <c r="D1373" s="110"/>
      <c r="E1373" s="110"/>
      <c r="F1373" s="110"/>
      <c r="G1373" s="110"/>
      <c r="H1373" s="109"/>
      <c r="I1373" s="356"/>
    </row>
    <row r="1374" customFormat="false" ht="12.75" hidden="false" customHeight="false" outlineLevel="0" collapsed="false">
      <c r="A1374" s="108"/>
      <c r="B1374" s="109"/>
      <c r="C1374" s="110"/>
      <c r="D1374" s="110"/>
      <c r="E1374" s="110"/>
      <c r="F1374" s="110"/>
      <c r="G1374" s="110"/>
      <c r="H1374" s="109"/>
      <c r="I1374" s="356"/>
    </row>
    <row r="1375" customFormat="false" ht="12.75" hidden="false" customHeight="false" outlineLevel="0" collapsed="false">
      <c r="A1375" s="108"/>
      <c r="B1375" s="109"/>
      <c r="C1375" s="110"/>
      <c r="D1375" s="110"/>
      <c r="E1375" s="110"/>
      <c r="F1375" s="110"/>
      <c r="G1375" s="110"/>
      <c r="H1375" s="109"/>
      <c r="I1375" s="356"/>
    </row>
    <row r="1376" customFormat="false" ht="12.75" hidden="false" customHeight="false" outlineLevel="0" collapsed="false">
      <c r="A1376" s="108"/>
      <c r="B1376" s="109"/>
      <c r="C1376" s="110"/>
      <c r="D1376" s="110"/>
      <c r="E1376" s="110"/>
      <c r="F1376" s="110"/>
      <c r="G1376" s="110"/>
      <c r="H1376" s="109"/>
      <c r="I1376" s="356"/>
    </row>
    <row r="1377" customFormat="false" ht="12.75" hidden="false" customHeight="false" outlineLevel="0" collapsed="false">
      <c r="A1377" s="108"/>
      <c r="B1377" s="109"/>
      <c r="C1377" s="110"/>
      <c r="D1377" s="110"/>
      <c r="E1377" s="110"/>
      <c r="F1377" s="110"/>
      <c r="G1377" s="110"/>
      <c r="H1377" s="109"/>
      <c r="I1377" s="356"/>
    </row>
    <row r="1378" customFormat="false" ht="12.75" hidden="false" customHeight="false" outlineLevel="0" collapsed="false">
      <c r="A1378" s="108"/>
      <c r="B1378" s="109"/>
      <c r="C1378" s="110"/>
      <c r="D1378" s="110"/>
      <c r="E1378" s="110"/>
      <c r="F1378" s="110"/>
      <c r="G1378" s="110"/>
      <c r="H1378" s="109"/>
      <c r="I1378" s="356"/>
    </row>
    <row r="1379" customFormat="false" ht="12.75" hidden="false" customHeight="false" outlineLevel="0" collapsed="false">
      <c r="A1379" s="108"/>
      <c r="B1379" s="109"/>
      <c r="C1379" s="110"/>
      <c r="D1379" s="110"/>
      <c r="E1379" s="110"/>
      <c r="F1379" s="110"/>
      <c r="G1379" s="110"/>
      <c r="H1379" s="109"/>
      <c r="I1379" s="356"/>
    </row>
    <row r="1380" customFormat="false" ht="12.75" hidden="false" customHeight="false" outlineLevel="0" collapsed="false">
      <c r="A1380" s="108"/>
      <c r="B1380" s="109"/>
      <c r="C1380" s="110"/>
      <c r="D1380" s="110"/>
      <c r="E1380" s="110"/>
      <c r="F1380" s="110"/>
      <c r="G1380" s="110"/>
      <c r="H1380" s="109"/>
      <c r="I1380" s="356"/>
    </row>
    <row r="1381" customFormat="false" ht="12.75" hidden="false" customHeight="false" outlineLevel="0" collapsed="false">
      <c r="A1381" s="108"/>
      <c r="B1381" s="109"/>
      <c r="C1381" s="110"/>
      <c r="D1381" s="110"/>
      <c r="E1381" s="110"/>
      <c r="F1381" s="110"/>
      <c r="G1381" s="110"/>
      <c r="H1381" s="109"/>
      <c r="I1381" s="356"/>
    </row>
    <row r="1382" customFormat="false" ht="12.75" hidden="false" customHeight="false" outlineLevel="0" collapsed="false">
      <c r="A1382" s="108"/>
      <c r="B1382" s="109"/>
      <c r="C1382" s="110"/>
      <c r="D1382" s="110"/>
      <c r="E1382" s="110"/>
      <c r="F1382" s="110"/>
      <c r="G1382" s="110"/>
      <c r="H1382" s="109"/>
      <c r="I1382" s="356"/>
    </row>
    <row r="1383" customFormat="false" ht="12.75" hidden="false" customHeight="false" outlineLevel="0" collapsed="false">
      <c r="A1383" s="108"/>
      <c r="B1383" s="109"/>
      <c r="C1383" s="110"/>
      <c r="D1383" s="110"/>
      <c r="E1383" s="110"/>
      <c r="F1383" s="110"/>
      <c r="G1383" s="110"/>
      <c r="H1383" s="109"/>
      <c r="I1383" s="356"/>
    </row>
    <row r="1384" customFormat="false" ht="12.75" hidden="false" customHeight="false" outlineLevel="0" collapsed="false">
      <c r="A1384" s="108"/>
      <c r="B1384" s="109"/>
      <c r="C1384" s="110"/>
      <c r="D1384" s="110"/>
      <c r="E1384" s="110"/>
      <c r="F1384" s="110"/>
      <c r="G1384" s="110"/>
      <c r="H1384" s="109"/>
      <c r="I1384" s="356"/>
    </row>
    <row r="1385" customFormat="false" ht="12.75" hidden="false" customHeight="false" outlineLevel="0" collapsed="false">
      <c r="A1385" s="108"/>
      <c r="B1385" s="109"/>
      <c r="C1385" s="110"/>
      <c r="D1385" s="110"/>
      <c r="E1385" s="110"/>
      <c r="F1385" s="110"/>
      <c r="G1385" s="110"/>
      <c r="H1385" s="109"/>
      <c r="I1385" s="356"/>
    </row>
    <row r="1386" customFormat="false" ht="12.75" hidden="false" customHeight="false" outlineLevel="0" collapsed="false">
      <c r="A1386" s="108"/>
      <c r="B1386" s="109"/>
      <c r="C1386" s="110"/>
      <c r="D1386" s="110"/>
      <c r="E1386" s="110"/>
      <c r="F1386" s="110"/>
      <c r="G1386" s="110"/>
      <c r="H1386" s="109"/>
      <c r="I1386" s="356"/>
    </row>
    <row r="1387" customFormat="false" ht="12.75" hidden="false" customHeight="false" outlineLevel="0" collapsed="false">
      <c r="A1387" s="108"/>
      <c r="B1387" s="109"/>
      <c r="C1387" s="110"/>
      <c r="D1387" s="110"/>
      <c r="E1387" s="110"/>
      <c r="F1387" s="110"/>
      <c r="G1387" s="110"/>
      <c r="H1387" s="109"/>
      <c r="I1387" s="356"/>
    </row>
    <row r="1388" customFormat="false" ht="12.75" hidden="false" customHeight="false" outlineLevel="0" collapsed="false">
      <c r="A1388" s="108"/>
      <c r="B1388" s="109"/>
      <c r="C1388" s="110"/>
      <c r="D1388" s="110"/>
      <c r="E1388" s="110"/>
      <c r="F1388" s="110"/>
      <c r="G1388" s="110"/>
      <c r="H1388" s="109"/>
      <c r="I1388" s="356"/>
    </row>
    <row r="1389" customFormat="false" ht="12.75" hidden="false" customHeight="false" outlineLevel="0" collapsed="false">
      <c r="A1389" s="108"/>
      <c r="B1389" s="109"/>
      <c r="C1389" s="110"/>
      <c r="D1389" s="110"/>
      <c r="E1389" s="110"/>
      <c r="F1389" s="110"/>
      <c r="G1389" s="110"/>
      <c r="H1389" s="109"/>
      <c r="I1389" s="356"/>
    </row>
    <row r="1390" customFormat="false" ht="12.75" hidden="false" customHeight="false" outlineLevel="0" collapsed="false">
      <c r="A1390" s="108"/>
      <c r="B1390" s="109"/>
      <c r="C1390" s="110"/>
      <c r="D1390" s="110"/>
      <c r="E1390" s="110"/>
      <c r="F1390" s="110"/>
      <c r="G1390" s="110"/>
      <c r="H1390" s="109"/>
      <c r="I1390" s="356"/>
    </row>
    <row r="1391" customFormat="false" ht="12.75" hidden="false" customHeight="false" outlineLevel="0" collapsed="false">
      <c r="A1391" s="108"/>
      <c r="B1391" s="109"/>
      <c r="C1391" s="110"/>
      <c r="D1391" s="110"/>
      <c r="E1391" s="110"/>
      <c r="F1391" s="110"/>
      <c r="G1391" s="110"/>
      <c r="H1391" s="109"/>
      <c r="I1391" s="356"/>
    </row>
    <row r="1392" customFormat="false" ht="12.75" hidden="false" customHeight="false" outlineLevel="0" collapsed="false">
      <c r="A1392" s="108"/>
      <c r="B1392" s="109"/>
      <c r="C1392" s="110"/>
      <c r="D1392" s="110"/>
      <c r="E1392" s="110"/>
      <c r="F1392" s="110"/>
      <c r="G1392" s="110"/>
      <c r="H1392" s="109"/>
      <c r="I1392" s="356"/>
    </row>
    <row r="1393" customFormat="false" ht="12.75" hidden="false" customHeight="false" outlineLevel="0" collapsed="false">
      <c r="A1393" s="108"/>
      <c r="B1393" s="109"/>
      <c r="C1393" s="110"/>
      <c r="D1393" s="110"/>
      <c r="E1393" s="110"/>
      <c r="F1393" s="110"/>
      <c r="G1393" s="110"/>
      <c r="H1393" s="109"/>
      <c r="I1393" s="356"/>
    </row>
    <row r="1394" customFormat="false" ht="12.75" hidden="false" customHeight="false" outlineLevel="0" collapsed="false">
      <c r="A1394" s="108"/>
      <c r="B1394" s="109"/>
      <c r="C1394" s="110"/>
      <c r="D1394" s="110"/>
      <c r="E1394" s="110"/>
      <c r="F1394" s="110"/>
      <c r="G1394" s="110"/>
      <c r="H1394" s="109"/>
      <c r="I1394" s="356"/>
    </row>
    <row r="1395" customFormat="false" ht="12.75" hidden="false" customHeight="false" outlineLevel="0" collapsed="false">
      <c r="A1395" s="108"/>
      <c r="B1395" s="109"/>
      <c r="C1395" s="110"/>
      <c r="D1395" s="110"/>
      <c r="E1395" s="110"/>
      <c r="F1395" s="110"/>
      <c r="G1395" s="110"/>
      <c r="H1395" s="109"/>
      <c r="I1395" s="356"/>
    </row>
    <row r="1396" customFormat="false" ht="12.75" hidden="false" customHeight="false" outlineLevel="0" collapsed="false">
      <c r="A1396" s="108"/>
      <c r="B1396" s="109"/>
      <c r="C1396" s="110"/>
      <c r="D1396" s="110"/>
      <c r="E1396" s="110"/>
      <c r="F1396" s="110"/>
      <c r="G1396" s="110"/>
      <c r="H1396" s="109"/>
      <c r="I1396" s="356"/>
    </row>
    <row r="1397" customFormat="false" ht="12.75" hidden="false" customHeight="false" outlineLevel="0" collapsed="false">
      <c r="A1397" s="108"/>
      <c r="B1397" s="109"/>
      <c r="C1397" s="110"/>
      <c r="D1397" s="110"/>
      <c r="E1397" s="110"/>
      <c r="F1397" s="110"/>
      <c r="G1397" s="110"/>
      <c r="H1397" s="109"/>
      <c r="I1397" s="356"/>
    </row>
    <row r="1398" customFormat="false" ht="12.75" hidden="false" customHeight="false" outlineLevel="0" collapsed="false">
      <c r="A1398" s="108"/>
      <c r="B1398" s="109"/>
      <c r="C1398" s="110"/>
      <c r="D1398" s="110"/>
      <c r="E1398" s="110"/>
      <c r="F1398" s="110"/>
      <c r="G1398" s="110"/>
      <c r="H1398" s="109"/>
      <c r="I1398" s="356"/>
    </row>
    <row r="1399" customFormat="false" ht="12.75" hidden="false" customHeight="false" outlineLevel="0" collapsed="false">
      <c r="A1399" s="108"/>
      <c r="B1399" s="109"/>
      <c r="C1399" s="110"/>
      <c r="D1399" s="110"/>
      <c r="E1399" s="110"/>
      <c r="F1399" s="110"/>
      <c r="G1399" s="110"/>
      <c r="H1399" s="109"/>
      <c r="I1399" s="356"/>
    </row>
    <row r="1400" customFormat="false" ht="12.75" hidden="false" customHeight="false" outlineLevel="0" collapsed="false">
      <c r="A1400" s="108"/>
      <c r="B1400" s="109"/>
      <c r="C1400" s="110"/>
      <c r="D1400" s="110"/>
      <c r="E1400" s="110"/>
      <c r="F1400" s="110"/>
      <c r="G1400" s="110"/>
      <c r="H1400" s="109"/>
      <c r="I1400" s="356"/>
    </row>
    <row r="1401" customFormat="false" ht="12.75" hidden="false" customHeight="false" outlineLevel="0" collapsed="false">
      <c r="A1401" s="108"/>
      <c r="B1401" s="109"/>
      <c r="C1401" s="110"/>
      <c r="D1401" s="110"/>
      <c r="E1401" s="110"/>
      <c r="F1401" s="110"/>
      <c r="G1401" s="110"/>
      <c r="H1401" s="109"/>
      <c r="I1401" s="356"/>
    </row>
    <row r="1402" customFormat="false" ht="12.75" hidden="false" customHeight="false" outlineLevel="0" collapsed="false">
      <c r="A1402" s="108"/>
      <c r="B1402" s="109"/>
      <c r="C1402" s="110"/>
      <c r="D1402" s="110"/>
      <c r="E1402" s="110"/>
      <c r="F1402" s="110"/>
      <c r="G1402" s="110"/>
      <c r="H1402" s="109"/>
      <c r="I1402" s="356"/>
    </row>
    <row r="1403" customFormat="false" ht="12.75" hidden="false" customHeight="false" outlineLevel="0" collapsed="false">
      <c r="A1403" s="108"/>
      <c r="B1403" s="109"/>
      <c r="C1403" s="110"/>
      <c r="D1403" s="110"/>
      <c r="E1403" s="110"/>
      <c r="F1403" s="110"/>
      <c r="G1403" s="110"/>
      <c r="H1403" s="109"/>
      <c r="I1403" s="356"/>
    </row>
    <row r="1404" customFormat="false" ht="12.75" hidden="false" customHeight="false" outlineLevel="0" collapsed="false">
      <c r="A1404" s="108"/>
      <c r="B1404" s="109"/>
      <c r="C1404" s="110"/>
      <c r="D1404" s="110"/>
      <c r="E1404" s="110"/>
      <c r="F1404" s="110"/>
      <c r="G1404" s="110"/>
      <c r="H1404" s="109"/>
      <c r="I1404" s="356"/>
    </row>
    <row r="1405" customFormat="false" ht="12.75" hidden="false" customHeight="false" outlineLevel="0" collapsed="false">
      <c r="A1405" s="108"/>
      <c r="B1405" s="109"/>
      <c r="C1405" s="110"/>
      <c r="D1405" s="110"/>
      <c r="E1405" s="110"/>
      <c r="F1405" s="110"/>
      <c r="G1405" s="110"/>
      <c r="H1405" s="109"/>
      <c r="I1405" s="356"/>
    </row>
    <row r="1406" customFormat="false" ht="12.75" hidden="false" customHeight="false" outlineLevel="0" collapsed="false">
      <c r="A1406" s="108"/>
      <c r="B1406" s="109"/>
      <c r="C1406" s="110"/>
      <c r="D1406" s="110"/>
      <c r="E1406" s="110"/>
      <c r="F1406" s="110"/>
      <c r="G1406" s="110"/>
      <c r="H1406" s="109"/>
      <c r="I1406" s="356"/>
    </row>
    <row r="1407" customFormat="false" ht="12.75" hidden="false" customHeight="false" outlineLevel="0" collapsed="false">
      <c r="A1407" s="108"/>
      <c r="B1407" s="109"/>
      <c r="C1407" s="110"/>
      <c r="D1407" s="110"/>
      <c r="E1407" s="110"/>
      <c r="F1407" s="110"/>
      <c r="G1407" s="110"/>
      <c r="H1407" s="109"/>
      <c r="I1407" s="356"/>
    </row>
    <row r="1408" customFormat="false" ht="12.75" hidden="false" customHeight="false" outlineLevel="0" collapsed="false">
      <c r="A1408" s="108"/>
      <c r="B1408" s="109"/>
      <c r="C1408" s="110"/>
      <c r="D1408" s="110"/>
      <c r="E1408" s="110"/>
      <c r="F1408" s="110"/>
      <c r="G1408" s="110"/>
      <c r="H1408" s="109"/>
      <c r="I1408" s="356"/>
    </row>
    <row r="1409" customFormat="false" ht="12.75" hidden="false" customHeight="false" outlineLevel="0" collapsed="false">
      <c r="A1409" s="108"/>
      <c r="B1409" s="109"/>
      <c r="C1409" s="110"/>
      <c r="D1409" s="110"/>
      <c r="E1409" s="110"/>
      <c r="F1409" s="110"/>
      <c r="G1409" s="110"/>
      <c r="H1409" s="109"/>
      <c r="I1409" s="356"/>
    </row>
    <row r="1410" customFormat="false" ht="12.75" hidden="false" customHeight="false" outlineLevel="0" collapsed="false">
      <c r="A1410" s="108"/>
      <c r="B1410" s="109"/>
      <c r="C1410" s="110"/>
      <c r="D1410" s="110"/>
      <c r="E1410" s="110"/>
      <c r="F1410" s="110"/>
      <c r="G1410" s="110"/>
      <c r="H1410" s="109"/>
      <c r="I1410" s="356"/>
    </row>
    <row r="1411" customFormat="false" ht="12.75" hidden="false" customHeight="false" outlineLevel="0" collapsed="false">
      <c r="A1411" s="108"/>
      <c r="B1411" s="109"/>
      <c r="C1411" s="110"/>
      <c r="D1411" s="110"/>
      <c r="E1411" s="110"/>
      <c r="F1411" s="110"/>
      <c r="G1411" s="110"/>
      <c r="H1411" s="109"/>
      <c r="I1411" s="356"/>
    </row>
    <row r="1412" customFormat="false" ht="12.75" hidden="false" customHeight="false" outlineLevel="0" collapsed="false">
      <c r="A1412" s="108"/>
      <c r="B1412" s="109"/>
      <c r="C1412" s="110"/>
      <c r="D1412" s="110"/>
      <c r="E1412" s="110"/>
      <c r="F1412" s="110"/>
      <c r="G1412" s="110"/>
      <c r="H1412" s="109"/>
      <c r="I1412" s="356"/>
    </row>
    <row r="1413" customFormat="false" ht="12.75" hidden="false" customHeight="false" outlineLevel="0" collapsed="false">
      <c r="A1413" s="108"/>
      <c r="B1413" s="109"/>
      <c r="C1413" s="110"/>
      <c r="D1413" s="110"/>
      <c r="E1413" s="110"/>
      <c r="F1413" s="110"/>
      <c r="G1413" s="110"/>
      <c r="H1413" s="109"/>
      <c r="I1413" s="356"/>
    </row>
    <row r="1414" customFormat="false" ht="12.75" hidden="false" customHeight="false" outlineLevel="0" collapsed="false">
      <c r="A1414" s="108"/>
      <c r="B1414" s="109"/>
      <c r="C1414" s="110"/>
      <c r="D1414" s="110"/>
      <c r="E1414" s="110"/>
      <c r="F1414" s="110"/>
      <c r="G1414" s="110"/>
      <c r="H1414" s="109"/>
      <c r="I1414" s="356"/>
    </row>
    <row r="1415" customFormat="false" ht="12.75" hidden="false" customHeight="false" outlineLevel="0" collapsed="false">
      <c r="A1415" s="108"/>
      <c r="B1415" s="109"/>
      <c r="C1415" s="110"/>
      <c r="D1415" s="110"/>
      <c r="E1415" s="110"/>
      <c r="F1415" s="110"/>
      <c r="G1415" s="110"/>
      <c r="H1415" s="109"/>
      <c r="I1415" s="356"/>
    </row>
    <row r="1416" customFormat="false" ht="12.75" hidden="false" customHeight="false" outlineLevel="0" collapsed="false">
      <c r="A1416" s="108"/>
      <c r="B1416" s="109"/>
      <c r="C1416" s="110"/>
      <c r="D1416" s="110"/>
      <c r="E1416" s="110"/>
      <c r="F1416" s="110"/>
      <c r="G1416" s="110"/>
      <c r="H1416" s="109"/>
      <c r="I1416" s="356"/>
    </row>
    <row r="1417" customFormat="false" ht="12.75" hidden="false" customHeight="false" outlineLevel="0" collapsed="false">
      <c r="A1417" s="108"/>
      <c r="B1417" s="109"/>
      <c r="C1417" s="110"/>
      <c r="D1417" s="110"/>
      <c r="E1417" s="110"/>
      <c r="F1417" s="110"/>
      <c r="G1417" s="110"/>
      <c r="H1417" s="109"/>
      <c r="I1417" s="356"/>
    </row>
    <row r="1418" customFormat="false" ht="12.75" hidden="false" customHeight="false" outlineLevel="0" collapsed="false">
      <c r="A1418" s="108"/>
      <c r="B1418" s="109"/>
      <c r="C1418" s="110"/>
      <c r="D1418" s="110"/>
      <c r="E1418" s="110"/>
      <c r="F1418" s="110"/>
      <c r="G1418" s="110"/>
      <c r="H1418" s="109"/>
      <c r="I1418" s="356"/>
    </row>
    <row r="1419" customFormat="false" ht="12.75" hidden="false" customHeight="false" outlineLevel="0" collapsed="false">
      <c r="A1419" s="108"/>
      <c r="B1419" s="109"/>
      <c r="C1419" s="110"/>
      <c r="D1419" s="110"/>
      <c r="E1419" s="110"/>
      <c r="F1419" s="110"/>
      <c r="G1419" s="110"/>
      <c r="H1419" s="109"/>
      <c r="I1419" s="356"/>
    </row>
    <row r="1420" customFormat="false" ht="12.75" hidden="false" customHeight="false" outlineLevel="0" collapsed="false">
      <c r="A1420" s="108"/>
      <c r="B1420" s="109"/>
      <c r="C1420" s="110"/>
      <c r="D1420" s="110"/>
      <c r="E1420" s="110"/>
      <c r="F1420" s="110"/>
      <c r="G1420" s="110"/>
      <c r="H1420" s="109"/>
      <c r="I1420" s="356"/>
    </row>
    <row r="1421" customFormat="false" ht="12.75" hidden="false" customHeight="false" outlineLevel="0" collapsed="false">
      <c r="A1421" s="108"/>
      <c r="B1421" s="109"/>
      <c r="C1421" s="110"/>
      <c r="D1421" s="110"/>
      <c r="E1421" s="110"/>
      <c r="F1421" s="110"/>
      <c r="G1421" s="110"/>
      <c r="H1421" s="109"/>
      <c r="I1421" s="356"/>
    </row>
    <row r="1422" customFormat="false" ht="12.75" hidden="false" customHeight="false" outlineLevel="0" collapsed="false">
      <c r="A1422" s="108"/>
      <c r="B1422" s="109"/>
      <c r="C1422" s="110"/>
      <c r="D1422" s="110"/>
      <c r="E1422" s="110"/>
      <c r="F1422" s="110"/>
      <c r="G1422" s="110"/>
      <c r="H1422" s="109"/>
      <c r="I1422" s="356"/>
    </row>
    <row r="1423" customFormat="false" ht="12.75" hidden="false" customHeight="false" outlineLevel="0" collapsed="false">
      <c r="A1423" s="108"/>
      <c r="B1423" s="109"/>
      <c r="C1423" s="110"/>
      <c r="D1423" s="110"/>
      <c r="E1423" s="110"/>
      <c r="F1423" s="110"/>
      <c r="G1423" s="110"/>
      <c r="H1423" s="109"/>
      <c r="I1423" s="356"/>
    </row>
    <row r="1424" customFormat="false" ht="12.75" hidden="false" customHeight="false" outlineLevel="0" collapsed="false">
      <c r="A1424" s="108"/>
      <c r="B1424" s="109"/>
      <c r="C1424" s="110"/>
      <c r="D1424" s="110"/>
      <c r="E1424" s="110"/>
      <c r="F1424" s="110"/>
      <c r="G1424" s="110"/>
      <c r="H1424" s="109"/>
      <c r="I1424" s="356"/>
    </row>
    <row r="1425" customFormat="false" ht="12.75" hidden="false" customHeight="false" outlineLevel="0" collapsed="false">
      <c r="A1425" s="108"/>
      <c r="B1425" s="109"/>
      <c r="C1425" s="110"/>
      <c r="D1425" s="110"/>
      <c r="E1425" s="110"/>
      <c r="F1425" s="110"/>
      <c r="G1425" s="110"/>
      <c r="H1425" s="109"/>
      <c r="I1425" s="356"/>
    </row>
    <row r="1426" customFormat="false" ht="12.75" hidden="false" customHeight="false" outlineLevel="0" collapsed="false">
      <c r="A1426" s="108"/>
      <c r="B1426" s="109"/>
      <c r="C1426" s="110"/>
      <c r="D1426" s="110"/>
      <c r="E1426" s="110"/>
      <c r="F1426" s="110"/>
      <c r="G1426" s="110"/>
      <c r="H1426" s="109"/>
      <c r="I1426" s="356"/>
    </row>
    <row r="1427" customFormat="false" ht="12.75" hidden="false" customHeight="false" outlineLevel="0" collapsed="false">
      <c r="A1427" s="108"/>
      <c r="B1427" s="109"/>
      <c r="C1427" s="110"/>
      <c r="D1427" s="110"/>
      <c r="E1427" s="110"/>
      <c r="F1427" s="110"/>
      <c r="G1427" s="110"/>
      <c r="H1427" s="109"/>
      <c r="I1427" s="356"/>
    </row>
    <row r="1428" customFormat="false" ht="12.75" hidden="false" customHeight="false" outlineLevel="0" collapsed="false">
      <c r="A1428" s="108"/>
      <c r="B1428" s="109"/>
      <c r="C1428" s="110"/>
      <c r="D1428" s="110"/>
      <c r="E1428" s="110"/>
      <c r="F1428" s="110"/>
      <c r="G1428" s="110"/>
      <c r="H1428" s="109"/>
      <c r="I1428" s="356"/>
    </row>
    <row r="1429" customFormat="false" ht="12.75" hidden="false" customHeight="false" outlineLevel="0" collapsed="false">
      <c r="A1429" s="108"/>
      <c r="B1429" s="109"/>
      <c r="C1429" s="110"/>
      <c r="D1429" s="110"/>
      <c r="E1429" s="110"/>
      <c r="F1429" s="110"/>
      <c r="G1429" s="110"/>
      <c r="H1429" s="109"/>
      <c r="I1429" s="356"/>
    </row>
    <row r="1430" customFormat="false" ht="12.75" hidden="false" customHeight="false" outlineLevel="0" collapsed="false">
      <c r="A1430" s="108"/>
      <c r="B1430" s="109"/>
      <c r="C1430" s="110"/>
      <c r="D1430" s="110"/>
      <c r="E1430" s="110"/>
      <c r="F1430" s="110"/>
      <c r="G1430" s="110"/>
      <c r="H1430" s="109"/>
      <c r="I1430" s="356"/>
    </row>
    <row r="1431" customFormat="false" ht="12.75" hidden="false" customHeight="false" outlineLevel="0" collapsed="false">
      <c r="A1431" s="108"/>
      <c r="B1431" s="109"/>
      <c r="C1431" s="110"/>
      <c r="D1431" s="110"/>
      <c r="E1431" s="110"/>
      <c r="F1431" s="110"/>
      <c r="G1431" s="110"/>
      <c r="H1431" s="109"/>
      <c r="I1431" s="356"/>
    </row>
    <row r="1432" customFormat="false" ht="12.75" hidden="false" customHeight="false" outlineLevel="0" collapsed="false">
      <c r="A1432" s="108"/>
      <c r="B1432" s="109"/>
      <c r="C1432" s="110"/>
      <c r="D1432" s="110"/>
      <c r="E1432" s="110"/>
      <c r="F1432" s="110"/>
      <c r="G1432" s="110"/>
      <c r="H1432" s="109"/>
      <c r="I1432" s="356"/>
    </row>
    <row r="1433" customFormat="false" ht="12.75" hidden="false" customHeight="false" outlineLevel="0" collapsed="false">
      <c r="A1433" s="108"/>
      <c r="B1433" s="109"/>
      <c r="C1433" s="110"/>
      <c r="D1433" s="110"/>
      <c r="E1433" s="110"/>
      <c r="F1433" s="110"/>
      <c r="G1433" s="110"/>
      <c r="H1433" s="109"/>
      <c r="I1433" s="356"/>
    </row>
    <row r="1434" customFormat="false" ht="12.75" hidden="false" customHeight="false" outlineLevel="0" collapsed="false">
      <c r="A1434" s="108"/>
      <c r="B1434" s="109"/>
      <c r="C1434" s="110"/>
      <c r="D1434" s="110"/>
      <c r="E1434" s="110"/>
      <c r="F1434" s="110"/>
      <c r="G1434" s="110"/>
      <c r="H1434" s="109"/>
      <c r="I1434" s="356"/>
    </row>
    <row r="1435" customFormat="false" ht="12.75" hidden="false" customHeight="false" outlineLevel="0" collapsed="false">
      <c r="A1435" s="108"/>
      <c r="B1435" s="109"/>
      <c r="C1435" s="110"/>
      <c r="D1435" s="110"/>
      <c r="E1435" s="110"/>
      <c r="F1435" s="110"/>
      <c r="G1435" s="110"/>
      <c r="H1435" s="109"/>
      <c r="I1435" s="356"/>
    </row>
    <row r="1436" customFormat="false" ht="12.75" hidden="false" customHeight="false" outlineLevel="0" collapsed="false">
      <c r="A1436" s="108"/>
      <c r="B1436" s="109"/>
      <c r="C1436" s="110"/>
      <c r="D1436" s="110"/>
      <c r="E1436" s="110"/>
      <c r="F1436" s="110"/>
      <c r="G1436" s="110"/>
      <c r="H1436" s="109"/>
      <c r="I1436" s="356"/>
    </row>
    <row r="1437" customFormat="false" ht="12.75" hidden="false" customHeight="false" outlineLevel="0" collapsed="false">
      <c r="A1437" s="108"/>
      <c r="B1437" s="109"/>
      <c r="C1437" s="110"/>
      <c r="D1437" s="110"/>
      <c r="E1437" s="110"/>
      <c r="F1437" s="110"/>
      <c r="G1437" s="110"/>
      <c r="H1437" s="109"/>
      <c r="I1437" s="356"/>
    </row>
    <row r="1438" customFormat="false" ht="12.75" hidden="false" customHeight="false" outlineLevel="0" collapsed="false">
      <c r="A1438" s="108"/>
      <c r="B1438" s="109"/>
      <c r="C1438" s="110"/>
      <c r="D1438" s="110"/>
      <c r="E1438" s="110"/>
      <c r="F1438" s="110"/>
      <c r="G1438" s="110"/>
      <c r="H1438" s="109"/>
      <c r="I1438" s="356"/>
    </row>
    <row r="1439" customFormat="false" ht="12.75" hidden="false" customHeight="false" outlineLevel="0" collapsed="false">
      <c r="A1439" s="108"/>
      <c r="B1439" s="109"/>
      <c r="C1439" s="110"/>
      <c r="D1439" s="110"/>
      <c r="E1439" s="110"/>
      <c r="F1439" s="110"/>
      <c r="G1439" s="110"/>
      <c r="H1439" s="109"/>
      <c r="I1439" s="356"/>
    </row>
    <row r="1440" customFormat="false" ht="12.75" hidden="false" customHeight="false" outlineLevel="0" collapsed="false">
      <c r="A1440" s="108"/>
      <c r="B1440" s="109"/>
      <c r="C1440" s="110"/>
      <c r="D1440" s="110"/>
      <c r="E1440" s="110"/>
      <c r="F1440" s="110"/>
      <c r="G1440" s="110"/>
      <c r="H1440" s="109"/>
      <c r="I1440" s="356"/>
    </row>
    <row r="1441" customFormat="false" ht="12.75" hidden="false" customHeight="false" outlineLevel="0" collapsed="false">
      <c r="A1441" s="108"/>
      <c r="B1441" s="109"/>
      <c r="C1441" s="110"/>
      <c r="D1441" s="110"/>
      <c r="E1441" s="110"/>
      <c r="F1441" s="110"/>
      <c r="G1441" s="110"/>
      <c r="H1441" s="109"/>
      <c r="I1441" s="356"/>
    </row>
    <row r="1442" customFormat="false" ht="12.75" hidden="false" customHeight="false" outlineLevel="0" collapsed="false">
      <c r="A1442" s="108"/>
      <c r="B1442" s="109"/>
      <c r="C1442" s="110"/>
      <c r="D1442" s="110"/>
      <c r="E1442" s="110"/>
      <c r="F1442" s="110"/>
      <c r="G1442" s="110"/>
      <c r="H1442" s="109"/>
      <c r="I1442" s="356"/>
    </row>
    <row r="1443" customFormat="false" ht="12.75" hidden="false" customHeight="false" outlineLevel="0" collapsed="false">
      <c r="A1443" s="108"/>
      <c r="B1443" s="109"/>
      <c r="C1443" s="110"/>
      <c r="D1443" s="110"/>
      <c r="E1443" s="110"/>
      <c r="F1443" s="110"/>
      <c r="G1443" s="110"/>
      <c r="H1443" s="109"/>
      <c r="I1443" s="356"/>
    </row>
    <row r="1444" customFormat="false" ht="12.75" hidden="false" customHeight="false" outlineLevel="0" collapsed="false">
      <c r="A1444" s="108"/>
      <c r="B1444" s="109"/>
      <c r="C1444" s="110"/>
      <c r="D1444" s="110"/>
      <c r="E1444" s="110"/>
      <c r="F1444" s="110"/>
      <c r="G1444" s="110"/>
      <c r="H1444" s="109"/>
      <c r="I1444" s="356"/>
    </row>
    <row r="1445" customFormat="false" ht="12.75" hidden="false" customHeight="false" outlineLevel="0" collapsed="false">
      <c r="A1445" s="108"/>
      <c r="B1445" s="109"/>
      <c r="C1445" s="110"/>
      <c r="D1445" s="110"/>
      <c r="E1445" s="110"/>
      <c r="F1445" s="110"/>
      <c r="G1445" s="110"/>
      <c r="H1445" s="109"/>
      <c r="I1445" s="356"/>
    </row>
    <row r="1446" customFormat="false" ht="12.75" hidden="false" customHeight="false" outlineLevel="0" collapsed="false">
      <c r="A1446" s="108"/>
      <c r="B1446" s="109"/>
      <c r="C1446" s="110"/>
      <c r="D1446" s="110"/>
      <c r="E1446" s="110"/>
      <c r="F1446" s="110"/>
      <c r="G1446" s="110"/>
      <c r="H1446" s="109"/>
      <c r="I1446" s="356"/>
    </row>
    <row r="1447" customFormat="false" ht="12.75" hidden="false" customHeight="false" outlineLevel="0" collapsed="false">
      <c r="A1447" s="108"/>
      <c r="B1447" s="109"/>
      <c r="C1447" s="110"/>
      <c r="D1447" s="110"/>
      <c r="E1447" s="110"/>
      <c r="F1447" s="110"/>
      <c r="G1447" s="110"/>
      <c r="H1447" s="109"/>
      <c r="I1447" s="356"/>
    </row>
    <row r="1448" customFormat="false" ht="12.75" hidden="false" customHeight="false" outlineLevel="0" collapsed="false">
      <c r="A1448" s="108"/>
      <c r="B1448" s="109"/>
      <c r="C1448" s="110"/>
      <c r="D1448" s="110"/>
      <c r="E1448" s="110"/>
      <c r="F1448" s="110"/>
      <c r="G1448" s="110"/>
      <c r="H1448" s="109"/>
      <c r="I1448" s="356"/>
    </row>
    <row r="1449" customFormat="false" ht="12.75" hidden="false" customHeight="false" outlineLevel="0" collapsed="false">
      <c r="A1449" s="108"/>
      <c r="B1449" s="109"/>
      <c r="C1449" s="110"/>
      <c r="D1449" s="110"/>
      <c r="E1449" s="110"/>
      <c r="F1449" s="110"/>
      <c r="G1449" s="110"/>
      <c r="H1449" s="109"/>
      <c r="I1449" s="356"/>
    </row>
    <row r="1450" customFormat="false" ht="12.75" hidden="false" customHeight="false" outlineLevel="0" collapsed="false">
      <c r="A1450" s="108"/>
      <c r="B1450" s="109"/>
      <c r="C1450" s="110"/>
      <c r="D1450" s="110"/>
      <c r="E1450" s="110"/>
      <c r="F1450" s="110"/>
      <c r="G1450" s="110"/>
      <c r="H1450" s="109"/>
      <c r="I1450" s="356"/>
    </row>
    <row r="1451" customFormat="false" ht="12.75" hidden="false" customHeight="false" outlineLevel="0" collapsed="false">
      <c r="A1451" s="108"/>
      <c r="B1451" s="109"/>
      <c r="C1451" s="110"/>
      <c r="D1451" s="110"/>
      <c r="E1451" s="110"/>
      <c r="F1451" s="110"/>
      <c r="G1451" s="110"/>
      <c r="H1451" s="109"/>
      <c r="I1451" s="356"/>
    </row>
    <row r="1452" customFormat="false" ht="12.75" hidden="false" customHeight="false" outlineLevel="0" collapsed="false">
      <c r="A1452" s="108"/>
      <c r="B1452" s="109"/>
      <c r="C1452" s="110"/>
      <c r="D1452" s="110"/>
      <c r="E1452" s="110"/>
      <c r="F1452" s="110"/>
      <c r="G1452" s="110"/>
      <c r="H1452" s="109"/>
      <c r="I1452" s="356"/>
    </row>
    <row r="1453" customFormat="false" ht="12.75" hidden="false" customHeight="false" outlineLevel="0" collapsed="false">
      <c r="A1453" s="108"/>
      <c r="B1453" s="109"/>
      <c r="C1453" s="110"/>
      <c r="D1453" s="110"/>
      <c r="E1453" s="110"/>
      <c r="F1453" s="110"/>
      <c r="G1453" s="110"/>
      <c r="H1453" s="109"/>
      <c r="I1453" s="356"/>
    </row>
    <row r="1454" customFormat="false" ht="12.75" hidden="false" customHeight="false" outlineLevel="0" collapsed="false">
      <c r="A1454" s="108"/>
      <c r="B1454" s="109"/>
      <c r="C1454" s="110"/>
      <c r="D1454" s="110"/>
      <c r="E1454" s="110"/>
      <c r="F1454" s="110"/>
      <c r="G1454" s="110"/>
      <c r="H1454" s="109"/>
      <c r="I1454" s="356"/>
    </row>
    <row r="1455" customFormat="false" ht="12.75" hidden="false" customHeight="false" outlineLevel="0" collapsed="false">
      <c r="A1455" s="108"/>
      <c r="B1455" s="109"/>
      <c r="C1455" s="110"/>
      <c r="D1455" s="110"/>
      <c r="E1455" s="110"/>
      <c r="F1455" s="110"/>
      <c r="G1455" s="110"/>
      <c r="H1455" s="109"/>
      <c r="I1455" s="356"/>
    </row>
    <row r="1456" customFormat="false" ht="12.75" hidden="false" customHeight="false" outlineLevel="0" collapsed="false">
      <c r="A1456" s="108"/>
      <c r="B1456" s="109"/>
      <c r="C1456" s="110"/>
      <c r="D1456" s="110"/>
      <c r="E1456" s="110"/>
      <c r="F1456" s="110"/>
      <c r="G1456" s="110"/>
      <c r="H1456" s="109"/>
      <c r="I1456" s="356"/>
    </row>
    <row r="1457" customFormat="false" ht="12.75" hidden="false" customHeight="false" outlineLevel="0" collapsed="false">
      <c r="A1457" s="108"/>
      <c r="B1457" s="109"/>
      <c r="C1457" s="110"/>
      <c r="D1457" s="110"/>
      <c r="E1457" s="110"/>
      <c r="F1457" s="110"/>
      <c r="G1457" s="110"/>
      <c r="H1457" s="109"/>
      <c r="I1457" s="356"/>
    </row>
    <row r="1458" customFormat="false" ht="12.75" hidden="false" customHeight="false" outlineLevel="0" collapsed="false">
      <c r="A1458" s="108"/>
      <c r="B1458" s="109"/>
      <c r="C1458" s="110"/>
      <c r="D1458" s="110"/>
      <c r="E1458" s="110"/>
      <c r="F1458" s="110"/>
      <c r="G1458" s="110"/>
      <c r="H1458" s="109"/>
      <c r="I1458" s="356"/>
    </row>
    <row r="1459" customFormat="false" ht="12.75" hidden="false" customHeight="false" outlineLevel="0" collapsed="false">
      <c r="A1459" s="108"/>
      <c r="B1459" s="109"/>
      <c r="C1459" s="110"/>
      <c r="D1459" s="110"/>
      <c r="E1459" s="110"/>
      <c r="F1459" s="110"/>
      <c r="G1459" s="110"/>
      <c r="H1459" s="109"/>
      <c r="I1459" s="356"/>
    </row>
    <row r="1460" customFormat="false" ht="12.75" hidden="false" customHeight="false" outlineLevel="0" collapsed="false">
      <c r="A1460" s="108"/>
      <c r="B1460" s="109"/>
      <c r="C1460" s="110"/>
      <c r="D1460" s="110"/>
      <c r="E1460" s="110"/>
      <c r="F1460" s="110"/>
      <c r="G1460" s="110"/>
      <c r="H1460" s="109"/>
      <c r="I1460" s="356"/>
    </row>
    <row r="1461" customFormat="false" ht="12.75" hidden="false" customHeight="false" outlineLevel="0" collapsed="false">
      <c r="A1461" s="108"/>
      <c r="B1461" s="109"/>
      <c r="C1461" s="110"/>
      <c r="D1461" s="110"/>
      <c r="E1461" s="110"/>
      <c r="F1461" s="110"/>
      <c r="G1461" s="110"/>
      <c r="H1461" s="109"/>
      <c r="I1461" s="356"/>
    </row>
    <row r="1462" customFormat="false" ht="12.75" hidden="false" customHeight="false" outlineLevel="0" collapsed="false">
      <c r="A1462" s="108"/>
      <c r="B1462" s="109"/>
      <c r="C1462" s="110"/>
      <c r="D1462" s="110"/>
      <c r="E1462" s="110"/>
      <c r="F1462" s="110"/>
      <c r="G1462" s="110"/>
      <c r="H1462" s="109"/>
      <c r="I1462" s="356"/>
    </row>
    <row r="1463" customFormat="false" ht="12.75" hidden="false" customHeight="false" outlineLevel="0" collapsed="false">
      <c r="A1463" s="108"/>
      <c r="B1463" s="109"/>
      <c r="C1463" s="110"/>
      <c r="D1463" s="110"/>
      <c r="E1463" s="110"/>
      <c r="F1463" s="110"/>
      <c r="G1463" s="110"/>
      <c r="H1463" s="109"/>
      <c r="I1463" s="356"/>
    </row>
    <row r="1464" customFormat="false" ht="12.75" hidden="false" customHeight="false" outlineLevel="0" collapsed="false">
      <c r="A1464" s="108"/>
      <c r="B1464" s="109"/>
      <c r="C1464" s="110"/>
      <c r="D1464" s="110"/>
      <c r="E1464" s="110"/>
      <c r="F1464" s="110"/>
      <c r="G1464" s="110"/>
      <c r="H1464" s="109"/>
      <c r="I1464" s="356"/>
    </row>
    <row r="1465" customFormat="false" ht="12.75" hidden="false" customHeight="false" outlineLevel="0" collapsed="false">
      <c r="A1465" s="108"/>
      <c r="B1465" s="109"/>
      <c r="C1465" s="110"/>
      <c r="D1465" s="110"/>
      <c r="E1465" s="110"/>
      <c r="F1465" s="110"/>
      <c r="G1465" s="110"/>
      <c r="H1465" s="109"/>
      <c r="I1465" s="356"/>
    </row>
    <row r="1466" customFormat="false" ht="12.75" hidden="false" customHeight="false" outlineLevel="0" collapsed="false">
      <c r="A1466" s="108"/>
      <c r="B1466" s="109"/>
      <c r="C1466" s="110"/>
      <c r="D1466" s="110"/>
      <c r="E1466" s="110"/>
      <c r="F1466" s="110"/>
      <c r="G1466" s="110"/>
      <c r="H1466" s="109"/>
      <c r="I1466" s="356"/>
    </row>
    <row r="1467" customFormat="false" ht="12.75" hidden="false" customHeight="false" outlineLevel="0" collapsed="false">
      <c r="A1467" s="108"/>
      <c r="B1467" s="109"/>
      <c r="C1467" s="110"/>
      <c r="D1467" s="110"/>
      <c r="E1467" s="110"/>
      <c r="F1467" s="110"/>
      <c r="G1467" s="110"/>
      <c r="H1467" s="109"/>
      <c r="I1467" s="356"/>
    </row>
    <row r="1468" customFormat="false" ht="12.75" hidden="false" customHeight="false" outlineLevel="0" collapsed="false">
      <c r="A1468" s="108"/>
      <c r="B1468" s="109"/>
      <c r="C1468" s="110"/>
      <c r="D1468" s="110"/>
      <c r="E1468" s="110"/>
      <c r="F1468" s="110"/>
      <c r="G1468" s="110"/>
      <c r="H1468" s="109"/>
      <c r="I1468" s="356"/>
    </row>
    <row r="1469" customFormat="false" ht="12.75" hidden="false" customHeight="false" outlineLevel="0" collapsed="false">
      <c r="A1469" s="108"/>
      <c r="B1469" s="109"/>
      <c r="C1469" s="110"/>
      <c r="D1469" s="110"/>
      <c r="E1469" s="110"/>
      <c r="F1469" s="110"/>
      <c r="G1469" s="110"/>
      <c r="H1469" s="109"/>
      <c r="I1469" s="356"/>
    </row>
    <row r="1470" customFormat="false" ht="12.75" hidden="false" customHeight="false" outlineLevel="0" collapsed="false">
      <c r="A1470" s="108"/>
      <c r="B1470" s="109"/>
      <c r="C1470" s="110"/>
      <c r="D1470" s="110"/>
      <c r="E1470" s="110"/>
      <c r="F1470" s="110"/>
      <c r="G1470" s="110"/>
      <c r="H1470" s="109"/>
      <c r="I1470" s="356"/>
    </row>
    <row r="1471" customFormat="false" ht="12.75" hidden="false" customHeight="false" outlineLevel="0" collapsed="false">
      <c r="A1471" s="108"/>
      <c r="B1471" s="109"/>
      <c r="C1471" s="110"/>
      <c r="D1471" s="110"/>
      <c r="E1471" s="110"/>
      <c r="F1471" s="110"/>
      <c r="G1471" s="110"/>
      <c r="H1471" s="109"/>
      <c r="I1471" s="356"/>
    </row>
    <row r="1472" customFormat="false" ht="12.75" hidden="false" customHeight="false" outlineLevel="0" collapsed="false">
      <c r="A1472" s="108"/>
      <c r="B1472" s="109"/>
      <c r="C1472" s="110"/>
      <c r="D1472" s="110"/>
      <c r="E1472" s="110"/>
      <c r="F1472" s="110"/>
      <c r="G1472" s="110"/>
      <c r="H1472" s="109"/>
      <c r="I1472" s="356"/>
    </row>
    <row r="1473" customFormat="false" ht="12.75" hidden="false" customHeight="false" outlineLevel="0" collapsed="false">
      <c r="A1473" s="108"/>
      <c r="B1473" s="109"/>
      <c r="C1473" s="110"/>
      <c r="D1473" s="110"/>
      <c r="E1473" s="110"/>
      <c r="F1473" s="110"/>
      <c r="G1473" s="110"/>
      <c r="H1473" s="109"/>
      <c r="I1473" s="356"/>
    </row>
    <row r="1474" customFormat="false" ht="12.75" hidden="false" customHeight="false" outlineLevel="0" collapsed="false">
      <c r="A1474" s="108"/>
      <c r="B1474" s="109"/>
      <c r="C1474" s="110"/>
      <c r="D1474" s="110"/>
      <c r="E1474" s="110"/>
      <c r="F1474" s="110"/>
      <c r="G1474" s="110"/>
      <c r="H1474" s="109"/>
      <c r="I1474" s="356"/>
    </row>
    <row r="1475" customFormat="false" ht="12.75" hidden="false" customHeight="false" outlineLevel="0" collapsed="false">
      <c r="A1475" s="108"/>
      <c r="B1475" s="109"/>
      <c r="C1475" s="110"/>
      <c r="D1475" s="110"/>
      <c r="E1475" s="110"/>
      <c r="F1475" s="110"/>
      <c r="G1475" s="110"/>
      <c r="H1475" s="109"/>
      <c r="I1475" s="356"/>
    </row>
    <row r="1476" customFormat="false" ht="12.75" hidden="false" customHeight="false" outlineLevel="0" collapsed="false">
      <c r="A1476" s="108"/>
      <c r="B1476" s="109"/>
      <c r="C1476" s="110"/>
      <c r="D1476" s="110"/>
      <c r="E1476" s="110"/>
      <c r="F1476" s="110"/>
      <c r="G1476" s="110"/>
      <c r="H1476" s="109"/>
      <c r="I1476" s="356"/>
    </row>
    <row r="1477" customFormat="false" ht="12.75" hidden="false" customHeight="false" outlineLevel="0" collapsed="false">
      <c r="A1477" s="108"/>
      <c r="B1477" s="109"/>
      <c r="C1477" s="110"/>
      <c r="D1477" s="110"/>
      <c r="E1477" s="110"/>
      <c r="F1477" s="110"/>
      <c r="G1477" s="110"/>
      <c r="H1477" s="109"/>
      <c r="I1477" s="356"/>
    </row>
    <row r="1478" customFormat="false" ht="12.75" hidden="false" customHeight="false" outlineLevel="0" collapsed="false">
      <c r="A1478" s="108"/>
      <c r="B1478" s="109"/>
      <c r="C1478" s="110"/>
      <c r="D1478" s="110"/>
      <c r="E1478" s="110"/>
      <c r="F1478" s="110"/>
      <c r="G1478" s="110"/>
      <c r="H1478" s="109"/>
      <c r="I1478" s="356"/>
    </row>
    <row r="1479" customFormat="false" ht="12.75" hidden="false" customHeight="false" outlineLevel="0" collapsed="false">
      <c r="A1479" s="108"/>
      <c r="B1479" s="109"/>
      <c r="C1479" s="110"/>
      <c r="D1479" s="110"/>
      <c r="E1479" s="110"/>
      <c r="F1479" s="110"/>
      <c r="G1479" s="110"/>
      <c r="H1479" s="109"/>
      <c r="I1479" s="356"/>
    </row>
    <row r="1480" customFormat="false" ht="12.75" hidden="false" customHeight="false" outlineLevel="0" collapsed="false">
      <c r="A1480" s="108"/>
      <c r="B1480" s="109"/>
      <c r="C1480" s="110"/>
      <c r="D1480" s="110"/>
      <c r="E1480" s="110"/>
      <c r="F1480" s="110"/>
      <c r="G1480" s="110"/>
      <c r="H1480" s="109"/>
      <c r="I1480" s="356"/>
    </row>
    <row r="1481" customFormat="false" ht="12.75" hidden="false" customHeight="false" outlineLevel="0" collapsed="false">
      <c r="A1481" s="108"/>
      <c r="B1481" s="109"/>
      <c r="C1481" s="110"/>
      <c r="D1481" s="110"/>
      <c r="E1481" s="110"/>
      <c r="F1481" s="110"/>
      <c r="G1481" s="110"/>
      <c r="H1481" s="109"/>
      <c r="I1481" s="356"/>
    </row>
    <row r="1482" customFormat="false" ht="12.75" hidden="false" customHeight="false" outlineLevel="0" collapsed="false">
      <c r="A1482" s="108"/>
      <c r="B1482" s="109"/>
      <c r="C1482" s="110"/>
      <c r="D1482" s="110"/>
      <c r="E1482" s="110"/>
      <c r="F1482" s="110"/>
      <c r="G1482" s="110"/>
      <c r="H1482" s="109"/>
      <c r="I1482" s="356"/>
    </row>
    <row r="1483" customFormat="false" ht="12.75" hidden="false" customHeight="false" outlineLevel="0" collapsed="false">
      <c r="A1483" s="108"/>
      <c r="B1483" s="109"/>
      <c r="C1483" s="110"/>
      <c r="D1483" s="110"/>
      <c r="E1483" s="110"/>
      <c r="F1483" s="110"/>
      <c r="G1483" s="110"/>
      <c r="H1483" s="109"/>
      <c r="I1483" s="356"/>
    </row>
    <row r="1484" customFormat="false" ht="12.75" hidden="false" customHeight="false" outlineLevel="0" collapsed="false">
      <c r="A1484" s="108"/>
      <c r="B1484" s="109"/>
      <c r="C1484" s="110"/>
      <c r="D1484" s="110"/>
      <c r="E1484" s="110"/>
      <c r="F1484" s="110"/>
      <c r="G1484" s="110"/>
      <c r="H1484" s="109"/>
      <c r="I1484" s="356"/>
    </row>
    <row r="1485" customFormat="false" ht="12.75" hidden="false" customHeight="false" outlineLevel="0" collapsed="false">
      <c r="A1485" s="108"/>
      <c r="B1485" s="109"/>
      <c r="C1485" s="110"/>
      <c r="D1485" s="110"/>
      <c r="E1485" s="110"/>
      <c r="F1485" s="110"/>
      <c r="G1485" s="110"/>
      <c r="H1485" s="109"/>
      <c r="I1485" s="356"/>
    </row>
    <row r="1486" customFormat="false" ht="12.75" hidden="false" customHeight="false" outlineLevel="0" collapsed="false">
      <c r="A1486" s="108"/>
      <c r="B1486" s="109"/>
      <c r="C1486" s="110"/>
      <c r="D1486" s="110"/>
      <c r="E1486" s="110"/>
      <c r="F1486" s="110"/>
      <c r="G1486" s="110"/>
      <c r="H1486" s="109"/>
      <c r="I1486" s="356"/>
    </row>
    <row r="1487" customFormat="false" ht="12.75" hidden="false" customHeight="false" outlineLevel="0" collapsed="false">
      <c r="A1487" s="108"/>
      <c r="B1487" s="109"/>
      <c r="C1487" s="110"/>
      <c r="D1487" s="110"/>
      <c r="E1487" s="110"/>
      <c r="F1487" s="110"/>
      <c r="G1487" s="110"/>
      <c r="H1487" s="109"/>
      <c r="I1487" s="356"/>
    </row>
    <row r="1488" customFormat="false" ht="12.75" hidden="false" customHeight="false" outlineLevel="0" collapsed="false">
      <c r="A1488" s="108"/>
      <c r="B1488" s="109"/>
      <c r="C1488" s="110"/>
      <c r="D1488" s="110"/>
      <c r="E1488" s="110"/>
      <c r="F1488" s="110"/>
      <c r="G1488" s="110"/>
      <c r="H1488" s="109"/>
      <c r="I1488" s="356"/>
    </row>
    <row r="1489" customFormat="false" ht="12.75" hidden="false" customHeight="false" outlineLevel="0" collapsed="false">
      <c r="A1489" s="108"/>
      <c r="B1489" s="109"/>
      <c r="C1489" s="110"/>
      <c r="D1489" s="110"/>
      <c r="E1489" s="110"/>
      <c r="F1489" s="110"/>
      <c r="G1489" s="110"/>
      <c r="H1489" s="109"/>
      <c r="I1489" s="356"/>
    </row>
    <row r="1490" customFormat="false" ht="12.75" hidden="false" customHeight="false" outlineLevel="0" collapsed="false">
      <c r="A1490" s="108"/>
      <c r="B1490" s="109"/>
      <c r="C1490" s="110"/>
      <c r="D1490" s="110"/>
      <c r="E1490" s="110"/>
      <c r="F1490" s="110"/>
      <c r="G1490" s="110"/>
      <c r="H1490" s="109"/>
      <c r="I1490" s="356"/>
    </row>
    <row r="1491" customFormat="false" ht="12.75" hidden="false" customHeight="false" outlineLevel="0" collapsed="false">
      <c r="A1491" s="108"/>
      <c r="B1491" s="109"/>
      <c r="C1491" s="110"/>
      <c r="D1491" s="110"/>
      <c r="E1491" s="110"/>
      <c r="F1491" s="110"/>
      <c r="G1491" s="110"/>
      <c r="H1491" s="109"/>
      <c r="I1491" s="356"/>
    </row>
    <row r="1492" customFormat="false" ht="12.75" hidden="false" customHeight="false" outlineLevel="0" collapsed="false">
      <c r="A1492" s="108"/>
      <c r="B1492" s="109"/>
      <c r="C1492" s="110"/>
      <c r="D1492" s="110"/>
      <c r="E1492" s="110"/>
      <c r="F1492" s="110"/>
      <c r="G1492" s="110"/>
      <c r="H1492" s="109"/>
      <c r="I1492" s="356"/>
    </row>
    <row r="1493" customFormat="false" ht="12.75" hidden="false" customHeight="false" outlineLevel="0" collapsed="false">
      <c r="A1493" s="108"/>
      <c r="B1493" s="109"/>
      <c r="C1493" s="110"/>
      <c r="D1493" s="110"/>
      <c r="E1493" s="110"/>
      <c r="F1493" s="110"/>
      <c r="G1493" s="110"/>
      <c r="H1493" s="109"/>
      <c r="I1493" s="356"/>
    </row>
    <row r="1494" customFormat="false" ht="12.75" hidden="false" customHeight="false" outlineLevel="0" collapsed="false">
      <c r="A1494" s="108"/>
      <c r="B1494" s="109"/>
      <c r="C1494" s="110"/>
      <c r="D1494" s="110"/>
      <c r="E1494" s="110"/>
      <c r="F1494" s="110"/>
      <c r="G1494" s="110"/>
      <c r="H1494" s="109"/>
      <c r="I1494" s="356"/>
    </row>
    <row r="1495" customFormat="false" ht="12.75" hidden="false" customHeight="false" outlineLevel="0" collapsed="false">
      <c r="A1495" s="108"/>
      <c r="B1495" s="109"/>
      <c r="C1495" s="110"/>
      <c r="D1495" s="110"/>
      <c r="E1495" s="110"/>
      <c r="F1495" s="110"/>
      <c r="G1495" s="110"/>
      <c r="H1495" s="109"/>
      <c r="I1495" s="356"/>
    </row>
    <row r="1496" customFormat="false" ht="12.75" hidden="false" customHeight="false" outlineLevel="0" collapsed="false">
      <c r="A1496" s="108"/>
      <c r="B1496" s="109"/>
      <c r="C1496" s="110"/>
      <c r="D1496" s="110"/>
      <c r="E1496" s="110"/>
      <c r="F1496" s="110"/>
      <c r="G1496" s="110"/>
      <c r="H1496" s="109"/>
      <c r="I1496" s="356"/>
    </row>
    <row r="1497" customFormat="false" ht="12.75" hidden="false" customHeight="false" outlineLevel="0" collapsed="false">
      <c r="A1497" s="108"/>
      <c r="B1497" s="109"/>
      <c r="C1497" s="110"/>
      <c r="D1497" s="110"/>
      <c r="E1497" s="110"/>
      <c r="F1497" s="110"/>
      <c r="G1497" s="110"/>
      <c r="H1497" s="109"/>
      <c r="I1497" s="356"/>
    </row>
    <row r="1498" customFormat="false" ht="12.75" hidden="false" customHeight="false" outlineLevel="0" collapsed="false">
      <c r="A1498" s="108"/>
      <c r="B1498" s="109"/>
      <c r="C1498" s="110"/>
      <c r="D1498" s="110"/>
      <c r="E1498" s="110"/>
      <c r="F1498" s="110"/>
      <c r="G1498" s="110"/>
      <c r="H1498" s="109"/>
      <c r="I1498" s="356"/>
    </row>
    <row r="1499" customFormat="false" ht="12.75" hidden="false" customHeight="false" outlineLevel="0" collapsed="false">
      <c r="A1499" s="108"/>
      <c r="B1499" s="109"/>
      <c r="C1499" s="110"/>
      <c r="D1499" s="110"/>
      <c r="E1499" s="110"/>
      <c r="F1499" s="110"/>
      <c r="G1499" s="110"/>
      <c r="H1499" s="109"/>
      <c r="I1499" s="356"/>
    </row>
    <row r="1500" customFormat="false" ht="12.75" hidden="false" customHeight="false" outlineLevel="0" collapsed="false">
      <c r="A1500" s="108"/>
      <c r="B1500" s="109"/>
      <c r="C1500" s="110"/>
      <c r="D1500" s="110"/>
      <c r="E1500" s="110"/>
      <c r="F1500" s="110"/>
      <c r="G1500" s="110"/>
      <c r="H1500" s="109"/>
      <c r="I1500" s="356"/>
    </row>
    <row r="1501" customFormat="false" ht="12.75" hidden="false" customHeight="false" outlineLevel="0" collapsed="false">
      <c r="A1501" s="108"/>
      <c r="B1501" s="109"/>
      <c r="C1501" s="110"/>
      <c r="D1501" s="110"/>
      <c r="E1501" s="110"/>
      <c r="F1501" s="110"/>
      <c r="G1501" s="110"/>
      <c r="H1501" s="109"/>
      <c r="I1501" s="356"/>
    </row>
    <row r="1502" customFormat="false" ht="12.75" hidden="false" customHeight="false" outlineLevel="0" collapsed="false">
      <c r="A1502" s="108"/>
      <c r="B1502" s="109"/>
      <c r="C1502" s="110"/>
      <c r="D1502" s="110"/>
      <c r="E1502" s="110"/>
      <c r="F1502" s="110"/>
      <c r="G1502" s="110"/>
      <c r="H1502" s="109"/>
      <c r="I1502" s="356"/>
    </row>
    <row r="1503" customFormat="false" ht="12.75" hidden="false" customHeight="false" outlineLevel="0" collapsed="false">
      <c r="A1503" s="108"/>
      <c r="B1503" s="109"/>
      <c r="C1503" s="110"/>
      <c r="D1503" s="110"/>
      <c r="E1503" s="110"/>
      <c r="F1503" s="110"/>
      <c r="G1503" s="110"/>
      <c r="H1503" s="109"/>
      <c r="I1503" s="356"/>
    </row>
    <row r="1504" customFormat="false" ht="12.75" hidden="false" customHeight="false" outlineLevel="0" collapsed="false">
      <c r="A1504" s="108"/>
      <c r="B1504" s="109"/>
      <c r="C1504" s="110"/>
      <c r="D1504" s="110"/>
      <c r="E1504" s="110"/>
      <c r="F1504" s="110"/>
      <c r="G1504" s="110"/>
      <c r="H1504" s="109"/>
      <c r="I1504" s="356"/>
    </row>
    <row r="1505" customFormat="false" ht="12.75" hidden="false" customHeight="false" outlineLevel="0" collapsed="false">
      <c r="A1505" s="108"/>
      <c r="B1505" s="109"/>
      <c r="C1505" s="110"/>
      <c r="D1505" s="110"/>
      <c r="E1505" s="110"/>
      <c r="F1505" s="110"/>
      <c r="G1505" s="110"/>
      <c r="H1505" s="109"/>
      <c r="I1505" s="356"/>
    </row>
    <row r="1506" customFormat="false" ht="12.75" hidden="false" customHeight="false" outlineLevel="0" collapsed="false">
      <c r="A1506" s="108"/>
      <c r="B1506" s="109"/>
      <c r="C1506" s="110"/>
      <c r="D1506" s="110"/>
      <c r="E1506" s="110"/>
      <c r="F1506" s="110"/>
      <c r="G1506" s="110"/>
      <c r="H1506" s="109"/>
      <c r="I1506" s="356"/>
    </row>
    <row r="1507" customFormat="false" ht="12.75" hidden="false" customHeight="false" outlineLevel="0" collapsed="false">
      <c r="A1507" s="108"/>
      <c r="B1507" s="109"/>
      <c r="C1507" s="110"/>
      <c r="D1507" s="110"/>
      <c r="E1507" s="110"/>
      <c r="F1507" s="110"/>
      <c r="G1507" s="110"/>
      <c r="H1507" s="109"/>
      <c r="I1507" s="356"/>
    </row>
    <row r="1508" customFormat="false" ht="12.75" hidden="false" customHeight="false" outlineLevel="0" collapsed="false">
      <c r="A1508" s="108"/>
      <c r="B1508" s="109"/>
      <c r="C1508" s="110"/>
      <c r="D1508" s="110"/>
      <c r="E1508" s="110"/>
      <c r="F1508" s="110"/>
      <c r="G1508" s="110"/>
      <c r="H1508" s="109"/>
      <c r="I1508" s="356"/>
    </row>
    <row r="1509" customFormat="false" ht="12.75" hidden="false" customHeight="false" outlineLevel="0" collapsed="false">
      <c r="A1509" s="108"/>
      <c r="B1509" s="109"/>
      <c r="C1509" s="110"/>
      <c r="D1509" s="110"/>
      <c r="E1509" s="110"/>
      <c r="F1509" s="110"/>
      <c r="G1509" s="110"/>
      <c r="H1509" s="109"/>
      <c r="I1509" s="356"/>
    </row>
    <row r="1510" customFormat="false" ht="12.75" hidden="false" customHeight="false" outlineLevel="0" collapsed="false">
      <c r="A1510" s="108"/>
      <c r="B1510" s="109"/>
      <c r="C1510" s="110"/>
      <c r="D1510" s="110"/>
      <c r="E1510" s="110"/>
      <c r="F1510" s="110"/>
      <c r="G1510" s="110"/>
      <c r="H1510" s="109"/>
      <c r="I1510" s="356"/>
    </row>
    <row r="1511" customFormat="false" ht="12.75" hidden="false" customHeight="false" outlineLevel="0" collapsed="false">
      <c r="A1511" s="108"/>
      <c r="B1511" s="109"/>
      <c r="C1511" s="110"/>
      <c r="D1511" s="110"/>
      <c r="E1511" s="110"/>
      <c r="F1511" s="110"/>
      <c r="G1511" s="110"/>
      <c r="H1511" s="109"/>
      <c r="I1511" s="356"/>
    </row>
    <row r="1512" customFormat="false" ht="12.75" hidden="false" customHeight="false" outlineLevel="0" collapsed="false">
      <c r="A1512" s="108"/>
      <c r="B1512" s="109"/>
      <c r="C1512" s="110"/>
      <c r="D1512" s="110"/>
      <c r="E1512" s="110"/>
      <c r="F1512" s="110"/>
      <c r="G1512" s="110"/>
      <c r="H1512" s="109"/>
      <c r="I1512" s="356"/>
    </row>
    <row r="1513" customFormat="false" ht="12.75" hidden="false" customHeight="false" outlineLevel="0" collapsed="false">
      <c r="A1513" s="108"/>
      <c r="B1513" s="109"/>
      <c r="C1513" s="110"/>
      <c r="D1513" s="110"/>
      <c r="E1513" s="110"/>
      <c r="F1513" s="110"/>
      <c r="G1513" s="110"/>
      <c r="H1513" s="109"/>
      <c r="I1513" s="356"/>
    </row>
    <row r="1514" customFormat="false" ht="12.75" hidden="false" customHeight="false" outlineLevel="0" collapsed="false">
      <c r="A1514" s="108"/>
      <c r="B1514" s="109"/>
      <c r="C1514" s="110"/>
      <c r="D1514" s="110"/>
      <c r="E1514" s="110"/>
      <c r="F1514" s="110"/>
      <c r="G1514" s="110"/>
      <c r="H1514" s="109"/>
      <c r="I1514" s="356"/>
    </row>
    <row r="1515" customFormat="false" ht="12.75" hidden="false" customHeight="false" outlineLevel="0" collapsed="false">
      <c r="A1515" s="108"/>
      <c r="B1515" s="109"/>
      <c r="C1515" s="110"/>
      <c r="D1515" s="110"/>
      <c r="E1515" s="110"/>
      <c r="F1515" s="110"/>
      <c r="G1515" s="110"/>
      <c r="H1515" s="109"/>
      <c r="I1515" s="356"/>
    </row>
    <row r="1516" customFormat="false" ht="12.75" hidden="false" customHeight="false" outlineLevel="0" collapsed="false">
      <c r="A1516" s="108"/>
      <c r="B1516" s="109"/>
      <c r="C1516" s="110"/>
      <c r="D1516" s="110"/>
      <c r="E1516" s="110"/>
      <c r="F1516" s="110"/>
      <c r="G1516" s="110"/>
      <c r="H1516" s="109"/>
      <c r="I1516" s="356"/>
    </row>
    <row r="1517" customFormat="false" ht="12.75" hidden="false" customHeight="false" outlineLevel="0" collapsed="false">
      <c r="A1517" s="108"/>
      <c r="B1517" s="109"/>
      <c r="C1517" s="110"/>
      <c r="D1517" s="110"/>
      <c r="E1517" s="110"/>
      <c r="F1517" s="110"/>
      <c r="G1517" s="110"/>
      <c r="H1517" s="109"/>
      <c r="I1517" s="356"/>
    </row>
    <row r="1518" customFormat="false" ht="12.75" hidden="false" customHeight="false" outlineLevel="0" collapsed="false">
      <c r="A1518" s="108"/>
      <c r="B1518" s="109"/>
      <c r="C1518" s="110"/>
      <c r="D1518" s="110"/>
      <c r="E1518" s="110"/>
      <c r="F1518" s="110"/>
      <c r="G1518" s="110"/>
      <c r="H1518" s="109"/>
      <c r="I1518" s="356"/>
    </row>
    <row r="1519" customFormat="false" ht="12.75" hidden="false" customHeight="false" outlineLevel="0" collapsed="false">
      <c r="A1519" s="108"/>
      <c r="B1519" s="109"/>
      <c r="C1519" s="110"/>
      <c r="D1519" s="110"/>
      <c r="E1519" s="110"/>
      <c r="F1519" s="110"/>
      <c r="G1519" s="110"/>
      <c r="H1519" s="109"/>
      <c r="I1519" s="356"/>
    </row>
    <row r="1520" customFormat="false" ht="12.75" hidden="false" customHeight="false" outlineLevel="0" collapsed="false">
      <c r="A1520" s="108"/>
      <c r="B1520" s="109"/>
      <c r="C1520" s="110"/>
      <c r="D1520" s="110"/>
      <c r="E1520" s="110"/>
      <c r="F1520" s="110"/>
      <c r="G1520" s="110"/>
      <c r="H1520" s="109"/>
      <c r="I1520" s="356"/>
    </row>
    <row r="1521" customFormat="false" ht="12.75" hidden="false" customHeight="false" outlineLevel="0" collapsed="false">
      <c r="A1521" s="108"/>
      <c r="B1521" s="109"/>
      <c r="C1521" s="110"/>
      <c r="D1521" s="110"/>
      <c r="E1521" s="110"/>
      <c r="F1521" s="110"/>
      <c r="G1521" s="110"/>
      <c r="H1521" s="109"/>
      <c r="I1521" s="356"/>
    </row>
    <row r="1522" customFormat="false" ht="12.75" hidden="false" customHeight="false" outlineLevel="0" collapsed="false">
      <c r="A1522" s="108"/>
      <c r="B1522" s="109"/>
      <c r="C1522" s="110"/>
      <c r="D1522" s="110"/>
      <c r="E1522" s="110"/>
      <c r="F1522" s="110"/>
      <c r="G1522" s="110"/>
      <c r="H1522" s="109"/>
      <c r="I1522" s="356"/>
    </row>
    <row r="1523" customFormat="false" ht="12.75" hidden="false" customHeight="false" outlineLevel="0" collapsed="false">
      <c r="A1523" s="108"/>
      <c r="B1523" s="109"/>
      <c r="C1523" s="110"/>
      <c r="D1523" s="110"/>
      <c r="E1523" s="110"/>
      <c r="F1523" s="110"/>
      <c r="G1523" s="110"/>
      <c r="H1523" s="109"/>
      <c r="I1523" s="356"/>
    </row>
    <row r="1524" customFormat="false" ht="12.75" hidden="false" customHeight="false" outlineLevel="0" collapsed="false">
      <c r="A1524" s="108"/>
      <c r="B1524" s="109"/>
      <c r="C1524" s="110"/>
      <c r="D1524" s="110"/>
      <c r="E1524" s="110"/>
      <c r="F1524" s="110"/>
      <c r="G1524" s="110"/>
      <c r="H1524" s="109"/>
      <c r="I1524" s="356"/>
    </row>
    <row r="1525" customFormat="false" ht="12.75" hidden="false" customHeight="false" outlineLevel="0" collapsed="false">
      <c r="A1525" s="108"/>
      <c r="B1525" s="109"/>
      <c r="C1525" s="110"/>
      <c r="D1525" s="110"/>
      <c r="E1525" s="110"/>
      <c r="F1525" s="110"/>
      <c r="G1525" s="110"/>
      <c r="H1525" s="109"/>
      <c r="I1525" s="356"/>
    </row>
    <row r="1526" customFormat="false" ht="12.75" hidden="false" customHeight="false" outlineLevel="0" collapsed="false">
      <c r="A1526" s="108"/>
      <c r="B1526" s="109"/>
      <c r="C1526" s="110"/>
      <c r="D1526" s="110"/>
      <c r="E1526" s="110"/>
      <c r="F1526" s="110"/>
      <c r="G1526" s="110"/>
      <c r="H1526" s="109"/>
      <c r="I1526" s="356"/>
    </row>
    <row r="1527" customFormat="false" ht="12.75" hidden="false" customHeight="false" outlineLevel="0" collapsed="false">
      <c r="A1527" s="108"/>
      <c r="B1527" s="109"/>
      <c r="C1527" s="110"/>
      <c r="D1527" s="110"/>
      <c r="E1527" s="110"/>
      <c r="F1527" s="110"/>
      <c r="G1527" s="110"/>
      <c r="H1527" s="109"/>
      <c r="I1527" s="356"/>
    </row>
    <row r="1528" customFormat="false" ht="12.75" hidden="false" customHeight="false" outlineLevel="0" collapsed="false">
      <c r="A1528" s="108"/>
      <c r="B1528" s="109"/>
      <c r="C1528" s="110"/>
      <c r="D1528" s="110"/>
      <c r="E1528" s="110"/>
      <c r="F1528" s="110"/>
      <c r="G1528" s="110"/>
      <c r="H1528" s="109"/>
      <c r="I1528" s="356"/>
    </row>
    <row r="1529" customFormat="false" ht="12.75" hidden="false" customHeight="false" outlineLevel="0" collapsed="false">
      <c r="A1529" s="108"/>
      <c r="B1529" s="109"/>
      <c r="C1529" s="110"/>
      <c r="D1529" s="110"/>
      <c r="E1529" s="110"/>
      <c r="F1529" s="110"/>
      <c r="G1529" s="110"/>
      <c r="H1529" s="109"/>
      <c r="I1529" s="356"/>
    </row>
    <row r="1530" customFormat="false" ht="12.75" hidden="false" customHeight="false" outlineLevel="0" collapsed="false">
      <c r="A1530" s="108"/>
      <c r="B1530" s="109"/>
      <c r="C1530" s="110"/>
      <c r="D1530" s="110"/>
      <c r="E1530" s="110"/>
      <c r="F1530" s="110"/>
      <c r="G1530" s="110"/>
      <c r="H1530" s="109"/>
      <c r="I1530" s="356"/>
    </row>
    <row r="1531" customFormat="false" ht="12.75" hidden="false" customHeight="false" outlineLevel="0" collapsed="false">
      <c r="A1531" s="108"/>
      <c r="B1531" s="109"/>
      <c r="C1531" s="110"/>
      <c r="D1531" s="110"/>
      <c r="E1531" s="110"/>
      <c r="F1531" s="110"/>
      <c r="G1531" s="110"/>
      <c r="H1531" s="109"/>
      <c r="I1531" s="356"/>
    </row>
    <row r="1532" customFormat="false" ht="12.75" hidden="false" customHeight="false" outlineLevel="0" collapsed="false">
      <c r="A1532" s="108"/>
      <c r="B1532" s="109"/>
      <c r="C1532" s="110"/>
      <c r="D1532" s="110"/>
      <c r="E1532" s="110"/>
      <c r="F1532" s="110"/>
      <c r="G1532" s="110"/>
      <c r="H1532" s="109"/>
      <c r="I1532" s="356"/>
    </row>
    <row r="1533" customFormat="false" ht="12.75" hidden="false" customHeight="false" outlineLevel="0" collapsed="false">
      <c r="A1533" s="108"/>
      <c r="B1533" s="109"/>
      <c r="C1533" s="110"/>
      <c r="D1533" s="110"/>
      <c r="E1533" s="110"/>
      <c r="F1533" s="110"/>
      <c r="G1533" s="110"/>
      <c r="H1533" s="109"/>
      <c r="I1533" s="356"/>
    </row>
    <row r="1534" customFormat="false" ht="12.75" hidden="false" customHeight="false" outlineLevel="0" collapsed="false">
      <c r="A1534" s="108"/>
      <c r="B1534" s="109"/>
      <c r="C1534" s="110"/>
      <c r="D1534" s="110"/>
      <c r="E1534" s="110"/>
      <c r="F1534" s="110"/>
      <c r="G1534" s="110"/>
      <c r="H1534" s="109"/>
      <c r="I1534" s="356"/>
    </row>
    <row r="1535" customFormat="false" ht="12.75" hidden="false" customHeight="false" outlineLevel="0" collapsed="false">
      <c r="A1535" s="108"/>
      <c r="B1535" s="109"/>
      <c r="C1535" s="110"/>
      <c r="D1535" s="110"/>
      <c r="E1535" s="110"/>
      <c r="F1535" s="110"/>
      <c r="G1535" s="110"/>
      <c r="H1535" s="109"/>
      <c r="I1535" s="356"/>
    </row>
    <row r="1536" customFormat="false" ht="12.75" hidden="false" customHeight="false" outlineLevel="0" collapsed="false">
      <c r="A1536" s="108"/>
      <c r="B1536" s="109"/>
      <c r="C1536" s="110"/>
      <c r="D1536" s="110"/>
      <c r="E1536" s="110"/>
      <c r="F1536" s="110"/>
      <c r="G1536" s="110"/>
      <c r="H1536" s="109"/>
      <c r="I1536" s="356"/>
    </row>
    <row r="1537" customFormat="false" ht="12.75" hidden="false" customHeight="false" outlineLevel="0" collapsed="false">
      <c r="A1537" s="108"/>
      <c r="B1537" s="109"/>
      <c r="C1537" s="110"/>
      <c r="D1537" s="110"/>
      <c r="E1537" s="110"/>
      <c r="F1537" s="110"/>
      <c r="G1537" s="110"/>
      <c r="H1537" s="109"/>
      <c r="I1537" s="356"/>
    </row>
    <row r="1538" customFormat="false" ht="12.75" hidden="false" customHeight="false" outlineLevel="0" collapsed="false">
      <c r="A1538" s="108"/>
      <c r="B1538" s="109"/>
      <c r="C1538" s="110"/>
      <c r="D1538" s="110"/>
      <c r="E1538" s="110"/>
      <c r="F1538" s="110"/>
      <c r="G1538" s="110"/>
      <c r="H1538" s="109"/>
      <c r="I1538" s="356"/>
    </row>
    <row r="1539" customFormat="false" ht="12.75" hidden="false" customHeight="false" outlineLevel="0" collapsed="false">
      <c r="A1539" s="108"/>
      <c r="B1539" s="109"/>
      <c r="C1539" s="110"/>
      <c r="D1539" s="110"/>
      <c r="E1539" s="110"/>
      <c r="F1539" s="110"/>
      <c r="G1539" s="110"/>
      <c r="H1539" s="109"/>
      <c r="I1539" s="356"/>
    </row>
    <row r="1540" customFormat="false" ht="12.75" hidden="false" customHeight="false" outlineLevel="0" collapsed="false">
      <c r="A1540" s="108"/>
      <c r="B1540" s="109"/>
      <c r="C1540" s="110"/>
      <c r="D1540" s="110"/>
      <c r="E1540" s="110"/>
      <c r="F1540" s="110"/>
      <c r="G1540" s="110"/>
      <c r="H1540" s="109"/>
      <c r="I1540" s="356"/>
    </row>
    <row r="1541" customFormat="false" ht="12.75" hidden="false" customHeight="false" outlineLevel="0" collapsed="false">
      <c r="A1541" s="108"/>
      <c r="B1541" s="109"/>
      <c r="C1541" s="110"/>
      <c r="D1541" s="110"/>
      <c r="E1541" s="110"/>
      <c r="F1541" s="110"/>
      <c r="G1541" s="110"/>
      <c r="H1541" s="109"/>
      <c r="I1541" s="356"/>
    </row>
    <row r="1542" customFormat="false" ht="12.75" hidden="false" customHeight="false" outlineLevel="0" collapsed="false">
      <c r="A1542" s="108"/>
      <c r="B1542" s="109"/>
      <c r="C1542" s="110"/>
      <c r="D1542" s="110"/>
      <c r="E1542" s="110"/>
      <c r="F1542" s="110"/>
      <c r="G1542" s="110"/>
      <c r="H1542" s="109"/>
      <c r="I1542" s="356"/>
    </row>
    <row r="1543" customFormat="false" ht="12.75" hidden="false" customHeight="false" outlineLevel="0" collapsed="false">
      <c r="A1543" s="108"/>
      <c r="B1543" s="109"/>
      <c r="C1543" s="110"/>
      <c r="D1543" s="110"/>
      <c r="E1543" s="110"/>
      <c r="F1543" s="110"/>
      <c r="G1543" s="110"/>
      <c r="H1543" s="109"/>
      <c r="I1543" s="356"/>
    </row>
    <row r="1544" customFormat="false" ht="12.75" hidden="false" customHeight="false" outlineLevel="0" collapsed="false">
      <c r="A1544" s="108"/>
      <c r="B1544" s="109"/>
      <c r="C1544" s="110"/>
      <c r="D1544" s="110"/>
      <c r="E1544" s="110"/>
      <c r="F1544" s="110"/>
      <c r="G1544" s="110"/>
      <c r="H1544" s="109"/>
      <c r="I1544" s="356"/>
    </row>
    <row r="1545" customFormat="false" ht="12.75" hidden="false" customHeight="false" outlineLevel="0" collapsed="false">
      <c r="A1545" s="108"/>
      <c r="B1545" s="109"/>
      <c r="C1545" s="110"/>
      <c r="D1545" s="110"/>
      <c r="E1545" s="110"/>
      <c r="F1545" s="110"/>
      <c r="G1545" s="110"/>
      <c r="H1545" s="109"/>
      <c r="I1545" s="356"/>
    </row>
    <row r="1546" customFormat="false" ht="12.75" hidden="false" customHeight="false" outlineLevel="0" collapsed="false">
      <c r="A1546" s="108"/>
      <c r="B1546" s="109"/>
      <c r="C1546" s="110"/>
      <c r="D1546" s="110"/>
      <c r="E1546" s="110"/>
      <c r="F1546" s="110"/>
      <c r="G1546" s="110"/>
      <c r="H1546" s="109"/>
      <c r="I1546" s="356"/>
    </row>
    <row r="1547" customFormat="false" ht="12.75" hidden="false" customHeight="false" outlineLevel="0" collapsed="false">
      <c r="A1547" s="108"/>
      <c r="B1547" s="109"/>
      <c r="C1547" s="110"/>
      <c r="D1547" s="110"/>
      <c r="E1547" s="110"/>
      <c r="F1547" s="110"/>
      <c r="G1547" s="110"/>
      <c r="H1547" s="109"/>
      <c r="I1547" s="356"/>
    </row>
    <row r="1548" customFormat="false" ht="12.75" hidden="false" customHeight="false" outlineLevel="0" collapsed="false">
      <c r="A1548" s="108"/>
      <c r="B1548" s="109"/>
      <c r="C1548" s="110"/>
      <c r="D1548" s="110"/>
      <c r="E1548" s="110"/>
      <c r="F1548" s="110"/>
      <c r="G1548" s="110"/>
      <c r="H1548" s="109"/>
      <c r="I1548" s="356"/>
    </row>
    <row r="1549" customFormat="false" ht="12.75" hidden="false" customHeight="false" outlineLevel="0" collapsed="false">
      <c r="A1549" s="108"/>
      <c r="B1549" s="109"/>
      <c r="C1549" s="110"/>
      <c r="D1549" s="110"/>
      <c r="E1549" s="110"/>
      <c r="F1549" s="110"/>
      <c r="G1549" s="110"/>
      <c r="H1549" s="109"/>
      <c r="I1549" s="356"/>
    </row>
    <row r="1550" customFormat="false" ht="12.75" hidden="false" customHeight="false" outlineLevel="0" collapsed="false">
      <c r="A1550" s="108"/>
      <c r="B1550" s="109"/>
      <c r="C1550" s="110"/>
      <c r="D1550" s="110"/>
      <c r="E1550" s="110"/>
      <c r="F1550" s="110"/>
      <c r="G1550" s="110"/>
      <c r="H1550" s="109"/>
      <c r="I1550" s="356"/>
    </row>
    <row r="1551" customFormat="false" ht="12.75" hidden="false" customHeight="false" outlineLevel="0" collapsed="false">
      <c r="A1551" s="108"/>
      <c r="B1551" s="109"/>
      <c r="C1551" s="110"/>
      <c r="D1551" s="110"/>
      <c r="E1551" s="110"/>
      <c r="F1551" s="110"/>
      <c r="G1551" s="110"/>
      <c r="H1551" s="109"/>
      <c r="I1551" s="356"/>
    </row>
    <row r="1552" customFormat="false" ht="12.75" hidden="false" customHeight="false" outlineLevel="0" collapsed="false">
      <c r="A1552" s="108"/>
      <c r="B1552" s="109"/>
      <c r="C1552" s="110"/>
      <c r="D1552" s="110"/>
      <c r="E1552" s="110"/>
      <c r="F1552" s="110"/>
      <c r="G1552" s="110"/>
      <c r="H1552" s="109"/>
      <c r="I1552" s="356"/>
    </row>
    <row r="1553" customFormat="false" ht="12.75" hidden="false" customHeight="false" outlineLevel="0" collapsed="false">
      <c r="A1553" s="108"/>
      <c r="B1553" s="109"/>
      <c r="C1553" s="110"/>
      <c r="D1553" s="110"/>
      <c r="E1553" s="110"/>
      <c r="F1553" s="110"/>
      <c r="G1553" s="110"/>
      <c r="H1553" s="109"/>
      <c r="I1553" s="356"/>
    </row>
    <row r="1554" customFormat="false" ht="12.75" hidden="false" customHeight="false" outlineLevel="0" collapsed="false">
      <c r="A1554" s="108"/>
      <c r="B1554" s="109"/>
      <c r="C1554" s="110"/>
      <c r="D1554" s="110"/>
      <c r="E1554" s="110"/>
      <c r="F1554" s="110"/>
      <c r="G1554" s="110"/>
      <c r="H1554" s="109"/>
      <c r="I1554" s="356"/>
    </row>
    <row r="1555" customFormat="false" ht="12.75" hidden="false" customHeight="false" outlineLevel="0" collapsed="false">
      <c r="A1555" s="108"/>
      <c r="B1555" s="109"/>
      <c r="C1555" s="110"/>
      <c r="D1555" s="110"/>
      <c r="E1555" s="110"/>
      <c r="F1555" s="110"/>
      <c r="G1555" s="110"/>
      <c r="H1555" s="109"/>
      <c r="I1555" s="356"/>
    </row>
    <row r="1556" customFormat="false" ht="12.75" hidden="false" customHeight="false" outlineLevel="0" collapsed="false">
      <c r="A1556" s="108"/>
      <c r="B1556" s="109"/>
      <c r="C1556" s="110"/>
      <c r="D1556" s="110"/>
      <c r="E1556" s="110"/>
      <c r="F1556" s="110"/>
      <c r="G1556" s="110"/>
      <c r="H1556" s="109"/>
      <c r="I1556" s="356"/>
    </row>
    <row r="1557" customFormat="false" ht="12.75" hidden="false" customHeight="false" outlineLevel="0" collapsed="false">
      <c r="A1557" s="108"/>
      <c r="B1557" s="109"/>
      <c r="C1557" s="110"/>
      <c r="D1557" s="110"/>
      <c r="E1557" s="110"/>
      <c r="F1557" s="110"/>
      <c r="G1557" s="110"/>
      <c r="H1557" s="109"/>
      <c r="I1557" s="356"/>
    </row>
    <row r="1558" customFormat="false" ht="12.75" hidden="false" customHeight="false" outlineLevel="0" collapsed="false">
      <c r="A1558" s="108"/>
      <c r="B1558" s="109"/>
      <c r="C1558" s="110"/>
      <c r="D1558" s="110"/>
      <c r="E1558" s="110"/>
      <c r="F1558" s="110"/>
      <c r="G1558" s="110"/>
      <c r="H1558" s="109"/>
      <c r="I1558" s="356"/>
    </row>
    <row r="1559" customFormat="false" ht="12.75" hidden="false" customHeight="false" outlineLevel="0" collapsed="false">
      <c r="A1559" s="108"/>
      <c r="B1559" s="109"/>
      <c r="C1559" s="110"/>
      <c r="D1559" s="110"/>
      <c r="E1559" s="110"/>
      <c r="F1559" s="110"/>
      <c r="G1559" s="110"/>
      <c r="H1559" s="109"/>
      <c r="I1559" s="356"/>
    </row>
    <row r="1560" customFormat="false" ht="12.75" hidden="false" customHeight="false" outlineLevel="0" collapsed="false">
      <c r="A1560" s="108"/>
      <c r="B1560" s="109"/>
      <c r="C1560" s="110"/>
      <c r="D1560" s="110"/>
      <c r="E1560" s="110"/>
      <c r="F1560" s="110"/>
      <c r="G1560" s="110"/>
      <c r="H1560" s="109"/>
      <c r="I1560" s="356"/>
    </row>
    <row r="1561" customFormat="false" ht="12.75" hidden="false" customHeight="false" outlineLevel="0" collapsed="false">
      <c r="A1561" s="108"/>
      <c r="B1561" s="109"/>
      <c r="C1561" s="110"/>
      <c r="D1561" s="110"/>
      <c r="E1561" s="110"/>
      <c r="F1561" s="110"/>
      <c r="G1561" s="110"/>
      <c r="H1561" s="109"/>
      <c r="I1561" s="356"/>
    </row>
    <row r="1562" customFormat="false" ht="12.75" hidden="false" customHeight="false" outlineLevel="0" collapsed="false">
      <c r="A1562" s="108"/>
      <c r="B1562" s="109"/>
      <c r="C1562" s="110"/>
      <c r="D1562" s="110"/>
      <c r="E1562" s="110"/>
      <c r="F1562" s="110"/>
      <c r="G1562" s="110"/>
      <c r="H1562" s="109"/>
      <c r="I1562" s="356"/>
    </row>
    <row r="1563" customFormat="false" ht="12.75" hidden="false" customHeight="false" outlineLevel="0" collapsed="false">
      <c r="A1563" s="108"/>
      <c r="B1563" s="109"/>
      <c r="C1563" s="110"/>
      <c r="D1563" s="110"/>
      <c r="E1563" s="110"/>
      <c r="F1563" s="110"/>
      <c r="G1563" s="110"/>
      <c r="H1563" s="109"/>
      <c r="I1563" s="356"/>
    </row>
    <row r="1564" customFormat="false" ht="12.75" hidden="false" customHeight="false" outlineLevel="0" collapsed="false">
      <c r="A1564" s="108"/>
      <c r="B1564" s="109"/>
      <c r="C1564" s="110"/>
      <c r="D1564" s="110"/>
      <c r="E1564" s="110"/>
      <c r="F1564" s="110"/>
      <c r="G1564" s="110"/>
      <c r="H1564" s="109"/>
      <c r="I1564" s="356"/>
    </row>
    <row r="1565" customFormat="false" ht="12.75" hidden="false" customHeight="false" outlineLevel="0" collapsed="false">
      <c r="A1565" s="108"/>
      <c r="B1565" s="109"/>
      <c r="C1565" s="110"/>
      <c r="D1565" s="110"/>
      <c r="E1565" s="110"/>
      <c r="F1565" s="110"/>
      <c r="G1565" s="110"/>
      <c r="H1565" s="109"/>
      <c r="I1565" s="356"/>
    </row>
    <row r="1566" customFormat="false" ht="12.75" hidden="false" customHeight="false" outlineLevel="0" collapsed="false">
      <c r="A1566" s="108"/>
      <c r="B1566" s="109"/>
      <c r="C1566" s="110"/>
      <c r="D1566" s="110"/>
      <c r="E1566" s="110"/>
      <c r="F1566" s="110"/>
      <c r="G1566" s="110"/>
      <c r="H1566" s="109"/>
      <c r="I1566" s="356"/>
    </row>
    <row r="1567" customFormat="false" ht="12.75" hidden="false" customHeight="false" outlineLevel="0" collapsed="false">
      <c r="A1567" s="108"/>
      <c r="B1567" s="109"/>
      <c r="C1567" s="110"/>
      <c r="D1567" s="110"/>
      <c r="E1567" s="110"/>
      <c r="F1567" s="110"/>
      <c r="G1567" s="110"/>
      <c r="H1567" s="109"/>
      <c r="I1567" s="356"/>
    </row>
    <row r="1568" customFormat="false" ht="12.75" hidden="false" customHeight="false" outlineLevel="0" collapsed="false">
      <c r="A1568" s="108"/>
      <c r="B1568" s="109"/>
      <c r="C1568" s="110"/>
      <c r="D1568" s="110"/>
      <c r="E1568" s="110"/>
      <c r="F1568" s="110"/>
      <c r="G1568" s="110"/>
      <c r="H1568" s="109"/>
      <c r="I1568" s="356"/>
    </row>
    <row r="1569" customFormat="false" ht="12.75" hidden="false" customHeight="false" outlineLevel="0" collapsed="false">
      <c r="A1569" s="108"/>
      <c r="B1569" s="109"/>
      <c r="C1569" s="110"/>
      <c r="D1569" s="110"/>
      <c r="E1569" s="110"/>
      <c r="F1569" s="110"/>
      <c r="G1569" s="110"/>
      <c r="H1569" s="109"/>
      <c r="I1569" s="356"/>
    </row>
    <row r="1570" customFormat="false" ht="12.75" hidden="false" customHeight="false" outlineLevel="0" collapsed="false">
      <c r="A1570" s="108"/>
      <c r="B1570" s="109"/>
      <c r="C1570" s="110"/>
      <c r="D1570" s="110"/>
      <c r="E1570" s="110"/>
      <c r="F1570" s="110"/>
      <c r="G1570" s="110"/>
      <c r="H1570" s="109"/>
      <c r="I1570" s="356"/>
    </row>
    <row r="1571" customFormat="false" ht="12.75" hidden="false" customHeight="false" outlineLevel="0" collapsed="false">
      <c r="A1571" s="108"/>
      <c r="B1571" s="109"/>
      <c r="C1571" s="110"/>
      <c r="D1571" s="110"/>
      <c r="E1571" s="110"/>
      <c r="F1571" s="110"/>
      <c r="G1571" s="110"/>
      <c r="H1571" s="109"/>
      <c r="I1571" s="356"/>
    </row>
    <row r="1572" customFormat="false" ht="12.75" hidden="false" customHeight="false" outlineLevel="0" collapsed="false">
      <c r="A1572" s="108"/>
      <c r="B1572" s="109"/>
      <c r="C1572" s="110"/>
      <c r="D1572" s="110"/>
      <c r="E1572" s="110"/>
      <c r="F1572" s="110"/>
      <c r="G1572" s="110"/>
      <c r="H1572" s="109"/>
      <c r="I1572" s="356"/>
    </row>
    <row r="1573" customFormat="false" ht="12.75" hidden="false" customHeight="false" outlineLevel="0" collapsed="false">
      <c r="A1573" s="108"/>
      <c r="B1573" s="109"/>
      <c r="C1573" s="110"/>
      <c r="D1573" s="110"/>
      <c r="E1573" s="110"/>
      <c r="F1573" s="110"/>
      <c r="G1573" s="110"/>
      <c r="H1573" s="109"/>
      <c r="I1573" s="356"/>
    </row>
    <row r="1574" customFormat="false" ht="12.75" hidden="false" customHeight="false" outlineLevel="0" collapsed="false">
      <c r="A1574" s="108"/>
      <c r="B1574" s="109"/>
      <c r="C1574" s="110"/>
      <c r="D1574" s="110"/>
      <c r="E1574" s="110"/>
      <c r="F1574" s="110"/>
      <c r="G1574" s="110"/>
      <c r="H1574" s="109"/>
      <c r="I1574" s="356"/>
    </row>
    <row r="1575" customFormat="false" ht="12.75" hidden="false" customHeight="false" outlineLevel="0" collapsed="false">
      <c r="A1575" s="108"/>
      <c r="B1575" s="109"/>
      <c r="C1575" s="110"/>
      <c r="D1575" s="110"/>
      <c r="E1575" s="110"/>
      <c r="F1575" s="110"/>
      <c r="G1575" s="110"/>
      <c r="H1575" s="109"/>
      <c r="I1575" s="356"/>
    </row>
    <row r="1576" customFormat="false" ht="12.75" hidden="false" customHeight="false" outlineLevel="0" collapsed="false">
      <c r="A1576" s="108"/>
      <c r="B1576" s="109"/>
      <c r="C1576" s="110"/>
      <c r="D1576" s="110"/>
      <c r="E1576" s="110"/>
      <c r="F1576" s="110"/>
      <c r="G1576" s="110"/>
      <c r="H1576" s="109"/>
      <c r="I1576" s="356"/>
    </row>
    <row r="1577" customFormat="false" ht="12.75" hidden="false" customHeight="false" outlineLevel="0" collapsed="false">
      <c r="A1577" s="108"/>
      <c r="B1577" s="109"/>
      <c r="C1577" s="110"/>
      <c r="D1577" s="110"/>
      <c r="E1577" s="110"/>
      <c r="F1577" s="110"/>
      <c r="G1577" s="110"/>
      <c r="H1577" s="109"/>
      <c r="I1577" s="356"/>
    </row>
    <row r="1578" customFormat="false" ht="12.75" hidden="false" customHeight="false" outlineLevel="0" collapsed="false">
      <c r="A1578" s="108"/>
      <c r="B1578" s="109"/>
      <c r="C1578" s="110"/>
      <c r="D1578" s="110"/>
      <c r="E1578" s="110"/>
      <c r="F1578" s="110"/>
      <c r="G1578" s="110"/>
      <c r="H1578" s="109"/>
      <c r="I1578" s="356"/>
    </row>
    <row r="1579" customFormat="false" ht="12.75" hidden="false" customHeight="false" outlineLevel="0" collapsed="false">
      <c r="A1579" s="108"/>
      <c r="B1579" s="109"/>
      <c r="C1579" s="110"/>
      <c r="D1579" s="110"/>
      <c r="E1579" s="110"/>
      <c r="F1579" s="110"/>
      <c r="G1579" s="110"/>
      <c r="H1579" s="109"/>
      <c r="I1579" s="356"/>
    </row>
    <row r="1580" customFormat="false" ht="12.75" hidden="false" customHeight="false" outlineLevel="0" collapsed="false">
      <c r="A1580" s="108"/>
      <c r="B1580" s="109"/>
      <c r="C1580" s="110"/>
      <c r="D1580" s="110"/>
      <c r="E1580" s="110"/>
      <c r="F1580" s="110"/>
      <c r="G1580" s="110"/>
      <c r="H1580" s="109"/>
      <c r="I1580" s="356"/>
    </row>
    <row r="1581" customFormat="false" ht="12.75" hidden="false" customHeight="false" outlineLevel="0" collapsed="false">
      <c r="A1581" s="108"/>
      <c r="B1581" s="109"/>
      <c r="C1581" s="110"/>
      <c r="D1581" s="110"/>
      <c r="E1581" s="110"/>
      <c r="F1581" s="110"/>
      <c r="G1581" s="110"/>
      <c r="H1581" s="109"/>
      <c r="I1581" s="356"/>
    </row>
    <row r="1582" customFormat="false" ht="12.75" hidden="false" customHeight="false" outlineLevel="0" collapsed="false">
      <c r="A1582" s="108"/>
      <c r="B1582" s="109"/>
      <c r="C1582" s="110"/>
      <c r="D1582" s="110"/>
      <c r="E1582" s="110"/>
      <c r="F1582" s="110"/>
      <c r="G1582" s="110"/>
      <c r="H1582" s="109"/>
      <c r="I1582" s="356"/>
    </row>
    <row r="1583" customFormat="false" ht="12.75" hidden="false" customHeight="false" outlineLevel="0" collapsed="false">
      <c r="A1583" s="108"/>
      <c r="B1583" s="109"/>
      <c r="C1583" s="110"/>
      <c r="D1583" s="110"/>
      <c r="E1583" s="110"/>
      <c r="F1583" s="110"/>
      <c r="G1583" s="110"/>
      <c r="H1583" s="109"/>
      <c r="I1583" s="356"/>
    </row>
    <row r="1584" customFormat="false" ht="12.75" hidden="false" customHeight="false" outlineLevel="0" collapsed="false">
      <c r="A1584" s="108"/>
      <c r="B1584" s="109"/>
      <c r="C1584" s="110"/>
      <c r="D1584" s="110"/>
      <c r="E1584" s="110"/>
      <c r="F1584" s="110"/>
      <c r="G1584" s="110"/>
      <c r="H1584" s="109"/>
      <c r="I1584" s="356"/>
    </row>
    <row r="1585" customFormat="false" ht="12.75" hidden="false" customHeight="false" outlineLevel="0" collapsed="false">
      <c r="A1585" s="108"/>
      <c r="B1585" s="109"/>
      <c r="C1585" s="110"/>
      <c r="D1585" s="110"/>
      <c r="E1585" s="110"/>
      <c r="F1585" s="110"/>
      <c r="G1585" s="110"/>
      <c r="H1585" s="109"/>
      <c r="I1585" s="356"/>
    </row>
    <row r="1586" customFormat="false" ht="12.75" hidden="false" customHeight="false" outlineLevel="0" collapsed="false">
      <c r="A1586" s="108"/>
      <c r="B1586" s="109"/>
      <c r="C1586" s="110"/>
      <c r="D1586" s="110"/>
      <c r="E1586" s="110"/>
      <c r="F1586" s="110"/>
      <c r="G1586" s="110"/>
      <c r="H1586" s="109"/>
      <c r="I1586" s="356"/>
    </row>
    <row r="1587" customFormat="false" ht="12.75" hidden="false" customHeight="false" outlineLevel="0" collapsed="false">
      <c r="A1587" s="108"/>
      <c r="B1587" s="109"/>
      <c r="C1587" s="110"/>
      <c r="D1587" s="110"/>
      <c r="E1587" s="110"/>
      <c r="F1587" s="110"/>
      <c r="G1587" s="110"/>
      <c r="H1587" s="109"/>
      <c r="I1587" s="356"/>
    </row>
    <row r="1588" customFormat="false" ht="12.75" hidden="false" customHeight="false" outlineLevel="0" collapsed="false">
      <c r="A1588" s="108"/>
      <c r="B1588" s="109"/>
      <c r="C1588" s="110"/>
      <c r="D1588" s="110"/>
      <c r="E1588" s="110"/>
      <c r="F1588" s="110"/>
      <c r="G1588" s="110"/>
      <c r="H1588" s="109"/>
      <c r="I1588" s="356"/>
    </row>
    <row r="1589" customFormat="false" ht="12.75" hidden="false" customHeight="false" outlineLevel="0" collapsed="false">
      <c r="A1589" s="108"/>
      <c r="B1589" s="109"/>
      <c r="C1589" s="110"/>
      <c r="D1589" s="110"/>
      <c r="E1589" s="110"/>
      <c r="F1589" s="110"/>
      <c r="G1589" s="110"/>
      <c r="H1589" s="109"/>
      <c r="I1589" s="356"/>
    </row>
    <row r="1590" customFormat="false" ht="12.75" hidden="false" customHeight="false" outlineLevel="0" collapsed="false">
      <c r="A1590" s="108"/>
      <c r="B1590" s="109"/>
      <c r="C1590" s="110"/>
      <c r="D1590" s="110"/>
      <c r="E1590" s="110"/>
      <c r="F1590" s="110"/>
      <c r="G1590" s="110"/>
      <c r="H1590" s="109"/>
      <c r="I1590" s="356"/>
    </row>
    <row r="1591" customFormat="false" ht="12.75" hidden="false" customHeight="false" outlineLevel="0" collapsed="false">
      <c r="A1591" s="108"/>
      <c r="B1591" s="109"/>
      <c r="C1591" s="110"/>
      <c r="D1591" s="110"/>
      <c r="E1591" s="110"/>
      <c r="F1591" s="110"/>
      <c r="G1591" s="110"/>
      <c r="H1591" s="109"/>
      <c r="I1591" s="356"/>
    </row>
    <row r="1592" customFormat="false" ht="12.75" hidden="false" customHeight="false" outlineLevel="0" collapsed="false">
      <c r="A1592" s="108"/>
      <c r="B1592" s="109"/>
      <c r="C1592" s="110"/>
      <c r="D1592" s="110"/>
      <c r="E1592" s="110"/>
      <c r="F1592" s="110"/>
      <c r="G1592" s="110"/>
      <c r="H1592" s="109"/>
      <c r="I1592" s="356"/>
    </row>
    <row r="1593" customFormat="false" ht="12.75" hidden="false" customHeight="false" outlineLevel="0" collapsed="false">
      <c r="A1593" s="108"/>
      <c r="B1593" s="109"/>
      <c r="C1593" s="110"/>
      <c r="D1593" s="110"/>
      <c r="E1593" s="110"/>
      <c r="F1593" s="110"/>
      <c r="G1593" s="110"/>
      <c r="H1593" s="109"/>
      <c r="I1593" s="356"/>
    </row>
    <row r="1594" customFormat="false" ht="12.75" hidden="false" customHeight="false" outlineLevel="0" collapsed="false">
      <c r="A1594" s="108"/>
      <c r="B1594" s="109"/>
      <c r="C1594" s="110"/>
      <c r="D1594" s="110"/>
      <c r="E1594" s="110"/>
      <c r="F1594" s="110"/>
      <c r="G1594" s="110"/>
      <c r="H1594" s="109"/>
      <c r="I1594" s="356"/>
    </row>
    <row r="1595" customFormat="false" ht="12.75" hidden="false" customHeight="false" outlineLevel="0" collapsed="false">
      <c r="A1595" s="108"/>
      <c r="B1595" s="109"/>
      <c r="C1595" s="110"/>
      <c r="D1595" s="110"/>
      <c r="E1595" s="110"/>
      <c r="F1595" s="110"/>
      <c r="G1595" s="110"/>
      <c r="H1595" s="109"/>
      <c r="I1595" s="356"/>
    </row>
    <row r="1596" customFormat="false" ht="12.75" hidden="false" customHeight="false" outlineLevel="0" collapsed="false">
      <c r="A1596" s="108"/>
      <c r="B1596" s="109"/>
      <c r="C1596" s="110"/>
      <c r="D1596" s="110"/>
      <c r="E1596" s="110"/>
      <c r="F1596" s="110"/>
      <c r="G1596" s="110"/>
      <c r="H1596" s="109"/>
      <c r="I1596" s="356"/>
    </row>
    <row r="1597" customFormat="false" ht="12.75" hidden="false" customHeight="false" outlineLevel="0" collapsed="false">
      <c r="A1597" s="108"/>
      <c r="B1597" s="109"/>
      <c r="C1597" s="110"/>
      <c r="D1597" s="110"/>
      <c r="E1597" s="110"/>
      <c r="F1597" s="110"/>
      <c r="G1597" s="110"/>
      <c r="H1597" s="109"/>
      <c r="I1597" s="356"/>
    </row>
    <row r="1598" customFormat="false" ht="12.75" hidden="false" customHeight="false" outlineLevel="0" collapsed="false">
      <c r="A1598" s="108"/>
      <c r="B1598" s="109"/>
      <c r="C1598" s="110"/>
      <c r="D1598" s="110"/>
      <c r="E1598" s="110"/>
      <c r="F1598" s="110"/>
      <c r="G1598" s="110"/>
      <c r="H1598" s="109"/>
      <c r="I1598" s="356"/>
    </row>
    <row r="1599" customFormat="false" ht="12.75" hidden="false" customHeight="false" outlineLevel="0" collapsed="false">
      <c r="A1599" s="108"/>
      <c r="B1599" s="109"/>
      <c r="C1599" s="110"/>
      <c r="D1599" s="110"/>
      <c r="E1599" s="110"/>
      <c r="F1599" s="110"/>
      <c r="G1599" s="110"/>
      <c r="H1599" s="109"/>
      <c r="I1599" s="356"/>
    </row>
    <row r="1600" customFormat="false" ht="12.75" hidden="false" customHeight="false" outlineLevel="0" collapsed="false">
      <c r="A1600" s="108"/>
      <c r="B1600" s="109"/>
      <c r="C1600" s="110"/>
      <c r="D1600" s="110"/>
      <c r="E1600" s="110"/>
      <c r="F1600" s="110"/>
      <c r="G1600" s="110"/>
      <c r="H1600" s="109"/>
      <c r="I1600" s="356"/>
    </row>
    <row r="1601" customFormat="false" ht="12.75" hidden="false" customHeight="false" outlineLevel="0" collapsed="false">
      <c r="A1601" s="108"/>
      <c r="B1601" s="109"/>
      <c r="C1601" s="110"/>
      <c r="D1601" s="110"/>
      <c r="E1601" s="110"/>
      <c r="F1601" s="110"/>
      <c r="G1601" s="110"/>
      <c r="H1601" s="109"/>
      <c r="I1601" s="356"/>
    </row>
    <row r="1602" customFormat="false" ht="12.75" hidden="false" customHeight="false" outlineLevel="0" collapsed="false">
      <c r="A1602" s="108"/>
      <c r="B1602" s="109"/>
      <c r="C1602" s="110"/>
      <c r="D1602" s="110"/>
      <c r="E1602" s="110"/>
      <c r="F1602" s="110"/>
      <c r="G1602" s="110"/>
      <c r="H1602" s="109"/>
      <c r="I1602" s="356"/>
    </row>
    <row r="1603" customFormat="false" ht="12.75" hidden="false" customHeight="false" outlineLevel="0" collapsed="false">
      <c r="A1603" s="108"/>
      <c r="B1603" s="109"/>
      <c r="C1603" s="110"/>
      <c r="D1603" s="110"/>
      <c r="E1603" s="110"/>
      <c r="F1603" s="110"/>
      <c r="G1603" s="110"/>
      <c r="H1603" s="109"/>
      <c r="I1603" s="356"/>
    </row>
    <row r="1604" customFormat="false" ht="12.75" hidden="false" customHeight="false" outlineLevel="0" collapsed="false">
      <c r="A1604" s="108"/>
      <c r="B1604" s="109"/>
      <c r="C1604" s="110"/>
      <c r="D1604" s="110"/>
      <c r="E1604" s="110"/>
      <c r="F1604" s="110"/>
      <c r="G1604" s="110"/>
      <c r="H1604" s="109"/>
      <c r="I1604" s="356"/>
    </row>
    <row r="1605" customFormat="false" ht="12.75" hidden="false" customHeight="false" outlineLevel="0" collapsed="false">
      <c r="A1605" s="108"/>
      <c r="B1605" s="109"/>
      <c r="C1605" s="110"/>
      <c r="D1605" s="110"/>
      <c r="E1605" s="110"/>
      <c r="F1605" s="110"/>
      <c r="G1605" s="110"/>
      <c r="H1605" s="109"/>
      <c r="I1605" s="356"/>
    </row>
    <row r="1606" customFormat="false" ht="12.75" hidden="false" customHeight="false" outlineLevel="0" collapsed="false">
      <c r="A1606" s="108"/>
      <c r="B1606" s="109"/>
      <c r="C1606" s="110"/>
      <c r="D1606" s="110"/>
      <c r="E1606" s="110"/>
      <c r="F1606" s="110"/>
      <c r="G1606" s="110"/>
      <c r="H1606" s="109"/>
      <c r="I1606" s="356"/>
    </row>
    <row r="1607" customFormat="false" ht="12.75" hidden="false" customHeight="false" outlineLevel="0" collapsed="false">
      <c r="A1607" s="108"/>
      <c r="B1607" s="109"/>
      <c r="C1607" s="110"/>
      <c r="D1607" s="110"/>
      <c r="E1607" s="110"/>
      <c r="F1607" s="110"/>
      <c r="G1607" s="110"/>
      <c r="H1607" s="109"/>
      <c r="I1607" s="356"/>
    </row>
    <row r="1608" customFormat="false" ht="12.75" hidden="false" customHeight="false" outlineLevel="0" collapsed="false">
      <c r="A1608" s="108"/>
      <c r="B1608" s="109"/>
      <c r="C1608" s="110"/>
      <c r="D1608" s="110"/>
      <c r="E1608" s="110"/>
      <c r="F1608" s="110"/>
      <c r="G1608" s="110"/>
      <c r="H1608" s="109"/>
      <c r="I1608" s="356"/>
    </row>
    <row r="1609" customFormat="false" ht="12.75" hidden="false" customHeight="false" outlineLevel="0" collapsed="false">
      <c r="A1609" s="108"/>
      <c r="B1609" s="109"/>
      <c r="C1609" s="110"/>
      <c r="D1609" s="110"/>
      <c r="E1609" s="110"/>
      <c r="F1609" s="110"/>
      <c r="G1609" s="110"/>
      <c r="H1609" s="109"/>
      <c r="I1609" s="356"/>
    </row>
    <row r="1610" customFormat="false" ht="12.75" hidden="false" customHeight="false" outlineLevel="0" collapsed="false">
      <c r="A1610" s="108"/>
      <c r="B1610" s="109"/>
      <c r="C1610" s="110"/>
      <c r="D1610" s="110"/>
      <c r="E1610" s="110"/>
      <c r="F1610" s="110"/>
      <c r="G1610" s="110"/>
      <c r="H1610" s="109"/>
      <c r="I1610" s="356"/>
    </row>
    <row r="1611" customFormat="false" ht="12.75" hidden="false" customHeight="false" outlineLevel="0" collapsed="false">
      <c r="A1611" s="108"/>
      <c r="B1611" s="109"/>
      <c r="C1611" s="110"/>
      <c r="D1611" s="110"/>
      <c r="E1611" s="110"/>
      <c r="F1611" s="110"/>
      <c r="G1611" s="110"/>
      <c r="H1611" s="109"/>
      <c r="I1611" s="356"/>
    </row>
    <row r="1612" customFormat="false" ht="12.75" hidden="false" customHeight="false" outlineLevel="0" collapsed="false">
      <c r="A1612" s="108"/>
      <c r="B1612" s="109"/>
      <c r="C1612" s="110"/>
      <c r="D1612" s="110"/>
      <c r="E1612" s="110"/>
      <c r="F1612" s="110"/>
      <c r="G1612" s="110"/>
      <c r="H1612" s="109"/>
      <c r="I1612" s="356"/>
    </row>
    <row r="1613" customFormat="false" ht="12.75" hidden="false" customHeight="false" outlineLevel="0" collapsed="false">
      <c r="A1613" s="108"/>
      <c r="B1613" s="109"/>
      <c r="C1613" s="110"/>
      <c r="D1613" s="110"/>
      <c r="E1613" s="110"/>
      <c r="F1613" s="110"/>
      <c r="G1613" s="110"/>
      <c r="H1613" s="109"/>
      <c r="I1613" s="356"/>
    </row>
    <row r="1614" customFormat="false" ht="12.75" hidden="false" customHeight="false" outlineLevel="0" collapsed="false">
      <c r="A1614" s="108"/>
      <c r="B1614" s="109"/>
      <c r="C1614" s="110"/>
      <c r="D1614" s="110"/>
      <c r="E1614" s="110"/>
      <c r="F1614" s="110"/>
      <c r="G1614" s="110"/>
      <c r="H1614" s="109"/>
      <c r="I1614" s="356"/>
    </row>
    <row r="1615" customFormat="false" ht="12.75" hidden="false" customHeight="false" outlineLevel="0" collapsed="false">
      <c r="A1615" s="108"/>
      <c r="B1615" s="109"/>
      <c r="C1615" s="110"/>
      <c r="D1615" s="110"/>
      <c r="E1615" s="110"/>
      <c r="F1615" s="110"/>
      <c r="G1615" s="110"/>
      <c r="H1615" s="109"/>
      <c r="I1615" s="356"/>
    </row>
    <row r="1616" customFormat="false" ht="12.75" hidden="false" customHeight="false" outlineLevel="0" collapsed="false">
      <c r="A1616" s="108"/>
      <c r="B1616" s="109"/>
      <c r="C1616" s="110"/>
      <c r="D1616" s="110"/>
      <c r="E1616" s="110"/>
      <c r="F1616" s="110"/>
      <c r="G1616" s="110"/>
      <c r="H1616" s="109"/>
      <c r="I1616" s="356"/>
    </row>
    <row r="1617" customFormat="false" ht="12.75" hidden="false" customHeight="false" outlineLevel="0" collapsed="false">
      <c r="A1617" s="108"/>
      <c r="B1617" s="109"/>
      <c r="C1617" s="110"/>
      <c r="D1617" s="110"/>
      <c r="E1617" s="110"/>
      <c r="F1617" s="110"/>
      <c r="G1617" s="110"/>
      <c r="H1617" s="109"/>
      <c r="I1617" s="356"/>
    </row>
    <row r="1618" customFormat="false" ht="12.75" hidden="false" customHeight="false" outlineLevel="0" collapsed="false">
      <c r="A1618" s="108"/>
      <c r="B1618" s="109"/>
      <c r="C1618" s="110"/>
      <c r="D1618" s="110"/>
      <c r="E1618" s="110"/>
      <c r="F1618" s="110"/>
      <c r="G1618" s="110"/>
      <c r="H1618" s="109"/>
      <c r="I1618" s="356"/>
    </row>
    <row r="1619" customFormat="false" ht="12.75" hidden="false" customHeight="false" outlineLevel="0" collapsed="false">
      <c r="A1619" s="108"/>
      <c r="B1619" s="109"/>
      <c r="C1619" s="110"/>
      <c r="D1619" s="110"/>
      <c r="E1619" s="110"/>
      <c r="F1619" s="110"/>
      <c r="G1619" s="110"/>
      <c r="H1619" s="109"/>
      <c r="I1619" s="356"/>
    </row>
    <row r="1620" customFormat="false" ht="12.75" hidden="false" customHeight="false" outlineLevel="0" collapsed="false">
      <c r="A1620" s="108"/>
      <c r="B1620" s="109"/>
      <c r="C1620" s="110"/>
      <c r="D1620" s="110"/>
      <c r="E1620" s="110"/>
      <c r="F1620" s="110"/>
      <c r="G1620" s="110"/>
      <c r="H1620" s="109"/>
      <c r="I1620" s="356"/>
    </row>
    <row r="1621" customFormat="false" ht="12.75" hidden="false" customHeight="false" outlineLevel="0" collapsed="false">
      <c r="A1621" s="108"/>
      <c r="B1621" s="109"/>
      <c r="C1621" s="110"/>
      <c r="D1621" s="110"/>
      <c r="E1621" s="110"/>
      <c r="F1621" s="110"/>
      <c r="G1621" s="110"/>
      <c r="H1621" s="109"/>
      <c r="I1621" s="356"/>
    </row>
    <row r="1622" customFormat="false" ht="12.75" hidden="false" customHeight="false" outlineLevel="0" collapsed="false">
      <c r="A1622" s="108"/>
      <c r="B1622" s="109"/>
      <c r="C1622" s="110"/>
      <c r="D1622" s="110"/>
      <c r="E1622" s="110"/>
      <c r="F1622" s="110"/>
      <c r="G1622" s="110"/>
      <c r="H1622" s="109"/>
      <c r="I1622" s="356"/>
    </row>
    <row r="1623" customFormat="false" ht="12.75" hidden="false" customHeight="false" outlineLevel="0" collapsed="false">
      <c r="A1623" s="108"/>
      <c r="B1623" s="109"/>
      <c r="C1623" s="110"/>
      <c r="D1623" s="110"/>
      <c r="E1623" s="110"/>
      <c r="F1623" s="110"/>
      <c r="G1623" s="110"/>
      <c r="H1623" s="109"/>
      <c r="I1623" s="356"/>
    </row>
    <row r="1624" customFormat="false" ht="12.75" hidden="false" customHeight="false" outlineLevel="0" collapsed="false">
      <c r="A1624" s="108"/>
      <c r="B1624" s="109"/>
      <c r="C1624" s="110"/>
      <c r="D1624" s="110"/>
      <c r="E1624" s="110"/>
      <c r="F1624" s="110"/>
      <c r="G1624" s="110"/>
      <c r="H1624" s="109"/>
      <c r="I1624" s="356"/>
    </row>
    <row r="1625" customFormat="false" ht="12.75" hidden="false" customHeight="false" outlineLevel="0" collapsed="false">
      <c r="A1625" s="108"/>
      <c r="B1625" s="109"/>
      <c r="C1625" s="110"/>
      <c r="D1625" s="110"/>
      <c r="E1625" s="110"/>
      <c r="F1625" s="110"/>
      <c r="G1625" s="110"/>
      <c r="H1625" s="109"/>
      <c r="I1625" s="356"/>
    </row>
    <row r="1626" customFormat="false" ht="12.75" hidden="false" customHeight="false" outlineLevel="0" collapsed="false">
      <c r="A1626" s="108"/>
      <c r="B1626" s="109"/>
      <c r="C1626" s="110"/>
      <c r="D1626" s="110"/>
      <c r="E1626" s="110"/>
      <c r="F1626" s="110"/>
      <c r="G1626" s="110"/>
      <c r="H1626" s="109"/>
      <c r="I1626" s="356"/>
    </row>
    <row r="1627" customFormat="false" ht="12.75" hidden="false" customHeight="false" outlineLevel="0" collapsed="false">
      <c r="A1627" s="108"/>
      <c r="B1627" s="109"/>
      <c r="C1627" s="110"/>
      <c r="D1627" s="110"/>
      <c r="E1627" s="110"/>
      <c r="F1627" s="110"/>
      <c r="G1627" s="110"/>
      <c r="H1627" s="109"/>
      <c r="I1627" s="356"/>
    </row>
    <row r="1628" customFormat="false" ht="12.75" hidden="false" customHeight="false" outlineLevel="0" collapsed="false">
      <c r="A1628" s="108"/>
      <c r="B1628" s="109"/>
      <c r="C1628" s="110"/>
      <c r="D1628" s="110"/>
      <c r="E1628" s="110"/>
      <c r="F1628" s="110"/>
      <c r="G1628" s="110"/>
      <c r="H1628" s="109"/>
      <c r="I1628" s="356"/>
    </row>
    <row r="1629" customFormat="false" ht="12.75" hidden="false" customHeight="false" outlineLevel="0" collapsed="false">
      <c r="A1629" s="108"/>
      <c r="B1629" s="109"/>
      <c r="C1629" s="110"/>
      <c r="D1629" s="110"/>
      <c r="E1629" s="110"/>
      <c r="F1629" s="110"/>
      <c r="G1629" s="110"/>
      <c r="H1629" s="109"/>
      <c r="I1629" s="356"/>
    </row>
    <row r="1630" customFormat="false" ht="12.75" hidden="false" customHeight="false" outlineLevel="0" collapsed="false">
      <c r="A1630" s="108"/>
      <c r="B1630" s="109"/>
      <c r="C1630" s="110"/>
      <c r="D1630" s="110"/>
      <c r="E1630" s="110"/>
      <c r="F1630" s="110"/>
      <c r="G1630" s="110"/>
      <c r="H1630" s="109"/>
      <c r="I1630" s="356"/>
    </row>
    <row r="1631" customFormat="false" ht="12.75" hidden="false" customHeight="false" outlineLevel="0" collapsed="false">
      <c r="A1631" s="108"/>
      <c r="B1631" s="109"/>
      <c r="C1631" s="110"/>
      <c r="D1631" s="110"/>
      <c r="E1631" s="110"/>
      <c r="F1631" s="110"/>
      <c r="G1631" s="110"/>
      <c r="H1631" s="109"/>
      <c r="I1631" s="356"/>
    </row>
    <row r="1632" customFormat="false" ht="12.75" hidden="false" customHeight="false" outlineLevel="0" collapsed="false">
      <c r="A1632" s="108"/>
      <c r="B1632" s="109"/>
      <c r="C1632" s="110"/>
      <c r="D1632" s="110"/>
      <c r="E1632" s="110"/>
      <c r="F1632" s="110"/>
      <c r="G1632" s="110"/>
      <c r="H1632" s="109"/>
      <c r="I1632" s="356"/>
    </row>
    <row r="1633" customFormat="false" ht="12.75" hidden="false" customHeight="false" outlineLevel="0" collapsed="false">
      <c r="A1633" s="108"/>
      <c r="B1633" s="109"/>
      <c r="C1633" s="110"/>
      <c r="D1633" s="110"/>
      <c r="E1633" s="110"/>
      <c r="F1633" s="110"/>
      <c r="G1633" s="110"/>
      <c r="H1633" s="109"/>
      <c r="I1633" s="356"/>
    </row>
    <row r="1634" customFormat="false" ht="12.75" hidden="false" customHeight="false" outlineLevel="0" collapsed="false">
      <c r="A1634" s="108"/>
      <c r="B1634" s="109"/>
      <c r="C1634" s="110"/>
      <c r="D1634" s="110"/>
      <c r="E1634" s="110"/>
      <c r="F1634" s="110"/>
      <c r="G1634" s="110"/>
      <c r="H1634" s="109"/>
      <c r="I1634" s="356"/>
    </row>
    <row r="1635" customFormat="false" ht="12.75" hidden="false" customHeight="false" outlineLevel="0" collapsed="false">
      <c r="A1635" s="108"/>
      <c r="B1635" s="109"/>
      <c r="C1635" s="110"/>
      <c r="D1635" s="110"/>
      <c r="E1635" s="110"/>
      <c r="F1635" s="110"/>
      <c r="G1635" s="110"/>
      <c r="H1635" s="109"/>
      <c r="I1635" s="356"/>
    </row>
    <row r="1636" customFormat="false" ht="12.75" hidden="false" customHeight="false" outlineLevel="0" collapsed="false">
      <c r="A1636" s="108"/>
      <c r="B1636" s="109"/>
      <c r="C1636" s="110"/>
      <c r="D1636" s="110"/>
      <c r="E1636" s="110"/>
      <c r="F1636" s="110"/>
      <c r="G1636" s="110"/>
      <c r="H1636" s="109"/>
      <c r="I1636" s="356"/>
    </row>
    <row r="1637" customFormat="false" ht="12.75" hidden="false" customHeight="false" outlineLevel="0" collapsed="false">
      <c r="A1637" s="108"/>
      <c r="B1637" s="109"/>
      <c r="C1637" s="110"/>
      <c r="D1637" s="110"/>
      <c r="E1637" s="110"/>
      <c r="F1637" s="110"/>
      <c r="G1637" s="110"/>
      <c r="H1637" s="109"/>
      <c r="I1637" s="356"/>
    </row>
    <row r="1638" customFormat="false" ht="12.75" hidden="false" customHeight="false" outlineLevel="0" collapsed="false">
      <c r="A1638" s="108"/>
      <c r="B1638" s="109"/>
      <c r="C1638" s="110"/>
      <c r="D1638" s="110"/>
      <c r="E1638" s="110"/>
      <c r="F1638" s="110"/>
      <c r="G1638" s="110"/>
      <c r="H1638" s="109"/>
      <c r="I1638" s="356"/>
    </row>
    <row r="1639" customFormat="false" ht="12.75" hidden="false" customHeight="false" outlineLevel="0" collapsed="false">
      <c r="A1639" s="108"/>
      <c r="B1639" s="109"/>
      <c r="C1639" s="110"/>
      <c r="D1639" s="110"/>
      <c r="E1639" s="110"/>
      <c r="F1639" s="110"/>
      <c r="G1639" s="110"/>
      <c r="H1639" s="109"/>
      <c r="I1639" s="356"/>
    </row>
    <row r="1640" customFormat="false" ht="12.75" hidden="false" customHeight="false" outlineLevel="0" collapsed="false">
      <c r="A1640" s="108"/>
      <c r="B1640" s="109"/>
      <c r="C1640" s="110"/>
      <c r="D1640" s="110"/>
      <c r="E1640" s="110"/>
      <c r="F1640" s="110"/>
      <c r="G1640" s="110"/>
      <c r="H1640" s="109"/>
      <c r="I1640" s="356"/>
    </row>
  </sheetData>
  <mergeCells count="16">
    <mergeCell ref="A12:I12"/>
    <mergeCell ref="L12:M12"/>
    <mergeCell ref="A14:A15"/>
    <mergeCell ref="B14:B15"/>
    <mergeCell ref="C14:C15"/>
    <mergeCell ref="D14:D15"/>
    <mergeCell ref="E14:G15"/>
    <mergeCell ref="H14:H15"/>
    <mergeCell ref="I14:I15"/>
    <mergeCell ref="J15:J16"/>
    <mergeCell ref="K15:K16"/>
    <mergeCell ref="L15:L16"/>
    <mergeCell ref="M15:M16"/>
    <mergeCell ref="N15:P16"/>
    <mergeCell ref="Q15:Q16"/>
    <mergeCell ref="R15:R16"/>
  </mergeCells>
  <conditionalFormatting sqref="I9:I11">
    <cfRule type="expression" priority="2" aboveAverage="0" equalAverage="0" bottom="0" percent="0" rank="0" text="" dxfId="6">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3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357" width="52.56"/>
    <col collapsed="false" customWidth="true" hidden="false" outlineLevel="0" max="2" min="2" style="358" width="8.56"/>
    <col collapsed="false" customWidth="true" hidden="false" outlineLevel="0" max="3" min="3" style="359" width="8.28"/>
    <col collapsed="false" customWidth="true" hidden="false" outlineLevel="0" max="4" min="4" style="359" width="9.56"/>
    <col collapsed="false" customWidth="true" hidden="false" outlineLevel="0" max="5" min="5" style="360" width="5.85"/>
    <col collapsed="false" customWidth="true" hidden="false" outlineLevel="0" max="6" min="6" style="361" width="6.41"/>
    <col collapsed="false" customWidth="true" hidden="false" outlineLevel="0" max="7" min="7" style="362" width="7.14"/>
    <col collapsed="false" customWidth="true" hidden="false" outlineLevel="0" max="8" min="8" style="363" width="10.99"/>
    <col collapsed="false" customWidth="false" hidden="false" outlineLevel="0" max="257" min="9" style="107" width="9.14"/>
  </cols>
  <sheetData>
    <row r="1" customFormat="false" ht="12" hidden="false" customHeight="true" outlineLevel="0" collapsed="false">
      <c r="A1" s="364"/>
      <c r="B1" s="365"/>
      <c r="C1" s="224"/>
      <c r="D1" s="366" t="s">
        <v>804</v>
      </c>
      <c r="E1" s="367"/>
      <c r="F1" s="367"/>
      <c r="G1" s="368"/>
      <c r="H1" s="121"/>
    </row>
    <row r="2" customFormat="false" ht="12" hidden="false" customHeight="true" outlineLevel="0" collapsed="false">
      <c r="A2" s="364"/>
      <c r="B2" s="365"/>
      <c r="C2" s="224"/>
      <c r="D2" s="118" t="s">
        <v>1</v>
      </c>
      <c r="E2" s="119"/>
      <c r="F2" s="120"/>
      <c r="G2" s="115"/>
      <c r="H2" s="121"/>
    </row>
    <row r="3" customFormat="false" ht="9.75" hidden="false" customHeight="true" outlineLevel="0" collapsed="false">
      <c r="A3" s="364"/>
      <c r="B3" s="365"/>
      <c r="C3" s="224"/>
      <c r="D3" s="124" t="s">
        <v>2</v>
      </c>
      <c r="E3" s="119"/>
      <c r="F3" s="120"/>
      <c r="G3" s="115"/>
      <c r="H3" s="125"/>
    </row>
    <row r="4" customFormat="false" ht="9.75" hidden="false" customHeight="true" outlineLevel="0" collapsed="false">
      <c r="A4" s="364"/>
      <c r="B4" s="365"/>
      <c r="C4" s="224"/>
      <c r="D4" s="124" t="s">
        <v>3</v>
      </c>
      <c r="E4" s="119"/>
      <c r="F4" s="120"/>
      <c r="G4" s="115"/>
      <c r="H4" s="126"/>
    </row>
    <row r="5" customFormat="false" ht="12" hidden="false" customHeight="true" outlineLevel="0" collapsed="false">
      <c r="A5" s="364"/>
      <c r="B5" s="365"/>
      <c r="C5" s="224"/>
      <c r="D5" s="124" t="s">
        <v>4</v>
      </c>
      <c r="E5" s="113"/>
      <c r="F5" s="127"/>
      <c r="G5" s="115"/>
      <c r="H5" s="126"/>
    </row>
    <row r="6" customFormat="false" ht="12" hidden="false" customHeight="true" outlineLevel="0" collapsed="false">
      <c r="A6" s="364"/>
      <c r="B6" s="365"/>
      <c r="C6" s="224"/>
      <c r="D6" s="124" t="s">
        <v>5</v>
      </c>
      <c r="E6" s="113"/>
      <c r="F6" s="127"/>
      <c r="G6" s="115"/>
      <c r="H6" s="126"/>
    </row>
    <row r="7" customFormat="false" ht="12" hidden="false" customHeight="true" outlineLevel="0" collapsed="false">
      <c r="A7" s="364"/>
      <c r="B7" s="365"/>
      <c r="C7" s="224"/>
      <c r="D7" s="124" t="s">
        <v>6</v>
      </c>
      <c r="E7" s="113"/>
      <c r="F7" s="127"/>
      <c r="G7" s="115"/>
      <c r="H7" s="126"/>
    </row>
    <row r="8" customFormat="false" ht="12" hidden="false" customHeight="true" outlineLevel="0" collapsed="false">
      <c r="A8" s="364"/>
      <c r="B8" s="365"/>
      <c r="C8" s="224"/>
      <c r="D8" s="124" t="s">
        <v>7</v>
      </c>
      <c r="E8" s="113"/>
      <c r="F8" s="127"/>
      <c r="G8" s="115"/>
      <c r="H8" s="126"/>
    </row>
    <row r="9" customFormat="false" ht="12" hidden="false" customHeight="true" outlineLevel="0" collapsed="false">
      <c r="A9" s="364"/>
      <c r="B9" s="365"/>
      <c r="C9" s="224"/>
      <c r="D9" s="124"/>
      <c r="E9" s="129"/>
      <c r="F9" s="75" t="s">
        <v>8</v>
      </c>
      <c r="G9" s="75"/>
      <c r="H9" s="126"/>
    </row>
    <row r="10" customFormat="false" ht="12" hidden="false" customHeight="true" outlineLevel="0" collapsed="false">
      <c r="A10" s="364"/>
      <c r="B10" s="365"/>
      <c r="C10" s="224"/>
      <c r="D10" s="224"/>
      <c r="E10" s="369"/>
      <c r="F10" s="370"/>
      <c r="G10" s="370"/>
      <c r="H10" s="132"/>
    </row>
    <row r="11" customFormat="false" ht="83.25" hidden="false" customHeight="true" outlineLevel="0" collapsed="false">
      <c r="A11" s="371" t="s">
        <v>805</v>
      </c>
      <c r="B11" s="371"/>
      <c r="C11" s="371"/>
      <c r="D11" s="371"/>
      <c r="E11" s="371"/>
      <c r="F11" s="371"/>
      <c r="G11" s="371"/>
      <c r="H11" s="371"/>
    </row>
    <row r="12" customFormat="false" ht="18.75" hidden="false" customHeight="true" outlineLevel="0" collapsed="false">
      <c r="A12" s="372"/>
      <c r="B12" s="286"/>
      <c r="C12" s="134"/>
      <c r="D12" s="134"/>
      <c r="E12" s="373"/>
      <c r="F12" s="373"/>
      <c r="G12" s="374"/>
      <c r="H12" s="258" t="s">
        <v>324</v>
      </c>
    </row>
    <row r="13" customFormat="false" ht="17.25" hidden="false" customHeight="true" outlineLevel="0" collapsed="false">
      <c r="A13" s="138" t="s">
        <v>325</v>
      </c>
      <c r="B13" s="138" t="s">
        <v>328</v>
      </c>
      <c r="C13" s="138"/>
      <c r="D13" s="138"/>
      <c r="E13" s="139" t="s">
        <v>326</v>
      </c>
      <c r="F13" s="138" t="s">
        <v>327</v>
      </c>
      <c r="G13" s="138" t="s">
        <v>806</v>
      </c>
      <c r="H13" s="375" t="s">
        <v>330</v>
      </c>
    </row>
    <row r="14" s="144" customFormat="true" ht="35.25" hidden="false" customHeight="true" outlineLevel="0" collapsed="false">
      <c r="A14" s="138"/>
      <c r="B14" s="138"/>
      <c r="C14" s="138"/>
      <c r="D14" s="138"/>
      <c r="E14" s="139"/>
      <c r="F14" s="138"/>
      <c r="G14" s="138"/>
      <c r="H14" s="375"/>
    </row>
    <row r="15" s="150" customFormat="true" ht="16.5" hidden="false" customHeight="true" outlineLevel="0" collapsed="false">
      <c r="A15" s="376" t="n">
        <v>1</v>
      </c>
      <c r="B15" s="377" t="n">
        <v>4</v>
      </c>
      <c r="C15" s="378" t="n">
        <v>5</v>
      </c>
      <c r="D15" s="378" t="n">
        <v>6</v>
      </c>
      <c r="E15" s="379" t="n">
        <v>2</v>
      </c>
      <c r="F15" s="380" t="s">
        <v>320</v>
      </c>
      <c r="G15" s="381" t="s">
        <v>331</v>
      </c>
      <c r="H15" s="382" t="n">
        <v>8</v>
      </c>
    </row>
    <row r="16" s="150" customFormat="true" ht="16.5" hidden="false" customHeight="true" outlineLevel="0" collapsed="false">
      <c r="A16" s="383" t="s">
        <v>332</v>
      </c>
      <c r="B16" s="376"/>
      <c r="C16" s="384"/>
      <c r="D16" s="384"/>
      <c r="E16" s="376"/>
      <c r="F16" s="385"/>
      <c r="G16" s="386"/>
      <c r="H16" s="387" t="n">
        <v>327450.2574</v>
      </c>
    </row>
    <row r="17" s="150" customFormat="true" ht="38.25" hidden="false" customHeight="false" outlineLevel="0" collapsed="false">
      <c r="A17" s="357" t="s">
        <v>398</v>
      </c>
      <c r="B17" s="388" t="s">
        <v>334</v>
      </c>
      <c r="C17" s="389" t="s">
        <v>400</v>
      </c>
      <c r="D17" s="384"/>
      <c r="E17" s="376"/>
      <c r="F17" s="385"/>
      <c r="G17" s="386"/>
      <c r="H17" s="387" t="n">
        <v>23</v>
      </c>
    </row>
    <row r="18" s="150" customFormat="true" ht="38.25" hidden="false" customHeight="false" outlineLevel="0" collapsed="false">
      <c r="A18" s="357" t="s">
        <v>399</v>
      </c>
      <c r="B18" s="388" t="s">
        <v>334</v>
      </c>
      <c r="C18" s="389" t="s">
        <v>400</v>
      </c>
      <c r="D18" s="389" t="s">
        <v>334</v>
      </c>
      <c r="E18" s="376"/>
      <c r="F18" s="385"/>
      <c r="G18" s="386"/>
      <c r="H18" s="387" t="n">
        <v>23</v>
      </c>
    </row>
    <row r="19" s="150" customFormat="true" ht="15.75" hidden="false" customHeight="true" outlineLevel="0" collapsed="false">
      <c r="A19" s="357" t="s">
        <v>402</v>
      </c>
      <c r="B19" s="388" t="s">
        <v>334</v>
      </c>
      <c r="C19" s="389" t="s">
        <v>400</v>
      </c>
      <c r="D19" s="389" t="s">
        <v>403</v>
      </c>
      <c r="E19" s="376"/>
      <c r="F19" s="385"/>
      <c r="G19" s="386"/>
      <c r="H19" s="387" t="n">
        <v>23</v>
      </c>
    </row>
    <row r="20" s="150" customFormat="true" ht="25.5" hidden="false" customHeight="false" outlineLevel="0" collapsed="false">
      <c r="A20" s="383" t="s">
        <v>351</v>
      </c>
      <c r="B20" s="388" t="s">
        <v>334</v>
      </c>
      <c r="C20" s="389" t="s">
        <v>400</v>
      </c>
      <c r="D20" s="389" t="s">
        <v>403</v>
      </c>
      <c r="E20" s="376"/>
      <c r="F20" s="385"/>
      <c r="G20" s="386"/>
      <c r="H20" s="387" t="n">
        <v>23</v>
      </c>
    </row>
    <row r="21" s="150" customFormat="true" ht="12.75" hidden="false" customHeight="false" outlineLevel="0" collapsed="false">
      <c r="A21" s="383" t="s">
        <v>333</v>
      </c>
      <c r="B21" s="388" t="s">
        <v>334</v>
      </c>
      <c r="C21" s="389" t="s">
        <v>400</v>
      </c>
      <c r="D21" s="389" t="s">
        <v>403</v>
      </c>
      <c r="E21" s="388" t="s">
        <v>334</v>
      </c>
      <c r="F21" s="390"/>
      <c r="G21" s="386"/>
      <c r="H21" s="387" t="n">
        <v>23</v>
      </c>
    </row>
    <row r="22" s="150" customFormat="true" ht="38.25" hidden="false" customHeight="false" outlineLevel="0" collapsed="false">
      <c r="A22" s="357" t="s">
        <v>347</v>
      </c>
      <c r="B22" s="388" t="s">
        <v>334</v>
      </c>
      <c r="C22" s="389" t="s">
        <v>400</v>
      </c>
      <c r="D22" s="389" t="s">
        <v>403</v>
      </c>
      <c r="E22" s="388" t="s">
        <v>334</v>
      </c>
      <c r="F22" s="390" t="s">
        <v>348</v>
      </c>
      <c r="G22" s="386"/>
      <c r="H22" s="387" t="n">
        <v>23</v>
      </c>
    </row>
    <row r="23" s="150" customFormat="true" ht="25.5" hidden="false" customHeight="false" outlineLevel="0" collapsed="false">
      <c r="A23" s="383" t="s">
        <v>769</v>
      </c>
      <c r="B23" s="388" t="s">
        <v>334</v>
      </c>
      <c r="C23" s="389" t="s">
        <v>400</v>
      </c>
      <c r="D23" s="389" t="s">
        <v>403</v>
      </c>
      <c r="E23" s="388" t="s">
        <v>334</v>
      </c>
      <c r="F23" s="390" t="s">
        <v>348</v>
      </c>
      <c r="G23" s="391" t="n">
        <v>900</v>
      </c>
      <c r="H23" s="387" t="n">
        <v>23</v>
      </c>
    </row>
    <row r="24" s="150" customFormat="true" ht="38.25" hidden="false" customHeight="false" outlineLevel="0" collapsed="false">
      <c r="A24" s="392" t="s">
        <v>775</v>
      </c>
      <c r="B24" s="388" t="s">
        <v>336</v>
      </c>
      <c r="C24" s="389"/>
      <c r="D24" s="389"/>
      <c r="E24" s="388"/>
      <c r="F24" s="390"/>
      <c r="G24" s="391"/>
      <c r="H24" s="387" t="n">
        <v>192093.5784</v>
      </c>
    </row>
    <row r="25" s="150" customFormat="true" ht="38.25" hidden="false" customHeight="false" outlineLevel="0" collapsed="false">
      <c r="A25" s="392" t="s">
        <v>584</v>
      </c>
      <c r="B25" s="388" t="s">
        <v>336</v>
      </c>
      <c r="C25" s="389" t="s">
        <v>340</v>
      </c>
      <c r="D25" s="389"/>
      <c r="E25" s="388"/>
      <c r="F25" s="390"/>
      <c r="G25" s="391"/>
      <c r="H25" s="387" t="n">
        <v>164812.62</v>
      </c>
    </row>
    <row r="26" s="150" customFormat="true" ht="12.75" hidden="false" customHeight="false" outlineLevel="0" collapsed="false">
      <c r="A26" s="393" t="s">
        <v>585</v>
      </c>
      <c r="B26" s="388" t="s">
        <v>336</v>
      </c>
      <c r="C26" s="394" t="s">
        <v>340</v>
      </c>
      <c r="D26" s="395" t="s">
        <v>334</v>
      </c>
      <c r="E26" s="388"/>
      <c r="F26" s="390"/>
      <c r="G26" s="391"/>
      <c r="H26" s="387" t="n">
        <v>31201.9</v>
      </c>
    </row>
    <row r="27" s="150" customFormat="true" ht="12.75" hidden="false" customHeight="false" outlineLevel="0" collapsed="false">
      <c r="A27" s="357" t="s">
        <v>587</v>
      </c>
      <c r="B27" s="388" t="s">
        <v>336</v>
      </c>
      <c r="C27" s="394" t="s">
        <v>340</v>
      </c>
      <c r="D27" s="395" t="s">
        <v>588</v>
      </c>
      <c r="E27" s="388"/>
      <c r="F27" s="390"/>
      <c r="G27" s="391"/>
      <c r="H27" s="387" t="n">
        <v>14096.1</v>
      </c>
    </row>
    <row r="28" s="150" customFormat="true" ht="12.75" hidden="false" customHeight="false" outlineLevel="0" collapsed="false">
      <c r="A28" s="396" t="s">
        <v>581</v>
      </c>
      <c r="B28" s="388" t="s">
        <v>336</v>
      </c>
      <c r="C28" s="394" t="s">
        <v>340</v>
      </c>
      <c r="D28" s="395" t="s">
        <v>588</v>
      </c>
      <c r="E28" s="388" t="s">
        <v>578</v>
      </c>
      <c r="F28" s="390"/>
      <c r="G28" s="391"/>
      <c r="H28" s="387" t="n">
        <v>14096.1</v>
      </c>
    </row>
    <row r="29" s="150" customFormat="true" ht="12.75" hidden="false" customHeight="false" outlineLevel="0" collapsed="false">
      <c r="A29" s="50" t="s">
        <v>582</v>
      </c>
      <c r="B29" s="388" t="s">
        <v>336</v>
      </c>
      <c r="C29" s="394" t="s">
        <v>340</v>
      </c>
      <c r="D29" s="395" t="s">
        <v>588</v>
      </c>
      <c r="E29" s="388" t="s">
        <v>578</v>
      </c>
      <c r="F29" s="390" t="s">
        <v>334</v>
      </c>
      <c r="G29" s="391"/>
      <c r="H29" s="387" t="n">
        <v>14096.1</v>
      </c>
    </row>
    <row r="30" s="150" customFormat="true" ht="25.5" hidden="false" customHeight="false" outlineLevel="0" collapsed="false">
      <c r="A30" s="383" t="s">
        <v>807</v>
      </c>
      <c r="B30" s="388" t="s">
        <v>336</v>
      </c>
      <c r="C30" s="394" t="s">
        <v>340</v>
      </c>
      <c r="D30" s="395" t="s">
        <v>588</v>
      </c>
      <c r="E30" s="388" t="s">
        <v>578</v>
      </c>
      <c r="F30" s="390" t="s">
        <v>334</v>
      </c>
      <c r="G30" s="391" t="n">
        <v>951</v>
      </c>
      <c r="H30" s="387" t="n">
        <v>14096.1</v>
      </c>
    </row>
    <row r="31" s="150" customFormat="true" ht="104.25" hidden="false" customHeight="true" outlineLevel="0" collapsed="false">
      <c r="A31" s="397" t="s">
        <v>591</v>
      </c>
      <c r="B31" s="398" t="s">
        <v>336</v>
      </c>
      <c r="C31" s="399" t="s">
        <v>340</v>
      </c>
      <c r="D31" s="395" t="s">
        <v>592</v>
      </c>
      <c r="E31" s="388"/>
      <c r="F31" s="390"/>
      <c r="G31" s="391"/>
      <c r="H31" s="387" t="n">
        <v>17105.8</v>
      </c>
    </row>
    <row r="32" s="150" customFormat="true" ht="12.75" hidden="false" customHeight="false" outlineLevel="0" collapsed="false">
      <c r="A32" s="396" t="s">
        <v>581</v>
      </c>
      <c r="B32" s="388" t="s">
        <v>336</v>
      </c>
      <c r="C32" s="394" t="s">
        <v>340</v>
      </c>
      <c r="D32" s="395" t="s">
        <v>592</v>
      </c>
      <c r="E32" s="388" t="s">
        <v>578</v>
      </c>
      <c r="F32" s="390"/>
      <c r="G32" s="391"/>
      <c r="H32" s="387" t="n">
        <v>17105.8</v>
      </c>
    </row>
    <row r="33" s="150" customFormat="true" ht="12.75" hidden="false" customHeight="false" outlineLevel="0" collapsed="false">
      <c r="A33" s="50" t="s">
        <v>582</v>
      </c>
      <c r="B33" s="388" t="s">
        <v>336</v>
      </c>
      <c r="C33" s="394" t="s">
        <v>340</v>
      </c>
      <c r="D33" s="395" t="s">
        <v>592</v>
      </c>
      <c r="E33" s="388" t="s">
        <v>578</v>
      </c>
      <c r="F33" s="390" t="s">
        <v>334</v>
      </c>
      <c r="G33" s="391"/>
      <c r="H33" s="387" t="n">
        <v>17105.8</v>
      </c>
    </row>
    <row r="34" s="150" customFormat="true" ht="25.5" hidden="false" customHeight="false" outlineLevel="0" collapsed="false">
      <c r="A34" s="383" t="s">
        <v>807</v>
      </c>
      <c r="B34" s="388" t="s">
        <v>336</v>
      </c>
      <c r="C34" s="394" t="s">
        <v>340</v>
      </c>
      <c r="D34" s="395" t="s">
        <v>592</v>
      </c>
      <c r="E34" s="388" t="s">
        <v>578</v>
      </c>
      <c r="F34" s="390" t="s">
        <v>334</v>
      </c>
      <c r="G34" s="391" t="n">
        <v>951</v>
      </c>
      <c r="H34" s="387" t="n">
        <v>17105.8</v>
      </c>
    </row>
    <row r="35" s="150" customFormat="true" ht="12.75" hidden="false" customHeight="false" outlineLevel="0" collapsed="false">
      <c r="A35" s="393" t="s">
        <v>594</v>
      </c>
      <c r="B35" s="388" t="s">
        <v>336</v>
      </c>
      <c r="C35" s="395" t="s">
        <v>340</v>
      </c>
      <c r="D35" s="400" t="s">
        <v>336</v>
      </c>
      <c r="E35" s="388"/>
      <c r="F35" s="390"/>
      <c r="G35" s="391"/>
      <c r="H35" s="387" t="n">
        <v>133610.72</v>
      </c>
    </row>
    <row r="36" s="150" customFormat="true" ht="12.75" hidden="false" customHeight="false" outlineLevel="0" collapsed="false">
      <c r="A36" s="50" t="s">
        <v>597</v>
      </c>
      <c r="B36" s="388" t="s">
        <v>336</v>
      </c>
      <c r="C36" s="395" t="s">
        <v>340</v>
      </c>
      <c r="D36" s="401" t="s">
        <v>598</v>
      </c>
      <c r="E36" s="388"/>
      <c r="F36" s="390"/>
      <c r="G36" s="386"/>
      <c r="H36" s="387" t="n">
        <v>40</v>
      </c>
    </row>
    <row r="37" s="150" customFormat="true" ht="12.75" hidden="false" customHeight="false" outlineLevel="0" collapsed="false">
      <c r="A37" s="396" t="s">
        <v>581</v>
      </c>
      <c r="B37" s="388" t="s">
        <v>336</v>
      </c>
      <c r="C37" s="395" t="s">
        <v>340</v>
      </c>
      <c r="D37" s="401" t="s">
        <v>598</v>
      </c>
      <c r="E37" s="388" t="s">
        <v>578</v>
      </c>
      <c r="F37" s="390"/>
      <c r="G37" s="386"/>
      <c r="H37" s="387" t="n">
        <v>40</v>
      </c>
    </row>
    <row r="38" s="150" customFormat="true" ht="12.75" hidden="false" customHeight="false" outlineLevel="0" collapsed="false">
      <c r="A38" s="50" t="s">
        <v>593</v>
      </c>
      <c r="B38" s="388" t="s">
        <v>336</v>
      </c>
      <c r="C38" s="395" t="s">
        <v>340</v>
      </c>
      <c r="D38" s="401" t="s">
        <v>598</v>
      </c>
      <c r="E38" s="388" t="s">
        <v>578</v>
      </c>
      <c r="F38" s="390" t="s">
        <v>336</v>
      </c>
      <c r="G38" s="386"/>
      <c r="H38" s="387" t="n">
        <v>40</v>
      </c>
    </row>
    <row r="39" s="150" customFormat="true" ht="25.5" hidden="false" customHeight="false" outlineLevel="0" collapsed="false">
      <c r="A39" s="383" t="s">
        <v>769</v>
      </c>
      <c r="B39" s="388" t="s">
        <v>336</v>
      </c>
      <c r="C39" s="395" t="s">
        <v>340</v>
      </c>
      <c r="D39" s="401" t="s">
        <v>598</v>
      </c>
      <c r="E39" s="388" t="s">
        <v>578</v>
      </c>
      <c r="F39" s="390" t="s">
        <v>336</v>
      </c>
      <c r="G39" s="391" t="n">
        <v>900</v>
      </c>
      <c r="H39" s="387" t="n">
        <v>40</v>
      </c>
    </row>
    <row r="40" s="150" customFormat="true" ht="12.75" hidden="false" customHeight="false" outlineLevel="0" collapsed="false">
      <c r="A40" s="357" t="s">
        <v>601</v>
      </c>
      <c r="B40" s="388" t="s">
        <v>336</v>
      </c>
      <c r="C40" s="395" t="s">
        <v>340</v>
      </c>
      <c r="D40" s="395" t="s">
        <v>602</v>
      </c>
      <c r="E40" s="388"/>
      <c r="F40" s="390"/>
      <c r="G40" s="391"/>
      <c r="H40" s="387" t="n">
        <v>15</v>
      </c>
    </row>
    <row r="41" s="150" customFormat="true" ht="12.75" hidden="false" customHeight="false" outlineLevel="0" collapsed="false">
      <c r="A41" s="396" t="s">
        <v>581</v>
      </c>
      <c r="B41" s="388" t="s">
        <v>336</v>
      </c>
      <c r="C41" s="395" t="s">
        <v>340</v>
      </c>
      <c r="D41" s="395" t="s">
        <v>602</v>
      </c>
      <c r="E41" s="388" t="s">
        <v>578</v>
      </c>
      <c r="F41" s="390"/>
      <c r="G41" s="391"/>
      <c r="H41" s="387" t="n">
        <v>15</v>
      </c>
    </row>
    <row r="42" s="150" customFormat="true" ht="12.75" hidden="false" customHeight="false" outlineLevel="0" collapsed="false">
      <c r="A42" s="50" t="s">
        <v>593</v>
      </c>
      <c r="B42" s="388" t="s">
        <v>336</v>
      </c>
      <c r="C42" s="395" t="s">
        <v>340</v>
      </c>
      <c r="D42" s="395" t="s">
        <v>602</v>
      </c>
      <c r="E42" s="388" t="s">
        <v>578</v>
      </c>
      <c r="F42" s="390" t="s">
        <v>336</v>
      </c>
      <c r="G42" s="391"/>
      <c r="H42" s="387" t="n">
        <v>15</v>
      </c>
    </row>
    <row r="43" s="150" customFormat="true" ht="25.5" hidden="false" customHeight="false" outlineLevel="0" collapsed="false">
      <c r="A43" s="383" t="s">
        <v>807</v>
      </c>
      <c r="B43" s="388" t="s">
        <v>336</v>
      </c>
      <c r="C43" s="395" t="s">
        <v>340</v>
      </c>
      <c r="D43" s="395" t="s">
        <v>602</v>
      </c>
      <c r="E43" s="388" t="s">
        <v>578</v>
      </c>
      <c r="F43" s="390" t="s">
        <v>336</v>
      </c>
      <c r="G43" s="391" t="n">
        <v>951</v>
      </c>
      <c r="H43" s="387" t="n">
        <v>15</v>
      </c>
    </row>
    <row r="44" s="150" customFormat="true" ht="12.75" hidden="false" customHeight="false" outlineLevel="0" collapsed="false">
      <c r="A44" s="357" t="s">
        <v>604</v>
      </c>
      <c r="B44" s="388" t="s">
        <v>336</v>
      </c>
      <c r="C44" s="395" t="s">
        <v>340</v>
      </c>
      <c r="D44" s="395" t="s">
        <v>605</v>
      </c>
      <c r="E44" s="388"/>
      <c r="F44" s="390"/>
      <c r="G44" s="391"/>
      <c r="H44" s="387" t="n">
        <v>150</v>
      </c>
    </row>
    <row r="45" s="150" customFormat="true" ht="12.75" hidden="false" customHeight="false" outlineLevel="0" collapsed="false">
      <c r="A45" s="396" t="s">
        <v>581</v>
      </c>
      <c r="B45" s="388" t="s">
        <v>336</v>
      </c>
      <c r="C45" s="395" t="s">
        <v>340</v>
      </c>
      <c r="D45" s="395" t="s">
        <v>605</v>
      </c>
      <c r="E45" s="388" t="s">
        <v>578</v>
      </c>
      <c r="F45" s="390"/>
      <c r="G45" s="391"/>
      <c r="H45" s="387" t="n">
        <v>150</v>
      </c>
    </row>
    <row r="46" s="150" customFormat="true" ht="12.75" hidden="false" customHeight="false" outlineLevel="0" collapsed="false">
      <c r="A46" s="50" t="s">
        <v>593</v>
      </c>
      <c r="B46" s="388" t="s">
        <v>336</v>
      </c>
      <c r="C46" s="395" t="s">
        <v>340</v>
      </c>
      <c r="D46" s="395" t="s">
        <v>605</v>
      </c>
      <c r="E46" s="388" t="s">
        <v>578</v>
      </c>
      <c r="F46" s="390" t="s">
        <v>336</v>
      </c>
      <c r="G46" s="391"/>
      <c r="H46" s="387" t="n">
        <v>150</v>
      </c>
    </row>
    <row r="47" s="150" customFormat="true" ht="25.5" hidden="false" customHeight="false" outlineLevel="0" collapsed="false">
      <c r="A47" s="383" t="s">
        <v>807</v>
      </c>
      <c r="B47" s="388" t="s">
        <v>336</v>
      </c>
      <c r="C47" s="395" t="s">
        <v>340</v>
      </c>
      <c r="D47" s="395" t="s">
        <v>605</v>
      </c>
      <c r="E47" s="388" t="s">
        <v>578</v>
      </c>
      <c r="F47" s="390" t="s">
        <v>336</v>
      </c>
      <c r="G47" s="391" t="n">
        <v>951</v>
      </c>
      <c r="H47" s="387" t="n">
        <v>150</v>
      </c>
    </row>
    <row r="48" s="150" customFormat="true" ht="51" hidden="false" customHeight="false" outlineLevel="0" collapsed="false">
      <c r="A48" s="50" t="s">
        <v>606</v>
      </c>
      <c r="B48" s="388" t="s">
        <v>336</v>
      </c>
      <c r="C48" s="395" t="s">
        <v>340</v>
      </c>
      <c r="D48" s="401" t="s">
        <v>607</v>
      </c>
      <c r="E48" s="388"/>
      <c r="F48" s="390"/>
      <c r="G48" s="391"/>
      <c r="H48" s="387" t="n">
        <v>40</v>
      </c>
    </row>
    <row r="49" s="150" customFormat="true" ht="12.75" hidden="false" customHeight="false" outlineLevel="0" collapsed="false">
      <c r="A49" s="396" t="s">
        <v>581</v>
      </c>
      <c r="B49" s="388" t="s">
        <v>336</v>
      </c>
      <c r="C49" s="395" t="s">
        <v>340</v>
      </c>
      <c r="D49" s="401" t="s">
        <v>607</v>
      </c>
      <c r="E49" s="388" t="s">
        <v>578</v>
      </c>
      <c r="F49" s="390"/>
      <c r="G49" s="391"/>
      <c r="H49" s="387" t="n">
        <v>40</v>
      </c>
    </row>
    <row r="50" s="150" customFormat="true" ht="12.75" hidden="false" customHeight="false" outlineLevel="0" collapsed="false">
      <c r="A50" s="50" t="s">
        <v>593</v>
      </c>
      <c r="B50" s="388" t="s">
        <v>336</v>
      </c>
      <c r="C50" s="395" t="s">
        <v>340</v>
      </c>
      <c r="D50" s="401" t="s">
        <v>607</v>
      </c>
      <c r="E50" s="388" t="s">
        <v>578</v>
      </c>
      <c r="F50" s="390" t="s">
        <v>336</v>
      </c>
      <c r="G50" s="391"/>
      <c r="H50" s="387" t="n">
        <v>40</v>
      </c>
    </row>
    <row r="51" s="150" customFormat="true" ht="25.5" hidden="false" customHeight="false" outlineLevel="0" collapsed="false">
      <c r="A51" s="383" t="s">
        <v>807</v>
      </c>
      <c r="B51" s="388" t="s">
        <v>336</v>
      </c>
      <c r="C51" s="395" t="s">
        <v>340</v>
      </c>
      <c r="D51" s="401" t="s">
        <v>607</v>
      </c>
      <c r="E51" s="388" t="s">
        <v>578</v>
      </c>
      <c r="F51" s="390" t="s">
        <v>336</v>
      </c>
      <c r="G51" s="391" t="n">
        <v>951</v>
      </c>
      <c r="H51" s="387" t="n">
        <v>40</v>
      </c>
    </row>
    <row r="52" s="150" customFormat="true" ht="51" hidden="false" customHeight="false" outlineLevel="0" collapsed="false">
      <c r="A52" s="402" t="s">
        <v>808</v>
      </c>
      <c r="B52" s="388" t="s">
        <v>336</v>
      </c>
      <c r="C52" s="395" t="s">
        <v>340</v>
      </c>
      <c r="D52" s="403" t="s">
        <v>613</v>
      </c>
      <c r="E52" s="388"/>
      <c r="F52" s="390"/>
      <c r="G52" s="391"/>
      <c r="H52" s="387" t="n">
        <v>3570.22</v>
      </c>
    </row>
    <row r="53" s="150" customFormat="true" ht="12.75" hidden="false" customHeight="false" outlineLevel="0" collapsed="false">
      <c r="A53" s="396" t="s">
        <v>581</v>
      </c>
      <c r="B53" s="388" t="s">
        <v>336</v>
      </c>
      <c r="C53" s="395" t="s">
        <v>340</v>
      </c>
      <c r="D53" s="403" t="s">
        <v>613</v>
      </c>
      <c r="E53" s="388" t="s">
        <v>578</v>
      </c>
      <c r="F53" s="390"/>
      <c r="G53" s="391"/>
      <c r="H53" s="387" t="n">
        <v>3570.22</v>
      </c>
    </row>
    <row r="54" s="150" customFormat="true" ht="12.75" hidden="false" customHeight="false" outlineLevel="0" collapsed="false">
      <c r="A54" s="50" t="s">
        <v>593</v>
      </c>
      <c r="B54" s="388" t="s">
        <v>336</v>
      </c>
      <c r="C54" s="395" t="s">
        <v>340</v>
      </c>
      <c r="D54" s="403" t="s">
        <v>613</v>
      </c>
      <c r="E54" s="388" t="s">
        <v>578</v>
      </c>
      <c r="F54" s="390" t="s">
        <v>336</v>
      </c>
      <c r="G54" s="391"/>
      <c r="H54" s="387" t="n">
        <v>3570.22</v>
      </c>
    </row>
    <row r="55" s="150" customFormat="true" ht="25.5" hidden="false" customHeight="false" outlineLevel="0" collapsed="false">
      <c r="A55" s="383" t="s">
        <v>807</v>
      </c>
      <c r="B55" s="388" t="s">
        <v>336</v>
      </c>
      <c r="C55" s="395" t="s">
        <v>340</v>
      </c>
      <c r="D55" s="403" t="s">
        <v>613</v>
      </c>
      <c r="E55" s="388" t="s">
        <v>578</v>
      </c>
      <c r="F55" s="390" t="s">
        <v>336</v>
      </c>
      <c r="G55" s="391" t="n">
        <v>951</v>
      </c>
      <c r="H55" s="387" t="n">
        <v>3570.22</v>
      </c>
    </row>
    <row r="56" s="150" customFormat="true" ht="51" hidden="false" customHeight="false" outlineLevel="0" collapsed="false">
      <c r="A56" s="50" t="s">
        <v>614</v>
      </c>
      <c r="B56" s="388" t="s">
        <v>336</v>
      </c>
      <c r="C56" s="395" t="s">
        <v>340</v>
      </c>
      <c r="D56" s="403" t="s">
        <v>615</v>
      </c>
      <c r="E56" s="388"/>
      <c r="F56" s="390"/>
      <c r="G56" s="391"/>
      <c r="H56" s="387" t="n">
        <v>188</v>
      </c>
    </row>
    <row r="57" s="150" customFormat="true" ht="12.75" hidden="false" customHeight="false" outlineLevel="0" collapsed="false">
      <c r="A57" s="396" t="s">
        <v>581</v>
      </c>
      <c r="B57" s="388" t="s">
        <v>336</v>
      </c>
      <c r="C57" s="395" t="s">
        <v>340</v>
      </c>
      <c r="D57" s="403" t="s">
        <v>615</v>
      </c>
      <c r="E57" s="388" t="s">
        <v>578</v>
      </c>
      <c r="F57" s="390"/>
      <c r="G57" s="391"/>
      <c r="H57" s="387" t="n">
        <v>188</v>
      </c>
    </row>
    <row r="58" s="150" customFormat="true" ht="12.75" hidden="false" customHeight="false" outlineLevel="0" collapsed="false">
      <c r="A58" s="50" t="s">
        <v>593</v>
      </c>
      <c r="B58" s="388" t="s">
        <v>336</v>
      </c>
      <c r="C58" s="395" t="s">
        <v>340</v>
      </c>
      <c r="D58" s="403" t="s">
        <v>615</v>
      </c>
      <c r="E58" s="388" t="s">
        <v>578</v>
      </c>
      <c r="F58" s="390" t="s">
        <v>336</v>
      </c>
      <c r="G58" s="391"/>
      <c r="H58" s="387" t="n">
        <v>188</v>
      </c>
    </row>
    <row r="59" s="150" customFormat="true" ht="25.5" hidden="false" customHeight="false" outlineLevel="0" collapsed="false">
      <c r="A59" s="383" t="s">
        <v>807</v>
      </c>
      <c r="B59" s="388" t="s">
        <v>336</v>
      </c>
      <c r="C59" s="395" t="s">
        <v>340</v>
      </c>
      <c r="D59" s="403" t="s">
        <v>615</v>
      </c>
      <c r="E59" s="388" t="s">
        <v>578</v>
      </c>
      <c r="F59" s="390" t="s">
        <v>336</v>
      </c>
      <c r="G59" s="391" t="n">
        <v>951</v>
      </c>
      <c r="H59" s="387" t="n">
        <v>188</v>
      </c>
    </row>
    <row r="60" s="150" customFormat="true" ht="25.5" hidden="false" customHeight="false" outlineLevel="0" collapsed="false">
      <c r="A60" s="357" t="s">
        <v>608</v>
      </c>
      <c r="B60" s="388" t="s">
        <v>336</v>
      </c>
      <c r="C60" s="395" t="s">
        <v>340</v>
      </c>
      <c r="D60" s="395" t="s">
        <v>797</v>
      </c>
      <c r="E60" s="388"/>
      <c r="F60" s="390"/>
      <c r="G60" s="391"/>
      <c r="H60" s="387" t="n">
        <v>11370.2</v>
      </c>
    </row>
    <row r="61" s="150" customFormat="true" ht="12.75" hidden="false" customHeight="false" outlineLevel="0" collapsed="false">
      <c r="A61" s="396" t="s">
        <v>581</v>
      </c>
      <c r="B61" s="388" t="s">
        <v>336</v>
      </c>
      <c r="C61" s="395" t="s">
        <v>340</v>
      </c>
      <c r="D61" s="395" t="s">
        <v>797</v>
      </c>
      <c r="E61" s="388" t="s">
        <v>578</v>
      </c>
      <c r="F61" s="390"/>
      <c r="G61" s="391"/>
      <c r="H61" s="387" t="n">
        <v>11370.2</v>
      </c>
    </row>
    <row r="62" s="150" customFormat="true" ht="12.75" hidden="false" customHeight="false" outlineLevel="0" collapsed="false">
      <c r="A62" s="50" t="s">
        <v>593</v>
      </c>
      <c r="B62" s="388" t="s">
        <v>336</v>
      </c>
      <c r="C62" s="395" t="s">
        <v>340</v>
      </c>
      <c r="D62" s="395" t="s">
        <v>797</v>
      </c>
      <c r="E62" s="388" t="s">
        <v>578</v>
      </c>
      <c r="F62" s="390" t="s">
        <v>336</v>
      </c>
      <c r="G62" s="391"/>
      <c r="H62" s="387" t="n">
        <v>11370.2</v>
      </c>
    </row>
    <row r="63" s="150" customFormat="true" ht="25.5" hidden="false" customHeight="false" outlineLevel="0" collapsed="false">
      <c r="A63" s="383" t="s">
        <v>807</v>
      </c>
      <c r="B63" s="388" t="s">
        <v>336</v>
      </c>
      <c r="C63" s="395" t="s">
        <v>340</v>
      </c>
      <c r="D63" s="395" t="s">
        <v>797</v>
      </c>
      <c r="E63" s="388" t="s">
        <v>578</v>
      </c>
      <c r="F63" s="390" t="s">
        <v>336</v>
      </c>
      <c r="G63" s="391" t="n">
        <v>951</v>
      </c>
      <c r="H63" s="387" t="n">
        <v>11370.2</v>
      </c>
    </row>
    <row r="64" s="150" customFormat="true" ht="76.5" hidden="false" customHeight="false" outlineLevel="0" collapsed="false">
      <c r="A64" s="397" t="s">
        <v>371</v>
      </c>
      <c r="B64" s="388" t="s">
        <v>336</v>
      </c>
      <c r="C64" s="395" t="s">
        <v>340</v>
      </c>
      <c r="D64" s="395" t="s">
        <v>610</v>
      </c>
      <c r="E64" s="388"/>
      <c r="F64" s="390"/>
      <c r="G64" s="391"/>
      <c r="H64" s="387" t="n">
        <v>18880</v>
      </c>
    </row>
    <row r="65" s="150" customFormat="true" ht="12.75" hidden="false" customHeight="false" outlineLevel="0" collapsed="false">
      <c r="A65" s="396" t="s">
        <v>581</v>
      </c>
      <c r="B65" s="388" t="s">
        <v>336</v>
      </c>
      <c r="C65" s="395" t="s">
        <v>340</v>
      </c>
      <c r="D65" s="395" t="s">
        <v>610</v>
      </c>
      <c r="E65" s="388" t="s">
        <v>578</v>
      </c>
      <c r="F65" s="390"/>
      <c r="G65" s="391"/>
      <c r="H65" s="387" t="n">
        <v>18880</v>
      </c>
    </row>
    <row r="66" s="150" customFormat="true" ht="12.75" hidden="false" customHeight="false" outlineLevel="0" collapsed="false">
      <c r="A66" s="50" t="s">
        <v>593</v>
      </c>
      <c r="B66" s="388" t="s">
        <v>336</v>
      </c>
      <c r="C66" s="395" t="s">
        <v>340</v>
      </c>
      <c r="D66" s="395" t="s">
        <v>610</v>
      </c>
      <c r="E66" s="388" t="s">
        <v>578</v>
      </c>
      <c r="F66" s="390" t="s">
        <v>336</v>
      </c>
      <c r="G66" s="391"/>
      <c r="H66" s="387" t="n">
        <v>18880</v>
      </c>
    </row>
    <row r="67" s="150" customFormat="true" ht="25.5" hidden="false" customHeight="false" outlineLevel="0" collapsed="false">
      <c r="A67" s="383" t="s">
        <v>807</v>
      </c>
      <c r="B67" s="388" t="s">
        <v>336</v>
      </c>
      <c r="C67" s="395" t="s">
        <v>340</v>
      </c>
      <c r="D67" s="395" t="s">
        <v>610</v>
      </c>
      <c r="E67" s="388" t="s">
        <v>578</v>
      </c>
      <c r="F67" s="390" t="s">
        <v>336</v>
      </c>
      <c r="G67" s="391" t="n">
        <v>951</v>
      </c>
      <c r="H67" s="387" t="n">
        <v>18880</v>
      </c>
    </row>
    <row r="68" s="150" customFormat="true" ht="63.75" hidden="false" customHeight="false" outlineLevel="0" collapsed="false">
      <c r="A68" s="397" t="s">
        <v>619</v>
      </c>
      <c r="B68" s="388" t="s">
        <v>336</v>
      </c>
      <c r="C68" s="395" t="s">
        <v>340</v>
      </c>
      <c r="D68" s="395" t="s">
        <v>620</v>
      </c>
      <c r="E68" s="388"/>
      <c r="F68" s="390"/>
      <c r="G68" s="391"/>
      <c r="H68" s="387" t="n">
        <v>10471.8</v>
      </c>
    </row>
    <row r="69" s="150" customFormat="true" ht="12.75" hidden="false" customHeight="false" outlineLevel="0" collapsed="false">
      <c r="A69" s="396" t="s">
        <v>581</v>
      </c>
      <c r="B69" s="388" t="s">
        <v>336</v>
      </c>
      <c r="C69" s="395" t="s">
        <v>340</v>
      </c>
      <c r="D69" s="395" t="s">
        <v>620</v>
      </c>
      <c r="E69" s="388" t="s">
        <v>578</v>
      </c>
      <c r="F69" s="390"/>
      <c r="G69" s="391"/>
      <c r="H69" s="387" t="n">
        <v>10471.8</v>
      </c>
    </row>
    <row r="70" s="150" customFormat="true" ht="12.75" hidden="false" customHeight="false" outlineLevel="0" collapsed="false">
      <c r="A70" s="50" t="s">
        <v>593</v>
      </c>
      <c r="B70" s="388" t="s">
        <v>336</v>
      </c>
      <c r="C70" s="395" t="s">
        <v>340</v>
      </c>
      <c r="D70" s="395" t="s">
        <v>620</v>
      </c>
      <c r="E70" s="388" t="s">
        <v>578</v>
      </c>
      <c r="F70" s="390" t="s">
        <v>336</v>
      </c>
      <c r="G70" s="391"/>
      <c r="H70" s="387" t="n">
        <v>10471.8</v>
      </c>
    </row>
    <row r="71" s="150" customFormat="true" ht="25.5" hidden="false" customHeight="false" outlineLevel="0" collapsed="false">
      <c r="A71" s="383" t="s">
        <v>807</v>
      </c>
      <c r="B71" s="388" t="s">
        <v>336</v>
      </c>
      <c r="C71" s="395" t="s">
        <v>340</v>
      </c>
      <c r="D71" s="395" t="s">
        <v>620</v>
      </c>
      <c r="E71" s="388" t="s">
        <v>578</v>
      </c>
      <c r="F71" s="390" t="s">
        <v>336</v>
      </c>
      <c r="G71" s="391" t="n">
        <v>951</v>
      </c>
      <c r="H71" s="387" t="n">
        <v>10471.8</v>
      </c>
    </row>
    <row r="72" s="150" customFormat="true" ht="127.5" hidden="false" customHeight="false" outlineLevel="0" collapsed="false">
      <c r="A72" s="397" t="s">
        <v>621</v>
      </c>
      <c r="B72" s="388" t="s">
        <v>336</v>
      </c>
      <c r="C72" s="395" t="s">
        <v>340</v>
      </c>
      <c r="D72" s="395" t="s">
        <v>622</v>
      </c>
      <c r="E72" s="388"/>
      <c r="F72" s="390"/>
      <c r="G72" s="391"/>
      <c r="H72" s="387" t="n">
        <v>87885.5</v>
      </c>
    </row>
    <row r="73" s="150" customFormat="true" ht="140.25" hidden="false" customHeight="false" outlineLevel="0" collapsed="false">
      <c r="A73" s="404" t="s">
        <v>809</v>
      </c>
      <c r="B73" s="405" t="s">
        <v>336</v>
      </c>
      <c r="C73" s="406" t="s">
        <v>340</v>
      </c>
      <c r="D73" s="395" t="s">
        <v>622</v>
      </c>
      <c r="E73" s="388"/>
      <c r="F73" s="390"/>
      <c r="G73" s="391"/>
      <c r="H73" s="387" t="n">
        <v>87885.5</v>
      </c>
    </row>
    <row r="74" s="150" customFormat="true" ht="12.75" hidden="false" customHeight="false" outlineLevel="0" collapsed="false">
      <c r="A74" s="396" t="s">
        <v>581</v>
      </c>
      <c r="B74" s="388" t="s">
        <v>336</v>
      </c>
      <c r="C74" s="395" t="s">
        <v>340</v>
      </c>
      <c r="D74" s="395" t="s">
        <v>622</v>
      </c>
      <c r="E74" s="388" t="s">
        <v>578</v>
      </c>
      <c r="F74" s="390"/>
      <c r="G74" s="391"/>
      <c r="H74" s="387" t="n">
        <v>87885.5</v>
      </c>
    </row>
    <row r="75" s="150" customFormat="true" ht="12.75" hidden="false" customHeight="false" outlineLevel="0" collapsed="false">
      <c r="A75" s="50" t="s">
        <v>593</v>
      </c>
      <c r="B75" s="388" t="s">
        <v>336</v>
      </c>
      <c r="C75" s="395" t="s">
        <v>340</v>
      </c>
      <c r="D75" s="395" t="s">
        <v>622</v>
      </c>
      <c r="E75" s="388" t="s">
        <v>578</v>
      </c>
      <c r="F75" s="390" t="s">
        <v>336</v>
      </c>
      <c r="G75" s="391"/>
      <c r="H75" s="387" t="n">
        <v>87885.5</v>
      </c>
    </row>
    <row r="76" s="150" customFormat="true" ht="25.5" hidden="false" customHeight="false" outlineLevel="0" collapsed="false">
      <c r="A76" s="383" t="s">
        <v>807</v>
      </c>
      <c r="B76" s="388" t="s">
        <v>336</v>
      </c>
      <c r="C76" s="395" t="s">
        <v>340</v>
      </c>
      <c r="D76" s="395" t="s">
        <v>622</v>
      </c>
      <c r="E76" s="388" t="s">
        <v>578</v>
      </c>
      <c r="F76" s="390" t="s">
        <v>336</v>
      </c>
      <c r="G76" s="391" t="n">
        <v>951</v>
      </c>
      <c r="H76" s="387" t="n">
        <v>87885.5</v>
      </c>
    </row>
    <row r="77" s="150" customFormat="true" ht="38.25" hidden="false" customHeight="false" outlineLevel="0" collapsed="false">
      <c r="A77" s="404" t="s">
        <v>616</v>
      </c>
      <c r="B77" s="405" t="s">
        <v>336</v>
      </c>
      <c r="C77" s="406" t="s">
        <v>340</v>
      </c>
      <c r="D77" s="395" t="s">
        <v>617</v>
      </c>
      <c r="E77" s="388"/>
      <c r="F77" s="390"/>
      <c r="G77" s="391"/>
      <c r="H77" s="387" t="n">
        <v>1000</v>
      </c>
    </row>
    <row r="78" s="150" customFormat="true" ht="12.75" hidden="false" customHeight="false" outlineLevel="0" collapsed="false">
      <c r="A78" s="396" t="s">
        <v>581</v>
      </c>
      <c r="B78" s="388" t="s">
        <v>336</v>
      </c>
      <c r="C78" s="395" t="s">
        <v>340</v>
      </c>
      <c r="D78" s="395" t="s">
        <v>617</v>
      </c>
      <c r="E78" s="388" t="s">
        <v>578</v>
      </c>
      <c r="F78" s="390"/>
      <c r="G78" s="391"/>
      <c r="H78" s="387" t="n">
        <v>1000</v>
      </c>
    </row>
    <row r="79" s="150" customFormat="true" ht="12.75" hidden="false" customHeight="false" outlineLevel="0" collapsed="false">
      <c r="A79" s="50" t="s">
        <v>593</v>
      </c>
      <c r="B79" s="388" t="s">
        <v>336</v>
      </c>
      <c r="C79" s="395" t="s">
        <v>340</v>
      </c>
      <c r="D79" s="395" t="s">
        <v>617</v>
      </c>
      <c r="E79" s="388" t="s">
        <v>578</v>
      </c>
      <c r="F79" s="390" t="s">
        <v>336</v>
      </c>
      <c r="G79" s="391"/>
      <c r="H79" s="387" t="n">
        <v>1000</v>
      </c>
    </row>
    <row r="80" s="150" customFormat="true" ht="25.5" hidden="false" customHeight="false" outlineLevel="0" collapsed="false">
      <c r="A80" s="383" t="s">
        <v>807</v>
      </c>
      <c r="B80" s="388" t="s">
        <v>336</v>
      </c>
      <c r="C80" s="395" t="s">
        <v>340</v>
      </c>
      <c r="D80" s="395" t="s">
        <v>617</v>
      </c>
      <c r="E80" s="388" t="s">
        <v>578</v>
      </c>
      <c r="F80" s="390" t="s">
        <v>336</v>
      </c>
      <c r="G80" s="391" t="n">
        <v>951</v>
      </c>
      <c r="H80" s="387" t="n">
        <v>1000</v>
      </c>
    </row>
    <row r="81" s="150" customFormat="true" ht="38.25" hidden="false" customHeight="false" outlineLevel="0" collapsed="false">
      <c r="A81" s="392" t="s">
        <v>629</v>
      </c>
      <c r="B81" s="388" t="s">
        <v>336</v>
      </c>
      <c r="C81" s="395" t="s">
        <v>354</v>
      </c>
      <c r="D81" s="395"/>
      <c r="E81" s="388"/>
      <c r="F81" s="390"/>
      <c r="G81" s="391"/>
      <c r="H81" s="387" t="n">
        <v>11356.3</v>
      </c>
    </row>
    <row r="82" s="150" customFormat="true" ht="25.5" hidden="false" customHeight="false" outlineLevel="0" collapsed="false">
      <c r="A82" s="393" t="s">
        <v>630</v>
      </c>
      <c r="B82" s="405" t="s">
        <v>336</v>
      </c>
      <c r="C82" s="395" t="s">
        <v>354</v>
      </c>
      <c r="D82" s="406" t="s">
        <v>334</v>
      </c>
      <c r="E82" s="388"/>
      <c r="F82" s="390"/>
      <c r="G82" s="391"/>
      <c r="H82" s="387" t="n">
        <v>11356.3</v>
      </c>
    </row>
    <row r="83" s="150" customFormat="true" ht="12.75" hidden="false" customHeight="false" outlineLevel="0" collapsed="false">
      <c r="A83" s="357" t="s">
        <v>631</v>
      </c>
      <c r="B83" s="388" t="s">
        <v>336</v>
      </c>
      <c r="C83" s="395" t="s">
        <v>354</v>
      </c>
      <c r="D83" s="395" t="s">
        <v>632</v>
      </c>
      <c r="E83" s="388"/>
      <c r="F83" s="390"/>
      <c r="G83" s="391"/>
      <c r="H83" s="387" t="n">
        <v>9656.3</v>
      </c>
    </row>
    <row r="84" s="150" customFormat="true" ht="12.75" hidden="false" customHeight="false" outlineLevel="0" collapsed="false">
      <c r="A84" s="50" t="s">
        <v>628</v>
      </c>
      <c r="B84" s="388" t="s">
        <v>336</v>
      </c>
      <c r="C84" s="395" t="s">
        <v>354</v>
      </c>
      <c r="D84" s="395" t="s">
        <v>632</v>
      </c>
      <c r="E84" s="388" t="s">
        <v>578</v>
      </c>
      <c r="F84" s="390"/>
      <c r="G84" s="391"/>
      <c r="H84" s="387" t="n">
        <v>9656.3</v>
      </c>
    </row>
    <row r="85" s="150" customFormat="true" ht="12.75" hidden="false" customHeight="false" outlineLevel="0" collapsed="false">
      <c r="A85" s="50" t="s">
        <v>593</v>
      </c>
      <c r="B85" s="388" t="s">
        <v>336</v>
      </c>
      <c r="C85" s="395" t="s">
        <v>354</v>
      </c>
      <c r="D85" s="395" t="s">
        <v>632</v>
      </c>
      <c r="E85" s="388" t="s">
        <v>578</v>
      </c>
      <c r="F85" s="390" t="s">
        <v>473</v>
      </c>
      <c r="G85" s="391"/>
      <c r="H85" s="387" t="n">
        <v>9656.3</v>
      </c>
    </row>
    <row r="86" s="150" customFormat="true" ht="25.5" hidden="false" customHeight="false" outlineLevel="0" collapsed="false">
      <c r="A86" s="383" t="s">
        <v>807</v>
      </c>
      <c r="B86" s="388" t="s">
        <v>336</v>
      </c>
      <c r="C86" s="395" t="s">
        <v>354</v>
      </c>
      <c r="D86" s="395" t="s">
        <v>632</v>
      </c>
      <c r="E86" s="388" t="s">
        <v>578</v>
      </c>
      <c r="F86" s="390" t="s">
        <v>473</v>
      </c>
      <c r="G86" s="391" t="n">
        <v>951</v>
      </c>
      <c r="H86" s="387" t="n">
        <v>9656.3</v>
      </c>
    </row>
    <row r="87" s="150" customFormat="true" ht="76.5" hidden="false" customHeight="false" outlineLevel="0" collapsed="false">
      <c r="A87" s="397" t="s">
        <v>371</v>
      </c>
      <c r="B87" s="388" t="s">
        <v>336</v>
      </c>
      <c r="C87" s="395" t="s">
        <v>354</v>
      </c>
      <c r="D87" s="395" t="s">
        <v>415</v>
      </c>
      <c r="E87" s="388"/>
      <c r="F87" s="390"/>
      <c r="G87" s="391"/>
      <c r="H87" s="387" t="n">
        <v>1200</v>
      </c>
    </row>
    <row r="88" s="150" customFormat="true" ht="12.75" hidden="false" customHeight="false" outlineLevel="0" collapsed="false">
      <c r="A88" s="50" t="s">
        <v>628</v>
      </c>
      <c r="B88" s="388" t="s">
        <v>336</v>
      </c>
      <c r="C88" s="395" t="s">
        <v>354</v>
      </c>
      <c r="D88" s="395" t="s">
        <v>415</v>
      </c>
      <c r="E88" s="388" t="s">
        <v>578</v>
      </c>
      <c r="F88" s="390"/>
      <c r="G88" s="391"/>
      <c r="H88" s="387" t="n">
        <v>1200</v>
      </c>
    </row>
    <row r="89" s="150" customFormat="true" ht="12.75" hidden="false" customHeight="false" outlineLevel="0" collapsed="false">
      <c r="A89" s="50" t="s">
        <v>593</v>
      </c>
      <c r="B89" s="388" t="s">
        <v>336</v>
      </c>
      <c r="C89" s="395" t="s">
        <v>354</v>
      </c>
      <c r="D89" s="395" t="s">
        <v>415</v>
      </c>
      <c r="E89" s="388" t="s">
        <v>578</v>
      </c>
      <c r="F89" s="390" t="s">
        <v>473</v>
      </c>
      <c r="G89" s="391"/>
      <c r="H89" s="387" t="n">
        <v>1200</v>
      </c>
    </row>
    <row r="90" s="150" customFormat="true" ht="25.5" hidden="false" customHeight="false" outlineLevel="0" collapsed="false">
      <c r="A90" s="383" t="s">
        <v>807</v>
      </c>
      <c r="B90" s="388" t="s">
        <v>336</v>
      </c>
      <c r="C90" s="395" t="s">
        <v>354</v>
      </c>
      <c r="D90" s="395" t="s">
        <v>415</v>
      </c>
      <c r="E90" s="388" t="s">
        <v>578</v>
      </c>
      <c r="F90" s="390" t="s">
        <v>473</v>
      </c>
      <c r="G90" s="391" t="n">
        <v>951</v>
      </c>
      <c r="H90" s="387" t="n">
        <v>1200</v>
      </c>
    </row>
    <row r="91" s="150" customFormat="true" ht="63.75" hidden="false" customHeight="false" outlineLevel="0" collapsed="false">
      <c r="A91" s="397" t="s">
        <v>634</v>
      </c>
      <c r="B91" s="388" t="s">
        <v>336</v>
      </c>
      <c r="C91" s="395" t="s">
        <v>354</v>
      </c>
      <c r="D91" s="395" t="s">
        <v>635</v>
      </c>
      <c r="E91" s="388"/>
      <c r="F91" s="390"/>
      <c r="G91" s="391"/>
      <c r="H91" s="387" t="n">
        <v>500</v>
      </c>
    </row>
    <row r="92" s="150" customFormat="true" ht="12.75" hidden="false" customHeight="false" outlineLevel="0" collapsed="false">
      <c r="A92" s="396" t="s">
        <v>581</v>
      </c>
      <c r="B92" s="388" t="s">
        <v>336</v>
      </c>
      <c r="C92" s="395" t="s">
        <v>354</v>
      </c>
      <c r="D92" s="395" t="s">
        <v>635</v>
      </c>
      <c r="E92" s="388" t="s">
        <v>578</v>
      </c>
      <c r="F92" s="390"/>
      <c r="G92" s="391"/>
      <c r="H92" s="387" t="n">
        <v>500</v>
      </c>
    </row>
    <row r="93" s="150" customFormat="true" ht="12.75" hidden="false" customHeight="false" outlineLevel="0" collapsed="false">
      <c r="A93" s="50" t="s">
        <v>628</v>
      </c>
      <c r="B93" s="388" t="s">
        <v>336</v>
      </c>
      <c r="C93" s="395" t="s">
        <v>354</v>
      </c>
      <c r="D93" s="395" t="s">
        <v>635</v>
      </c>
      <c r="E93" s="388" t="s">
        <v>578</v>
      </c>
      <c r="F93" s="390" t="s">
        <v>473</v>
      </c>
      <c r="G93" s="391"/>
      <c r="H93" s="387" t="n">
        <v>500</v>
      </c>
    </row>
    <row r="94" s="150" customFormat="true" ht="25.5" hidden="false" customHeight="false" outlineLevel="0" collapsed="false">
      <c r="A94" s="383" t="s">
        <v>807</v>
      </c>
      <c r="B94" s="388" t="s">
        <v>336</v>
      </c>
      <c r="C94" s="395" t="s">
        <v>354</v>
      </c>
      <c r="D94" s="395" t="s">
        <v>635</v>
      </c>
      <c r="E94" s="388" t="s">
        <v>578</v>
      </c>
      <c r="F94" s="390" t="s">
        <v>473</v>
      </c>
      <c r="G94" s="391" t="n">
        <v>951</v>
      </c>
      <c r="H94" s="387" t="n">
        <v>500</v>
      </c>
    </row>
    <row r="95" s="150" customFormat="true" ht="51" hidden="false" customHeight="false" outlineLevel="0" collapsed="false">
      <c r="A95" s="392" t="s">
        <v>636</v>
      </c>
      <c r="B95" s="388" t="s">
        <v>336</v>
      </c>
      <c r="C95" s="395" t="s">
        <v>320</v>
      </c>
      <c r="D95" s="395"/>
      <c r="E95" s="388"/>
      <c r="F95" s="390"/>
      <c r="G95" s="391"/>
      <c r="H95" s="387" t="n">
        <v>15924.6584</v>
      </c>
    </row>
    <row r="96" s="150" customFormat="true" ht="25.5" hidden="false" customHeight="false" outlineLevel="0" collapsed="false">
      <c r="A96" s="393" t="s">
        <v>654</v>
      </c>
      <c r="B96" s="388" t="s">
        <v>336</v>
      </c>
      <c r="C96" s="395" t="s">
        <v>320</v>
      </c>
      <c r="D96" s="395" t="s">
        <v>334</v>
      </c>
      <c r="E96" s="388"/>
      <c r="F96" s="390"/>
      <c r="G96" s="391"/>
      <c r="H96" s="387" t="n">
        <v>1434.2</v>
      </c>
    </row>
    <row r="97" s="150" customFormat="true" ht="51" hidden="false" customHeight="false" outlineLevel="0" collapsed="false">
      <c r="A97" s="392" t="s">
        <v>655</v>
      </c>
      <c r="B97" s="388" t="s">
        <v>336</v>
      </c>
      <c r="C97" s="395" t="s">
        <v>320</v>
      </c>
      <c r="D97" s="395" t="s">
        <v>656</v>
      </c>
      <c r="E97" s="388"/>
      <c r="F97" s="390"/>
      <c r="G97" s="391"/>
      <c r="H97" s="387" t="n">
        <v>1434.2</v>
      </c>
    </row>
    <row r="98" s="150" customFormat="true" ht="12.75" hidden="false" customHeight="false" outlineLevel="0" collapsed="false">
      <c r="A98" s="396" t="s">
        <v>581</v>
      </c>
      <c r="B98" s="388" t="s">
        <v>336</v>
      </c>
      <c r="C98" s="395" t="s">
        <v>320</v>
      </c>
      <c r="D98" s="395" t="s">
        <v>656</v>
      </c>
      <c r="E98" s="388" t="s">
        <v>578</v>
      </c>
      <c r="F98" s="390"/>
      <c r="G98" s="391"/>
      <c r="H98" s="387" t="n">
        <v>1434.2</v>
      </c>
    </row>
    <row r="99" s="150" customFormat="true" ht="12.75" hidden="false" customHeight="false" outlineLevel="0" collapsed="false">
      <c r="A99" s="357" t="s">
        <v>652</v>
      </c>
      <c r="B99" s="388" t="s">
        <v>336</v>
      </c>
      <c r="C99" s="395" t="s">
        <v>320</v>
      </c>
      <c r="D99" s="395" t="s">
        <v>656</v>
      </c>
      <c r="E99" s="388" t="s">
        <v>578</v>
      </c>
      <c r="F99" s="390" t="s">
        <v>482</v>
      </c>
      <c r="G99" s="391"/>
      <c r="H99" s="387" t="n">
        <v>1434.2</v>
      </c>
    </row>
    <row r="100" s="150" customFormat="true" ht="25.5" hidden="false" customHeight="false" outlineLevel="0" collapsed="false">
      <c r="A100" s="383" t="s">
        <v>807</v>
      </c>
      <c r="B100" s="388" t="s">
        <v>336</v>
      </c>
      <c r="C100" s="395" t="s">
        <v>320</v>
      </c>
      <c r="D100" s="395" t="s">
        <v>656</v>
      </c>
      <c r="E100" s="388" t="s">
        <v>578</v>
      </c>
      <c r="F100" s="390" t="s">
        <v>482</v>
      </c>
      <c r="G100" s="391" t="n">
        <v>951</v>
      </c>
      <c r="H100" s="387" t="n">
        <v>1434.2</v>
      </c>
    </row>
    <row r="101" s="150" customFormat="true" ht="51" hidden="false" customHeight="false" outlineLevel="0" collapsed="false">
      <c r="A101" s="393" t="s">
        <v>714</v>
      </c>
      <c r="B101" s="407" t="s">
        <v>336</v>
      </c>
      <c r="C101" s="408" t="n">
        <v>3</v>
      </c>
      <c r="D101" s="399" t="s">
        <v>336</v>
      </c>
      <c r="E101" s="388"/>
      <c r="F101" s="385"/>
      <c r="G101" s="391"/>
      <c r="H101" s="387" t="n">
        <v>10366.5</v>
      </c>
    </row>
    <row r="102" s="150" customFormat="true" ht="78.75" hidden="false" customHeight="true" outlineLevel="0" collapsed="false">
      <c r="A102" s="397" t="s">
        <v>715</v>
      </c>
      <c r="B102" s="398" t="s">
        <v>336</v>
      </c>
      <c r="C102" s="408" t="n">
        <v>3</v>
      </c>
      <c r="D102" s="395" t="s">
        <v>716</v>
      </c>
      <c r="E102" s="388"/>
      <c r="F102" s="385"/>
      <c r="G102" s="391"/>
      <c r="H102" s="387" t="n">
        <v>10366.5</v>
      </c>
    </row>
    <row r="103" s="150" customFormat="true" ht="12.75" hidden="false" customHeight="false" outlineLevel="0" collapsed="false">
      <c r="A103" s="409" t="s">
        <v>810</v>
      </c>
      <c r="B103" s="398" t="s">
        <v>336</v>
      </c>
      <c r="C103" s="408" t="n">
        <v>3</v>
      </c>
      <c r="D103" s="395" t="s">
        <v>716</v>
      </c>
      <c r="E103" s="388" t="s">
        <v>428</v>
      </c>
      <c r="F103" s="385"/>
      <c r="G103" s="391"/>
      <c r="H103" s="387" t="n">
        <v>10366.5</v>
      </c>
    </row>
    <row r="104" s="150" customFormat="true" ht="12.75" hidden="false" customHeight="false" outlineLevel="0" collapsed="false">
      <c r="A104" s="357" t="s">
        <v>713</v>
      </c>
      <c r="B104" s="398" t="s">
        <v>336</v>
      </c>
      <c r="C104" s="408" t="n">
        <v>3</v>
      </c>
      <c r="D104" s="395" t="s">
        <v>716</v>
      </c>
      <c r="E104" s="388" t="s">
        <v>428</v>
      </c>
      <c r="F104" s="390" t="s">
        <v>348</v>
      </c>
      <c r="G104" s="391"/>
      <c r="H104" s="387" t="n">
        <v>10366.5</v>
      </c>
    </row>
    <row r="105" s="150" customFormat="true" ht="25.5" hidden="false" customHeight="false" outlineLevel="0" collapsed="false">
      <c r="A105" s="383" t="s">
        <v>807</v>
      </c>
      <c r="B105" s="398" t="s">
        <v>336</v>
      </c>
      <c r="C105" s="408" t="n">
        <v>3</v>
      </c>
      <c r="D105" s="395" t="s">
        <v>716</v>
      </c>
      <c r="E105" s="388" t="s">
        <v>428</v>
      </c>
      <c r="F105" s="390" t="s">
        <v>348</v>
      </c>
      <c r="G105" s="391" t="n">
        <v>951</v>
      </c>
      <c r="H105" s="387" t="n">
        <v>10366.5</v>
      </c>
    </row>
    <row r="106" s="150" customFormat="true" ht="25.5" hidden="false" customHeight="false" outlineLevel="0" collapsed="false">
      <c r="A106" s="393" t="s">
        <v>637</v>
      </c>
      <c r="B106" s="388" t="s">
        <v>336</v>
      </c>
      <c r="C106" s="395" t="s">
        <v>320</v>
      </c>
      <c r="D106" s="395" t="s">
        <v>473</v>
      </c>
      <c r="E106" s="388"/>
      <c r="F106" s="390"/>
      <c r="G106" s="391"/>
      <c r="H106" s="387" t="n">
        <v>4123.9584</v>
      </c>
    </row>
    <row r="107" s="150" customFormat="true" ht="38.25" hidden="false" customHeight="false" outlineLevel="0" collapsed="false">
      <c r="A107" s="357" t="s">
        <v>643</v>
      </c>
      <c r="B107" s="388" t="s">
        <v>336</v>
      </c>
      <c r="C107" s="395" t="s">
        <v>320</v>
      </c>
      <c r="D107" s="395" t="s">
        <v>644</v>
      </c>
      <c r="E107" s="388"/>
      <c r="F107" s="390"/>
      <c r="G107" s="391"/>
      <c r="H107" s="387" t="n">
        <v>72.5</v>
      </c>
    </row>
    <row r="108" s="150" customFormat="true" ht="12.75" hidden="false" customHeight="false" outlineLevel="0" collapsed="false">
      <c r="A108" s="396" t="s">
        <v>811</v>
      </c>
      <c r="B108" s="388" t="s">
        <v>336</v>
      </c>
      <c r="C108" s="395" t="s">
        <v>320</v>
      </c>
      <c r="D108" s="395" t="s">
        <v>644</v>
      </c>
      <c r="E108" s="388" t="s">
        <v>578</v>
      </c>
      <c r="F108" s="390"/>
      <c r="G108" s="391"/>
      <c r="H108" s="387" t="n">
        <v>72.5</v>
      </c>
    </row>
    <row r="109" s="150" customFormat="true" ht="12.75" hidden="false" customHeight="false" outlineLevel="0" collapsed="false">
      <c r="A109" s="357" t="s">
        <v>642</v>
      </c>
      <c r="B109" s="388" t="s">
        <v>336</v>
      </c>
      <c r="C109" s="395" t="s">
        <v>320</v>
      </c>
      <c r="D109" s="395" t="s">
        <v>644</v>
      </c>
      <c r="E109" s="388" t="s">
        <v>578</v>
      </c>
      <c r="F109" s="390" t="s">
        <v>578</v>
      </c>
      <c r="G109" s="391"/>
      <c r="H109" s="387" t="n">
        <v>72.5</v>
      </c>
    </row>
    <row r="110" s="150" customFormat="true" ht="25.5" hidden="false" customHeight="false" outlineLevel="0" collapsed="false">
      <c r="A110" s="383" t="s">
        <v>807</v>
      </c>
      <c r="B110" s="388" t="s">
        <v>336</v>
      </c>
      <c r="C110" s="395" t="s">
        <v>320</v>
      </c>
      <c r="D110" s="395" t="s">
        <v>644</v>
      </c>
      <c r="E110" s="388" t="s">
        <v>578</v>
      </c>
      <c r="F110" s="390" t="s">
        <v>578</v>
      </c>
      <c r="G110" s="391" t="n">
        <v>951</v>
      </c>
      <c r="H110" s="387" t="n">
        <v>72.5</v>
      </c>
    </row>
    <row r="111" s="150" customFormat="true" ht="38.25" hidden="false" customHeight="false" outlineLevel="0" collapsed="false">
      <c r="A111" s="357" t="s">
        <v>799</v>
      </c>
      <c r="B111" s="388" t="s">
        <v>336</v>
      </c>
      <c r="C111" s="395" t="s">
        <v>320</v>
      </c>
      <c r="D111" s="410" t="s">
        <v>646</v>
      </c>
      <c r="E111" s="388"/>
      <c r="F111" s="390"/>
      <c r="G111" s="391"/>
      <c r="H111" s="387" t="n">
        <v>642.6</v>
      </c>
    </row>
    <row r="112" s="150" customFormat="true" ht="12.75" hidden="false" customHeight="false" outlineLevel="0" collapsed="false">
      <c r="A112" s="396" t="s">
        <v>811</v>
      </c>
      <c r="B112" s="388" t="s">
        <v>336</v>
      </c>
      <c r="C112" s="395" t="s">
        <v>320</v>
      </c>
      <c r="D112" s="410" t="s">
        <v>646</v>
      </c>
      <c r="E112" s="388" t="s">
        <v>578</v>
      </c>
      <c r="F112" s="390"/>
      <c r="G112" s="391"/>
      <c r="H112" s="387" t="n">
        <v>642.6</v>
      </c>
    </row>
    <row r="113" s="150" customFormat="true" ht="12.75" hidden="false" customHeight="false" outlineLevel="0" collapsed="false">
      <c r="A113" s="357" t="s">
        <v>642</v>
      </c>
      <c r="B113" s="388" t="s">
        <v>336</v>
      </c>
      <c r="C113" s="395" t="s">
        <v>320</v>
      </c>
      <c r="D113" s="410" t="s">
        <v>646</v>
      </c>
      <c r="E113" s="388" t="s">
        <v>578</v>
      </c>
      <c r="F113" s="390" t="s">
        <v>578</v>
      </c>
      <c r="G113" s="391"/>
      <c r="H113" s="387" t="n">
        <v>642.6</v>
      </c>
    </row>
    <row r="114" s="150" customFormat="true" ht="25.5" hidden="false" customHeight="false" outlineLevel="0" collapsed="false">
      <c r="A114" s="383" t="s">
        <v>807</v>
      </c>
      <c r="B114" s="388" t="s">
        <v>336</v>
      </c>
      <c r="C114" s="395" t="s">
        <v>320</v>
      </c>
      <c r="D114" s="410" t="s">
        <v>646</v>
      </c>
      <c r="E114" s="388" t="s">
        <v>578</v>
      </c>
      <c r="F114" s="390" t="s">
        <v>578</v>
      </c>
      <c r="G114" s="391" t="n">
        <v>951</v>
      </c>
      <c r="H114" s="387" t="n">
        <v>642.6</v>
      </c>
    </row>
    <row r="115" s="150" customFormat="true" ht="51" hidden="false" customHeight="false" outlineLevel="0" collapsed="false">
      <c r="A115" s="357" t="s">
        <v>645</v>
      </c>
      <c r="B115" s="388" t="s">
        <v>336</v>
      </c>
      <c r="C115" s="395" t="s">
        <v>320</v>
      </c>
      <c r="D115" s="395" t="s">
        <v>646</v>
      </c>
      <c r="E115" s="388"/>
      <c r="F115" s="390"/>
      <c r="G115" s="391"/>
      <c r="H115" s="387" t="n">
        <v>3398.8584</v>
      </c>
    </row>
    <row r="116" s="150" customFormat="true" ht="12.75" hidden="false" customHeight="false" outlineLevel="0" collapsed="false">
      <c r="A116" s="396" t="s">
        <v>811</v>
      </c>
      <c r="B116" s="388" t="s">
        <v>336</v>
      </c>
      <c r="C116" s="395" t="s">
        <v>320</v>
      </c>
      <c r="D116" s="395" t="s">
        <v>646</v>
      </c>
      <c r="E116" s="388" t="s">
        <v>578</v>
      </c>
      <c r="F116" s="390"/>
      <c r="G116" s="391"/>
      <c r="H116" s="387" t="n">
        <v>3398.8584</v>
      </c>
    </row>
    <row r="117" s="150" customFormat="true" ht="12.75" hidden="false" customHeight="false" outlineLevel="0" collapsed="false">
      <c r="A117" s="357" t="s">
        <v>642</v>
      </c>
      <c r="B117" s="388" t="s">
        <v>336</v>
      </c>
      <c r="C117" s="395" t="s">
        <v>320</v>
      </c>
      <c r="D117" s="395" t="s">
        <v>646</v>
      </c>
      <c r="E117" s="388" t="s">
        <v>578</v>
      </c>
      <c r="F117" s="390" t="s">
        <v>578</v>
      </c>
      <c r="G117" s="391"/>
      <c r="H117" s="387" t="n">
        <v>3398.8584</v>
      </c>
    </row>
    <row r="118" s="150" customFormat="true" ht="25.5" hidden="false" customHeight="false" outlineLevel="0" collapsed="false">
      <c r="A118" s="383" t="s">
        <v>769</v>
      </c>
      <c r="B118" s="388" t="s">
        <v>336</v>
      </c>
      <c r="C118" s="395" t="s">
        <v>320</v>
      </c>
      <c r="D118" s="395" t="s">
        <v>646</v>
      </c>
      <c r="E118" s="388" t="s">
        <v>578</v>
      </c>
      <c r="F118" s="390" t="s">
        <v>578</v>
      </c>
      <c r="G118" s="391" t="n">
        <v>900</v>
      </c>
      <c r="H118" s="387" t="n">
        <v>3398.8584</v>
      </c>
    </row>
    <row r="119" s="150" customFormat="true" ht="12.75" hidden="false" customHeight="false" outlineLevel="0" collapsed="false">
      <c r="A119" s="357" t="s">
        <v>631</v>
      </c>
      <c r="B119" s="388" t="s">
        <v>336</v>
      </c>
      <c r="C119" s="395" t="s">
        <v>320</v>
      </c>
      <c r="D119" s="395" t="s">
        <v>638</v>
      </c>
      <c r="E119" s="388"/>
      <c r="F119" s="390"/>
      <c r="G119" s="391"/>
      <c r="H119" s="387" t="n">
        <v>10</v>
      </c>
    </row>
    <row r="120" s="150" customFormat="true" ht="12.75" hidden="false" customHeight="false" outlineLevel="0" collapsed="false">
      <c r="A120" s="396" t="s">
        <v>581</v>
      </c>
      <c r="B120" s="388" t="s">
        <v>336</v>
      </c>
      <c r="C120" s="395" t="s">
        <v>320</v>
      </c>
      <c r="D120" s="395" t="s">
        <v>638</v>
      </c>
      <c r="E120" s="388" t="s">
        <v>578</v>
      </c>
      <c r="F120" s="390"/>
      <c r="G120" s="391"/>
      <c r="H120" s="387" t="n">
        <v>10</v>
      </c>
    </row>
    <row r="121" s="150" customFormat="true" ht="12.75" hidden="false" customHeight="false" outlineLevel="0" collapsed="false">
      <c r="A121" s="50" t="s">
        <v>593</v>
      </c>
      <c r="B121" s="388" t="s">
        <v>336</v>
      </c>
      <c r="C121" s="395" t="s">
        <v>320</v>
      </c>
      <c r="D121" s="395" t="s">
        <v>638</v>
      </c>
      <c r="E121" s="388" t="s">
        <v>578</v>
      </c>
      <c r="F121" s="390" t="s">
        <v>336</v>
      </c>
      <c r="G121" s="391"/>
      <c r="H121" s="387" t="n">
        <v>10</v>
      </c>
    </row>
    <row r="122" s="150" customFormat="true" ht="25.5" hidden="false" customHeight="false" outlineLevel="0" collapsed="false">
      <c r="A122" s="383" t="s">
        <v>807</v>
      </c>
      <c r="B122" s="388" t="s">
        <v>336</v>
      </c>
      <c r="C122" s="395" t="s">
        <v>320</v>
      </c>
      <c r="D122" s="395" t="s">
        <v>638</v>
      </c>
      <c r="E122" s="388" t="s">
        <v>578</v>
      </c>
      <c r="F122" s="390" t="s">
        <v>336</v>
      </c>
      <c r="G122" s="391" t="n">
        <v>951</v>
      </c>
      <c r="H122" s="387" t="n">
        <v>10</v>
      </c>
    </row>
    <row r="123" s="150" customFormat="true" ht="38.25" hidden="false" customHeight="false" outlineLevel="0" collapsed="false">
      <c r="A123" s="392" t="s">
        <v>639</v>
      </c>
      <c r="B123" s="388" t="s">
        <v>502</v>
      </c>
      <c r="C123" s="395"/>
      <c r="D123" s="395"/>
      <c r="E123" s="388"/>
      <c r="F123" s="385"/>
      <c r="G123" s="391"/>
      <c r="H123" s="387" t="n">
        <v>37397.6</v>
      </c>
    </row>
    <row r="124" s="150" customFormat="true" ht="12.75" hidden="false" customHeight="false" outlineLevel="0" collapsed="false">
      <c r="A124" s="357" t="s">
        <v>659</v>
      </c>
      <c r="B124" s="388" t="s">
        <v>502</v>
      </c>
      <c r="C124" s="395" t="s">
        <v>340</v>
      </c>
      <c r="D124" s="395"/>
      <c r="E124" s="388"/>
      <c r="F124" s="385"/>
      <c r="G124" s="391"/>
      <c r="H124" s="387" t="n">
        <v>23455.2</v>
      </c>
    </row>
    <row r="125" s="150" customFormat="true" ht="38.25" hidden="false" customHeight="false" outlineLevel="0" collapsed="false">
      <c r="A125" s="357" t="s">
        <v>641</v>
      </c>
      <c r="B125" s="388" t="s">
        <v>502</v>
      </c>
      <c r="C125" s="395" t="s">
        <v>340</v>
      </c>
      <c r="D125" s="395" t="s">
        <v>334</v>
      </c>
      <c r="E125" s="388"/>
      <c r="F125" s="385"/>
      <c r="G125" s="391"/>
      <c r="H125" s="387" t="n">
        <v>23455.2</v>
      </c>
    </row>
    <row r="126" s="150" customFormat="true" ht="25.5" hidden="false" customHeight="false" outlineLevel="0" collapsed="false">
      <c r="A126" s="357" t="s">
        <v>660</v>
      </c>
      <c r="B126" s="388" t="s">
        <v>502</v>
      </c>
      <c r="C126" s="395" t="s">
        <v>340</v>
      </c>
      <c r="D126" s="395" t="s">
        <v>661</v>
      </c>
      <c r="E126" s="388"/>
      <c r="F126" s="385"/>
      <c r="G126" s="391"/>
      <c r="H126" s="387" t="n">
        <v>13368.6</v>
      </c>
    </row>
    <row r="127" s="150" customFormat="true" ht="12.75" hidden="false" customHeight="false" outlineLevel="0" collapsed="false">
      <c r="A127" s="383" t="s">
        <v>657</v>
      </c>
      <c r="B127" s="388" t="s">
        <v>502</v>
      </c>
      <c r="C127" s="395" t="s">
        <v>340</v>
      </c>
      <c r="D127" s="395" t="s">
        <v>661</v>
      </c>
      <c r="E127" s="388" t="s">
        <v>489</v>
      </c>
      <c r="F127" s="385"/>
      <c r="G127" s="391"/>
      <c r="H127" s="387" t="n">
        <v>13368.6</v>
      </c>
    </row>
    <row r="128" s="150" customFormat="true" ht="12.75" hidden="false" customHeight="false" outlineLevel="0" collapsed="false">
      <c r="A128" s="411" t="s">
        <v>658</v>
      </c>
      <c r="B128" s="388" t="s">
        <v>502</v>
      </c>
      <c r="C128" s="395" t="s">
        <v>340</v>
      </c>
      <c r="D128" s="395" t="s">
        <v>661</v>
      </c>
      <c r="E128" s="388" t="s">
        <v>489</v>
      </c>
      <c r="F128" s="390" t="s">
        <v>334</v>
      </c>
      <c r="G128" s="391"/>
      <c r="H128" s="387" t="n">
        <v>13368.6</v>
      </c>
    </row>
    <row r="129" s="150" customFormat="true" ht="25.5" hidden="false" customHeight="false" outlineLevel="0" collapsed="false">
      <c r="A129" s="392" t="s">
        <v>782</v>
      </c>
      <c r="B129" s="388" t="s">
        <v>502</v>
      </c>
      <c r="C129" s="395" t="s">
        <v>340</v>
      </c>
      <c r="D129" s="395" t="s">
        <v>661</v>
      </c>
      <c r="E129" s="388" t="s">
        <v>489</v>
      </c>
      <c r="F129" s="390" t="s">
        <v>334</v>
      </c>
      <c r="G129" s="391" t="n">
        <v>901</v>
      </c>
      <c r="H129" s="387" t="n">
        <v>13368.6</v>
      </c>
    </row>
    <row r="130" s="150" customFormat="true" ht="65.25" hidden="false" customHeight="true" outlineLevel="0" collapsed="false">
      <c r="A130" s="397" t="s">
        <v>662</v>
      </c>
      <c r="B130" s="388" t="s">
        <v>502</v>
      </c>
      <c r="C130" s="395" t="s">
        <v>340</v>
      </c>
      <c r="D130" s="395" t="s">
        <v>663</v>
      </c>
      <c r="E130" s="388"/>
      <c r="F130" s="390"/>
      <c r="G130" s="391"/>
      <c r="H130" s="387" t="n">
        <v>4982.6</v>
      </c>
    </row>
    <row r="131" s="150" customFormat="true" ht="12.75" hidden="false" customHeight="false" outlineLevel="0" collapsed="false">
      <c r="A131" s="383" t="s">
        <v>657</v>
      </c>
      <c r="B131" s="388" t="s">
        <v>502</v>
      </c>
      <c r="C131" s="395" t="s">
        <v>340</v>
      </c>
      <c r="D131" s="395" t="s">
        <v>663</v>
      </c>
      <c r="E131" s="388" t="s">
        <v>489</v>
      </c>
      <c r="F131" s="385"/>
      <c r="G131" s="391"/>
      <c r="H131" s="387" t="n">
        <v>4982.6</v>
      </c>
    </row>
    <row r="132" s="150" customFormat="true" ht="12.75" hidden="false" customHeight="false" outlineLevel="0" collapsed="false">
      <c r="A132" s="411" t="s">
        <v>658</v>
      </c>
      <c r="B132" s="388" t="s">
        <v>502</v>
      </c>
      <c r="C132" s="395" t="s">
        <v>340</v>
      </c>
      <c r="D132" s="395" t="s">
        <v>663</v>
      </c>
      <c r="E132" s="388" t="s">
        <v>489</v>
      </c>
      <c r="F132" s="390" t="s">
        <v>334</v>
      </c>
      <c r="G132" s="391"/>
      <c r="H132" s="387" t="n">
        <v>4982.6</v>
      </c>
    </row>
    <row r="133" s="150" customFormat="true" ht="25.5" hidden="false" customHeight="false" outlineLevel="0" collapsed="false">
      <c r="A133" s="392" t="s">
        <v>782</v>
      </c>
      <c r="B133" s="388" t="s">
        <v>502</v>
      </c>
      <c r="C133" s="395" t="s">
        <v>340</v>
      </c>
      <c r="D133" s="395" t="s">
        <v>663</v>
      </c>
      <c r="E133" s="388" t="s">
        <v>489</v>
      </c>
      <c r="F133" s="390" t="s">
        <v>334</v>
      </c>
      <c r="G133" s="391" t="n">
        <v>901</v>
      </c>
      <c r="H133" s="387" t="n">
        <v>4982.6</v>
      </c>
    </row>
    <row r="134" s="150" customFormat="true" ht="76.5" hidden="false" customHeight="false" outlineLevel="0" collapsed="false">
      <c r="A134" s="397" t="s">
        <v>371</v>
      </c>
      <c r="B134" s="388" t="s">
        <v>502</v>
      </c>
      <c r="C134" s="395" t="s">
        <v>340</v>
      </c>
      <c r="D134" s="395" t="s">
        <v>415</v>
      </c>
      <c r="E134" s="388"/>
      <c r="F134" s="390"/>
      <c r="G134" s="391"/>
      <c r="H134" s="387" t="n">
        <v>5104</v>
      </c>
    </row>
    <row r="135" s="150" customFormat="true" ht="12.75" hidden="false" customHeight="false" outlineLevel="0" collapsed="false">
      <c r="A135" s="383" t="s">
        <v>657</v>
      </c>
      <c r="B135" s="388" t="s">
        <v>502</v>
      </c>
      <c r="C135" s="395" t="s">
        <v>340</v>
      </c>
      <c r="D135" s="395" t="s">
        <v>415</v>
      </c>
      <c r="E135" s="388" t="s">
        <v>489</v>
      </c>
      <c r="F135" s="385"/>
      <c r="G135" s="391"/>
      <c r="H135" s="387" t="n">
        <v>5104</v>
      </c>
    </row>
    <row r="136" s="150" customFormat="true" ht="12.75" hidden="false" customHeight="false" outlineLevel="0" collapsed="false">
      <c r="A136" s="411" t="s">
        <v>658</v>
      </c>
      <c r="B136" s="388" t="s">
        <v>502</v>
      </c>
      <c r="C136" s="395" t="s">
        <v>340</v>
      </c>
      <c r="D136" s="395" t="s">
        <v>415</v>
      </c>
      <c r="E136" s="388" t="s">
        <v>489</v>
      </c>
      <c r="F136" s="390" t="s">
        <v>334</v>
      </c>
      <c r="G136" s="391"/>
      <c r="H136" s="387" t="n">
        <v>5104</v>
      </c>
    </row>
    <row r="137" s="150" customFormat="true" ht="25.5" hidden="false" customHeight="false" outlineLevel="0" collapsed="false">
      <c r="A137" s="392" t="s">
        <v>782</v>
      </c>
      <c r="B137" s="388" t="s">
        <v>502</v>
      </c>
      <c r="C137" s="395" t="s">
        <v>340</v>
      </c>
      <c r="D137" s="395" t="s">
        <v>415</v>
      </c>
      <c r="E137" s="388" t="s">
        <v>489</v>
      </c>
      <c r="F137" s="390" t="s">
        <v>334</v>
      </c>
      <c r="G137" s="391" t="n">
        <v>901</v>
      </c>
      <c r="H137" s="387" t="n">
        <v>5104</v>
      </c>
    </row>
    <row r="138" s="150" customFormat="true" ht="25.5" hidden="false" customHeight="false" outlineLevel="0" collapsed="false">
      <c r="A138" s="357" t="s">
        <v>666</v>
      </c>
      <c r="B138" s="388" t="s">
        <v>502</v>
      </c>
      <c r="C138" s="395" t="s">
        <v>354</v>
      </c>
      <c r="D138" s="395"/>
      <c r="E138" s="388"/>
      <c r="F138" s="390"/>
      <c r="G138" s="391"/>
      <c r="H138" s="387" t="n">
        <v>388.5</v>
      </c>
    </row>
    <row r="139" s="150" customFormat="true" ht="38.25" hidden="false" customHeight="false" outlineLevel="0" collapsed="false">
      <c r="A139" s="357" t="s">
        <v>641</v>
      </c>
      <c r="B139" s="388" t="s">
        <v>502</v>
      </c>
      <c r="C139" s="395" t="s">
        <v>354</v>
      </c>
      <c r="D139" s="395" t="s">
        <v>334</v>
      </c>
      <c r="E139" s="388"/>
      <c r="F139" s="390"/>
      <c r="G139" s="391"/>
      <c r="H139" s="387" t="n">
        <v>388.5</v>
      </c>
    </row>
    <row r="140" s="150" customFormat="true" ht="12.75" hidden="false" customHeight="false" outlineLevel="0" collapsed="false">
      <c r="A140" s="357" t="s">
        <v>665</v>
      </c>
      <c r="B140" s="388" t="s">
        <v>502</v>
      </c>
      <c r="C140" s="395" t="s">
        <v>354</v>
      </c>
      <c r="D140" s="395" t="s">
        <v>667</v>
      </c>
      <c r="E140" s="388"/>
      <c r="F140" s="390"/>
      <c r="G140" s="391"/>
      <c r="H140" s="387" t="n">
        <v>388.5</v>
      </c>
    </row>
    <row r="141" s="150" customFormat="true" ht="12.75" hidden="false" customHeight="false" outlineLevel="0" collapsed="false">
      <c r="A141" s="383" t="s">
        <v>657</v>
      </c>
      <c r="B141" s="388" t="s">
        <v>502</v>
      </c>
      <c r="C141" s="395" t="s">
        <v>354</v>
      </c>
      <c r="D141" s="395" t="s">
        <v>667</v>
      </c>
      <c r="E141" s="388" t="s">
        <v>489</v>
      </c>
      <c r="F141" s="385"/>
      <c r="G141" s="391"/>
      <c r="H141" s="387" t="n">
        <v>388.5</v>
      </c>
    </row>
    <row r="142" s="150" customFormat="true" ht="12.75" hidden="false" customHeight="false" outlineLevel="0" collapsed="false">
      <c r="A142" s="411" t="s">
        <v>658</v>
      </c>
      <c r="B142" s="388" t="s">
        <v>502</v>
      </c>
      <c r="C142" s="395" t="s">
        <v>354</v>
      </c>
      <c r="D142" s="395" t="s">
        <v>667</v>
      </c>
      <c r="E142" s="388" t="s">
        <v>489</v>
      </c>
      <c r="F142" s="390" t="s">
        <v>334</v>
      </c>
      <c r="G142" s="391"/>
      <c r="H142" s="387" t="n">
        <v>388.5</v>
      </c>
    </row>
    <row r="143" s="150" customFormat="true" ht="25.5" hidden="false" customHeight="false" outlineLevel="0" collapsed="false">
      <c r="A143" s="392" t="s">
        <v>782</v>
      </c>
      <c r="B143" s="388" t="s">
        <v>502</v>
      </c>
      <c r="C143" s="395" t="s">
        <v>354</v>
      </c>
      <c r="D143" s="395" t="s">
        <v>667</v>
      </c>
      <c r="E143" s="388" t="s">
        <v>489</v>
      </c>
      <c r="F143" s="390" t="s">
        <v>334</v>
      </c>
      <c r="G143" s="391" t="n">
        <v>901</v>
      </c>
      <c r="H143" s="387" t="n">
        <v>388.5</v>
      </c>
    </row>
    <row r="144" s="150" customFormat="true" ht="25.5" hidden="false" customHeight="false" outlineLevel="0" collapsed="false">
      <c r="A144" s="392" t="s">
        <v>640</v>
      </c>
      <c r="B144" s="388" t="s">
        <v>502</v>
      </c>
      <c r="C144" s="395" t="s">
        <v>320</v>
      </c>
      <c r="D144" s="395"/>
      <c r="E144" s="388"/>
      <c r="F144" s="390"/>
      <c r="G144" s="391"/>
      <c r="H144" s="387" t="n">
        <v>5999.7</v>
      </c>
    </row>
    <row r="145" s="150" customFormat="true" ht="38.25" hidden="false" customHeight="false" outlineLevel="0" collapsed="false">
      <c r="A145" s="357" t="s">
        <v>641</v>
      </c>
      <c r="B145" s="388" t="s">
        <v>502</v>
      </c>
      <c r="C145" s="395" t="s">
        <v>320</v>
      </c>
      <c r="D145" s="406" t="s">
        <v>334</v>
      </c>
      <c r="E145" s="388"/>
      <c r="F145" s="390"/>
      <c r="G145" s="391"/>
      <c r="H145" s="387" t="n">
        <v>5999.7</v>
      </c>
    </row>
    <row r="146" s="150" customFormat="true" ht="12.75" hidden="false" customHeight="false" outlineLevel="0" collapsed="false">
      <c r="A146" s="357" t="s">
        <v>631</v>
      </c>
      <c r="B146" s="388" t="s">
        <v>502</v>
      </c>
      <c r="C146" s="395" t="s">
        <v>320</v>
      </c>
      <c r="D146" s="395" t="s">
        <v>632</v>
      </c>
      <c r="E146" s="388"/>
      <c r="F146" s="390"/>
      <c r="G146" s="391"/>
      <c r="H146" s="387" t="n">
        <v>5499.7</v>
      </c>
    </row>
    <row r="147" s="150" customFormat="true" ht="12.75" hidden="false" customHeight="false" outlineLevel="0" collapsed="false">
      <c r="A147" s="396" t="s">
        <v>581</v>
      </c>
      <c r="B147" s="388" t="s">
        <v>502</v>
      </c>
      <c r="C147" s="395" t="s">
        <v>320</v>
      </c>
      <c r="D147" s="395" t="s">
        <v>632</v>
      </c>
      <c r="E147" s="388" t="s">
        <v>578</v>
      </c>
      <c r="F147" s="385"/>
      <c r="G147" s="391"/>
      <c r="H147" s="387" t="n">
        <v>5499.7</v>
      </c>
    </row>
    <row r="148" s="150" customFormat="true" ht="12.75" hidden="false" customHeight="false" outlineLevel="0" collapsed="false">
      <c r="A148" s="50" t="s">
        <v>628</v>
      </c>
      <c r="B148" s="388" t="s">
        <v>502</v>
      </c>
      <c r="C148" s="395" t="s">
        <v>320</v>
      </c>
      <c r="D148" s="395" t="s">
        <v>632</v>
      </c>
      <c r="E148" s="388" t="s">
        <v>578</v>
      </c>
      <c r="F148" s="390" t="s">
        <v>473</v>
      </c>
      <c r="G148" s="391"/>
      <c r="H148" s="387" t="n">
        <v>5499.7</v>
      </c>
    </row>
    <row r="149" s="150" customFormat="true" ht="25.5" hidden="false" customHeight="false" outlineLevel="0" collapsed="false">
      <c r="A149" s="392" t="s">
        <v>782</v>
      </c>
      <c r="B149" s="388" t="s">
        <v>502</v>
      </c>
      <c r="C149" s="395" t="s">
        <v>320</v>
      </c>
      <c r="D149" s="395" t="s">
        <v>632</v>
      </c>
      <c r="E149" s="388" t="s">
        <v>578</v>
      </c>
      <c r="F149" s="390" t="s">
        <v>473</v>
      </c>
      <c r="G149" s="391" t="n">
        <v>901</v>
      </c>
      <c r="H149" s="387" t="n">
        <v>5499.7</v>
      </c>
    </row>
    <row r="150" s="150" customFormat="true" ht="76.5" hidden="false" customHeight="false" outlineLevel="0" collapsed="false">
      <c r="A150" s="397" t="s">
        <v>371</v>
      </c>
      <c r="B150" s="388" t="s">
        <v>502</v>
      </c>
      <c r="C150" s="395" t="s">
        <v>320</v>
      </c>
      <c r="D150" s="395" t="s">
        <v>415</v>
      </c>
      <c r="E150" s="376"/>
      <c r="F150" s="385"/>
      <c r="G150" s="386"/>
      <c r="H150" s="387" t="n">
        <v>500</v>
      </c>
    </row>
    <row r="151" s="150" customFormat="true" ht="12.75" hidden="false" customHeight="false" outlineLevel="0" collapsed="false">
      <c r="A151" s="396" t="s">
        <v>581</v>
      </c>
      <c r="B151" s="388" t="s">
        <v>502</v>
      </c>
      <c r="C151" s="395" t="s">
        <v>320</v>
      </c>
      <c r="D151" s="395" t="s">
        <v>415</v>
      </c>
      <c r="E151" s="388" t="s">
        <v>578</v>
      </c>
      <c r="F151" s="385"/>
      <c r="G151" s="391"/>
      <c r="H151" s="387" t="n">
        <v>500</v>
      </c>
    </row>
    <row r="152" s="150" customFormat="true" ht="12.75" hidden="false" customHeight="false" outlineLevel="0" collapsed="false">
      <c r="A152" s="50" t="s">
        <v>628</v>
      </c>
      <c r="B152" s="388" t="s">
        <v>502</v>
      </c>
      <c r="C152" s="395" t="s">
        <v>320</v>
      </c>
      <c r="D152" s="395" t="s">
        <v>415</v>
      </c>
      <c r="E152" s="388" t="s">
        <v>578</v>
      </c>
      <c r="F152" s="390" t="s">
        <v>473</v>
      </c>
      <c r="G152" s="391"/>
      <c r="H152" s="387" t="n">
        <v>500</v>
      </c>
    </row>
    <row r="153" s="150" customFormat="true" ht="25.5" hidden="false" customHeight="false" outlineLevel="0" collapsed="false">
      <c r="A153" s="392" t="s">
        <v>782</v>
      </c>
      <c r="B153" s="388" t="s">
        <v>502</v>
      </c>
      <c r="C153" s="395" t="s">
        <v>320</v>
      </c>
      <c r="D153" s="395" t="s">
        <v>415</v>
      </c>
      <c r="E153" s="388" t="s">
        <v>578</v>
      </c>
      <c r="F153" s="390" t="s">
        <v>473</v>
      </c>
      <c r="G153" s="391" t="n">
        <v>901</v>
      </c>
      <c r="H153" s="387" t="n">
        <v>500</v>
      </c>
    </row>
    <row r="154" s="150" customFormat="true" ht="12.75" hidden="false" customHeight="false" outlineLevel="0" collapsed="false">
      <c r="A154" s="357" t="s">
        <v>669</v>
      </c>
      <c r="B154" s="388" t="s">
        <v>502</v>
      </c>
      <c r="C154" s="395" t="s">
        <v>430</v>
      </c>
      <c r="D154" s="395"/>
      <c r="E154" s="376"/>
      <c r="F154" s="385"/>
      <c r="G154" s="386"/>
      <c r="H154" s="387" t="n">
        <v>7554.2</v>
      </c>
    </row>
    <row r="155" s="150" customFormat="true" ht="38.25" hidden="false" customHeight="false" outlineLevel="0" collapsed="false">
      <c r="A155" s="357" t="s">
        <v>641</v>
      </c>
      <c r="B155" s="388" t="s">
        <v>502</v>
      </c>
      <c r="C155" s="395" t="s">
        <v>430</v>
      </c>
      <c r="D155" s="395" t="s">
        <v>334</v>
      </c>
      <c r="E155" s="376"/>
      <c r="F155" s="385"/>
      <c r="G155" s="386"/>
      <c r="H155" s="387" t="n">
        <v>7554.2</v>
      </c>
    </row>
    <row r="156" s="150" customFormat="true" ht="12.75" hidden="false" customHeight="false" outlineLevel="0" collapsed="false">
      <c r="A156" s="412" t="s">
        <v>668</v>
      </c>
      <c r="B156" s="388" t="s">
        <v>502</v>
      </c>
      <c r="C156" s="395" t="s">
        <v>430</v>
      </c>
      <c r="D156" s="395" t="s">
        <v>670</v>
      </c>
      <c r="E156" s="376"/>
      <c r="F156" s="385"/>
      <c r="G156" s="386"/>
      <c r="H156" s="387" t="n">
        <v>2471.6</v>
      </c>
    </row>
    <row r="157" s="150" customFormat="true" ht="12.75" hidden="false" customHeight="false" outlineLevel="0" collapsed="false">
      <c r="A157" s="383" t="s">
        <v>657</v>
      </c>
      <c r="B157" s="388" t="s">
        <v>502</v>
      </c>
      <c r="C157" s="395" t="s">
        <v>430</v>
      </c>
      <c r="D157" s="395" t="s">
        <v>670</v>
      </c>
      <c r="E157" s="388" t="s">
        <v>489</v>
      </c>
      <c r="F157" s="385"/>
      <c r="G157" s="391"/>
      <c r="H157" s="387" t="n">
        <v>2471.6</v>
      </c>
    </row>
    <row r="158" s="150" customFormat="true" ht="12.75" hidden="false" customHeight="false" outlineLevel="0" collapsed="false">
      <c r="A158" s="411" t="s">
        <v>658</v>
      </c>
      <c r="B158" s="388" t="s">
        <v>502</v>
      </c>
      <c r="C158" s="395" t="s">
        <v>430</v>
      </c>
      <c r="D158" s="395" t="s">
        <v>670</v>
      </c>
      <c r="E158" s="388" t="s">
        <v>489</v>
      </c>
      <c r="F158" s="390" t="s">
        <v>334</v>
      </c>
      <c r="G158" s="391"/>
      <c r="H158" s="387" t="n">
        <v>2471.6</v>
      </c>
    </row>
    <row r="159" s="150" customFormat="true" ht="25.5" hidden="false" customHeight="false" outlineLevel="0" collapsed="false">
      <c r="A159" s="392" t="s">
        <v>782</v>
      </c>
      <c r="B159" s="388" t="s">
        <v>502</v>
      </c>
      <c r="C159" s="395" t="s">
        <v>430</v>
      </c>
      <c r="D159" s="395" t="s">
        <v>670</v>
      </c>
      <c r="E159" s="388" t="s">
        <v>489</v>
      </c>
      <c r="F159" s="390" t="s">
        <v>334</v>
      </c>
      <c r="G159" s="391" t="n">
        <v>901</v>
      </c>
      <c r="H159" s="387" t="n">
        <v>2471.6</v>
      </c>
    </row>
    <row r="160" s="150" customFormat="true" ht="51" hidden="false" customHeight="false" outlineLevel="0" collapsed="false">
      <c r="A160" s="413" t="s">
        <v>812</v>
      </c>
      <c r="B160" s="388" t="s">
        <v>502</v>
      </c>
      <c r="C160" s="395" t="s">
        <v>430</v>
      </c>
      <c r="D160" s="410" t="s">
        <v>415</v>
      </c>
      <c r="E160" s="376"/>
      <c r="F160" s="385"/>
      <c r="G160" s="386"/>
      <c r="H160" s="387" t="n">
        <v>5082.6</v>
      </c>
    </row>
    <row r="161" s="150" customFormat="true" ht="12.75" hidden="false" customHeight="false" outlineLevel="0" collapsed="false">
      <c r="A161" s="383" t="s">
        <v>657</v>
      </c>
      <c r="B161" s="388" t="s">
        <v>502</v>
      </c>
      <c r="C161" s="395" t="s">
        <v>430</v>
      </c>
      <c r="D161" s="410" t="s">
        <v>415</v>
      </c>
      <c r="E161" s="388" t="s">
        <v>489</v>
      </c>
      <c r="F161" s="385"/>
      <c r="G161" s="391"/>
      <c r="H161" s="387" t="n">
        <v>5082.6</v>
      </c>
    </row>
    <row r="162" s="150" customFormat="true" ht="12.75" hidden="false" customHeight="false" outlineLevel="0" collapsed="false">
      <c r="A162" s="411" t="s">
        <v>658</v>
      </c>
      <c r="B162" s="388" t="s">
        <v>502</v>
      </c>
      <c r="C162" s="395" t="s">
        <v>430</v>
      </c>
      <c r="D162" s="410" t="s">
        <v>415</v>
      </c>
      <c r="E162" s="388" t="s">
        <v>489</v>
      </c>
      <c r="F162" s="390" t="s">
        <v>334</v>
      </c>
      <c r="G162" s="391"/>
      <c r="H162" s="387" t="n">
        <v>5082.6</v>
      </c>
    </row>
    <row r="163" s="150" customFormat="true" ht="25.5" hidden="false" customHeight="false" outlineLevel="0" collapsed="false">
      <c r="A163" s="392" t="s">
        <v>782</v>
      </c>
      <c r="B163" s="388" t="s">
        <v>502</v>
      </c>
      <c r="C163" s="395" t="s">
        <v>430</v>
      </c>
      <c r="D163" s="410" t="s">
        <v>415</v>
      </c>
      <c r="E163" s="388" t="s">
        <v>489</v>
      </c>
      <c r="F163" s="390" t="s">
        <v>334</v>
      </c>
      <c r="G163" s="391" t="n">
        <v>901</v>
      </c>
      <c r="H163" s="387" t="n">
        <v>5082.6</v>
      </c>
    </row>
    <row r="164" s="150" customFormat="true" ht="38.25" hidden="false" customHeight="false" outlineLevel="0" collapsed="false">
      <c r="A164" s="357" t="s">
        <v>730</v>
      </c>
      <c r="B164" s="388" t="s">
        <v>405</v>
      </c>
      <c r="C164" s="414"/>
      <c r="D164" s="395"/>
      <c r="E164" s="376"/>
      <c r="F164" s="385"/>
      <c r="G164" s="386"/>
      <c r="H164" s="387" t="n">
        <v>1580.3</v>
      </c>
    </row>
    <row r="165" s="150" customFormat="true" ht="38.25" hidden="false" customHeight="false" outlineLevel="0" collapsed="false">
      <c r="A165" s="357" t="s">
        <v>731</v>
      </c>
      <c r="B165" s="388" t="s">
        <v>405</v>
      </c>
      <c r="C165" s="415" t="n">
        <v>1</v>
      </c>
      <c r="D165" s="389"/>
      <c r="E165" s="376"/>
      <c r="F165" s="385"/>
      <c r="G165" s="386"/>
      <c r="H165" s="387" t="n">
        <v>1580.3</v>
      </c>
    </row>
    <row r="166" s="150" customFormat="true" ht="38.25" hidden="false" customHeight="false" outlineLevel="0" collapsed="false">
      <c r="A166" s="413" t="s">
        <v>732</v>
      </c>
      <c r="B166" s="388" t="s">
        <v>405</v>
      </c>
      <c r="C166" s="416" t="s">
        <v>340</v>
      </c>
      <c r="D166" s="389" t="s">
        <v>334</v>
      </c>
      <c r="E166" s="376"/>
      <c r="F166" s="385"/>
      <c r="G166" s="386"/>
      <c r="H166" s="387" t="n">
        <v>1580.3</v>
      </c>
    </row>
    <row r="167" s="150" customFormat="true" ht="12.75" hidden="false" customHeight="false" outlineLevel="0" collapsed="false">
      <c r="A167" s="413" t="s">
        <v>733</v>
      </c>
      <c r="B167" s="388" t="s">
        <v>405</v>
      </c>
      <c r="C167" s="416" t="s">
        <v>340</v>
      </c>
      <c r="D167" s="416" t="s">
        <v>734</v>
      </c>
      <c r="E167" s="376"/>
      <c r="F167" s="385"/>
      <c r="G167" s="386"/>
      <c r="H167" s="387" t="n">
        <v>1580.3</v>
      </c>
    </row>
    <row r="168" s="150" customFormat="true" ht="12.75" hidden="false" customHeight="false" outlineLevel="0" collapsed="false">
      <c r="A168" s="413" t="s">
        <v>728</v>
      </c>
      <c r="B168" s="388" t="s">
        <v>405</v>
      </c>
      <c r="C168" s="416" t="s">
        <v>340</v>
      </c>
      <c r="D168" s="416" t="s">
        <v>734</v>
      </c>
      <c r="E168" s="376" t="n">
        <v>11</v>
      </c>
      <c r="F168" s="385"/>
      <c r="G168" s="386"/>
      <c r="H168" s="387" t="n">
        <v>1580.3</v>
      </c>
    </row>
    <row r="169" s="150" customFormat="true" ht="12.75" hidden="false" customHeight="false" outlineLevel="0" collapsed="false">
      <c r="A169" s="413" t="s">
        <v>729</v>
      </c>
      <c r="B169" s="388" t="s">
        <v>405</v>
      </c>
      <c r="C169" s="416" t="s">
        <v>340</v>
      </c>
      <c r="D169" s="416" t="s">
        <v>734</v>
      </c>
      <c r="E169" s="376" t="n">
        <v>11</v>
      </c>
      <c r="F169" s="390" t="s">
        <v>334</v>
      </c>
      <c r="G169" s="386"/>
      <c r="H169" s="387" t="n">
        <v>1580.3</v>
      </c>
    </row>
    <row r="170" s="150" customFormat="true" ht="25.5" hidden="false" customHeight="false" outlineLevel="0" collapsed="false">
      <c r="A170" s="383" t="s">
        <v>769</v>
      </c>
      <c r="B170" s="388" t="s">
        <v>405</v>
      </c>
      <c r="C170" s="416" t="s">
        <v>340</v>
      </c>
      <c r="D170" s="416" t="s">
        <v>734</v>
      </c>
      <c r="E170" s="376" t="n">
        <v>11</v>
      </c>
      <c r="F170" s="390" t="s">
        <v>334</v>
      </c>
      <c r="G170" s="385" t="n">
        <v>900</v>
      </c>
      <c r="H170" s="387" t="n">
        <v>378.6</v>
      </c>
    </row>
    <row r="171" s="150" customFormat="true" ht="25.5" hidden="false" customHeight="false" outlineLevel="0" collapsed="false">
      <c r="A171" s="383" t="s">
        <v>735</v>
      </c>
      <c r="B171" s="388" t="s">
        <v>405</v>
      </c>
      <c r="C171" s="416" t="s">
        <v>340</v>
      </c>
      <c r="D171" s="395" t="s">
        <v>736</v>
      </c>
      <c r="E171" s="376"/>
      <c r="F171" s="385"/>
      <c r="G171" s="386"/>
      <c r="H171" s="387" t="n">
        <v>1000</v>
      </c>
    </row>
    <row r="172" s="150" customFormat="true" ht="12.75" hidden="false" customHeight="false" outlineLevel="0" collapsed="false">
      <c r="A172" s="413" t="s">
        <v>728</v>
      </c>
      <c r="B172" s="388" t="s">
        <v>405</v>
      </c>
      <c r="C172" s="416" t="s">
        <v>340</v>
      </c>
      <c r="D172" s="395" t="s">
        <v>736</v>
      </c>
      <c r="E172" s="376" t="n">
        <v>11</v>
      </c>
      <c r="F172" s="385"/>
      <c r="G172" s="386"/>
      <c r="H172" s="387" t="n">
        <v>1000</v>
      </c>
    </row>
    <row r="173" s="150" customFormat="true" ht="12.75" hidden="false" customHeight="false" outlineLevel="0" collapsed="false">
      <c r="A173" s="413" t="s">
        <v>729</v>
      </c>
      <c r="B173" s="388" t="s">
        <v>405</v>
      </c>
      <c r="C173" s="416" t="s">
        <v>340</v>
      </c>
      <c r="D173" s="395" t="s">
        <v>736</v>
      </c>
      <c r="E173" s="376" t="n">
        <v>11</v>
      </c>
      <c r="F173" s="390" t="s">
        <v>334</v>
      </c>
      <c r="G173" s="386"/>
      <c r="H173" s="387" t="n">
        <v>1000</v>
      </c>
    </row>
    <row r="174" s="150" customFormat="true" ht="25.5" hidden="false" customHeight="false" outlineLevel="0" collapsed="false">
      <c r="A174" s="383" t="s">
        <v>769</v>
      </c>
      <c r="B174" s="388" t="s">
        <v>405</v>
      </c>
      <c r="C174" s="416" t="s">
        <v>340</v>
      </c>
      <c r="D174" s="395" t="s">
        <v>736</v>
      </c>
      <c r="E174" s="376" t="n">
        <v>11</v>
      </c>
      <c r="F174" s="390" t="s">
        <v>334</v>
      </c>
      <c r="G174" s="385" t="n">
        <v>900</v>
      </c>
      <c r="H174" s="387" t="n">
        <v>1000</v>
      </c>
    </row>
    <row r="175" s="150" customFormat="true" ht="25.5" hidden="false" customHeight="false" outlineLevel="0" collapsed="false">
      <c r="A175" s="383" t="s">
        <v>735</v>
      </c>
      <c r="B175" s="388" t="s">
        <v>405</v>
      </c>
      <c r="C175" s="416" t="s">
        <v>340</v>
      </c>
      <c r="D175" s="395" t="s">
        <v>737</v>
      </c>
      <c r="E175" s="376"/>
      <c r="F175" s="385"/>
      <c r="G175" s="386"/>
      <c r="H175" s="387" t="n">
        <v>201.7</v>
      </c>
    </row>
    <row r="176" s="150" customFormat="true" ht="12.75" hidden="false" customHeight="false" outlineLevel="0" collapsed="false">
      <c r="A176" s="413" t="s">
        <v>728</v>
      </c>
      <c r="B176" s="388" t="s">
        <v>405</v>
      </c>
      <c r="C176" s="416" t="s">
        <v>340</v>
      </c>
      <c r="D176" s="395" t="s">
        <v>737</v>
      </c>
      <c r="E176" s="376" t="n">
        <v>11</v>
      </c>
      <c r="F176" s="385"/>
      <c r="G176" s="386"/>
      <c r="H176" s="387" t="n">
        <v>201.7</v>
      </c>
    </row>
    <row r="177" s="150" customFormat="true" ht="12.75" hidden="false" customHeight="false" outlineLevel="0" collapsed="false">
      <c r="A177" s="413" t="s">
        <v>729</v>
      </c>
      <c r="B177" s="388" t="s">
        <v>405</v>
      </c>
      <c r="C177" s="416" t="s">
        <v>340</v>
      </c>
      <c r="D177" s="395" t="s">
        <v>737</v>
      </c>
      <c r="E177" s="376" t="n">
        <v>11</v>
      </c>
      <c r="F177" s="390" t="s">
        <v>334</v>
      </c>
      <c r="G177" s="386"/>
      <c r="H177" s="387" t="n">
        <v>201.7</v>
      </c>
    </row>
    <row r="178" s="150" customFormat="true" ht="25.5" hidden="false" customHeight="false" outlineLevel="0" collapsed="false">
      <c r="A178" s="383" t="s">
        <v>769</v>
      </c>
      <c r="B178" s="388" t="s">
        <v>405</v>
      </c>
      <c r="C178" s="416" t="s">
        <v>340</v>
      </c>
      <c r="D178" s="395" t="s">
        <v>737</v>
      </c>
      <c r="E178" s="376" t="n">
        <v>11</v>
      </c>
      <c r="F178" s="390" t="s">
        <v>334</v>
      </c>
      <c r="G178" s="385" t="n">
        <v>900</v>
      </c>
      <c r="H178" s="387" t="n">
        <v>201.7</v>
      </c>
    </row>
    <row r="179" s="150" customFormat="true" ht="25.5" hidden="false" customHeight="false" outlineLevel="0" collapsed="false">
      <c r="A179" s="383" t="s">
        <v>488</v>
      </c>
      <c r="B179" s="388" t="s">
        <v>489</v>
      </c>
      <c r="C179" s="395"/>
      <c r="D179" s="395"/>
      <c r="E179" s="376"/>
      <c r="F179" s="390"/>
      <c r="G179" s="386"/>
      <c r="H179" s="387" t="n">
        <v>470</v>
      </c>
    </row>
    <row r="180" s="150" customFormat="true" ht="38.25" hidden="false" customHeight="false" outlineLevel="0" collapsed="false">
      <c r="A180" s="357" t="s">
        <v>490</v>
      </c>
      <c r="B180" s="388" t="s">
        <v>489</v>
      </c>
      <c r="C180" s="395" t="s">
        <v>400</v>
      </c>
      <c r="D180" s="395" t="s">
        <v>334</v>
      </c>
      <c r="E180" s="376"/>
      <c r="F180" s="390"/>
      <c r="G180" s="386"/>
      <c r="H180" s="387" t="n">
        <v>470</v>
      </c>
    </row>
    <row r="181" s="150" customFormat="true" ht="12.75" hidden="false" customHeight="false" outlineLevel="0" collapsed="false">
      <c r="A181" s="357" t="s">
        <v>491</v>
      </c>
      <c r="B181" s="388" t="s">
        <v>489</v>
      </c>
      <c r="C181" s="395" t="s">
        <v>400</v>
      </c>
      <c r="D181" s="395" t="s">
        <v>492</v>
      </c>
      <c r="E181" s="376"/>
      <c r="F181" s="390"/>
      <c r="G181" s="386"/>
      <c r="H181" s="387" t="n">
        <v>470</v>
      </c>
    </row>
    <row r="182" s="150" customFormat="true" ht="25.5" hidden="false" customHeight="false" outlineLevel="0" collapsed="false">
      <c r="A182" s="397" t="s">
        <v>472</v>
      </c>
      <c r="B182" s="388" t="s">
        <v>489</v>
      </c>
      <c r="C182" s="395" t="s">
        <v>400</v>
      </c>
      <c r="D182" s="395" t="s">
        <v>492</v>
      </c>
      <c r="E182" s="390" t="s">
        <v>473</v>
      </c>
      <c r="F182" s="385"/>
      <c r="G182" s="386"/>
      <c r="H182" s="387" t="n">
        <v>470</v>
      </c>
    </row>
    <row r="183" s="150" customFormat="true" ht="12.75" hidden="false" customHeight="false" outlineLevel="0" collapsed="false">
      <c r="A183" s="417" t="s">
        <v>487</v>
      </c>
      <c r="B183" s="388" t="s">
        <v>489</v>
      </c>
      <c r="C183" s="395" t="s">
        <v>400</v>
      </c>
      <c r="D183" s="395" t="s">
        <v>492</v>
      </c>
      <c r="E183" s="390" t="s">
        <v>473</v>
      </c>
      <c r="F183" s="390" t="s">
        <v>428</v>
      </c>
      <c r="G183" s="386"/>
      <c r="H183" s="387" t="n">
        <v>470</v>
      </c>
    </row>
    <row r="184" s="150" customFormat="true" ht="25.5" hidden="false" customHeight="false" outlineLevel="0" collapsed="false">
      <c r="A184" s="383" t="s">
        <v>769</v>
      </c>
      <c r="B184" s="388" t="s">
        <v>489</v>
      </c>
      <c r="C184" s="395" t="s">
        <v>400</v>
      </c>
      <c r="D184" s="395" t="s">
        <v>492</v>
      </c>
      <c r="E184" s="390" t="s">
        <v>473</v>
      </c>
      <c r="F184" s="390" t="s">
        <v>428</v>
      </c>
      <c r="G184" s="385" t="n">
        <v>900</v>
      </c>
      <c r="H184" s="387" t="n">
        <v>470</v>
      </c>
    </row>
    <row r="185" s="150" customFormat="true" ht="51" hidden="false" customHeight="false" outlineLevel="0" collapsed="false">
      <c r="A185" s="418" t="s">
        <v>503</v>
      </c>
      <c r="B185" s="419" t="s">
        <v>482</v>
      </c>
      <c r="C185" s="395"/>
      <c r="D185" s="420"/>
      <c r="E185" s="376"/>
      <c r="F185" s="390"/>
      <c r="G185" s="386"/>
      <c r="H185" s="387" t="n">
        <v>3720.1</v>
      </c>
    </row>
    <row r="186" s="150" customFormat="true" ht="25.5" hidden="false" customHeight="false" outlineLevel="0" collapsed="false">
      <c r="A186" s="397" t="s">
        <v>504</v>
      </c>
      <c r="B186" s="421" t="s">
        <v>482</v>
      </c>
      <c r="C186" s="395" t="s">
        <v>354</v>
      </c>
      <c r="D186" s="420"/>
      <c r="E186" s="376"/>
      <c r="F186" s="390"/>
      <c r="G186" s="386"/>
      <c r="H186" s="387" t="n">
        <v>404</v>
      </c>
    </row>
    <row r="187" s="150" customFormat="true" ht="38.25" hidden="false" customHeight="false" outlineLevel="0" collapsed="false">
      <c r="A187" s="397" t="s">
        <v>505</v>
      </c>
      <c r="B187" s="421" t="s">
        <v>482</v>
      </c>
      <c r="C187" s="395" t="s">
        <v>354</v>
      </c>
      <c r="D187" s="420" t="s">
        <v>473</v>
      </c>
      <c r="E187" s="376"/>
      <c r="F187" s="390"/>
      <c r="G187" s="386"/>
      <c r="H187" s="387" t="n">
        <v>404</v>
      </c>
    </row>
    <row r="188" s="150" customFormat="true" ht="38.25" hidden="false" customHeight="false" outlineLevel="0" collapsed="false">
      <c r="A188" s="397" t="s">
        <v>506</v>
      </c>
      <c r="B188" s="421" t="s">
        <v>482</v>
      </c>
      <c r="C188" s="395" t="s">
        <v>354</v>
      </c>
      <c r="D188" s="420" t="s">
        <v>507</v>
      </c>
      <c r="E188" s="376"/>
      <c r="F188" s="390"/>
      <c r="G188" s="386"/>
      <c r="H188" s="387" t="n">
        <v>36</v>
      </c>
    </row>
    <row r="189" s="150" customFormat="true" ht="12.75" hidden="false" customHeight="false" outlineLevel="0" collapsed="false">
      <c r="A189" s="422" t="s">
        <v>500</v>
      </c>
      <c r="B189" s="421" t="s">
        <v>482</v>
      </c>
      <c r="C189" s="395" t="s">
        <v>354</v>
      </c>
      <c r="D189" s="420" t="s">
        <v>507</v>
      </c>
      <c r="E189" s="390" t="s">
        <v>348</v>
      </c>
      <c r="F189" s="385"/>
      <c r="G189" s="386"/>
      <c r="H189" s="387" t="n">
        <v>36</v>
      </c>
    </row>
    <row r="190" s="150" customFormat="true" ht="12.75" hidden="false" customHeight="false" outlineLevel="0" collapsed="false">
      <c r="A190" s="392" t="s">
        <v>501</v>
      </c>
      <c r="B190" s="421" t="s">
        <v>482</v>
      </c>
      <c r="C190" s="395" t="s">
        <v>354</v>
      </c>
      <c r="D190" s="420" t="s">
        <v>507</v>
      </c>
      <c r="E190" s="390" t="s">
        <v>348</v>
      </c>
      <c r="F190" s="390" t="s">
        <v>502</v>
      </c>
      <c r="G190" s="386"/>
      <c r="H190" s="387" t="n">
        <v>36</v>
      </c>
    </row>
    <row r="191" s="150" customFormat="true" ht="25.5" hidden="false" customHeight="false" outlineLevel="0" collapsed="false">
      <c r="A191" s="383" t="s">
        <v>769</v>
      </c>
      <c r="B191" s="421" t="s">
        <v>482</v>
      </c>
      <c r="C191" s="395" t="s">
        <v>354</v>
      </c>
      <c r="D191" s="420" t="s">
        <v>507</v>
      </c>
      <c r="E191" s="390" t="s">
        <v>348</v>
      </c>
      <c r="F191" s="390" t="s">
        <v>502</v>
      </c>
      <c r="G191" s="385" t="n">
        <v>900</v>
      </c>
      <c r="H191" s="387" t="n">
        <v>36</v>
      </c>
    </row>
    <row r="192" s="150" customFormat="true" ht="38.25" hidden="false" customHeight="false" outlineLevel="0" collapsed="false">
      <c r="A192" s="397" t="s">
        <v>512</v>
      </c>
      <c r="B192" s="421" t="s">
        <v>482</v>
      </c>
      <c r="C192" s="395" t="s">
        <v>354</v>
      </c>
      <c r="D192" s="420" t="s">
        <v>513</v>
      </c>
      <c r="E192" s="376"/>
      <c r="F192" s="390"/>
      <c r="G192" s="386"/>
      <c r="H192" s="387" t="n">
        <v>368</v>
      </c>
    </row>
    <row r="193" s="150" customFormat="true" ht="12.75" hidden="false" customHeight="false" outlineLevel="0" collapsed="false">
      <c r="A193" s="422" t="s">
        <v>500</v>
      </c>
      <c r="B193" s="421" t="s">
        <v>482</v>
      </c>
      <c r="C193" s="395" t="s">
        <v>354</v>
      </c>
      <c r="D193" s="420" t="s">
        <v>513</v>
      </c>
      <c r="E193" s="390" t="s">
        <v>348</v>
      </c>
      <c r="F193" s="385"/>
      <c r="G193" s="386"/>
      <c r="H193" s="387" t="n">
        <v>368</v>
      </c>
    </row>
    <row r="194" s="150" customFormat="true" ht="12.75" hidden="false" customHeight="false" outlineLevel="0" collapsed="false">
      <c r="A194" s="392" t="s">
        <v>501</v>
      </c>
      <c r="B194" s="421" t="s">
        <v>482</v>
      </c>
      <c r="C194" s="395" t="s">
        <v>354</v>
      </c>
      <c r="D194" s="420" t="s">
        <v>513</v>
      </c>
      <c r="E194" s="390" t="s">
        <v>348</v>
      </c>
      <c r="F194" s="390" t="s">
        <v>502</v>
      </c>
      <c r="G194" s="386"/>
      <c r="H194" s="387" t="n">
        <v>368</v>
      </c>
    </row>
    <row r="195" s="150" customFormat="true" ht="25.5" hidden="false" customHeight="false" outlineLevel="0" collapsed="false">
      <c r="A195" s="383" t="s">
        <v>769</v>
      </c>
      <c r="B195" s="421" t="s">
        <v>482</v>
      </c>
      <c r="C195" s="395" t="s">
        <v>354</v>
      </c>
      <c r="D195" s="420" t="s">
        <v>513</v>
      </c>
      <c r="E195" s="390" t="s">
        <v>348</v>
      </c>
      <c r="F195" s="390" t="s">
        <v>502</v>
      </c>
      <c r="G195" s="385" t="n">
        <v>900</v>
      </c>
      <c r="H195" s="387" t="n">
        <v>368</v>
      </c>
    </row>
    <row r="196" s="150" customFormat="true" ht="25.5" hidden="false" customHeight="false" outlineLevel="0" collapsed="false">
      <c r="A196" s="397" t="s">
        <v>514</v>
      </c>
      <c r="B196" s="419" t="s">
        <v>482</v>
      </c>
      <c r="C196" s="395" t="s">
        <v>515</v>
      </c>
      <c r="D196" s="420"/>
      <c r="E196" s="376"/>
      <c r="F196" s="390"/>
      <c r="G196" s="386"/>
      <c r="H196" s="387" t="n">
        <v>3316.1</v>
      </c>
    </row>
    <row r="197" s="150" customFormat="true" ht="38.25" hidden="false" customHeight="false" outlineLevel="0" collapsed="false">
      <c r="A197" s="397" t="s">
        <v>516</v>
      </c>
      <c r="B197" s="419" t="s">
        <v>482</v>
      </c>
      <c r="C197" s="395" t="s">
        <v>515</v>
      </c>
      <c r="D197" s="420" t="s">
        <v>334</v>
      </c>
      <c r="E197" s="376"/>
      <c r="F197" s="390"/>
      <c r="G197" s="386"/>
      <c r="H197" s="387" t="n">
        <v>3316.1</v>
      </c>
    </row>
    <row r="198" s="150" customFormat="true" ht="91.5" hidden="false" customHeight="true" outlineLevel="0" collapsed="false">
      <c r="A198" s="397" t="s">
        <v>518</v>
      </c>
      <c r="B198" s="423" t="s">
        <v>482</v>
      </c>
      <c r="C198" s="395" t="s">
        <v>515</v>
      </c>
      <c r="D198" s="395" t="s">
        <v>519</v>
      </c>
      <c r="E198" s="420"/>
      <c r="F198" s="395"/>
      <c r="G198" s="395"/>
      <c r="H198" s="387" t="n">
        <v>12.3</v>
      </c>
    </row>
    <row r="199" s="150" customFormat="true" ht="12.75" hidden="false" customHeight="false" outlineLevel="0" collapsed="false">
      <c r="A199" s="422" t="s">
        <v>500</v>
      </c>
      <c r="B199" s="419" t="s">
        <v>482</v>
      </c>
      <c r="C199" s="395" t="s">
        <v>515</v>
      </c>
      <c r="D199" s="395" t="s">
        <v>519</v>
      </c>
      <c r="E199" s="390" t="s">
        <v>348</v>
      </c>
      <c r="F199" s="385"/>
      <c r="G199" s="386"/>
      <c r="H199" s="387" t="n">
        <v>12.3</v>
      </c>
    </row>
    <row r="200" s="150" customFormat="true" ht="12.75" hidden="false" customHeight="false" outlineLevel="0" collapsed="false">
      <c r="A200" s="392" t="s">
        <v>501</v>
      </c>
      <c r="B200" s="419" t="s">
        <v>482</v>
      </c>
      <c r="C200" s="395" t="s">
        <v>515</v>
      </c>
      <c r="D200" s="395" t="s">
        <v>519</v>
      </c>
      <c r="E200" s="390" t="s">
        <v>348</v>
      </c>
      <c r="F200" s="390" t="s">
        <v>502</v>
      </c>
      <c r="G200" s="386"/>
      <c r="H200" s="387" t="n">
        <v>12.3</v>
      </c>
    </row>
    <row r="201" s="150" customFormat="true" ht="25.5" hidden="false" customHeight="false" outlineLevel="0" collapsed="false">
      <c r="A201" s="383" t="s">
        <v>769</v>
      </c>
      <c r="B201" s="419" t="s">
        <v>482</v>
      </c>
      <c r="C201" s="395" t="s">
        <v>515</v>
      </c>
      <c r="D201" s="395" t="s">
        <v>519</v>
      </c>
      <c r="E201" s="390" t="s">
        <v>348</v>
      </c>
      <c r="F201" s="390" t="s">
        <v>502</v>
      </c>
      <c r="G201" s="385" t="n">
        <v>900</v>
      </c>
      <c r="H201" s="387" t="n">
        <v>12.3</v>
      </c>
    </row>
    <row r="202" s="150" customFormat="true" ht="191.25" hidden="false" customHeight="true" outlineLevel="0" collapsed="false">
      <c r="A202" s="397" t="s">
        <v>522</v>
      </c>
      <c r="B202" s="423" t="s">
        <v>482</v>
      </c>
      <c r="C202" s="395" t="s">
        <v>515</v>
      </c>
      <c r="D202" s="395" t="s">
        <v>523</v>
      </c>
      <c r="E202" s="420"/>
      <c r="F202" s="395"/>
      <c r="G202" s="395"/>
      <c r="H202" s="387" t="n">
        <v>1097.8</v>
      </c>
    </row>
    <row r="203" s="150" customFormat="true" ht="12.75" hidden="false" customHeight="false" outlineLevel="0" collapsed="false">
      <c r="A203" s="422" t="s">
        <v>500</v>
      </c>
      <c r="B203" s="419" t="s">
        <v>482</v>
      </c>
      <c r="C203" s="395" t="s">
        <v>515</v>
      </c>
      <c r="D203" s="395" t="s">
        <v>523</v>
      </c>
      <c r="E203" s="390" t="s">
        <v>348</v>
      </c>
      <c r="F203" s="385"/>
      <c r="G203" s="386"/>
      <c r="H203" s="387" t="n">
        <v>1097.8</v>
      </c>
    </row>
    <row r="204" s="150" customFormat="true" ht="12.75" hidden="false" customHeight="false" outlineLevel="0" collapsed="false">
      <c r="A204" s="392" t="s">
        <v>501</v>
      </c>
      <c r="B204" s="419" t="s">
        <v>482</v>
      </c>
      <c r="C204" s="395" t="s">
        <v>515</v>
      </c>
      <c r="D204" s="395" t="s">
        <v>523</v>
      </c>
      <c r="E204" s="390" t="s">
        <v>348</v>
      </c>
      <c r="F204" s="390" t="s">
        <v>502</v>
      </c>
      <c r="G204" s="386"/>
      <c r="H204" s="387" t="n">
        <v>1097.8</v>
      </c>
    </row>
    <row r="205" s="150" customFormat="true" ht="25.5" hidden="false" customHeight="false" outlineLevel="0" collapsed="false">
      <c r="A205" s="383" t="s">
        <v>769</v>
      </c>
      <c r="B205" s="419" t="s">
        <v>482</v>
      </c>
      <c r="C205" s="395" t="s">
        <v>515</v>
      </c>
      <c r="D205" s="395" t="s">
        <v>523</v>
      </c>
      <c r="E205" s="390" t="s">
        <v>348</v>
      </c>
      <c r="F205" s="390" t="s">
        <v>502</v>
      </c>
      <c r="G205" s="385" t="n">
        <v>900</v>
      </c>
      <c r="H205" s="387" t="n">
        <v>1097.8</v>
      </c>
    </row>
    <row r="206" s="150" customFormat="true" ht="139.5" hidden="false" customHeight="true" outlineLevel="0" collapsed="false">
      <c r="A206" s="397" t="s">
        <v>526</v>
      </c>
      <c r="B206" s="419" t="s">
        <v>482</v>
      </c>
      <c r="C206" s="395" t="s">
        <v>515</v>
      </c>
      <c r="D206" s="395" t="s">
        <v>527</v>
      </c>
      <c r="E206" s="376"/>
      <c r="F206" s="390"/>
      <c r="G206" s="386"/>
      <c r="H206" s="387" t="n">
        <v>1194</v>
      </c>
    </row>
    <row r="207" s="150" customFormat="true" ht="12.75" hidden="false" customHeight="false" outlineLevel="0" collapsed="false">
      <c r="A207" s="422" t="s">
        <v>500</v>
      </c>
      <c r="B207" s="419" t="s">
        <v>482</v>
      </c>
      <c r="C207" s="395" t="s">
        <v>515</v>
      </c>
      <c r="D207" s="395" t="s">
        <v>527</v>
      </c>
      <c r="E207" s="390" t="s">
        <v>348</v>
      </c>
      <c r="F207" s="385"/>
      <c r="G207" s="386"/>
      <c r="H207" s="387" t="n">
        <v>1194</v>
      </c>
    </row>
    <row r="208" s="150" customFormat="true" ht="12.75" hidden="false" customHeight="false" outlineLevel="0" collapsed="false">
      <c r="A208" s="392" t="s">
        <v>501</v>
      </c>
      <c r="B208" s="419" t="s">
        <v>482</v>
      </c>
      <c r="C208" s="395" t="s">
        <v>515</v>
      </c>
      <c r="D208" s="395" t="s">
        <v>527</v>
      </c>
      <c r="E208" s="390" t="s">
        <v>348</v>
      </c>
      <c r="F208" s="390" t="s">
        <v>502</v>
      </c>
      <c r="G208" s="386"/>
      <c r="H208" s="387" t="n">
        <v>1194</v>
      </c>
    </row>
    <row r="209" s="150" customFormat="true" ht="25.5" hidden="false" customHeight="false" outlineLevel="0" collapsed="false">
      <c r="A209" s="383" t="s">
        <v>769</v>
      </c>
      <c r="B209" s="419" t="s">
        <v>482</v>
      </c>
      <c r="C209" s="395" t="s">
        <v>515</v>
      </c>
      <c r="D209" s="395" t="s">
        <v>527</v>
      </c>
      <c r="E209" s="390" t="s">
        <v>348</v>
      </c>
      <c r="F209" s="390" t="s">
        <v>502</v>
      </c>
      <c r="G209" s="385" t="n">
        <v>900</v>
      </c>
      <c r="H209" s="387" t="n">
        <v>1194</v>
      </c>
    </row>
    <row r="210" s="150" customFormat="true" ht="153" hidden="false" customHeight="false" outlineLevel="0" collapsed="false">
      <c r="A210" s="397" t="s">
        <v>528</v>
      </c>
      <c r="B210" s="419" t="s">
        <v>482</v>
      </c>
      <c r="C210" s="395" t="s">
        <v>515</v>
      </c>
      <c r="D210" s="395" t="s">
        <v>529</v>
      </c>
      <c r="E210" s="376"/>
      <c r="F210" s="390"/>
      <c r="G210" s="386"/>
      <c r="H210" s="387" t="n">
        <v>1012</v>
      </c>
    </row>
    <row r="211" s="150" customFormat="true" ht="12.75" hidden="false" customHeight="false" outlineLevel="0" collapsed="false">
      <c r="A211" s="422" t="s">
        <v>500</v>
      </c>
      <c r="B211" s="419" t="s">
        <v>482</v>
      </c>
      <c r="C211" s="395" t="s">
        <v>515</v>
      </c>
      <c r="D211" s="395" t="s">
        <v>529</v>
      </c>
      <c r="E211" s="390" t="s">
        <v>348</v>
      </c>
      <c r="F211" s="385"/>
      <c r="G211" s="386"/>
      <c r="H211" s="387" t="n">
        <v>1012</v>
      </c>
    </row>
    <row r="212" s="150" customFormat="true" ht="12.75" hidden="false" customHeight="false" outlineLevel="0" collapsed="false">
      <c r="A212" s="392" t="s">
        <v>501</v>
      </c>
      <c r="B212" s="419" t="s">
        <v>482</v>
      </c>
      <c r="C212" s="395" t="s">
        <v>515</v>
      </c>
      <c r="D212" s="395" t="s">
        <v>529</v>
      </c>
      <c r="E212" s="390" t="s">
        <v>348</v>
      </c>
      <c r="F212" s="390" t="s">
        <v>502</v>
      </c>
      <c r="G212" s="386"/>
      <c r="H212" s="387" t="n">
        <v>1012</v>
      </c>
    </row>
    <row r="213" s="150" customFormat="true" ht="25.5" hidden="false" customHeight="false" outlineLevel="0" collapsed="false">
      <c r="A213" s="383" t="s">
        <v>769</v>
      </c>
      <c r="B213" s="419" t="s">
        <v>482</v>
      </c>
      <c r="C213" s="395" t="s">
        <v>515</v>
      </c>
      <c r="D213" s="395" t="s">
        <v>529</v>
      </c>
      <c r="E213" s="390" t="s">
        <v>348</v>
      </c>
      <c r="F213" s="390" t="s">
        <v>502</v>
      </c>
      <c r="G213" s="385" t="n">
        <v>900</v>
      </c>
      <c r="H213" s="387" t="n">
        <v>1012</v>
      </c>
    </row>
    <row r="214" s="150" customFormat="true" ht="38.25" hidden="false" customHeight="false" outlineLevel="0" collapsed="false">
      <c r="A214" s="357" t="s">
        <v>427</v>
      </c>
      <c r="B214" s="390" t="s">
        <v>428</v>
      </c>
      <c r="C214" s="389"/>
      <c r="D214" s="389"/>
      <c r="E214" s="390"/>
      <c r="F214" s="390"/>
      <c r="G214" s="385"/>
      <c r="H214" s="387" t="n">
        <v>567</v>
      </c>
    </row>
    <row r="215" s="150" customFormat="true" ht="12.75" hidden="false" customHeight="false" outlineLevel="0" collapsed="false">
      <c r="A215" s="357" t="s">
        <v>429</v>
      </c>
      <c r="B215" s="390" t="s">
        <v>428</v>
      </c>
      <c r="C215" s="389" t="s">
        <v>430</v>
      </c>
      <c r="D215" s="389"/>
      <c r="E215" s="390"/>
      <c r="F215" s="390"/>
      <c r="G215" s="385"/>
      <c r="H215" s="387" t="n">
        <v>567</v>
      </c>
    </row>
    <row r="216" s="150" customFormat="true" ht="38.25" hidden="false" customHeight="false" outlineLevel="0" collapsed="false">
      <c r="A216" s="357" t="s">
        <v>431</v>
      </c>
      <c r="B216" s="390" t="s">
        <v>428</v>
      </c>
      <c r="C216" s="389" t="s">
        <v>430</v>
      </c>
      <c r="D216" s="389" t="s">
        <v>334</v>
      </c>
      <c r="E216" s="390"/>
      <c r="F216" s="390"/>
      <c r="G216" s="385"/>
      <c r="H216" s="387" t="n">
        <v>567</v>
      </c>
    </row>
    <row r="217" s="150" customFormat="true" ht="25.5" hidden="false" customHeight="false" outlineLevel="0" collapsed="false">
      <c r="A217" s="357" t="s">
        <v>434</v>
      </c>
      <c r="B217" s="390" t="s">
        <v>428</v>
      </c>
      <c r="C217" s="389" t="s">
        <v>430</v>
      </c>
      <c r="D217" s="389" t="s">
        <v>435</v>
      </c>
      <c r="E217" s="390"/>
      <c r="F217" s="390"/>
      <c r="G217" s="385"/>
      <c r="H217" s="387" t="n">
        <v>300</v>
      </c>
    </row>
    <row r="218" s="150" customFormat="true" ht="12.75" hidden="false" customHeight="false" outlineLevel="0" collapsed="false">
      <c r="A218" s="417" t="s">
        <v>333</v>
      </c>
      <c r="B218" s="390" t="s">
        <v>428</v>
      </c>
      <c r="C218" s="389" t="s">
        <v>430</v>
      </c>
      <c r="D218" s="389" t="s">
        <v>435</v>
      </c>
      <c r="E218" s="390" t="s">
        <v>334</v>
      </c>
      <c r="F218" s="385"/>
      <c r="G218" s="386"/>
      <c r="H218" s="387" t="n">
        <v>300</v>
      </c>
    </row>
    <row r="219" s="150" customFormat="true" ht="12.75" hidden="false" customHeight="false" outlineLevel="0" collapsed="false">
      <c r="A219" s="392" t="s">
        <v>425</v>
      </c>
      <c r="B219" s="390" t="s">
        <v>428</v>
      </c>
      <c r="C219" s="389" t="s">
        <v>430</v>
      </c>
      <c r="D219" s="389" t="s">
        <v>435</v>
      </c>
      <c r="E219" s="390" t="s">
        <v>334</v>
      </c>
      <c r="F219" s="390" t="s">
        <v>426</v>
      </c>
      <c r="G219" s="386"/>
      <c r="H219" s="387" t="n">
        <v>300</v>
      </c>
    </row>
    <row r="220" s="150" customFormat="true" ht="25.5" hidden="false" customHeight="false" outlineLevel="0" collapsed="false">
      <c r="A220" s="383" t="s">
        <v>769</v>
      </c>
      <c r="B220" s="390" t="s">
        <v>428</v>
      </c>
      <c r="C220" s="389" t="s">
        <v>430</v>
      </c>
      <c r="D220" s="389" t="s">
        <v>435</v>
      </c>
      <c r="E220" s="390" t="s">
        <v>334</v>
      </c>
      <c r="F220" s="390" t="s">
        <v>426</v>
      </c>
      <c r="G220" s="385" t="n">
        <v>900</v>
      </c>
      <c r="H220" s="387" t="n">
        <v>300</v>
      </c>
    </row>
    <row r="221" s="150" customFormat="true" ht="12.75" hidden="false" customHeight="false" outlineLevel="0" collapsed="false">
      <c r="A221" s="357" t="s">
        <v>553</v>
      </c>
      <c r="B221" s="390" t="s">
        <v>428</v>
      </c>
      <c r="C221" s="389" t="s">
        <v>430</v>
      </c>
      <c r="D221" s="389" t="s">
        <v>554</v>
      </c>
      <c r="E221" s="390"/>
      <c r="F221" s="390"/>
      <c r="G221" s="385"/>
      <c r="H221" s="387" t="n">
        <v>267</v>
      </c>
    </row>
    <row r="222" s="150" customFormat="true" ht="12.75" hidden="false" customHeight="false" outlineLevel="0" collapsed="false">
      <c r="A222" s="396" t="s">
        <v>500</v>
      </c>
      <c r="B222" s="390" t="s">
        <v>428</v>
      </c>
      <c r="C222" s="389" t="s">
        <v>430</v>
      </c>
      <c r="D222" s="389" t="s">
        <v>554</v>
      </c>
      <c r="E222" s="390" t="s">
        <v>348</v>
      </c>
      <c r="F222" s="385"/>
      <c r="G222" s="386"/>
      <c r="H222" s="387" t="n">
        <v>267</v>
      </c>
    </row>
    <row r="223" s="150" customFormat="true" ht="12.75" hidden="false" customHeight="false" outlineLevel="0" collapsed="false">
      <c r="A223" s="357" t="s">
        <v>550</v>
      </c>
      <c r="B223" s="390" t="s">
        <v>428</v>
      </c>
      <c r="C223" s="389" t="s">
        <v>430</v>
      </c>
      <c r="D223" s="389" t="s">
        <v>554</v>
      </c>
      <c r="E223" s="390" t="s">
        <v>348</v>
      </c>
      <c r="F223" s="390" t="s">
        <v>437</v>
      </c>
      <c r="G223" s="386"/>
      <c r="H223" s="387" t="n">
        <v>267</v>
      </c>
    </row>
    <row r="224" s="150" customFormat="true" ht="25.5" hidden="false" customHeight="false" outlineLevel="0" collapsed="false">
      <c r="A224" s="383" t="s">
        <v>769</v>
      </c>
      <c r="B224" s="390" t="s">
        <v>428</v>
      </c>
      <c r="C224" s="389" t="s">
        <v>430</v>
      </c>
      <c r="D224" s="389" t="s">
        <v>554</v>
      </c>
      <c r="E224" s="390" t="s">
        <v>348</v>
      </c>
      <c r="F224" s="390" t="s">
        <v>437</v>
      </c>
      <c r="G224" s="385" t="n">
        <v>900</v>
      </c>
      <c r="H224" s="387" t="n">
        <v>267</v>
      </c>
    </row>
    <row r="225" s="150" customFormat="true" ht="38.25" hidden="false" customHeight="false" outlineLevel="0" collapsed="false">
      <c r="A225" s="50" t="s">
        <v>436</v>
      </c>
      <c r="B225" s="388" t="s">
        <v>437</v>
      </c>
      <c r="C225" s="395"/>
      <c r="D225" s="395"/>
      <c r="E225" s="390"/>
      <c r="F225" s="390"/>
      <c r="G225" s="385"/>
      <c r="H225" s="387" t="n">
        <v>130</v>
      </c>
    </row>
    <row r="226" s="150" customFormat="true" ht="38.25" hidden="false" customHeight="false" outlineLevel="0" collapsed="false">
      <c r="A226" s="357" t="s">
        <v>438</v>
      </c>
      <c r="B226" s="388" t="s">
        <v>437</v>
      </c>
      <c r="C226" s="395" t="s">
        <v>400</v>
      </c>
      <c r="D226" s="395" t="s">
        <v>334</v>
      </c>
      <c r="E226" s="390"/>
      <c r="F226" s="390"/>
      <c r="G226" s="385"/>
      <c r="H226" s="387" t="n">
        <v>130</v>
      </c>
    </row>
    <row r="227" s="150" customFormat="true" ht="25.5" hidden="false" customHeight="false" outlineLevel="0" collapsed="false">
      <c r="A227" s="424" t="s">
        <v>439</v>
      </c>
      <c r="B227" s="388" t="s">
        <v>437</v>
      </c>
      <c r="C227" s="395" t="s">
        <v>400</v>
      </c>
      <c r="D227" s="395" t="s">
        <v>440</v>
      </c>
      <c r="E227" s="390"/>
      <c r="F227" s="390"/>
      <c r="G227" s="385"/>
      <c r="H227" s="387" t="n">
        <v>130</v>
      </c>
    </row>
    <row r="228" s="150" customFormat="true" ht="12.75" hidden="false" customHeight="false" outlineLevel="0" collapsed="false">
      <c r="A228" s="417" t="s">
        <v>333</v>
      </c>
      <c r="B228" s="388" t="s">
        <v>437</v>
      </c>
      <c r="C228" s="395" t="s">
        <v>400</v>
      </c>
      <c r="D228" s="395" t="s">
        <v>440</v>
      </c>
      <c r="E228" s="390" t="s">
        <v>334</v>
      </c>
      <c r="F228" s="385"/>
      <c r="G228" s="386"/>
      <c r="H228" s="387" t="n">
        <v>130</v>
      </c>
    </row>
    <row r="229" s="150" customFormat="true" ht="12.75" hidden="false" customHeight="false" outlineLevel="0" collapsed="false">
      <c r="A229" s="392" t="s">
        <v>425</v>
      </c>
      <c r="B229" s="388" t="s">
        <v>437</v>
      </c>
      <c r="C229" s="395" t="s">
        <v>400</v>
      </c>
      <c r="D229" s="395" t="s">
        <v>440</v>
      </c>
      <c r="E229" s="390" t="s">
        <v>334</v>
      </c>
      <c r="F229" s="390" t="s">
        <v>426</v>
      </c>
      <c r="G229" s="386"/>
      <c r="H229" s="387" t="n">
        <v>130</v>
      </c>
    </row>
    <row r="230" s="150" customFormat="true" ht="25.5" hidden="false" customHeight="false" outlineLevel="0" collapsed="false">
      <c r="A230" s="383" t="s">
        <v>769</v>
      </c>
      <c r="B230" s="388" t="s">
        <v>437</v>
      </c>
      <c r="C230" s="395" t="s">
        <v>400</v>
      </c>
      <c r="D230" s="395" t="s">
        <v>440</v>
      </c>
      <c r="E230" s="390" t="s">
        <v>334</v>
      </c>
      <c r="F230" s="390" t="s">
        <v>426</v>
      </c>
      <c r="G230" s="385" t="n">
        <v>900</v>
      </c>
      <c r="H230" s="387" t="n">
        <v>130</v>
      </c>
    </row>
    <row r="231" s="150" customFormat="true" ht="51" hidden="false" customHeight="false" outlineLevel="0" collapsed="false">
      <c r="A231" s="357" t="s">
        <v>533</v>
      </c>
      <c r="B231" s="388" t="s">
        <v>426</v>
      </c>
      <c r="C231" s="414"/>
      <c r="D231" s="414"/>
      <c r="E231" s="388"/>
      <c r="F231" s="390"/>
      <c r="G231" s="391"/>
      <c r="H231" s="387" t="n">
        <v>22844.75</v>
      </c>
    </row>
    <row r="232" s="150" customFormat="true" ht="51" hidden="false" customHeight="false" outlineLevel="0" collapsed="false">
      <c r="A232" s="425" t="s">
        <v>534</v>
      </c>
      <c r="B232" s="388" t="s">
        <v>426</v>
      </c>
      <c r="C232" s="389" t="s">
        <v>400</v>
      </c>
      <c r="D232" s="395" t="s">
        <v>334</v>
      </c>
      <c r="E232" s="388"/>
      <c r="F232" s="390"/>
      <c r="G232" s="391"/>
      <c r="H232" s="387" t="n">
        <v>22478.75</v>
      </c>
    </row>
    <row r="233" s="150" customFormat="true" ht="51" hidden="false" customHeight="false" outlineLevel="0" collapsed="false">
      <c r="A233" s="357" t="s">
        <v>535</v>
      </c>
      <c r="B233" s="388" t="s">
        <v>426</v>
      </c>
      <c r="C233" s="389" t="s">
        <v>400</v>
      </c>
      <c r="D233" s="395" t="s">
        <v>536</v>
      </c>
      <c r="E233" s="388"/>
      <c r="F233" s="390"/>
      <c r="G233" s="391"/>
      <c r="H233" s="387" t="n">
        <v>7026.1</v>
      </c>
    </row>
    <row r="234" s="150" customFormat="true" ht="12.75" hidden="false" customHeight="false" outlineLevel="0" collapsed="false">
      <c r="A234" s="422" t="s">
        <v>500</v>
      </c>
      <c r="B234" s="388" t="s">
        <v>426</v>
      </c>
      <c r="C234" s="389" t="s">
        <v>400</v>
      </c>
      <c r="D234" s="395" t="s">
        <v>536</v>
      </c>
      <c r="E234" s="388" t="s">
        <v>348</v>
      </c>
      <c r="F234" s="390"/>
      <c r="G234" s="391"/>
      <c r="H234" s="387" t="n">
        <v>7026.1</v>
      </c>
    </row>
    <row r="235" s="150" customFormat="true" ht="12.75" hidden="false" customHeight="false" outlineLevel="0" collapsed="false">
      <c r="A235" s="422" t="s">
        <v>532</v>
      </c>
      <c r="B235" s="388" t="s">
        <v>426</v>
      </c>
      <c r="C235" s="389" t="s">
        <v>400</v>
      </c>
      <c r="D235" s="395" t="s">
        <v>536</v>
      </c>
      <c r="E235" s="388" t="s">
        <v>348</v>
      </c>
      <c r="F235" s="390" t="s">
        <v>482</v>
      </c>
      <c r="G235" s="391"/>
      <c r="H235" s="387" t="n">
        <v>7026.1</v>
      </c>
    </row>
    <row r="236" s="150" customFormat="true" ht="25.5" hidden="false" customHeight="false" outlineLevel="0" collapsed="false">
      <c r="A236" s="392" t="s">
        <v>782</v>
      </c>
      <c r="B236" s="388" t="s">
        <v>426</v>
      </c>
      <c r="C236" s="389" t="s">
        <v>400</v>
      </c>
      <c r="D236" s="395" t="s">
        <v>536</v>
      </c>
      <c r="E236" s="388" t="s">
        <v>348</v>
      </c>
      <c r="F236" s="390" t="s">
        <v>482</v>
      </c>
      <c r="G236" s="391" t="n">
        <v>901</v>
      </c>
      <c r="H236" s="387" t="n">
        <v>7026.1</v>
      </c>
    </row>
    <row r="237" s="150" customFormat="true" ht="25.5" hidden="false" customHeight="false" outlineLevel="0" collapsed="false">
      <c r="A237" s="357" t="s">
        <v>537</v>
      </c>
      <c r="B237" s="388" t="s">
        <v>426</v>
      </c>
      <c r="C237" s="389" t="s">
        <v>400</v>
      </c>
      <c r="D237" s="395" t="s">
        <v>538</v>
      </c>
      <c r="E237" s="388"/>
      <c r="F237" s="390"/>
      <c r="G237" s="391"/>
      <c r="H237" s="387" t="n">
        <v>15452.65</v>
      </c>
    </row>
    <row r="238" s="150" customFormat="true" ht="12.75" hidden="false" customHeight="false" outlineLevel="0" collapsed="false">
      <c r="A238" s="422" t="s">
        <v>500</v>
      </c>
      <c r="B238" s="388" t="s">
        <v>426</v>
      </c>
      <c r="C238" s="389" t="s">
        <v>400</v>
      </c>
      <c r="D238" s="395" t="s">
        <v>538</v>
      </c>
      <c r="E238" s="388" t="s">
        <v>348</v>
      </c>
      <c r="F238" s="390"/>
      <c r="G238" s="391"/>
      <c r="H238" s="387" t="n">
        <v>15452.65</v>
      </c>
    </row>
    <row r="239" s="150" customFormat="true" ht="12.75" hidden="false" customHeight="false" outlineLevel="0" collapsed="false">
      <c r="A239" s="422" t="s">
        <v>532</v>
      </c>
      <c r="B239" s="388" t="s">
        <v>426</v>
      </c>
      <c r="C239" s="389" t="s">
        <v>400</v>
      </c>
      <c r="D239" s="395" t="s">
        <v>538</v>
      </c>
      <c r="E239" s="388" t="s">
        <v>348</v>
      </c>
      <c r="F239" s="390" t="s">
        <v>482</v>
      </c>
      <c r="G239" s="391"/>
      <c r="H239" s="387" t="n">
        <v>15452.65</v>
      </c>
    </row>
    <row r="240" s="150" customFormat="true" ht="25.5" hidden="false" customHeight="false" outlineLevel="0" collapsed="false">
      <c r="A240" s="392" t="s">
        <v>782</v>
      </c>
      <c r="B240" s="388" t="s">
        <v>426</v>
      </c>
      <c r="C240" s="389" t="s">
        <v>400</v>
      </c>
      <c r="D240" s="395" t="s">
        <v>538</v>
      </c>
      <c r="E240" s="388" t="s">
        <v>348</v>
      </c>
      <c r="F240" s="390" t="s">
        <v>482</v>
      </c>
      <c r="G240" s="391" t="n">
        <v>901</v>
      </c>
      <c r="H240" s="387" t="n">
        <v>15452.65</v>
      </c>
    </row>
    <row r="241" s="150" customFormat="true" ht="102" hidden="false" customHeight="false" outlineLevel="0" collapsed="false">
      <c r="A241" s="425" t="s">
        <v>539</v>
      </c>
      <c r="B241" s="388" t="s">
        <v>426</v>
      </c>
      <c r="C241" s="389" t="s">
        <v>400</v>
      </c>
      <c r="D241" s="395" t="s">
        <v>336</v>
      </c>
      <c r="E241" s="388"/>
      <c r="F241" s="390"/>
      <c r="G241" s="391"/>
      <c r="H241" s="387" t="n">
        <v>366</v>
      </c>
    </row>
    <row r="242" s="150" customFormat="true" ht="38.25" hidden="false" customHeight="false" outlineLevel="0" collapsed="false">
      <c r="A242" s="425" t="s">
        <v>541</v>
      </c>
      <c r="B242" s="388" t="s">
        <v>426</v>
      </c>
      <c r="C242" s="414" t="n">
        <v>0</v>
      </c>
      <c r="D242" s="395" t="s">
        <v>542</v>
      </c>
      <c r="E242" s="388"/>
      <c r="F242" s="390"/>
      <c r="G242" s="391"/>
      <c r="H242" s="387" t="n">
        <v>366</v>
      </c>
    </row>
    <row r="243" s="150" customFormat="true" ht="12.75" hidden="false" customHeight="false" outlineLevel="0" collapsed="false">
      <c r="A243" s="422" t="s">
        <v>500</v>
      </c>
      <c r="B243" s="388" t="s">
        <v>426</v>
      </c>
      <c r="C243" s="414" t="n">
        <v>0</v>
      </c>
      <c r="D243" s="395" t="s">
        <v>542</v>
      </c>
      <c r="E243" s="388" t="s">
        <v>348</v>
      </c>
      <c r="F243" s="390"/>
      <c r="G243" s="391"/>
      <c r="H243" s="387" t="n">
        <v>366</v>
      </c>
    </row>
    <row r="244" s="150" customFormat="true" ht="12.75" hidden="false" customHeight="false" outlineLevel="0" collapsed="false">
      <c r="A244" s="422" t="s">
        <v>532</v>
      </c>
      <c r="B244" s="388" t="s">
        <v>426</v>
      </c>
      <c r="C244" s="414" t="n">
        <v>0</v>
      </c>
      <c r="D244" s="395" t="s">
        <v>542</v>
      </c>
      <c r="E244" s="388" t="s">
        <v>348</v>
      </c>
      <c r="F244" s="390" t="s">
        <v>482</v>
      </c>
      <c r="G244" s="391"/>
      <c r="H244" s="387" t="n">
        <v>366</v>
      </c>
    </row>
    <row r="245" s="150" customFormat="true" ht="25.5" hidden="false" customHeight="false" outlineLevel="0" collapsed="false">
      <c r="A245" s="392" t="s">
        <v>782</v>
      </c>
      <c r="B245" s="388" t="s">
        <v>426</v>
      </c>
      <c r="C245" s="389" t="s">
        <v>400</v>
      </c>
      <c r="D245" s="395" t="s">
        <v>542</v>
      </c>
      <c r="E245" s="388" t="s">
        <v>348</v>
      </c>
      <c r="F245" s="390" t="s">
        <v>482</v>
      </c>
      <c r="G245" s="391" t="n">
        <v>901</v>
      </c>
      <c r="H245" s="387" t="n">
        <v>366</v>
      </c>
    </row>
    <row r="246" s="150" customFormat="true" ht="51" hidden="false" customHeight="false" outlineLevel="0" collapsed="false">
      <c r="A246" s="357" t="s">
        <v>406</v>
      </c>
      <c r="B246" s="390" t="s">
        <v>407</v>
      </c>
      <c r="C246" s="389"/>
      <c r="D246" s="389"/>
      <c r="E246" s="388"/>
      <c r="F246" s="390"/>
      <c r="G246" s="391"/>
      <c r="H246" s="387" t="n">
        <v>5333.2</v>
      </c>
    </row>
    <row r="247" s="150" customFormat="true" ht="25.5" hidden="false" customHeight="false" outlineLevel="0" collapsed="false">
      <c r="A247" s="357" t="s">
        <v>408</v>
      </c>
      <c r="B247" s="390" t="s">
        <v>407</v>
      </c>
      <c r="C247" s="389" t="s">
        <v>340</v>
      </c>
      <c r="D247" s="389"/>
      <c r="E247" s="388"/>
      <c r="F247" s="390"/>
      <c r="G247" s="391"/>
      <c r="H247" s="387" t="n">
        <v>5233.8</v>
      </c>
    </row>
    <row r="248" s="150" customFormat="true" ht="38.25" hidden="false" customHeight="false" outlineLevel="0" collapsed="false">
      <c r="A248" s="426" t="s">
        <v>813</v>
      </c>
      <c r="B248" s="390" t="s">
        <v>407</v>
      </c>
      <c r="C248" s="389" t="s">
        <v>340</v>
      </c>
      <c r="D248" s="389" t="s">
        <v>334</v>
      </c>
      <c r="E248" s="388"/>
      <c r="F248" s="390"/>
      <c r="G248" s="391"/>
      <c r="H248" s="387" t="n">
        <v>5083.8</v>
      </c>
    </row>
    <row r="249" s="150" customFormat="true" ht="25.5" hidden="false" customHeight="false" outlineLevel="0" collapsed="false">
      <c r="A249" s="357" t="s">
        <v>357</v>
      </c>
      <c r="B249" s="390" t="s">
        <v>407</v>
      </c>
      <c r="C249" s="389" t="s">
        <v>340</v>
      </c>
      <c r="D249" s="389" t="s">
        <v>410</v>
      </c>
      <c r="E249" s="388"/>
      <c r="F249" s="390"/>
      <c r="G249" s="391"/>
      <c r="H249" s="387" t="n">
        <v>3082.7</v>
      </c>
    </row>
    <row r="250" s="150" customFormat="true" ht="12.75" hidden="false" customHeight="false" outlineLevel="0" collapsed="false">
      <c r="A250" s="417" t="s">
        <v>333</v>
      </c>
      <c r="B250" s="390" t="s">
        <v>407</v>
      </c>
      <c r="C250" s="389" t="s">
        <v>340</v>
      </c>
      <c r="D250" s="389" t="s">
        <v>410</v>
      </c>
      <c r="E250" s="388" t="s">
        <v>334</v>
      </c>
      <c r="F250" s="390"/>
      <c r="G250" s="391"/>
      <c r="H250" s="387" t="n">
        <v>3082.7</v>
      </c>
    </row>
    <row r="251" s="150" customFormat="true" ht="38.25" hidden="false" customHeight="false" outlineLevel="0" collapsed="false">
      <c r="A251" s="392" t="s">
        <v>404</v>
      </c>
      <c r="B251" s="390" t="s">
        <v>407</v>
      </c>
      <c r="C251" s="389" t="s">
        <v>340</v>
      </c>
      <c r="D251" s="389" t="s">
        <v>410</v>
      </c>
      <c r="E251" s="388" t="s">
        <v>334</v>
      </c>
      <c r="F251" s="390" t="s">
        <v>405</v>
      </c>
      <c r="G251" s="391"/>
      <c r="H251" s="387" t="n">
        <v>3082.7</v>
      </c>
    </row>
    <row r="252" s="150" customFormat="true" ht="25.5" hidden="false" customHeight="false" outlineLevel="0" collapsed="false">
      <c r="A252" s="392" t="s">
        <v>782</v>
      </c>
      <c r="B252" s="390" t="s">
        <v>407</v>
      </c>
      <c r="C252" s="389" t="s">
        <v>340</v>
      </c>
      <c r="D252" s="389" t="s">
        <v>410</v>
      </c>
      <c r="E252" s="388" t="s">
        <v>334</v>
      </c>
      <c r="F252" s="390" t="s">
        <v>405</v>
      </c>
      <c r="G252" s="391" t="n">
        <v>901</v>
      </c>
      <c r="H252" s="387" t="n">
        <v>3082.7</v>
      </c>
    </row>
    <row r="253" s="150" customFormat="true" ht="25.5" hidden="false" customHeight="false" outlineLevel="0" collapsed="false">
      <c r="A253" s="357" t="s">
        <v>349</v>
      </c>
      <c r="B253" s="390" t="s">
        <v>407</v>
      </c>
      <c r="C253" s="389" t="s">
        <v>340</v>
      </c>
      <c r="D253" s="389" t="s">
        <v>411</v>
      </c>
      <c r="E253" s="388"/>
      <c r="F253" s="390"/>
      <c r="G253" s="391"/>
      <c r="H253" s="387" t="n">
        <v>829.3</v>
      </c>
    </row>
    <row r="254" s="150" customFormat="true" ht="12.75" hidden="false" customHeight="false" outlineLevel="0" collapsed="false">
      <c r="A254" s="417" t="s">
        <v>333</v>
      </c>
      <c r="B254" s="390" t="s">
        <v>407</v>
      </c>
      <c r="C254" s="389" t="s">
        <v>340</v>
      </c>
      <c r="D254" s="389" t="s">
        <v>411</v>
      </c>
      <c r="E254" s="388" t="s">
        <v>334</v>
      </c>
      <c r="F254" s="390"/>
      <c r="G254" s="391"/>
      <c r="H254" s="387" t="n">
        <v>829.3</v>
      </c>
    </row>
    <row r="255" s="150" customFormat="true" ht="38.25" hidden="false" customHeight="false" outlineLevel="0" collapsed="false">
      <c r="A255" s="392" t="s">
        <v>404</v>
      </c>
      <c r="B255" s="390" t="s">
        <v>407</v>
      </c>
      <c r="C255" s="389" t="s">
        <v>340</v>
      </c>
      <c r="D255" s="389" t="s">
        <v>411</v>
      </c>
      <c r="E255" s="388" t="s">
        <v>334</v>
      </c>
      <c r="F255" s="390" t="s">
        <v>405</v>
      </c>
      <c r="G255" s="391"/>
      <c r="H255" s="387" t="n">
        <v>829.3</v>
      </c>
    </row>
    <row r="256" s="150" customFormat="true" ht="25.5" hidden="false" customHeight="false" outlineLevel="0" collapsed="false">
      <c r="A256" s="392" t="s">
        <v>782</v>
      </c>
      <c r="B256" s="390" t="s">
        <v>407</v>
      </c>
      <c r="C256" s="389" t="s">
        <v>340</v>
      </c>
      <c r="D256" s="389" t="s">
        <v>411</v>
      </c>
      <c r="E256" s="388" t="s">
        <v>334</v>
      </c>
      <c r="F256" s="390" t="s">
        <v>405</v>
      </c>
      <c r="G256" s="391" t="n">
        <v>901</v>
      </c>
      <c r="H256" s="387" t="n">
        <v>829.3</v>
      </c>
    </row>
    <row r="257" s="150" customFormat="true" ht="76.5" hidden="false" customHeight="false" outlineLevel="0" collapsed="false">
      <c r="A257" s="397" t="s">
        <v>371</v>
      </c>
      <c r="B257" s="388" t="s">
        <v>407</v>
      </c>
      <c r="C257" s="395" t="s">
        <v>340</v>
      </c>
      <c r="D257" s="395" t="s">
        <v>415</v>
      </c>
      <c r="E257" s="388"/>
      <c r="F257" s="390"/>
      <c r="G257" s="391"/>
      <c r="H257" s="387" t="n">
        <v>1171.8</v>
      </c>
    </row>
    <row r="258" s="150" customFormat="true" ht="12.75" hidden="false" customHeight="false" outlineLevel="0" collapsed="false">
      <c r="A258" s="417" t="s">
        <v>333</v>
      </c>
      <c r="B258" s="388" t="s">
        <v>407</v>
      </c>
      <c r="C258" s="395" t="s">
        <v>340</v>
      </c>
      <c r="D258" s="395" t="s">
        <v>415</v>
      </c>
      <c r="E258" s="388" t="s">
        <v>334</v>
      </c>
      <c r="F258" s="390"/>
      <c r="G258" s="391"/>
      <c r="H258" s="387" t="n">
        <v>1171.8</v>
      </c>
    </row>
    <row r="259" s="150" customFormat="true" ht="38.25" hidden="false" customHeight="false" outlineLevel="0" collapsed="false">
      <c r="A259" s="392" t="s">
        <v>404</v>
      </c>
      <c r="B259" s="388" t="s">
        <v>407</v>
      </c>
      <c r="C259" s="395" t="s">
        <v>340</v>
      </c>
      <c r="D259" s="395" t="s">
        <v>415</v>
      </c>
      <c r="E259" s="388" t="s">
        <v>334</v>
      </c>
      <c r="F259" s="390" t="s">
        <v>405</v>
      </c>
      <c r="G259" s="391"/>
      <c r="H259" s="387" t="n">
        <v>1171.8</v>
      </c>
    </row>
    <row r="260" s="150" customFormat="true" ht="25.5" hidden="false" customHeight="false" outlineLevel="0" collapsed="false">
      <c r="A260" s="392" t="s">
        <v>782</v>
      </c>
      <c r="B260" s="388" t="s">
        <v>407</v>
      </c>
      <c r="C260" s="395" t="s">
        <v>340</v>
      </c>
      <c r="D260" s="395" t="s">
        <v>415</v>
      </c>
      <c r="E260" s="388" t="s">
        <v>334</v>
      </c>
      <c r="F260" s="390" t="s">
        <v>405</v>
      </c>
      <c r="G260" s="391" t="n">
        <v>901</v>
      </c>
      <c r="H260" s="387" t="n">
        <v>1171.8</v>
      </c>
    </row>
    <row r="261" s="150" customFormat="true" ht="25.5" hidden="false" customHeight="false" outlineLevel="0" collapsed="false">
      <c r="A261" s="427" t="s">
        <v>416</v>
      </c>
      <c r="B261" s="428" t="s">
        <v>407</v>
      </c>
      <c r="C261" s="428" t="s">
        <v>340</v>
      </c>
      <c r="D261" s="428" t="s">
        <v>405</v>
      </c>
      <c r="E261" s="388"/>
      <c r="F261" s="390"/>
      <c r="G261" s="391"/>
      <c r="H261" s="387" t="n">
        <v>150</v>
      </c>
    </row>
    <row r="262" s="150" customFormat="true" ht="25.5" hidden="false" customHeight="false" outlineLevel="0" collapsed="false">
      <c r="A262" s="429" t="s">
        <v>349</v>
      </c>
      <c r="B262" s="390" t="s">
        <v>407</v>
      </c>
      <c r="C262" s="389" t="s">
        <v>340</v>
      </c>
      <c r="D262" s="389" t="s">
        <v>417</v>
      </c>
      <c r="E262" s="388"/>
      <c r="F262" s="390"/>
      <c r="G262" s="391"/>
      <c r="H262" s="387" t="n">
        <v>150</v>
      </c>
    </row>
    <row r="263" s="150" customFormat="true" ht="12.75" hidden="false" customHeight="false" outlineLevel="0" collapsed="false">
      <c r="A263" s="417" t="s">
        <v>333</v>
      </c>
      <c r="B263" s="388" t="s">
        <v>407</v>
      </c>
      <c r="C263" s="395" t="s">
        <v>340</v>
      </c>
      <c r="D263" s="389" t="s">
        <v>417</v>
      </c>
      <c r="E263" s="388" t="s">
        <v>334</v>
      </c>
      <c r="F263" s="390"/>
      <c r="G263" s="391"/>
      <c r="H263" s="387" t="n">
        <v>150</v>
      </c>
    </row>
    <row r="264" s="150" customFormat="true" ht="38.25" hidden="false" customHeight="false" outlineLevel="0" collapsed="false">
      <c r="A264" s="392" t="s">
        <v>404</v>
      </c>
      <c r="B264" s="388" t="s">
        <v>407</v>
      </c>
      <c r="C264" s="395" t="s">
        <v>340</v>
      </c>
      <c r="D264" s="389" t="s">
        <v>417</v>
      </c>
      <c r="E264" s="388" t="s">
        <v>334</v>
      </c>
      <c r="F264" s="390" t="s">
        <v>405</v>
      </c>
      <c r="G264" s="391"/>
      <c r="H264" s="387" t="n">
        <v>150</v>
      </c>
    </row>
    <row r="265" s="150" customFormat="true" ht="25.5" hidden="false" customHeight="false" outlineLevel="0" collapsed="false">
      <c r="A265" s="392" t="s">
        <v>782</v>
      </c>
      <c r="B265" s="388" t="s">
        <v>407</v>
      </c>
      <c r="C265" s="395" t="s">
        <v>340</v>
      </c>
      <c r="D265" s="389" t="s">
        <v>417</v>
      </c>
      <c r="E265" s="388" t="s">
        <v>334</v>
      </c>
      <c r="F265" s="390" t="s">
        <v>405</v>
      </c>
      <c r="G265" s="391" t="n">
        <v>901</v>
      </c>
      <c r="H265" s="387" t="n">
        <v>150</v>
      </c>
    </row>
    <row r="266" s="150" customFormat="true" ht="76.5" hidden="false" customHeight="false" outlineLevel="0" collapsed="false">
      <c r="A266" s="357" t="s">
        <v>748</v>
      </c>
      <c r="B266" s="388" t="s">
        <v>407</v>
      </c>
      <c r="C266" s="389" t="s">
        <v>354</v>
      </c>
      <c r="D266" s="395"/>
      <c r="E266" s="388"/>
      <c r="F266" s="390"/>
      <c r="G266" s="391"/>
      <c r="H266" s="387" t="n">
        <v>90</v>
      </c>
    </row>
    <row r="267" s="150" customFormat="true" ht="38.25" hidden="false" customHeight="false" outlineLevel="0" collapsed="false">
      <c r="A267" s="426" t="s">
        <v>749</v>
      </c>
      <c r="B267" s="388" t="s">
        <v>407</v>
      </c>
      <c r="C267" s="389" t="s">
        <v>354</v>
      </c>
      <c r="D267" s="395" t="s">
        <v>336</v>
      </c>
      <c r="E267" s="388"/>
      <c r="F267" s="390"/>
      <c r="G267" s="391"/>
      <c r="H267" s="387" t="n">
        <v>90</v>
      </c>
    </row>
    <row r="268" s="150" customFormat="true" ht="12.75" hidden="false" customHeight="false" outlineLevel="0" collapsed="false">
      <c r="A268" s="357" t="s">
        <v>355</v>
      </c>
      <c r="B268" s="388" t="s">
        <v>407</v>
      </c>
      <c r="C268" s="389" t="s">
        <v>354</v>
      </c>
      <c r="D268" s="395" t="s">
        <v>814</v>
      </c>
      <c r="E268" s="388"/>
      <c r="F268" s="390"/>
      <c r="G268" s="391"/>
      <c r="H268" s="387" t="n">
        <v>90</v>
      </c>
    </row>
    <row r="269" s="150" customFormat="true" ht="12.75" hidden="false" customHeight="false" outlineLevel="0" collapsed="false">
      <c r="A269" s="357" t="s">
        <v>750</v>
      </c>
      <c r="B269" s="388" t="s">
        <v>407</v>
      </c>
      <c r="C269" s="389" t="s">
        <v>354</v>
      </c>
      <c r="D269" s="395" t="s">
        <v>751</v>
      </c>
      <c r="E269" s="388"/>
      <c r="F269" s="390"/>
      <c r="G269" s="391"/>
      <c r="H269" s="387" t="n">
        <v>90</v>
      </c>
    </row>
    <row r="270" s="150" customFormat="true" ht="12.75" hidden="false" customHeight="false" outlineLevel="0" collapsed="false">
      <c r="A270" s="417" t="s">
        <v>333</v>
      </c>
      <c r="B270" s="388" t="s">
        <v>407</v>
      </c>
      <c r="C270" s="389" t="s">
        <v>354</v>
      </c>
      <c r="D270" s="395" t="s">
        <v>751</v>
      </c>
      <c r="E270" s="388" t="s">
        <v>334</v>
      </c>
      <c r="F270" s="390"/>
      <c r="G270" s="391"/>
      <c r="H270" s="387" t="n">
        <v>90</v>
      </c>
    </row>
    <row r="271" s="150" customFormat="true" ht="38.25" hidden="false" customHeight="false" outlineLevel="0" collapsed="false">
      <c r="A271" s="392" t="s">
        <v>404</v>
      </c>
      <c r="B271" s="388" t="s">
        <v>407</v>
      </c>
      <c r="C271" s="389" t="s">
        <v>354</v>
      </c>
      <c r="D271" s="395" t="s">
        <v>751</v>
      </c>
      <c r="E271" s="388" t="s">
        <v>334</v>
      </c>
      <c r="F271" s="390" t="s">
        <v>405</v>
      </c>
      <c r="G271" s="391"/>
      <c r="H271" s="387" t="n">
        <v>90</v>
      </c>
    </row>
    <row r="272" s="150" customFormat="true" ht="25.5" hidden="false" customHeight="false" outlineLevel="0" collapsed="false">
      <c r="A272" s="392" t="s">
        <v>782</v>
      </c>
      <c r="B272" s="388" t="s">
        <v>407</v>
      </c>
      <c r="C272" s="389" t="s">
        <v>354</v>
      </c>
      <c r="D272" s="395" t="s">
        <v>751</v>
      </c>
      <c r="E272" s="388" t="s">
        <v>334</v>
      </c>
      <c r="F272" s="390" t="s">
        <v>405</v>
      </c>
      <c r="G272" s="391" t="n">
        <v>901</v>
      </c>
      <c r="H272" s="387" t="n">
        <v>90</v>
      </c>
    </row>
    <row r="273" s="150" customFormat="true" ht="25.5" hidden="false" customHeight="false" outlineLevel="0" collapsed="false">
      <c r="A273" s="397" t="s">
        <v>756</v>
      </c>
      <c r="B273" s="430" t="n">
        <v>17</v>
      </c>
      <c r="C273" s="394" t="s">
        <v>320</v>
      </c>
      <c r="D273" s="395"/>
      <c r="E273" s="388"/>
      <c r="F273" s="390"/>
      <c r="G273" s="391"/>
      <c r="H273" s="387" t="n">
        <v>9.4</v>
      </c>
    </row>
    <row r="274" s="150" customFormat="true" ht="38.25" hidden="false" customHeight="false" outlineLevel="0" collapsed="false">
      <c r="A274" s="397" t="s">
        <v>757</v>
      </c>
      <c r="B274" s="430" t="n">
        <v>17</v>
      </c>
      <c r="C274" s="394" t="s">
        <v>320</v>
      </c>
      <c r="D274" s="395" t="s">
        <v>334</v>
      </c>
      <c r="E274" s="388"/>
      <c r="F274" s="390"/>
      <c r="G274" s="391"/>
      <c r="H274" s="387" t="n">
        <v>9.4</v>
      </c>
    </row>
    <row r="275" s="150" customFormat="true" ht="25.5" hidden="false" customHeight="false" outlineLevel="0" collapsed="false">
      <c r="A275" s="397" t="s">
        <v>758</v>
      </c>
      <c r="B275" s="430" t="n">
        <v>17</v>
      </c>
      <c r="C275" s="394" t="s">
        <v>320</v>
      </c>
      <c r="D275" s="395" t="s">
        <v>759</v>
      </c>
      <c r="E275" s="388"/>
      <c r="F275" s="390"/>
      <c r="G275" s="391"/>
      <c r="H275" s="387" t="n">
        <v>9.4</v>
      </c>
    </row>
    <row r="276" s="150" customFormat="true" ht="12.75" hidden="false" customHeight="false" outlineLevel="0" collapsed="false">
      <c r="A276" s="417" t="s">
        <v>333</v>
      </c>
      <c r="B276" s="430" t="n">
        <v>17</v>
      </c>
      <c r="C276" s="394" t="s">
        <v>320</v>
      </c>
      <c r="D276" s="395" t="s">
        <v>759</v>
      </c>
      <c r="E276" s="388" t="s">
        <v>334</v>
      </c>
      <c r="F276" s="390"/>
      <c r="G276" s="391"/>
      <c r="H276" s="387" t="n">
        <v>9.4</v>
      </c>
    </row>
    <row r="277" s="150" customFormat="true" ht="38.25" hidden="false" customHeight="false" outlineLevel="0" collapsed="false">
      <c r="A277" s="392" t="s">
        <v>404</v>
      </c>
      <c r="B277" s="430" t="n">
        <v>17</v>
      </c>
      <c r="C277" s="394" t="s">
        <v>320</v>
      </c>
      <c r="D277" s="395" t="s">
        <v>759</v>
      </c>
      <c r="E277" s="388" t="s">
        <v>334</v>
      </c>
      <c r="F277" s="390" t="s">
        <v>405</v>
      </c>
      <c r="G277" s="391"/>
      <c r="H277" s="387" t="n">
        <v>9.4</v>
      </c>
    </row>
    <row r="278" s="150" customFormat="true" ht="25.5" hidden="false" customHeight="false" outlineLevel="0" collapsed="false">
      <c r="A278" s="392" t="s">
        <v>782</v>
      </c>
      <c r="B278" s="430" t="n">
        <v>17</v>
      </c>
      <c r="C278" s="394" t="s">
        <v>320</v>
      </c>
      <c r="D278" s="395" t="s">
        <v>759</v>
      </c>
      <c r="E278" s="388" t="s">
        <v>334</v>
      </c>
      <c r="F278" s="390" t="s">
        <v>405</v>
      </c>
      <c r="G278" s="391" t="n">
        <v>901</v>
      </c>
      <c r="H278" s="387" t="n">
        <v>9.4</v>
      </c>
    </row>
    <row r="279" s="150" customFormat="true" ht="38.25" hidden="false" customHeight="false" outlineLevel="0" collapsed="false">
      <c r="A279" s="357" t="s">
        <v>544</v>
      </c>
      <c r="B279" s="388" t="s">
        <v>545</v>
      </c>
      <c r="C279" s="395"/>
      <c r="D279" s="389"/>
      <c r="E279" s="388"/>
      <c r="F279" s="390"/>
      <c r="G279" s="391"/>
      <c r="H279" s="387" t="n">
        <v>200</v>
      </c>
    </row>
    <row r="280" s="150" customFormat="true" ht="25.5" hidden="false" customHeight="false" outlineLevel="0" collapsed="false">
      <c r="A280" s="357" t="s">
        <v>546</v>
      </c>
      <c r="B280" s="388" t="s">
        <v>545</v>
      </c>
      <c r="C280" s="389" t="s">
        <v>340</v>
      </c>
      <c r="D280" s="389"/>
      <c r="E280" s="388"/>
      <c r="F280" s="390"/>
      <c r="G280" s="391"/>
      <c r="H280" s="387" t="n">
        <v>200</v>
      </c>
    </row>
    <row r="281" s="150" customFormat="true" ht="38.25" hidden="false" customHeight="false" outlineLevel="0" collapsed="false">
      <c r="A281" s="357" t="s">
        <v>547</v>
      </c>
      <c r="B281" s="388" t="s">
        <v>545</v>
      </c>
      <c r="C281" s="389" t="s">
        <v>340</v>
      </c>
      <c r="D281" s="389" t="s">
        <v>334</v>
      </c>
      <c r="E281" s="388"/>
      <c r="F281" s="390"/>
      <c r="G281" s="391"/>
      <c r="H281" s="387" t="n">
        <v>200</v>
      </c>
    </row>
    <row r="282" s="150" customFormat="true" ht="25.5" hidden="false" customHeight="false" outlineLevel="0" collapsed="false">
      <c r="A282" s="357" t="s">
        <v>548</v>
      </c>
      <c r="B282" s="388" t="s">
        <v>545</v>
      </c>
      <c r="C282" s="389" t="s">
        <v>340</v>
      </c>
      <c r="D282" s="389" t="s">
        <v>549</v>
      </c>
      <c r="E282" s="388"/>
      <c r="F282" s="390"/>
      <c r="G282" s="391"/>
      <c r="H282" s="387" t="n">
        <v>200</v>
      </c>
    </row>
    <row r="283" s="150" customFormat="true" ht="12.75" hidden="false" customHeight="false" outlineLevel="0" collapsed="false">
      <c r="A283" s="422" t="s">
        <v>500</v>
      </c>
      <c r="B283" s="388" t="s">
        <v>545</v>
      </c>
      <c r="C283" s="389" t="s">
        <v>340</v>
      </c>
      <c r="D283" s="389" t="s">
        <v>549</v>
      </c>
      <c r="E283" s="388" t="s">
        <v>348</v>
      </c>
      <c r="F283" s="390"/>
      <c r="G283" s="391"/>
      <c r="H283" s="387" t="n">
        <v>200</v>
      </c>
    </row>
    <row r="284" s="150" customFormat="true" ht="12.75" hidden="false" customHeight="false" outlineLevel="0" collapsed="false">
      <c r="A284" s="392" t="s">
        <v>543</v>
      </c>
      <c r="B284" s="388" t="s">
        <v>545</v>
      </c>
      <c r="C284" s="389" t="s">
        <v>340</v>
      </c>
      <c r="D284" s="389" t="s">
        <v>549</v>
      </c>
      <c r="E284" s="388" t="s">
        <v>348</v>
      </c>
      <c r="F284" s="390" t="s">
        <v>428</v>
      </c>
      <c r="G284" s="391"/>
      <c r="H284" s="387" t="n">
        <v>200</v>
      </c>
    </row>
    <row r="285" s="150" customFormat="true" ht="25.5" hidden="false" customHeight="false" outlineLevel="0" collapsed="false">
      <c r="A285" s="383" t="s">
        <v>769</v>
      </c>
      <c r="B285" s="388" t="s">
        <v>545</v>
      </c>
      <c r="C285" s="389" t="s">
        <v>340</v>
      </c>
      <c r="D285" s="389" t="s">
        <v>549</v>
      </c>
      <c r="E285" s="388" t="s">
        <v>348</v>
      </c>
      <c r="F285" s="390" t="s">
        <v>428</v>
      </c>
      <c r="G285" s="391" t="n">
        <v>900</v>
      </c>
      <c r="H285" s="387" t="n">
        <v>200</v>
      </c>
    </row>
    <row r="286" s="150" customFormat="true" ht="38.25" hidden="false" customHeight="false" outlineLevel="0" collapsed="false">
      <c r="A286" s="50" t="s">
        <v>441</v>
      </c>
      <c r="B286" s="388" t="s">
        <v>442</v>
      </c>
      <c r="C286" s="395"/>
      <c r="D286" s="395"/>
      <c r="E286" s="388"/>
      <c r="F286" s="390"/>
      <c r="G286" s="391"/>
      <c r="H286" s="387" t="n">
        <v>50</v>
      </c>
    </row>
    <row r="287" s="150" customFormat="true" ht="38.25" hidden="false" customHeight="false" outlineLevel="0" collapsed="false">
      <c r="A287" s="50" t="s">
        <v>443</v>
      </c>
      <c r="B287" s="388" t="s">
        <v>442</v>
      </c>
      <c r="C287" s="389" t="s">
        <v>400</v>
      </c>
      <c r="D287" s="395" t="s">
        <v>334</v>
      </c>
      <c r="E287" s="388"/>
      <c r="F287" s="390"/>
      <c r="G287" s="391"/>
      <c r="H287" s="387" t="n">
        <v>50</v>
      </c>
    </row>
    <row r="288" s="150" customFormat="true" ht="25.5" hidden="false" customHeight="false" outlineLevel="0" collapsed="false">
      <c r="A288" s="50" t="s">
        <v>444</v>
      </c>
      <c r="B288" s="388" t="s">
        <v>442</v>
      </c>
      <c r="C288" s="389" t="s">
        <v>400</v>
      </c>
      <c r="D288" s="395" t="s">
        <v>445</v>
      </c>
      <c r="E288" s="388"/>
      <c r="F288" s="390"/>
      <c r="G288" s="391"/>
      <c r="H288" s="387" t="n">
        <v>50</v>
      </c>
    </row>
    <row r="289" s="150" customFormat="true" ht="12.75" hidden="false" customHeight="false" outlineLevel="0" collapsed="false">
      <c r="A289" s="417" t="s">
        <v>333</v>
      </c>
      <c r="B289" s="388" t="s">
        <v>442</v>
      </c>
      <c r="C289" s="389" t="s">
        <v>400</v>
      </c>
      <c r="D289" s="395" t="s">
        <v>445</v>
      </c>
      <c r="E289" s="388" t="s">
        <v>334</v>
      </c>
      <c r="F289" s="390"/>
      <c r="G289" s="391"/>
      <c r="H289" s="387" t="n">
        <v>50</v>
      </c>
    </row>
    <row r="290" s="150" customFormat="true" ht="12.75" hidden="false" customHeight="false" outlineLevel="0" collapsed="false">
      <c r="A290" s="392" t="s">
        <v>425</v>
      </c>
      <c r="B290" s="388" t="s">
        <v>442</v>
      </c>
      <c r="C290" s="389" t="s">
        <v>400</v>
      </c>
      <c r="D290" s="395" t="s">
        <v>445</v>
      </c>
      <c r="E290" s="395" t="s">
        <v>334</v>
      </c>
      <c r="F290" s="389" t="s">
        <v>426</v>
      </c>
      <c r="G290" s="391"/>
      <c r="H290" s="387" t="n">
        <v>50</v>
      </c>
    </row>
    <row r="291" s="150" customFormat="true" ht="25.5" hidden="false" customHeight="false" outlineLevel="0" collapsed="false">
      <c r="A291" s="383" t="s">
        <v>769</v>
      </c>
      <c r="B291" s="388" t="s">
        <v>442</v>
      </c>
      <c r="C291" s="389" t="s">
        <v>400</v>
      </c>
      <c r="D291" s="395" t="s">
        <v>445</v>
      </c>
      <c r="E291" s="395" t="s">
        <v>334</v>
      </c>
      <c r="F291" s="389" t="s">
        <v>426</v>
      </c>
      <c r="G291" s="391" t="n">
        <v>900</v>
      </c>
      <c r="H291" s="387" t="n">
        <v>50</v>
      </c>
    </row>
    <row r="292" s="150" customFormat="true" ht="38.25" hidden="false" customHeight="false" outlineLevel="0" collapsed="false">
      <c r="A292" s="357" t="s">
        <v>624</v>
      </c>
      <c r="B292" s="388" t="s">
        <v>625</v>
      </c>
      <c r="C292" s="395"/>
      <c r="D292" s="395"/>
      <c r="E292" s="388"/>
      <c r="F292" s="390"/>
      <c r="G292" s="391"/>
      <c r="H292" s="387" t="n">
        <v>33</v>
      </c>
    </row>
    <row r="293" s="150" customFormat="true" ht="51" hidden="false" customHeight="false" outlineLevel="0" collapsed="false">
      <c r="A293" s="50" t="s">
        <v>626</v>
      </c>
      <c r="B293" s="388" t="s">
        <v>625</v>
      </c>
      <c r="C293" s="395" t="s">
        <v>400</v>
      </c>
      <c r="D293" s="389" t="s">
        <v>334</v>
      </c>
      <c r="E293" s="388"/>
      <c r="F293" s="390"/>
      <c r="G293" s="391"/>
      <c r="H293" s="387" t="n">
        <v>33</v>
      </c>
    </row>
    <row r="294" s="150" customFormat="true" ht="25.5" hidden="false" customHeight="false" outlineLevel="0" collapsed="false">
      <c r="A294" s="357" t="s">
        <v>608</v>
      </c>
      <c r="B294" s="388" t="s">
        <v>625</v>
      </c>
      <c r="C294" s="395" t="s">
        <v>400</v>
      </c>
      <c r="D294" s="401" t="s">
        <v>627</v>
      </c>
      <c r="E294" s="395"/>
      <c r="F294" s="389"/>
      <c r="G294" s="391"/>
      <c r="H294" s="387" t="n">
        <v>33</v>
      </c>
    </row>
    <row r="295" s="150" customFormat="true" ht="12.75" hidden="false" customHeight="false" outlineLevel="0" collapsed="false">
      <c r="A295" s="396" t="s">
        <v>581</v>
      </c>
      <c r="B295" s="388" t="s">
        <v>625</v>
      </c>
      <c r="C295" s="395" t="s">
        <v>400</v>
      </c>
      <c r="D295" s="401" t="s">
        <v>627</v>
      </c>
      <c r="E295" s="388" t="s">
        <v>578</v>
      </c>
      <c r="F295" s="390"/>
      <c r="G295" s="391"/>
      <c r="H295" s="387" t="n">
        <v>33</v>
      </c>
    </row>
    <row r="296" s="150" customFormat="true" ht="12.75" hidden="false" customHeight="false" outlineLevel="0" collapsed="false">
      <c r="A296" s="50" t="s">
        <v>593</v>
      </c>
      <c r="B296" s="388" t="s">
        <v>625</v>
      </c>
      <c r="C296" s="395" t="s">
        <v>400</v>
      </c>
      <c r="D296" s="401" t="s">
        <v>627</v>
      </c>
      <c r="E296" s="395" t="s">
        <v>578</v>
      </c>
      <c r="F296" s="389" t="s">
        <v>336</v>
      </c>
      <c r="G296" s="391"/>
      <c r="H296" s="387" t="n">
        <v>33</v>
      </c>
    </row>
    <row r="297" s="150" customFormat="true" ht="25.5" hidden="false" customHeight="false" outlineLevel="0" collapsed="false">
      <c r="A297" s="383" t="s">
        <v>807</v>
      </c>
      <c r="B297" s="388" t="s">
        <v>625</v>
      </c>
      <c r="C297" s="395" t="s">
        <v>400</v>
      </c>
      <c r="D297" s="401" t="s">
        <v>627</v>
      </c>
      <c r="E297" s="395" t="s">
        <v>578</v>
      </c>
      <c r="F297" s="389" t="s">
        <v>336</v>
      </c>
      <c r="G297" s="391" t="n">
        <v>951</v>
      </c>
      <c r="H297" s="387" t="n">
        <v>33</v>
      </c>
    </row>
    <row r="298" s="150" customFormat="true" ht="51" hidden="false" customHeight="false" outlineLevel="0" collapsed="false">
      <c r="A298" s="357" t="s">
        <v>564</v>
      </c>
      <c r="B298" s="388" t="s">
        <v>565</v>
      </c>
      <c r="C298" s="414"/>
      <c r="D298" s="395"/>
      <c r="E298" s="388"/>
      <c r="F298" s="390"/>
      <c r="G298" s="391"/>
      <c r="H298" s="431" t="n">
        <v>4938.2</v>
      </c>
    </row>
    <row r="299" s="150" customFormat="true" ht="51" hidden="false" customHeight="false" outlineLevel="0" collapsed="false">
      <c r="A299" s="357" t="s">
        <v>566</v>
      </c>
      <c r="B299" s="388" t="s">
        <v>565</v>
      </c>
      <c r="C299" s="414" t="n">
        <v>0</v>
      </c>
      <c r="D299" s="395" t="s">
        <v>334</v>
      </c>
      <c r="E299" s="388"/>
      <c r="F299" s="390"/>
      <c r="G299" s="391"/>
      <c r="H299" s="387" t="n">
        <v>4443.2</v>
      </c>
    </row>
    <row r="300" s="150" customFormat="true" ht="12.75" hidden="false" customHeight="false" outlineLevel="0" collapsed="false">
      <c r="A300" s="432" t="s">
        <v>567</v>
      </c>
      <c r="B300" s="388" t="s">
        <v>565</v>
      </c>
      <c r="C300" s="414" t="n">
        <v>0</v>
      </c>
      <c r="D300" s="433" t="s">
        <v>568</v>
      </c>
      <c r="E300" s="388"/>
      <c r="F300" s="390"/>
      <c r="G300" s="391"/>
      <c r="H300" s="387" t="n">
        <v>145.2</v>
      </c>
    </row>
    <row r="301" s="150" customFormat="true" ht="12.75" hidden="false" customHeight="false" outlineLevel="0" collapsed="false">
      <c r="A301" s="434" t="s">
        <v>815</v>
      </c>
      <c r="B301" s="388" t="s">
        <v>565</v>
      </c>
      <c r="C301" s="414" t="n">
        <v>0</v>
      </c>
      <c r="D301" s="433" t="s">
        <v>568</v>
      </c>
      <c r="E301" s="388" t="s">
        <v>502</v>
      </c>
      <c r="F301" s="390"/>
      <c r="G301" s="391"/>
      <c r="H301" s="387" t="n">
        <v>145.2</v>
      </c>
    </row>
    <row r="302" s="150" customFormat="true" ht="12.75" hidden="false" customHeight="false" outlineLevel="0" collapsed="false">
      <c r="A302" s="435" t="s">
        <v>561</v>
      </c>
      <c r="B302" s="388" t="s">
        <v>565</v>
      </c>
      <c r="C302" s="414" t="n">
        <v>0</v>
      </c>
      <c r="D302" s="433" t="s">
        <v>568</v>
      </c>
      <c r="E302" s="410" t="s">
        <v>502</v>
      </c>
      <c r="F302" s="401" t="s">
        <v>336</v>
      </c>
      <c r="G302" s="391"/>
      <c r="H302" s="387" t="n">
        <v>145.2</v>
      </c>
    </row>
    <row r="303" s="150" customFormat="true" ht="25.5" hidden="false" customHeight="false" outlineLevel="0" collapsed="false">
      <c r="A303" s="392" t="s">
        <v>782</v>
      </c>
      <c r="B303" s="388" t="s">
        <v>565</v>
      </c>
      <c r="C303" s="414" t="n">
        <v>0</v>
      </c>
      <c r="D303" s="433" t="s">
        <v>568</v>
      </c>
      <c r="E303" s="410" t="s">
        <v>502</v>
      </c>
      <c r="F303" s="401" t="s">
        <v>336</v>
      </c>
      <c r="G303" s="391" t="n">
        <v>901</v>
      </c>
      <c r="H303" s="387" t="n">
        <v>145.2</v>
      </c>
    </row>
    <row r="304" s="150" customFormat="true" ht="38.25" hidden="false" customHeight="false" outlineLevel="0" collapsed="false">
      <c r="A304" s="357" t="s">
        <v>570</v>
      </c>
      <c r="B304" s="388" t="s">
        <v>565</v>
      </c>
      <c r="C304" s="414" t="n">
        <v>0</v>
      </c>
      <c r="D304" s="395" t="s">
        <v>571</v>
      </c>
      <c r="E304" s="388"/>
      <c r="F304" s="390"/>
      <c r="G304" s="391"/>
      <c r="H304" s="387" t="n">
        <v>1254.1</v>
      </c>
    </row>
    <row r="305" s="150" customFormat="true" ht="12.75" hidden="false" customHeight="false" outlineLevel="0" collapsed="false">
      <c r="A305" s="434" t="s">
        <v>815</v>
      </c>
      <c r="B305" s="388" t="s">
        <v>565</v>
      </c>
      <c r="C305" s="414" t="n">
        <v>0</v>
      </c>
      <c r="D305" s="395" t="s">
        <v>571</v>
      </c>
      <c r="E305" s="388" t="s">
        <v>502</v>
      </c>
      <c r="F305" s="390"/>
      <c r="G305" s="391"/>
      <c r="H305" s="387" t="n">
        <v>1254.1</v>
      </c>
    </row>
    <row r="306" s="150" customFormat="true" ht="12.75" hidden="false" customHeight="false" outlineLevel="0" collapsed="false">
      <c r="A306" s="435" t="s">
        <v>561</v>
      </c>
      <c r="B306" s="388" t="s">
        <v>565</v>
      </c>
      <c r="C306" s="414" t="n">
        <v>0</v>
      </c>
      <c r="D306" s="395" t="s">
        <v>571</v>
      </c>
      <c r="E306" s="410" t="s">
        <v>502</v>
      </c>
      <c r="F306" s="401" t="s">
        <v>336</v>
      </c>
      <c r="G306" s="391"/>
      <c r="H306" s="387" t="n">
        <v>1254.1</v>
      </c>
    </row>
    <row r="307" s="150" customFormat="true" ht="25.5" hidden="false" customHeight="false" outlineLevel="0" collapsed="false">
      <c r="A307" s="383" t="s">
        <v>769</v>
      </c>
      <c r="B307" s="388" t="s">
        <v>565</v>
      </c>
      <c r="C307" s="414" t="n">
        <v>0</v>
      </c>
      <c r="D307" s="395" t="s">
        <v>571</v>
      </c>
      <c r="E307" s="410" t="s">
        <v>502</v>
      </c>
      <c r="F307" s="401" t="s">
        <v>336</v>
      </c>
      <c r="G307" s="391" t="n">
        <v>900</v>
      </c>
      <c r="H307" s="387" t="n">
        <v>875.7</v>
      </c>
    </row>
    <row r="308" s="150" customFormat="true" ht="25.5" hidden="false" customHeight="false" outlineLevel="0" collapsed="false">
      <c r="A308" s="392" t="s">
        <v>782</v>
      </c>
      <c r="B308" s="388" t="s">
        <v>565</v>
      </c>
      <c r="C308" s="414" t="n">
        <v>0</v>
      </c>
      <c r="D308" s="395" t="s">
        <v>571</v>
      </c>
      <c r="E308" s="410" t="s">
        <v>502</v>
      </c>
      <c r="F308" s="401" t="s">
        <v>336</v>
      </c>
      <c r="G308" s="391" t="n">
        <v>901</v>
      </c>
      <c r="H308" s="387" t="n">
        <v>378.4</v>
      </c>
    </row>
    <row r="309" s="150" customFormat="true" ht="50.25" hidden="false" customHeight="true" outlineLevel="0" collapsed="false">
      <c r="A309" s="436" t="s">
        <v>389</v>
      </c>
      <c r="B309" s="388" t="s">
        <v>565</v>
      </c>
      <c r="C309" s="414" t="n">
        <v>0</v>
      </c>
      <c r="D309" s="395" t="s">
        <v>390</v>
      </c>
      <c r="E309" s="410"/>
      <c r="F309" s="401"/>
      <c r="G309" s="391"/>
      <c r="H309" s="387" t="n">
        <v>3043.9</v>
      </c>
    </row>
    <row r="310" s="150" customFormat="true" ht="25.5" hidden="false" customHeight="false" outlineLevel="0" collapsed="false">
      <c r="A310" s="357" t="s">
        <v>573</v>
      </c>
      <c r="B310" s="388" t="s">
        <v>565</v>
      </c>
      <c r="C310" s="414" t="n">
        <v>0</v>
      </c>
      <c r="D310" s="395" t="s">
        <v>574</v>
      </c>
      <c r="E310" s="388"/>
      <c r="F310" s="390"/>
      <c r="G310" s="391"/>
      <c r="H310" s="387" t="n">
        <v>3043.9</v>
      </c>
    </row>
    <row r="311" s="150" customFormat="true" ht="12.75" hidden="false" customHeight="false" outlineLevel="0" collapsed="false">
      <c r="A311" s="434" t="s">
        <v>815</v>
      </c>
      <c r="B311" s="388" t="s">
        <v>565</v>
      </c>
      <c r="C311" s="414" t="n">
        <v>0</v>
      </c>
      <c r="D311" s="395" t="s">
        <v>574</v>
      </c>
      <c r="E311" s="388" t="s">
        <v>502</v>
      </c>
      <c r="F311" s="390"/>
      <c r="G311" s="391"/>
      <c r="H311" s="387" t="n">
        <v>3043.9</v>
      </c>
    </row>
    <row r="312" s="150" customFormat="true" ht="12.75" hidden="false" customHeight="false" outlineLevel="0" collapsed="false">
      <c r="A312" s="435" t="s">
        <v>561</v>
      </c>
      <c r="B312" s="388" t="s">
        <v>565</v>
      </c>
      <c r="C312" s="414" t="n">
        <v>0</v>
      </c>
      <c r="D312" s="395" t="s">
        <v>574</v>
      </c>
      <c r="E312" s="410" t="s">
        <v>502</v>
      </c>
      <c r="F312" s="401" t="s">
        <v>336</v>
      </c>
      <c r="G312" s="391"/>
      <c r="H312" s="387" t="n">
        <v>3043.9</v>
      </c>
    </row>
    <row r="313" s="150" customFormat="true" ht="25.5" hidden="false" customHeight="false" outlineLevel="0" collapsed="false">
      <c r="A313" s="392" t="s">
        <v>782</v>
      </c>
      <c r="B313" s="388" t="s">
        <v>565</v>
      </c>
      <c r="C313" s="414" t="n">
        <v>0</v>
      </c>
      <c r="D313" s="395" t="s">
        <v>574</v>
      </c>
      <c r="E313" s="410" t="s">
        <v>502</v>
      </c>
      <c r="F313" s="401" t="s">
        <v>336</v>
      </c>
      <c r="G313" s="391" t="n">
        <v>901</v>
      </c>
      <c r="H313" s="387" t="n">
        <v>3043.9</v>
      </c>
    </row>
    <row r="314" s="150" customFormat="true" ht="38.25" hidden="false" customHeight="false" outlineLevel="0" collapsed="false">
      <c r="A314" s="50" t="s">
        <v>710</v>
      </c>
      <c r="B314" s="388" t="s">
        <v>565</v>
      </c>
      <c r="C314" s="410" t="s">
        <v>400</v>
      </c>
      <c r="D314" s="410" t="s">
        <v>336</v>
      </c>
      <c r="E314" s="388"/>
      <c r="F314" s="390"/>
      <c r="G314" s="391"/>
      <c r="H314" s="387" t="n">
        <v>495</v>
      </c>
    </row>
    <row r="315" s="150" customFormat="true" ht="38.25" hidden="false" customHeight="false" outlineLevel="0" collapsed="false">
      <c r="A315" s="50" t="s">
        <v>711</v>
      </c>
      <c r="B315" s="388" t="s">
        <v>565</v>
      </c>
      <c r="C315" s="410" t="s">
        <v>400</v>
      </c>
      <c r="D315" s="395" t="s">
        <v>712</v>
      </c>
      <c r="E315" s="388"/>
      <c r="F315" s="390"/>
      <c r="G315" s="391"/>
      <c r="H315" s="387" t="n">
        <v>155</v>
      </c>
    </row>
    <row r="316" s="150" customFormat="true" ht="12.75" hidden="false" customHeight="false" outlineLevel="0" collapsed="false">
      <c r="A316" s="409" t="s">
        <v>810</v>
      </c>
      <c r="B316" s="388" t="s">
        <v>565</v>
      </c>
      <c r="C316" s="414" t="n">
        <v>0</v>
      </c>
      <c r="D316" s="395" t="s">
        <v>712</v>
      </c>
      <c r="E316" s="388" t="s">
        <v>428</v>
      </c>
      <c r="F316" s="390"/>
      <c r="G316" s="391"/>
      <c r="H316" s="387" t="n">
        <v>155</v>
      </c>
    </row>
    <row r="317" s="150" customFormat="true" ht="12.75" hidden="false" customHeight="false" outlineLevel="0" collapsed="false">
      <c r="A317" s="357" t="s">
        <v>687</v>
      </c>
      <c r="B317" s="388" t="s">
        <v>565</v>
      </c>
      <c r="C317" s="414" t="n">
        <v>0</v>
      </c>
      <c r="D317" s="395" t="s">
        <v>712</v>
      </c>
      <c r="E317" s="410" t="s">
        <v>428</v>
      </c>
      <c r="F317" s="401" t="s">
        <v>473</v>
      </c>
      <c r="G317" s="391"/>
      <c r="H317" s="387" t="n">
        <v>155</v>
      </c>
    </row>
    <row r="318" s="150" customFormat="true" ht="25.5" hidden="false" customHeight="false" outlineLevel="0" collapsed="false">
      <c r="A318" s="383" t="s">
        <v>769</v>
      </c>
      <c r="B318" s="388" t="s">
        <v>565</v>
      </c>
      <c r="C318" s="414" t="n">
        <v>0</v>
      </c>
      <c r="D318" s="395" t="s">
        <v>712</v>
      </c>
      <c r="E318" s="410" t="s">
        <v>428</v>
      </c>
      <c r="F318" s="401" t="s">
        <v>473</v>
      </c>
      <c r="G318" s="391" t="n">
        <v>900</v>
      </c>
      <c r="H318" s="387" t="n">
        <v>155</v>
      </c>
    </row>
    <row r="319" s="150" customFormat="true" ht="25.5" hidden="false" customHeight="false" outlineLevel="0" collapsed="false">
      <c r="A319" s="357" t="s">
        <v>816</v>
      </c>
      <c r="B319" s="388" t="s">
        <v>565</v>
      </c>
      <c r="C319" s="410" t="s">
        <v>400</v>
      </c>
      <c r="D319" s="395" t="s">
        <v>712</v>
      </c>
      <c r="E319" s="388"/>
      <c r="F319" s="390"/>
      <c r="G319" s="391"/>
      <c r="H319" s="387" t="n">
        <v>340</v>
      </c>
    </row>
    <row r="320" s="150" customFormat="true" ht="12.75" hidden="false" customHeight="false" outlineLevel="0" collapsed="false">
      <c r="A320" s="409" t="s">
        <v>810</v>
      </c>
      <c r="B320" s="388" t="s">
        <v>565</v>
      </c>
      <c r="C320" s="414" t="n">
        <v>0</v>
      </c>
      <c r="D320" s="395" t="s">
        <v>712</v>
      </c>
      <c r="E320" s="388" t="s">
        <v>428</v>
      </c>
      <c r="F320" s="390"/>
      <c r="G320" s="391"/>
      <c r="H320" s="387" t="n">
        <v>340</v>
      </c>
    </row>
    <row r="321" s="150" customFormat="true" ht="12.75" hidden="false" customHeight="false" outlineLevel="0" collapsed="false">
      <c r="A321" s="357" t="s">
        <v>687</v>
      </c>
      <c r="B321" s="388" t="s">
        <v>565</v>
      </c>
      <c r="C321" s="414" t="n">
        <v>0</v>
      </c>
      <c r="D321" s="395" t="s">
        <v>712</v>
      </c>
      <c r="E321" s="410" t="s">
        <v>428</v>
      </c>
      <c r="F321" s="401" t="s">
        <v>473</v>
      </c>
      <c r="G321" s="391"/>
      <c r="H321" s="387" t="n">
        <v>340</v>
      </c>
    </row>
    <row r="322" s="150" customFormat="true" ht="25.5" hidden="false" customHeight="false" outlineLevel="0" collapsed="false">
      <c r="A322" s="383" t="s">
        <v>769</v>
      </c>
      <c r="B322" s="388" t="s">
        <v>565</v>
      </c>
      <c r="C322" s="414" t="n">
        <v>0</v>
      </c>
      <c r="D322" s="395" t="s">
        <v>712</v>
      </c>
      <c r="E322" s="410" t="s">
        <v>428</v>
      </c>
      <c r="F322" s="401" t="s">
        <v>473</v>
      </c>
      <c r="G322" s="391" t="n">
        <v>900</v>
      </c>
      <c r="H322" s="387" t="n">
        <v>340</v>
      </c>
    </row>
    <row r="323" s="150" customFormat="true" ht="51" hidden="false" customHeight="false" outlineLevel="0" collapsed="false">
      <c r="A323" s="357" t="s">
        <v>671</v>
      </c>
      <c r="B323" s="388" t="s">
        <v>672</v>
      </c>
      <c r="C323" s="395"/>
      <c r="D323" s="395"/>
      <c r="E323" s="388"/>
      <c r="F323" s="390"/>
      <c r="G323" s="391"/>
      <c r="H323" s="387" t="n">
        <v>45</v>
      </c>
    </row>
    <row r="324" s="150" customFormat="true" ht="25.5" hidden="false" customHeight="false" outlineLevel="0" collapsed="false">
      <c r="A324" s="357" t="s">
        <v>673</v>
      </c>
      <c r="B324" s="388" t="s">
        <v>672</v>
      </c>
      <c r="C324" s="395" t="s">
        <v>400</v>
      </c>
      <c r="D324" s="395" t="s">
        <v>334</v>
      </c>
      <c r="E324" s="388"/>
      <c r="F324" s="390"/>
      <c r="G324" s="391"/>
      <c r="H324" s="387" t="n">
        <v>45</v>
      </c>
    </row>
    <row r="325" s="150" customFormat="true" ht="25.5" hidden="false" customHeight="false" outlineLevel="0" collapsed="false">
      <c r="A325" s="50" t="s">
        <v>432</v>
      </c>
      <c r="B325" s="388" t="s">
        <v>672</v>
      </c>
      <c r="C325" s="395" t="s">
        <v>400</v>
      </c>
      <c r="D325" s="395" t="s">
        <v>674</v>
      </c>
      <c r="E325" s="388"/>
      <c r="F325" s="390"/>
      <c r="G325" s="391"/>
      <c r="H325" s="387" t="n">
        <v>45</v>
      </c>
    </row>
    <row r="326" s="150" customFormat="true" ht="25.5" hidden="false" customHeight="false" outlineLevel="0" collapsed="false">
      <c r="A326" s="357" t="s">
        <v>675</v>
      </c>
      <c r="B326" s="388" t="s">
        <v>672</v>
      </c>
      <c r="C326" s="395" t="s">
        <v>400</v>
      </c>
      <c r="D326" s="395" t="s">
        <v>676</v>
      </c>
      <c r="E326" s="388"/>
      <c r="F326" s="390"/>
      <c r="G326" s="391"/>
      <c r="H326" s="387" t="n">
        <v>45</v>
      </c>
    </row>
    <row r="327" s="150" customFormat="true" ht="12.75" hidden="false" customHeight="false" outlineLevel="0" collapsed="false">
      <c r="A327" s="383" t="s">
        <v>657</v>
      </c>
      <c r="B327" s="388" t="s">
        <v>672</v>
      </c>
      <c r="C327" s="395" t="s">
        <v>400</v>
      </c>
      <c r="D327" s="395" t="s">
        <v>676</v>
      </c>
      <c r="E327" s="388" t="s">
        <v>489</v>
      </c>
      <c r="F327" s="385"/>
      <c r="G327" s="391"/>
      <c r="H327" s="387" t="n">
        <v>45</v>
      </c>
    </row>
    <row r="328" s="150" customFormat="true" ht="12.75" hidden="false" customHeight="false" outlineLevel="0" collapsed="false">
      <c r="A328" s="411" t="s">
        <v>658</v>
      </c>
      <c r="B328" s="388" t="s">
        <v>672</v>
      </c>
      <c r="C328" s="395" t="s">
        <v>400</v>
      </c>
      <c r="D328" s="395" t="s">
        <v>676</v>
      </c>
      <c r="E328" s="388" t="s">
        <v>489</v>
      </c>
      <c r="F328" s="390" t="s">
        <v>334</v>
      </c>
      <c r="G328" s="391"/>
      <c r="H328" s="387" t="n">
        <v>45</v>
      </c>
    </row>
    <row r="329" s="150" customFormat="true" ht="25.5" hidden="false" customHeight="false" outlineLevel="0" collapsed="false">
      <c r="A329" s="392" t="s">
        <v>782</v>
      </c>
      <c r="B329" s="388" t="s">
        <v>672</v>
      </c>
      <c r="C329" s="395" t="s">
        <v>400</v>
      </c>
      <c r="D329" s="395" t="s">
        <v>676</v>
      </c>
      <c r="E329" s="388" t="s">
        <v>489</v>
      </c>
      <c r="F329" s="390" t="s">
        <v>334</v>
      </c>
      <c r="G329" s="391" t="n">
        <v>901</v>
      </c>
      <c r="H329" s="387" t="n">
        <v>45</v>
      </c>
    </row>
    <row r="330" s="150" customFormat="true" ht="25.5" hidden="false" customHeight="false" outlineLevel="0" collapsed="false">
      <c r="A330" s="50" t="s">
        <v>575</v>
      </c>
      <c r="B330" s="437" t="s">
        <v>688</v>
      </c>
      <c r="C330" s="410"/>
      <c r="D330" s="410"/>
      <c r="E330" s="388"/>
      <c r="F330" s="390"/>
      <c r="G330" s="391"/>
      <c r="H330" s="387" t="n">
        <v>8090.829</v>
      </c>
    </row>
    <row r="331" s="150" customFormat="true" ht="38.25" hidden="false" customHeight="false" outlineLevel="0" collapsed="false">
      <c r="A331" s="438" t="s">
        <v>689</v>
      </c>
      <c r="B331" s="437" t="s">
        <v>688</v>
      </c>
      <c r="C331" s="403" t="n">
        <v>1</v>
      </c>
      <c r="D331" s="410"/>
      <c r="E331" s="388"/>
      <c r="F331" s="390"/>
      <c r="G331" s="391"/>
      <c r="H331" s="387" t="n">
        <v>5630.163</v>
      </c>
    </row>
    <row r="332" s="150" customFormat="true" ht="63.75" hidden="false" customHeight="false" outlineLevel="0" collapsed="false">
      <c r="A332" s="397" t="s">
        <v>690</v>
      </c>
      <c r="B332" s="437" t="s">
        <v>688</v>
      </c>
      <c r="C332" s="403" t="n">
        <v>1</v>
      </c>
      <c r="D332" s="410" t="s">
        <v>334</v>
      </c>
      <c r="E332" s="388"/>
      <c r="F332" s="390"/>
      <c r="G332" s="391"/>
      <c r="H332" s="387" t="n">
        <v>5630.163</v>
      </c>
    </row>
    <row r="333" s="150" customFormat="true" ht="38.25" hidden="false" customHeight="false" outlineLevel="0" collapsed="false">
      <c r="A333" s="438" t="s">
        <v>691</v>
      </c>
      <c r="B333" s="437" t="s">
        <v>688</v>
      </c>
      <c r="C333" s="403" t="n">
        <v>1</v>
      </c>
      <c r="D333" s="395" t="s">
        <v>692</v>
      </c>
      <c r="E333" s="388"/>
      <c r="F333" s="390"/>
      <c r="G333" s="391"/>
      <c r="H333" s="387" t="n">
        <v>250</v>
      </c>
    </row>
    <row r="334" s="150" customFormat="true" ht="12.75" hidden="false" customHeight="false" outlineLevel="0" collapsed="false">
      <c r="A334" s="409" t="s">
        <v>810</v>
      </c>
      <c r="B334" s="437" t="s">
        <v>688</v>
      </c>
      <c r="C334" s="403" t="n">
        <v>1</v>
      </c>
      <c r="D334" s="395" t="s">
        <v>692</v>
      </c>
      <c r="E334" s="388" t="s">
        <v>428</v>
      </c>
      <c r="F334" s="390"/>
      <c r="G334" s="391"/>
      <c r="H334" s="387" t="n">
        <v>250</v>
      </c>
    </row>
    <row r="335" s="150" customFormat="true" ht="12.75" hidden="false" customHeight="false" outlineLevel="0" collapsed="false">
      <c r="A335" s="357" t="s">
        <v>687</v>
      </c>
      <c r="B335" s="437" t="s">
        <v>688</v>
      </c>
      <c r="C335" s="403" t="n">
        <v>1</v>
      </c>
      <c r="D335" s="395" t="s">
        <v>692</v>
      </c>
      <c r="E335" s="388" t="s">
        <v>428</v>
      </c>
      <c r="F335" s="390" t="s">
        <v>473</v>
      </c>
      <c r="G335" s="391"/>
      <c r="H335" s="387" t="n">
        <v>250</v>
      </c>
    </row>
    <row r="336" s="150" customFormat="true" ht="25.5" hidden="false" customHeight="false" outlineLevel="0" collapsed="false">
      <c r="A336" s="383" t="s">
        <v>769</v>
      </c>
      <c r="B336" s="437" t="s">
        <v>688</v>
      </c>
      <c r="C336" s="403" t="n">
        <v>1</v>
      </c>
      <c r="D336" s="395" t="s">
        <v>692</v>
      </c>
      <c r="E336" s="388" t="s">
        <v>428</v>
      </c>
      <c r="F336" s="390" t="s">
        <v>473</v>
      </c>
      <c r="G336" s="391" t="n">
        <v>900</v>
      </c>
      <c r="H336" s="387" t="n">
        <v>250</v>
      </c>
    </row>
    <row r="337" s="150" customFormat="true" ht="50.25" hidden="false" customHeight="true" outlineLevel="0" collapsed="false">
      <c r="A337" s="436" t="s">
        <v>389</v>
      </c>
      <c r="B337" s="437" t="s">
        <v>688</v>
      </c>
      <c r="C337" s="403" t="n">
        <v>1</v>
      </c>
      <c r="D337" s="410" t="s">
        <v>390</v>
      </c>
      <c r="E337" s="388"/>
      <c r="F337" s="390"/>
      <c r="G337" s="391"/>
      <c r="H337" s="387" t="n">
        <v>5380.163</v>
      </c>
    </row>
    <row r="338" s="150" customFormat="true" ht="38.25" hidden="false" customHeight="false" outlineLevel="0" collapsed="false">
      <c r="A338" s="439" t="s">
        <v>695</v>
      </c>
      <c r="B338" s="437" t="s">
        <v>688</v>
      </c>
      <c r="C338" s="403" t="n">
        <v>1</v>
      </c>
      <c r="D338" s="410" t="s">
        <v>696</v>
      </c>
      <c r="E338" s="388"/>
      <c r="F338" s="390"/>
      <c r="G338" s="391"/>
      <c r="H338" s="387" t="n">
        <v>5380.163</v>
      </c>
    </row>
    <row r="339" s="150" customFormat="true" ht="12.75" hidden="false" customHeight="false" outlineLevel="0" collapsed="false">
      <c r="A339" s="409" t="s">
        <v>810</v>
      </c>
      <c r="B339" s="437" t="s">
        <v>688</v>
      </c>
      <c r="C339" s="403" t="n">
        <v>1</v>
      </c>
      <c r="D339" s="410" t="s">
        <v>696</v>
      </c>
      <c r="E339" s="388" t="s">
        <v>428</v>
      </c>
      <c r="F339" s="390"/>
      <c r="G339" s="391"/>
      <c r="H339" s="387" t="n">
        <v>5380.163</v>
      </c>
    </row>
    <row r="340" s="150" customFormat="true" ht="12.75" hidden="false" customHeight="false" outlineLevel="0" collapsed="false">
      <c r="A340" s="357" t="s">
        <v>687</v>
      </c>
      <c r="B340" s="437" t="s">
        <v>688</v>
      </c>
      <c r="C340" s="403" t="n">
        <v>1</v>
      </c>
      <c r="D340" s="410" t="s">
        <v>696</v>
      </c>
      <c r="E340" s="388" t="s">
        <v>428</v>
      </c>
      <c r="F340" s="390" t="s">
        <v>473</v>
      </c>
      <c r="G340" s="391"/>
      <c r="H340" s="387" t="n">
        <v>5380.163</v>
      </c>
    </row>
    <row r="341" s="150" customFormat="true" ht="25.5" hidden="false" customHeight="false" outlineLevel="0" collapsed="false">
      <c r="A341" s="383" t="s">
        <v>769</v>
      </c>
      <c r="B341" s="437" t="s">
        <v>688</v>
      </c>
      <c r="C341" s="403" t="n">
        <v>1</v>
      </c>
      <c r="D341" s="410" t="s">
        <v>696</v>
      </c>
      <c r="E341" s="388" t="s">
        <v>428</v>
      </c>
      <c r="F341" s="390" t="s">
        <v>473</v>
      </c>
      <c r="G341" s="391" t="n">
        <v>900</v>
      </c>
      <c r="H341" s="387" t="n">
        <v>5380.163</v>
      </c>
    </row>
    <row r="342" s="150" customFormat="true" ht="51" hidden="false" customHeight="false" outlineLevel="0" collapsed="false">
      <c r="A342" s="438" t="s">
        <v>721</v>
      </c>
      <c r="B342" s="398" t="s">
        <v>688</v>
      </c>
      <c r="C342" s="408" t="n">
        <v>2</v>
      </c>
      <c r="D342" s="395"/>
      <c r="E342" s="388"/>
      <c r="F342" s="390"/>
      <c r="G342" s="391"/>
      <c r="H342" s="387" t="n">
        <v>2194.566</v>
      </c>
    </row>
    <row r="343" s="150" customFormat="true" ht="51" hidden="false" customHeight="false" outlineLevel="0" collapsed="false">
      <c r="A343" s="397" t="s">
        <v>722</v>
      </c>
      <c r="B343" s="398" t="s">
        <v>688</v>
      </c>
      <c r="C343" s="408" t="n">
        <v>2</v>
      </c>
      <c r="D343" s="395" t="s">
        <v>334</v>
      </c>
      <c r="E343" s="388"/>
      <c r="F343" s="390"/>
      <c r="G343" s="391"/>
      <c r="H343" s="387" t="n">
        <v>2194.566</v>
      </c>
    </row>
    <row r="344" s="150" customFormat="true" ht="51" hidden="false" customHeight="false" outlineLevel="0" collapsed="false">
      <c r="A344" s="397" t="s">
        <v>817</v>
      </c>
      <c r="B344" s="398" t="s">
        <v>688</v>
      </c>
      <c r="C344" s="408" t="n">
        <v>2</v>
      </c>
      <c r="D344" s="395" t="s">
        <v>724</v>
      </c>
      <c r="E344" s="388"/>
      <c r="F344" s="390"/>
      <c r="G344" s="391"/>
      <c r="H344" s="387" t="n">
        <v>1097.283</v>
      </c>
    </row>
    <row r="345" s="150" customFormat="true" ht="12.75" hidden="false" customHeight="false" outlineLevel="0" collapsed="false">
      <c r="A345" s="409" t="s">
        <v>810</v>
      </c>
      <c r="B345" s="398" t="s">
        <v>688</v>
      </c>
      <c r="C345" s="408" t="n">
        <v>2</v>
      </c>
      <c r="D345" s="395" t="s">
        <v>724</v>
      </c>
      <c r="E345" s="388" t="s">
        <v>428</v>
      </c>
      <c r="F345" s="390"/>
      <c r="G345" s="391"/>
      <c r="H345" s="387" t="n">
        <v>1097.283</v>
      </c>
    </row>
    <row r="346" s="150" customFormat="true" ht="12.75" hidden="false" customHeight="false" outlineLevel="0" collapsed="false">
      <c r="A346" s="357" t="s">
        <v>713</v>
      </c>
      <c r="B346" s="398" t="s">
        <v>688</v>
      </c>
      <c r="C346" s="408" t="n">
        <v>2</v>
      </c>
      <c r="D346" s="395" t="s">
        <v>724</v>
      </c>
      <c r="E346" s="388" t="s">
        <v>428</v>
      </c>
      <c r="F346" s="390" t="s">
        <v>348</v>
      </c>
      <c r="G346" s="391"/>
      <c r="H346" s="387" t="n">
        <v>1097.283</v>
      </c>
    </row>
    <row r="347" s="150" customFormat="true" ht="25.5" hidden="false" customHeight="false" outlineLevel="0" collapsed="false">
      <c r="A347" s="383" t="s">
        <v>769</v>
      </c>
      <c r="B347" s="398" t="s">
        <v>688</v>
      </c>
      <c r="C347" s="408" t="n">
        <v>2</v>
      </c>
      <c r="D347" s="395" t="s">
        <v>724</v>
      </c>
      <c r="E347" s="388" t="s">
        <v>428</v>
      </c>
      <c r="F347" s="390" t="s">
        <v>348</v>
      </c>
      <c r="G347" s="391" t="n">
        <v>900</v>
      </c>
      <c r="H347" s="387" t="n">
        <v>1097.283</v>
      </c>
    </row>
    <row r="348" s="150" customFormat="true" ht="54.75" hidden="false" customHeight="true" outlineLevel="0" collapsed="false">
      <c r="A348" s="436" t="s">
        <v>389</v>
      </c>
      <c r="B348" s="405" t="s">
        <v>688</v>
      </c>
      <c r="C348" s="408" t="n">
        <v>2</v>
      </c>
      <c r="D348" s="395" t="s">
        <v>390</v>
      </c>
      <c r="E348" s="388"/>
      <c r="F348" s="390"/>
      <c r="G348" s="391"/>
      <c r="H348" s="387" t="n">
        <v>1097.283</v>
      </c>
    </row>
    <row r="349" s="150" customFormat="true" ht="63.75" hidden="false" customHeight="false" outlineLevel="0" collapsed="false">
      <c r="A349" s="357" t="s">
        <v>727</v>
      </c>
      <c r="B349" s="405" t="s">
        <v>688</v>
      </c>
      <c r="C349" s="408" t="n">
        <v>2</v>
      </c>
      <c r="D349" s="395" t="s">
        <v>392</v>
      </c>
      <c r="E349" s="388"/>
      <c r="F349" s="390"/>
      <c r="G349" s="391"/>
      <c r="H349" s="387" t="n">
        <v>1097.283</v>
      </c>
    </row>
    <row r="350" s="150" customFormat="true" ht="12.75" hidden="false" customHeight="false" outlineLevel="0" collapsed="false">
      <c r="A350" s="409" t="s">
        <v>810</v>
      </c>
      <c r="B350" s="405" t="s">
        <v>688</v>
      </c>
      <c r="C350" s="408" t="n">
        <v>2</v>
      </c>
      <c r="D350" s="395" t="s">
        <v>392</v>
      </c>
      <c r="E350" s="388" t="s">
        <v>428</v>
      </c>
      <c r="F350" s="390"/>
      <c r="G350" s="391"/>
      <c r="H350" s="387" t="n">
        <v>1097.283</v>
      </c>
    </row>
    <row r="351" s="150" customFormat="true" ht="12.75" hidden="false" customHeight="false" outlineLevel="0" collapsed="false">
      <c r="A351" s="357" t="s">
        <v>713</v>
      </c>
      <c r="B351" s="405" t="s">
        <v>688</v>
      </c>
      <c r="C351" s="408" t="n">
        <v>2</v>
      </c>
      <c r="D351" s="395" t="s">
        <v>392</v>
      </c>
      <c r="E351" s="388" t="s">
        <v>428</v>
      </c>
      <c r="F351" s="390" t="s">
        <v>348</v>
      </c>
      <c r="G351" s="391"/>
      <c r="H351" s="387" t="n">
        <v>1097.283</v>
      </c>
    </row>
    <row r="352" s="150" customFormat="true" ht="25.5" hidden="false" customHeight="false" outlineLevel="0" collapsed="false">
      <c r="A352" s="383" t="s">
        <v>769</v>
      </c>
      <c r="B352" s="405" t="s">
        <v>688</v>
      </c>
      <c r="C352" s="408" t="n">
        <v>2</v>
      </c>
      <c r="D352" s="395" t="s">
        <v>392</v>
      </c>
      <c r="E352" s="388" t="s">
        <v>428</v>
      </c>
      <c r="F352" s="390" t="s">
        <v>348</v>
      </c>
      <c r="G352" s="391" t="n">
        <v>900</v>
      </c>
      <c r="H352" s="387" t="n">
        <v>1097.283</v>
      </c>
    </row>
    <row r="353" s="150" customFormat="true" ht="38.25" hidden="false" customHeight="false" outlineLevel="0" collapsed="false">
      <c r="A353" s="438" t="s">
        <v>818</v>
      </c>
      <c r="B353" s="405" t="s">
        <v>688</v>
      </c>
      <c r="C353" s="408" t="n">
        <v>3</v>
      </c>
      <c r="D353" s="395"/>
      <c r="E353" s="388"/>
      <c r="F353" s="390"/>
      <c r="G353" s="391"/>
      <c r="H353" s="387" t="n">
        <v>266.1</v>
      </c>
    </row>
    <row r="354" s="150" customFormat="true" ht="51" hidden="false" customHeight="false" outlineLevel="0" collapsed="false">
      <c r="A354" s="357" t="s">
        <v>577</v>
      </c>
      <c r="B354" s="405" t="s">
        <v>688</v>
      </c>
      <c r="C354" s="408" t="n">
        <v>3</v>
      </c>
      <c r="D354" s="395" t="s">
        <v>578</v>
      </c>
      <c r="E354" s="388"/>
      <c r="F354" s="390"/>
      <c r="G354" s="391"/>
      <c r="H354" s="387" t="n">
        <v>266.1</v>
      </c>
    </row>
    <row r="355" s="150" customFormat="true" ht="12.75" hidden="false" customHeight="false" outlineLevel="0" collapsed="false">
      <c r="A355" s="392" t="s">
        <v>819</v>
      </c>
      <c r="B355" s="405" t="s">
        <v>688</v>
      </c>
      <c r="C355" s="408" t="n">
        <v>3</v>
      </c>
      <c r="D355" s="395" t="s">
        <v>580</v>
      </c>
      <c r="E355" s="388"/>
      <c r="F355" s="390"/>
      <c r="G355" s="391"/>
      <c r="H355" s="387" t="n">
        <v>266.1</v>
      </c>
    </row>
    <row r="356" s="150" customFormat="true" ht="12.75" hidden="false" customHeight="false" outlineLevel="0" collapsed="false">
      <c r="A356" s="434" t="s">
        <v>815</v>
      </c>
      <c r="B356" s="405" t="s">
        <v>688</v>
      </c>
      <c r="C356" s="408" t="n">
        <v>3</v>
      </c>
      <c r="D356" s="395" t="s">
        <v>580</v>
      </c>
      <c r="E356" s="388" t="s">
        <v>502</v>
      </c>
      <c r="F356" s="390"/>
      <c r="G356" s="391"/>
      <c r="H356" s="387" t="n">
        <v>266.1</v>
      </c>
    </row>
    <row r="357" s="150" customFormat="true" ht="12.75" hidden="false" customHeight="false" outlineLevel="0" collapsed="false">
      <c r="A357" s="435" t="s">
        <v>561</v>
      </c>
      <c r="B357" s="405" t="s">
        <v>688</v>
      </c>
      <c r="C357" s="408" t="n">
        <v>3</v>
      </c>
      <c r="D357" s="395" t="s">
        <v>580</v>
      </c>
      <c r="E357" s="388" t="s">
        <v>502</v>
      </c>
      <c r="F357" s="390" t="s">
        <v>336</v>
      </c>
      <c r="G357" s="391"/>
      <c r="H357" s="387" t="n">
        <v>266.1</v>
      </c>
    </row>
    <row r="358" s="150" customFormat="true" ht="25.5" hidden="false" customHeight="false" outlineLevel="0" collapsed="false">
      <c r="A358" s="392" t="s">
        <v>782</v>
      </c>
      <c r="B358" s="405" t="s">
        <v>688</v>
      </c>
      <c r="C358" s="408" t="n">
        <v>3</v>
      </c>
      <c r="D358" s="395" t="s">
        <v>580</v>
      </c>
      <c r="E358" s="388" t="s">
        <v>502</v>
      </c>
      <c r="F358" s="390" t="s">
        <v>336</v>
      </c>
      <c r="G358" s="391" t="n">
        <v>901</v>
      </c>
      <c r="H358" s="387" t="n">
        <v>266.1</v>
      </c>
    </row>
    <row r="359" s="150" customFormat="true" ht="38.25" hidden="false" customHeight="false" outlineLevel="0" collapsed="false">
      <c r="A359" s="50" t="s">
        <v>446</v>
      </c>
      <c r="B359" s="388" t="s">
        <v>447</v>
      </c>
      <c r="C359" s="395"/>
      <c r="D359" s="395"/>
      <c r="E359" s="388"/>
      <c r="F359" s="390"/>
      <c r="G359" s="391"/>
      <c r="H359" s="387" t="n">
        <v>5</v>
      </c>
    </row>
    <row r="360" s="150" customFormat="true" ht="38.25" hidden="false" customHeight="false" outlineLevel="0" collapsed="false">
      <c r="A360" s="50" t="s">
        <v>448</v>
      </c>
      <c r="B360" s="388" t="s">
        <v>447</v>
      </c>
      <c r="C360" s="395" t="s">
        <v>400</v>
      </c>
      <c r="D360" s="395" t="s">
        <v>334</v>
      </c>
      <c r="E360" s="388"/>
      <c r="F360" s="390"/>
      <c r="G360" s="391"/>
      <c r="H360" s="387" t="n">
        <v>5</v>
      </c>
    </row>
    <row r="361" s="150" customFormat="true" ht="25.5" hidden="false" customHeight="false" outlineLevel="0" collapsed="false">
      <c r="A361" s="357" t="s">
        <v>449</v>
      </c>
      <c r="B361" s="388" t="s">
        <v>447</v>
      </c>
      <c r="C361" s="395" t="s">
        <v>400</v>
      </c>
      <c r="D361" s="395" t="s">
        <v>450</v>
      </c>
      <c r="E361" s="388"/>
      <c r="F361" s="390"/>
      <c r="G361" s="391"/>
      <c r="H361" s="387" t="n">
        <v>5</v>
      </c>
    </row>
    <row r="362" s="150" customFormat="true" ht="12.75" hidden="false" customHeight="false" outlineLevel="0" collapsed="false">
      <c r="A362" s="417" t="s">
        <v>333</v>
      </c>
      <c r="B362" s="388" t="s">
        <v>447</v>
      </c>
      <c r="C362" s="395" t="s">
        <v>400</v>
      </c>
      <c r="D362" s="395" t="s">
        <v>450</v>
      </c>
      <c r="E362" s="388" t="s">
        <v>334</v>
      </c>
      <c r="F362" s="390"/>
      <c r="G362" s="391"/>
      <c r="H362" s="387" t="n">
        <v>5</v>
      </c>
    </row>
    <row r="363" s="150" customFormat="true" ht="12.75" hidden="false" customHeight="false" outlineLevel="0" collapsed="false">
      <c r="A363" s="392" t="s">
        <v>425</v>
      </c>
      <c r="B363" s="388" t="s">
        <v>447</v>
      </c>
      <c r="C363" s="395" t="s">
        <v>400</v>
      </c>
      <c r="D363" s="395" t="s">
        <v>450</v>
      </c>
      <c r="E363" s="395" t="s">
        <v>334</v>
      </c>
      <c r="F363" s="389" t="s">
        <v>426</v>
      </c>
      <c r="G363" s="391"/>
      <c r="H363" s="387" t="n">
        <v>5</v>
      </c>
    </row>
    <row r="364" s="150" customFormat="true" ht="25.5" hidden="false" customHeight="false" outlineLevel="0" collapsed="false">
      <c r="A364" s="383" t="s">
        <v>769</v>
      </c>
      <c r="B364" s="388" t="s">
        <v>447</v>
      </c>
      <c r="C364" s="395" t="s">
        <v>400</v>
      </c>
      <c r="D364" s="395" t="s">
        <v>450</v>
      </c>
      <c r="E364" s="395" t="s">
        <v>334</v>
      </c>
      <c r="F364" s="389" t="s">
        <v>426</v>
      </c>
      <c r="G364" s="391" t="n">
        <v>900</v>
      </c>
      <c r="H364" s="387" t="n">
        <v>5</v>
      </c>
    </row>
    <row r="365" s="150" customFormat="true" ht="38.25" hidden="false" customHeight="false" outlineLevel="0" collapsed="false">
      <c r="A365" s="50" t="s">
        <v>497</v>
      </c>
      <c r="B365" s="388" t="s">
        <v>498</v>
      </c>
      <c r="C365" s="395"/>
      <c r="D365" s="395"/>
      <c r="E365" s="388"/>
      <c r="F365" s="390"/>
      <c r="G365" s="391"/>
      <c r="H365" s="387" t="n">
        <v>15</v>
      </c>
    </row>
    <row r="366" s="150" customFormat="true" ht="63.75" hidden="false" customHeight="false" outlineLevel="0" collapsed="false">
      <c r="A366" s="50" t="s">
        <v>499</v>
      </c>
      <c r="B366" s="388" t="s">
        <v>498</v>
      </c>
      <c r="C366" s="395" t="s">
        <v>400</v>
      </c>
      <c r="D366" s="395" t="s">
        <v>334</v>
      </c>
      <c r="E366" s="388"/>
      <c r="F366" s="390"/>
      <c r="G366" s="391"/>
      <c r="H366" s="387" t="n">
        <v>15</v>
      </c>
    </row>
    <row r="367" s="150" customFormat="true" ht="25.5" hidden="false" customHeight="false" outlineLevel="0" collapsed="false">
      <c r="A367" s="50" t="s">
        <v>444</v>
      </c>
      <c r="B367" s="388" t="s">
        <v>498</v>
      </c>
      <c r="C367" s="395" t="s">
        <v>400</v>
      </c>
      <c r="D367" s="395" t="s">
        <v>445</v>
      </c>
      <c r="E367" s="388"/>
      <c r="F367" s="390"/>
      <c r="G367" s="391"/>
      <c r="H367" s="387" t="n">
        <v>15</v>
      </c>
    </row>
    <row r="368" s="150" customFormat="true" ht="25.5" hidden="false" customHeight="false" outlineLevel="0" collapsed="false">
      <c r="A368" s="397" t="s">
        <v>472</v>
      </c>
      <c r="B368" s="388" t="s">
        <v>498</v>
      </c>
      <c r="C368" s="395" t="s">
        <v>400</v>
      </c>
      <c r="D368" s="395" t="s">
        <v>445</v>
      </c>
      <c r="E368" s="388" t="s">
        <v>473</v>
      </c>
      <c r="F368" s="390"/>
      <c r="G368" s="391"/>
      <c r="H368" s="387" t="n">
        <v>15</v>
      </c>
    </row>
    <row r="369" s="150" customFormat="true" ht="25.5" hidden="false" customHeight="false" outlineLevel="0" collapsed="false">
      <c r="A369" s="438" t="s">
        <v>495</v>
      </c>
      <c r="B369" s="388" t="s">
        <v>498</v>
      </c>
      <c r="C369" s="395" t="s">
        <v>400</v>
      </c>
      <c r="D369" s="395" t="s">
        <v>445</v>
      </c>
      <c r="E369" s="395" t="s">
        <v>473</v>
      </c>
      <c r="F369" s="389" t="s">
        <v>496</v>
      </c>
      <c r="G369" s="391"/>
      <c r="H369" s="387" t="n">
        <v>15</v>
      </c>
    </row>
    <row r="370" s="150" customFormat="true" ht="25.5" hidden="false" customHeight="false" outlineLevel="0" collapsed="false">
      <c r="A370" s="383" t="s">
        <v>769</v>
      </c>
      <c r="B370" s="388" t="s">
        <v>498</v>
      </c>
      <c r="C370" s="395" t="s">
        <v>400</v>
      </c>
      <c r="D370" s="395" t="s">
        <v>445</v>
      </c>
      <c r="E370" s="395" t="s">
        <v>473</v>
      </c>
      <c r="F370" s="389" t="s">
        <v>496</v>
      </c>
      <c r="G370" s="391" t="n">
        <v>900</v>
      </c>
      <c r="H370" s="387" t="n">
        <v>15</v>
      </c>
    </row>
    <row r="371" s="150" customFormat="true" ht="51" hidden="false" customHeight="false" outlineLevel="0" collapsed="false">
      <c r="A371" s="357" t="s">
        <v>648</v>
      </c>
      <c r="B371" s="388" t="s">
        <v>649</v>
      </c>
      <c r="C371" s="395"/>
      <c r="D371" s="389"/>
      <c r="E371" s="388"/>
      <c r="F371" s="390"/>
      <c r="G371" s="391"/>
      <c r="H371" s="387" t="n">
        <v>77.2</v>
      </c>
    </row>
    <row r="372" s="150" customFormat="true" ht="51" hidden="false" customHeight="false" outlineLevel="0" collapsed="false">
      <c r="A372" s="357" t="s">
        <v>650</v>
      </c>
      <c r="B372" s="388" t="s">
        <v>649</v>
      </c>
      <c r="C372" s="395" t="s">
        <v>400</v>
      </c>
      <c r="D372" s="395" t="s">
        <v>334</v>
      </c>
      <c r="E372" s="388"/>
      <c r="F372" s="390"/>
      <c r="G372" s="391"/>
      <c r="H372" s="387" t="n">
        <v>77.2</v>
      </c>
    </row>
    <row r="373" s="150" customFormat="true" ht="12.75" hidden="false" customHeight="false" outlineLevel="0" collapsed="false">
      <c r="A373" s="357" t="s">
        <v>601</v>
      </c>
      <c r="B373" s="388" t="s">
        <v>649</v>
      </c>
      <c r="C373" s="395" t="s">
        <v>400</v>
      </c>
      <c r="D373" s="395" t="s">
        <v>651</v>
      </c>
      <c r="E373" s="388"/>
      <c r="F373" s="390"/>
      <c r="G373" s="391"/>
      <c r="H373" s="387" t="n">
        <v>77.2</v>
      </c>
    </row>
    <row r="374" s="150" customFormat="true" ht="12.75" hidden="false" customHeight="false" outlineLevel="0" collapsed="false">
      <c r="A374" s="396" t="s">
        <v>811</v>
      </c>
      <c r="B374" s="388" t="s">
        <v>649</v>
      </c>
      <c r="C374" s="395" t="s">
        <v>400</v>
      </c>
      <c r="D374" s="395" t="s">
        <v>651</v>
      </c>
      <c r="E374" s="395" t="s">
        <v>578</v>
      </c>
      <c r="F374" s="389"/>
      <c r="G374" s="391"/>
      <c r="H374" s="387" t="n">
        <v>77.2</v>
      </c>
    </row>
    <row r="375" s="150" customFormat="true" ht="12.75" hidden="false" customHeight="false" outlineLevel="0" collapsed="false">
      <c r="A375" s="357" t="s">
        <v>642</v>
      </c>
      <c r="B375" s="388" t="s">
        <v>649</v>
      </c>
      <c r="C375" s="395" t="s">
        <v>400</v>
      </c>
      <c r="D375" s="395" t="s">
        <v>651</v>
      </c>
      <c r="E375" s="395" t="s">
        <v>578</v>
      </c>
      <c r="F375" s="389" t="s">
        <v>578</v>
      </c>
      <c r="G375" s="391"/>
      <c r="H375" s="387" t="n">
        <v>77.2</v>
      </c>
    </row>
    <row r="376" s="150" customFormat="true" ht="25.5" hidden="false" customHeight="false" outlineLevel="0" collapsed="false">
      <c r="A376" s="383" t="s">
        <v>769</v>
      </c>
      <c r="B376" s="388" t="s">
        <v>649</v>
      </c>
      <c r="C376" s="395" t="s">
        <v>400</v>
      </c>
      <c r="D376" s="395" t="s">
        <v>651</v>
      </c>
      <c r="E376" s="395" t="s">
        <v>578</v>
      </c>
      <c r="F376" s="389" t="s">
        <v>578</v>
      </c>
      <c r="G376" s="391" t="n">
        <v>900</v>
      </c>
      <c r="H376" s="387" t="n">
        <v>77.2</v>
      </c>
    </row>
    <row r="377" s="150" customFormat="true" ht="25.5" hidden="false" customHeight="false" outlineLevel="0" collapsed="false">
      <c r="A377" s="357" t="s">
        <v>337</v>
      </c>
      <c r="B377" s="390" t="s">
        <v>338</v>
      </c>
      <c r="C377" s="389"/>
      <c r="D377" s="389"/>
      <c r="E377" s="388"/>
      <c r="F377" s="390"/>
      <c r="G377" s="391"/>
      <c r="H377" s="387" t="n">
        <v>22699.5</v>
      </c>
    </row>
    <row r="378" s="150" customFormat="true" ht="25.5" hidden="false" customHeight="false" outlineLevel="0" collapsed="false">
      <c r="A378" s="392" t="s">
        <v>339</v>
      </c>
      <c r="B378" s="390" t="s">
        <v>338</v>
      </c>
      <c r="C378" s="389" t="s">
        <v>340</v>
      </c>
      <c r="D378" s="389"/>
      <c r="E378" s="388"/>
      <c r="F378" s="390"/>
      <c r="G378" s="391"/>
      <c r="H378" s="387" t="n">
        <v>1689.3</v>
      </c>
    </row>
    <row r="379" s="150" customFormat="true" ht="25.5" hidden="false" customHeight="false" outlineLevel="0" collapsed="false">
      <c r="A379" s="357" t="s">
        <v>341</v>
      </c>
      <c r="B379" s="390" t="s">
        <v>338</v>
      </c>
      <c r="C379" s="389" t="s">
        <v>340</v>
      </c>
      <c r="D379" s="389" t="s">
        <v>342</v>
      </c>
      <c r="E379" s="388"/>
      <c r="F379" s="390"/>
      <c r="G379" s="391"/>
      <c r="H379" s="387" t="n">
        <v>1600.5</v>
      </c>
    </row>
    <row r="380" s="150" customFormat="true" ht="12.75" hidden="false" customHeight="false" outlineLevel="0" collapsed="false">
      <c r="A380" s="417" t="s">
        <v>333</v>
      </c>
      <c r="B380" s="390" t="s">
        <v>338</v>
      </c>
      <c r="C380" s="389" t="s">
        <v>340</v>
      </c>
      <c r="D380" s="389" t="s">
        <v>342</v>
      </c>
      <c r="E380" s="388" t="s">
        <v>334</v>
      </c>
      <c r="F380" s="390"/>
      <c r="G380" s="391"/>
      <c r="H380" s="387" t="n">
        <v>1600.5</v>
      </c>
    </row>
    <row r="381" s="150" customFormat="true" ht="25.5" hidden="false" customHeight="false" outlineLevel="0" collapsed="false">
      <c r="A381" s="392" t="s">
        <v>335</v>
      </c>
      <c r="B381" s="390" t="s">
        <v>338</v>
      </c>
      <c r="C381" s="389" t="s">
        <v>340</v>
      </c>
      <c r="D381" s="389" t="s">
        <v>342</v>
      </c>
      <c r="E381" s="388" t="s">
        <v>334</v>
      </c>
      <c r="F381" s="390" t="s">
        <v>336</v>
      </c>
      <c r="G381" s="391"/>
      <c r="H381" s="387" t="n">
        <v>1600.5</v>
      </c>
    </row>
    <row r="382" s="150" customFormat="true" ht="25.5" hidden="false" customHeight="false" outlineLevel="0" collapsed="false">
      <c r="A382" s="383" t="s">
        <v>769</v>
      </c>
      <c r="B382" s="390" t="s">
        <v>338</v>
      </c>
      <c r="C382" s="389" t="s">
        <v>340</v>
      </c>
      <c r="D382" s="389" t="s">
        <v>342</v>
      </c>
      <c r="E382" s="388" t="s">
        <v>334</v>
      </c>
      <c r="F382" s="390" t="s">
        <v>336</v>
      </c>
      <c r="G382" s="391" t="n">
        <v>900</v>
      </c>
      <c r="H382" s="387" t="n">
        <v>1600.5</v>
      </c>
    </row>
    <row r="383" s="150" customFormat="true" ht="25.5" hidden="false" customHeight="false" outlineLevel="0" collapsed="false">
      <c r="A383" s="383" t="s">
        <v>349</v>
      </c>
      <c r="B383" s="390" t="s">
        <v>338</v>
      </c>
      <c r="C383" s="389" t="s">
        <v>340</v>
      </c>
      <c r="D383" s="389" t="s">
        <v>350</v>
      </c>
      <c r="E383" s="388"/>
      <c r="F383" s="390"/>
      <c r="G383" s="391"/>
      <c r="H383" s="387" t="n">
        <v>88.8</v>
      </c>
    </row>
    <row r="384" s="150" customFormat="true" ht="12.75" hidden="false" customHeight="false" outlineLevel="0" collapsed="false">
      <c r="A384" s="417" t="s">
        <v>333</v>
      </c>
      <c r="B384" s="390" t="s">
        <v>338</v>
      </c>
      <c r="C384" s="389" t="s">
        <v>340</v>
      </c>
      <c r="D384" s="389" t="s">
        <v>350</v>
      </c>
      <c r="E384" s="388" t="s">
        <v>334</v>
      </c>
      <c r="F384" s="390"/>
      <c r="G384" s="391"/>
      <c r="H384" s="387" t="n">
        <v>88.8</v>
      </c>
    </row>
    <row r="385" s="150" customFormat="true" ht="25.5" hidden="false" customHeight="false" outlineLevel="0" collapsed="false">
      <c r="A385" s="392" t="s">
        <v>335</v>
      </c>
      <c r="B385" s="390" t="s">
        <v>338</v>
      </c>
      <c r="C385" s="389" t="s">
        <v>340</v>
      </c>
      <c r="D385" s="389" t="s">
        <v>350</v>
      </c>
      <c r="E385" s="388" t="s">
        <v>334</v>
      </c>
      <c r="F385" s="390" t="s">
        <v>348</v>
      </c>
      <c r="G385" s="391"/>
      <c r="H385" s="387" t="n">
        <v>88.8</v>
      </c>
    </row>
    <row r="386" s="150" customFormat="true" ht="25.5" hidden="false" customHeight="false" outlineLevel="0" collapsed="false">
      <c r="A386" s="383" t="s">
        <v>769</v>
      </c>
      <c r="B386" s="390" t="s">
        <v>338</v>
      </c>
      <c r="C386" s="389" t="s">
        <v>340</v>
      </c>
      <c r="D386" s="389" t="s">
        <v>350</v>
      </c>
      <c r="E386" s="388" t="s">
        <v>334</v>
      </c>
      <c r="F386" s="390" t="s">
        <v>348</v>
      </c>
      <c r="G386" s="391" t="n">
        <v>900</v>
      </c>
      <c r="H386" s="387" t="n">
        <v>88.8</v>
      </c>
    </row>
    <row r="387" s="150" customFormat="true" ht="38.25" hidden="false" customHeight="false" outlineLevel="0" collapsed="false">
      <c r="A387" s="392" t="s">
        <v>353</v>
      </c>
      <c r="B387" s="390" t="s">
        <v>338</v>
      </c>
      <c r="C387" s="389" t="s">
        <v>354</v>
      </c>
      <c r="D387" s="389"/>
      <c r="E387" s="388"/>
      <c r="F387" s="390"/>
      <c r="G387" s="391"/>
      <c r="H387" s="387" t="n">
        <v>16569.7</v>
      </c>
    </row>
    <row r="388" s="150" customFormat="true" ht="25.5" hidden="false" customHeight="false" outlineLevel="0" collapsed="false">
      <c r="A388" s="357" t="s">
        <v>357</v>
      </c>
      <c r="B388" s="390" t="s">
        <v>338</v>
      </c>
      <c r="C388" s="389" t="s">
        <v>354</v>
      </c>
      <c r="D388" s="389" t="s">
        <v>358</v>
      </c>
      <c r="E388" s="388"/>
      <c r="F388" s="390"/>
      <c r="G388" s="391"/>
      <c r="H388" s="387" t="n">
        <v>11142.5</v>
      </c>
    </row>
    <row r="389" s="150" customFormat="true" ht="12.75" hidden="false" customHeight="false" outlineLevel="0" collapsed="false">
      <c r="A389" s="417" t="s">
        <v>333</v>
      </c>
      <c r="B389" s="390" t="s">
        <v>338</v>
      </c>
      <c r="C389" s="389" t="s">
        <v>354</v>
      </c>
      <c r="D389" s="389" t="s">
        <v>358</v>
      </c>
      <c r="E389" s="388" t="s">
        <v>334</v>
      </c>
      <c r="F389" s="390"/>
      <c r="G389" s="391"/>
      <c r="H389" s="387" t="n">
        <v>11142.5</v>
      </c>
    </row>
    <row r="390" s="150" customFormat="true" ht="38.25" hidden="false" customHeight="false" outlineLevel="0" collapsed="false">
      <c r="A390" s="392" t="s">
        <v>347</v>
      </c>
      <c r="B390" s="390" t="s">
        <v>338</v>
      </c>
      <c r="C390" s="389" t="s">
        <v>354</v>
      </c>
      <c r="D390" s="389" t="s">
        <v>358</v>
      </c>
      <c r="E390" s="388" t="s">
        <v>334</v>
      </c>
      <c r="F390" s="390" t="s">
        <v>348</v>
      </c>
      <c r="G390" s="391"/>
      <c r="H390" s="387" t="n">
        <v>11142.5</v>
      </c>
    </row>
    <row r="391" s="150" customFormat="true" ht="25.5" hidden="false" customHeight="false" outlineLevel="0" collapsed="false">
      <c r="A391" s="383" t="s">
        <v>769</v>
      </c>
      <c r="B391" s="390" t="s">
        <v>338</v>
      </c>
      <c r="C391" s="389" t="s">
        <v>354</v>
      </c>
      <c r="D391" s="389" t="s">
        <v>358</v>
      </c>
      <c r="E391" s="388" t="s">
        <v>334</v>
      </c>
      <c r="F391" s="390" t="s">
        <v>348</v>
      </c>
      <c r="G391" s="391" t="n">
        <v>900</v>
      </c>
      <c r="H391" s="387" t="n">
        <v>9394.1</v>
      </c>
    </row>
    <row r="392" s="150" customFormat="true" ht="25.5" hidden="false" customHeight="false" outlineLevel="0" collapsed="false">
      <c r="A392" s="383" t="s">
        <v>807</v>
      </c>
      <c r="B392" s="390" t="s">
        <v>338</v>
      </c>
      <c r="C392" s="389" t="s">
        <v>354</v>
      </c>
      <c r="D392" s="389" t="s">
        <v>358</v>
      </c>
      <c r="E392" s="388" t="s">
        <v>334</v>
      </c>
      <c r="F392" s="390" t="s">
        <v>348</v>
      </c>
      <c r="G392" s="391" t="n">
        <v>951</v>
      </c>
      <c r="H392" s="387" t="n">
        <v>1748.4</v>
      </c>
    </row>
    <row r="393" s="150" customFormat="true" ht="25.5" hidden="false" customHeight="false" outlineLevel="0" collapsed="false">
      <c r="A393" s="383" t="s">
        <v>349</v>
      </c>
      <c r="B393" s="390" t="s">
        <v>338</v>
      </c>
      <c r="C393" s="389" t="s">
        <v>354</v>
      </c>
      <c r="D393" s="389" t="s">
        <v>350</v>
      </c>
      <c r="E393" s="388"/>
      <c r="F393" s="390"/>
      <c r="G393" s="391"/>
      <c r="H393" s="387" t="n">
        <v>4440.5</v>
      </c>
    </row>
    <row r="394" s="150" customFormat="true" ht="12.75" hidden="false" customHeight="false" outlineLevel="0" collapsed="false">
      <c r="A394" s="417" t="s">
        <v>333</v>
      </c>
      <c r="B394" s="390" t="s">
        <v>338</v>
      </c>
      <c r="C394" s="389" t="s">
        <v>354</v>
      </c>
      <c r="D394" s="389" t="s">
        <v>350</v>
      </c>
      <c r="E394" s="388" t="s">
        <v>334</v>
      </c>
      <c r="F394" s="390"/>
      <c r="G394" s="391"/>
      <c r="H394" s="387" t="n">
        <v>4440.5</v>
      </c>
    </row>
    <row r="395" s="150" customFormat="true" ht="38.25" hidden="false" customHeight="false" outlineLevel="0" collapsed="false">
      <c r="A395" s="392" t="s">
        <v>347</v>
      </c>
      <c r="B395" s="390" t="s">
        <v>338</v>
      </c>
      <c r="C395" s="389" t="s">
        <v>354</v>
      </c>
      <c r="D395" s="389" t="s">
        <v>350</v>
      </c>
      <c r="E395" s="388" t="s">
        <v>334</v>
      </c>
      <c r="F395" s="390" t="s">
        <v>348</v>
      </c>
      <c r="G395" s="391"/>
      <c r="H395" s="387" t="n">
        <v>4440.5</v>
      </c>
    </row>
    <row r="396" s="150" customFormat="true" ht="25.5" hidden="false" customHeight="false" outlineLevel="0" collapsed="false">
      <c r="A396" s="383" t="s">
        <v>769</v>
      </c>
      <c r="B396" s="390" t="s">
        <v>338</v>
      </c>
      <c r="C396" s="389" t="s">
        <v>354</v>
      </c>
      <c r="D396" s="389" t="s">
        <v>350</v>
      </c>
      <c r="E396" s="388" t="s">
        <v>334</v>
      </c>
      <c r="F396" s="390" t="s">
        <v>348</v>
      </c>
      <c r="G396" s="391" t="n">
        <v>900</v>
      </c>
      <c r="H396" s="387" t="n">
        <v>4111.3</v>
      </c>
    </row>
    <row r="397" s="150" customFormat="true" ht="25.5" hidden="false" customHeight="false" outlineLevel="0" collapsed="false">
      <c r="A397" s="383" t="s">
        <v>807</v>
      </c>
      <c r="B397" s="390" t="s">
        <v>338</v>
      </c>
      <c r="C397" s="389" t="s">
        <v>354</v>
      </c>
      <c r="D397" s="389" t="s">
        <v>350</v>
      </c>
      <c r="E397" s="388" t="s">
        <v>334</v>
      </c>
      <c r="F397" s="390" t="s">
        <v>348</v>
      </c>
      <c r="G397" s="391" t="n">
        <v>951</v>
      </c>
      <c r="H397" s="387" t="n">
        <v>329.2</v>
      </c>
    </row>
    <row r="398" s="150" customFormat="true" ht="56.25" hidden="false" customHeight="true" outlineLevel="0" collapsed="false">
      <c r="A398" s="436" t="s">
        <v>389</v>
      </c>
      <c r="B398" s="390" t="s">
        <v>338</v>
      </c>
      <c r="C398" s="389" t="s">
        <v>354</v>
      </c>
      <c r="D398" s="395" t="s">
        <v>772</v>
      </c>
      <c r="E398" s="388"/>
      <c r="F398" s="390"/>
      <c r="G398" s="391"/>
      <c r="H398" s="387" t="n">
        <v>19</v>
      </c>
    </row>
    <row r="399" s="150" customFormat="true" ht="76.5" hidden="false" customHeight="false" outlineLevel="0" collapsed="false">
      <c r="A399" s="357" t="s">
        <v>820</v>
      </c>
      <c r="B399" s="390" t="s">
        <v>338</v>
      </c>
      <c r="C399" s="389" t="s">
        <v>354</v>
      </c>
      <c r="D399" s="395" t="s">
        <v>821</v>
      </c>
      <c r="E399" s="388"/>
      <c r="F399" s="390"/>
      <c r="G399" s="391"/>
      <c r="H399" s="387" t="n">
        <v>19</v>
      </c>
    </row>
    <row r="400" s="150" customFormat="true" ht="12.75" hidden="false" customHeight="false" outlineLevel="0" collapsed="false">
      <c r="A400" s="417" t="s">
        <v>333</v>
      </c>
      <c r="B400" s="390" t="s">
        <v>338</v>
      </c>
      <c r="C400" s="389" t="s">
        <v>354</v>
      </c>
      <c r="D400" s="395" t="s">
        <v>821</v>
      </c>
      <c r="E400" s="388" t="s">
        <v>334</v>
      </c>
      <c r="F400" s="390"/>
      <c r="G400" s="391"/>
      <c r="H400" s="387" t="n">
        <v>19</v>
      </c>
    </row>
    <row r="401" s="150" customFormat="true" ht="38.25" hidden="false" customHeight="false" outlineLevel="0" collapsed="false">
      <c r="A401" s="392" t="s">
        <v>347</v>
      </c>
      <c r="B401" s="390" t="s">
        <v>338</v>
      </c>
      <c r="C401" s="389" t="s">
        <v>354</v>
      </c>
      <c r="D401" s="395" t="s">
        <v>821</v>
      </c>
      <c r="E401" s="388" t="s">
        <v>334</v>
      </c>
      <c r="F401" s="390" t="s">
        <v>348</v>
      </c>
      <c r="G401" s="391"/>
      <c r="H401" s="387" t="n">
        <v>19</v>
      </c>
    </row>
    <row r="402" s="150" customFormat="true" ht="25.5" hidden="false" customHeight="false" outlineLevel="0" collapsed="false">
      <c r="A402" s="383" t="s">
        <v>769</v>
      </c>
      <c r="B402" s="390" t="s">
        <v>338</v>
      </c>
      <c r="C402" s="389" t="s">
        <v>354</v>
      </c>
      <c r="D402" s="395" t="s">
        <v>821</v>
      </c>
      <c r="E402" s="388" t="s">
        <v>334</v>
      </c>
      <c r="F402" s="390" t="s">
        <v>348</v>
      </c>
      <c r="G402" s="391" t="n">
        <v>900</v>
      </c>
      <c r="H402" s="387" t="n">
        <v>19</v>
      </c>
    </row>
    <row r="403" s="150" customFormat="true" ht="76.5" hidden="false" customHeight="false" outlineLevel="0" collapsed="false">
      <c r="A403" s="397" t="s">
        <v>371</v>
      </c>
      <c r="B403" s="405" t="s">
        <v>338</v>
      </c>
      <c r="C403" s="406" t="s">
        <v>354</v>
      </c>
      <c r="D403" s="395" t="s">
        <v>372</v>
      </c>
      <c r="E403" s="388"/>
      <c r="F403" s="390"/>
      <c r="G403" s="391"/>
      <c r="H403" s="387" t="n">
        <v>4504</v>
      </c>
    </row>
    <row r="404" s="150" customFormat="true" ht="12.75" hidden="false" customHeight="false" outlineLevel="0" collapsed="false">
      <c r="A404" s="417" t="s">
        <v>333</v>
      </c>
      <c r="B404" s="405" t="s">
        <v>338</v>
      </c>
      <c r="C404" s="406" t="s">
        <v>354</v>
      </c>
      <c r="D404" s="395" t="s">
        <v>372</v>
      </c>
      <c r="E404" s="388" t="s">
        <v>334</v>
      </c>
      <c r="F404" s="390"/>
      <c r="G404" s="391"/>
      <c r="H404" s="387" t="n">
        <v>4504</v>
      </c>
    </row>
    <row r="405" s="150" customFormat="true" ht="38.25" hidden="false" customHeight="false" outlineLevel="0" collapsed="false">
      <c r="A405" s="392" t="s">
        <v>347</v>
      </c>
      <c r="B405" s="405" t="s">
        <v>338</v>
      </c>
      <c r="C405" s="406" t="s">
        <v>354</v>
      </c>
      <c r="D405" s="395" t="s">
        <v>372</v>
      </c>
      <c r="E405" s="388" t="s">
        <v>334</v>
      </c>
      <c r="F405" s="390" t="s">
        <v>348</v>
      </c>
      <c r="G405" s="391"/>
      <c r="H405" s="387" t="n">
        <v>4504</v>
      </c>
    </row>
    <row r="406" s="150" customFormat="true" ht="25.5" hidden="false" customHeight="false" outlineLevel="0" collapsed="false">
      <c r="A406" s="383" t="s">
        <v>769</v>
      </c>
      <c r="B406" s="405" t="s">
        <v>338</v>
      </c>
      <c r="C406" s="406" t="s">
        <v>354</v>
      </c>
      <c r="D406" s="395" t="s">
        <v>372</v>
      </c>
      <c r="E406" s="388" t="s">
        <v>334</v>
      </c>
      <c r="F406" s="390" t="s">
        <v>348</v>
      </c>
      <c r="G406" s="391" t="n">
        <v>900</v>
      </c>
      <c r="H406" s="387" t="n">
        <v>4004</v>
      </c>
    </row>
    <row r="407" s="150" customFormat="true" ht="25.5" hidden="false" customHeight="false" outlineLevel="0" collapsed="false">
      <c r="A407" s="383" t="s">
        <v>807</v>
      </c>
      <c r="B407" s="405" t="s">
        <v>338</v>
      </c>
      <c r="C407" s="406" t="s">
        <v>354</v>
      </c>
      <c r="D407" s="395" t="s">
        <v>372</v>
      </c>
      <c r="E407" s="388" t="s">
        <v>334</v>
      </c>
      <c r="F407" s="390" t="s">
        <v>348</v>
      </c>
      <c r="G407" s="391" t="n">
        <v>951</v>
      </c>
      <c r="H407" s="387" t="n">
        <v>500</v>
      </c>
    </row>
    <row r="408" s="150" customFormat="true" ht="51" hidden="false" customHeight="false" outlineLevel="0" collapsed="false">
      <c r="A408" s="397" t="s">
        <v>373</v>
      </c>
      <c r="B408" s="405" t="s">
        <v>338</v>
      </c>
      <c r="C408" s="406" t="s">
        <v>354</v>
      </c>
      <c r="D408" s="410" t="s">
        <v>374</v>
      </c>
      <c r="E408" s="388"/>
      <c r="F408" s="390"/>
      <c r="G408" s="391"/>
      <c r="H408" s="387" t="n">
        <v>751.3</v>
      </c>
    </row>
    <row r="409" s="150" customFormat="true" ht="51" hidden="false" customHeight="false" outlineLevel="0" collapsed="false">
      <c r="A409" s="397" t="s">
        <v>375</v>
      </c>
      <c r="B409" s="405" t="s">
        <v>338</v>
      </c>
      <c r="C409" s="406" t="s">
        <v>354</v>
      </c>
      <c r="D409" s="410" t="s">
        <v>376</v>
      </c>
      <c r="E409" s="388"/>
      <c r="F409" s="390"/>
      <c r="G409" s="391"/>
      <c r="H409" s="387" t="n">
        <v>201.7</v>
      </c>
    </row>
    <row r="410" s="150" customFormat="true" ht="12.75" hidden="false" customHeight="false" outlineLevel="0" collapsed="false">
      <c r="A410" s="417" t="s">
        <v>333</v>
      </c>
      <c r="B410" s="405" t="s">
        <v>338</v>
      </c>
      <c r="C410" s="406" t="s">
        <v>354</v>
      </c>
      <c r="D410" s="410" t="s">
        <v>376</v>
      </c>
      <c r="E410" s="388" t="s">
        <v>334</v>
      </c>
      <c r="F410" s="390"/>
      <c r="G410" s="391"/>
      <c r="H410" s="387" t="n">
        <v>201.7</v>
      </c>
    </row>
    <row r="411" s="150" customFormat="true" ht="38.25" hidden="false" customHeight="false" outlineLevel="0" collapsed="false">
      <c r="A411" s="392" t="s">
        <v>347</v>
      </c>
      <c r="B411" s="405" t="s">
        <v>338</v>
      </c>
      <c r="C411" s="406" t="s">
        <v>354</v>
      </c>
      <c r="D411" s="410" t="s">
        <v>376</v>
      </c>
      <c r="E411" s="388" t="s">
        <v>334</v>
      </c>
      <c r="F411" s="390" t="s">
        <v>348</v>
      </c>
      <c r="G411" s="391"/>
      <c r="H411" s="387" t="n">
        <v>201.7</v>
      </c>
    </row>
    <row r="412" s="150" customFormat="true" ht="25.5" hidden="false" customHeight="false" outlineLevel="0" collapsed="false">
      <c r="A412" s="383" t="s">
        <v>769</v>
      </c>
      <c r="B412" s="405" t="s">
        <v>338</v>
      </c>
      <c r="C412" s="406" t="s">
        <v>354</v>
      </c>
      <c r="D412" s="410" t="s">
        <v>376</v>
      </c>
      <c r="E412" s="388" t="s">
        <v>334</v>
      </c>
      <c r="F412" s="390" t="s">
        <v>348</v>
      </c>
      <c r="G412" s="391" t="n">
        <v>900</v>
      </c>
      <c r="H412" s="387" t="n">
        <v>201.7</v>
      </c>
    </row>
    <row r="413" s="150" customFormat="true" ht="38.25" hidden="false" customHeight="false" outlineLevel="0" collapsed="false">
      <c r="A413" s="397" t="s">
        <v>377</v>
      </c>
      <c r="B413" s="405" t="s">
        <v>338</v>
      </c>
      <c r="C413" s="406" t="s">
        <v>354</v>
      </c>
      <c r="D413" s="410" t="s">
        <v>378</v>
      </c>
      <c r="E413" s="388"/>
      <c r="F413" s="390"/>
      <c r="G413" s="391"/>
      <c r="H413" s="387" t="n">
        <v>146.1</v>
      </c>
    </row>
    <row r="414" s="150" customFormat="true" ht="12.75" hidden="false" customHeight="false" outlineLevel="0" collapsed="false">
      <c r="A414" s="417" t="s">
        <v>333</v>
      </c>
      <c r="B414" s="405" t="s">
        <v>338</v>
      </c>
      <c r="C414" s="406" t="s">
        <v>354</v>
      </c>
      <c r="D414" s="410" t="s">
        <v>378</v>
      </c>
      <c r="E414" s="388" t="s">
        <v>334</v>
      </c>
      <c r="F414" s="390"/>
      <c r="G414" s="391"/>
      <c r="H414" s="387" t="n">
        <v>146.1</v>
      </c>
    </row>
    <row r="415" s="150" customFormat="true" ht="38.25" hidden="false" customHeight="false" outlineLevel="0" collapsed="false">
      <c r="A415" s="392" t="s">
        <v>347</v>
      </c>
      <c r="B415" s="405" t="s">
        <v>338</v>
      </c>
      <c r="C415" s="406" t="s">
        <v>354</v>
      </c>
      <c r="D415" s="410" t="s">
        <v>378</v>
      </c>
      <c r="E415" s="388" t="s">
        <v>334</v>
      </c>
      <c r="F415" s="390" t="s">
        <v>348</v>
      </c>
      <c r="G415" s="391"/>
      <c r="H415" s="387" t="n">
        <v>146.1</v>
      </c>
    </row>
    <row r="416" s="150" customFormat="true" ht="25.5" hidden="false" customHeight="false" outlineLevel="0" collapsed="false">
      <c r="A416" s="383" t="s">
        <v>769</v>
      </c>
      <c r="B416" s="405" t="s">
        <v>338</v>
      </c>
      <c r="C416" s="406" t="s">
        <v>354</v>
      </c>
      <c r="D416" s="410" t="s">
        <v>378</v>
      </c>
      <c r="E416" s="388" t="s">
        <v>334</v>
      </c>
      <c r="F416" s="390" t="s">
        <v>348</v>
      </c>
      <c r="G416" s="391" t="n">
        <v>900</v>
      </c>
      <c r="H416" s="387" t="n">
        <v>146.1</v>
      </c>
    </row>
    <row r="417" s="150" customFormat="true" ht="51" hidden="false" customHeight="false" outlineLevel="0" collapsed="false">
      <c r="A417" s="397" t="s">
        <v>379</v>
      </c>
      <c r="B417" s="405" t="s">
        <v>338</v>
      </c>
      <c r="C417" s="406" t="s">
        <v>354</v>
      </c>
      <c r="D417" s="410" t="s">
        <v>380</v>
      </c>
      <c r="E417" s="388"/>
      <c r="F417" s="390"/>
      <c r="G417" s="391"/>
      <c r="H417" s="387" t="n">
        <v>215.6</v>
      </c>
    </row>
    <row r="418" s="150" customFormat="true" ht="12.75" hidden="false" customHeight="false" outlineLevel="0" collapsed="false">
      <c r="A418" s="417" t="s">
        <v>333</v>
      </c>
      <c r="B418" s="405" t="s">
        <v>338</v>
      </c>
      <c r="C418" s="406" t="s">
        <v>354</v>
      </c>
      <c r="D418" s="410" t="s">
        <v>380</v>
      </c>
      <c r="E418" s="388" t="s">
        <v>334</v>
      </c>
      <c r="F418" s="390"/>
      <c r="G418" s="391"/>
      <c r="H418" s="387" t="n">
        <v>215.6</v>
      </c>
    </row>
    <row r="419" s="150" customFormat="true" ht="38.25" hidden="false" customHeight="false" outlineLevel="0" collapsed="false">
      <c r="A419" s="392" t="s">
        <v>347</v>
      </c>
      <c r="B419" s="405" t="s">
        <v>338</v>
      </c>
      <c r="C419" s="406" t="s">
        <v>354</v>
      </c>
      <c r="D419" s="410" t="s">
        <v>380</v>
      </c>
      <c r="E419" s="388" t="s">
        <v>334</v>
      </c>
      <c r="F419" s="390" t="s">
        <v>348</v>
      </c>
      <c r="G419" s="391"/>
      <c r="H419" s="387" t="n">
        <v>215.6</v>
      </c>
    </row>
    <row r="420" s="150" customFormat="true" ht="25.5" hidden="false" customHeight="false" outlineLevel="0" collapsed="false">
      <c r="A420" s="383" t="s">
        <v>769</v>
      </c>
      <c r="B420" s="405" t="s">
        <v>338</v>
      </c>
      <c r="C420" s="406" t="s">
        <v>354</v>
      </c>
      <c r="D420" s="410" t="s">
        <v>380</v>
      </c>
      <c r="E420" s="388" t="s">
        <v>334</v>
      </c>
      <c r="F420" s="390" t="s">
        <v>348</v>
      </c>
      <c r="G420" s="391" t="n">
        <v>900</v>
      </c>
      <c r="H420" s="387" t="n">
        <v>215.6</v>
      </c>
    </row>
    <row r="421" s="150" customFormat="true" ht="63.75" hidden="false" customHeight="false" outlineLevel="0" collapsed="false">
      <c r="A421" s="397" t="s">
        <v>381</v>
      </c>
      <c r="B421" s="405" t="s">
        <v>338</v>
      </c>
      <c r="C421" s="406" t="s">
        <v>354</v>
      </c>
      <c r="D421" s="410" t="s">
        <v>382</v>
      </c>
      <c r="E421" s="388"/>
      <c r="F421" s="390"/>
      <c r="G421" s="391"/>
      <c r="H421" s="387" t="n">
        <v>177.9</v>
      </c>
    </row>
    <row r="422" s="150" customFormat="true" ht="12.75" hidden="false" customHeight="false" outlineLevel="0" collapsed="false">
      <c r="A422" s="417" t="s">
        <v>333</v>
      </c>
      <c r="B422" s="405" t="s">
        <v>338</v>
      </c>
      <c r="C422" s="406" t="s">
        <v>354</v>
      </c>
      <c r="D422" s="410" t="s">
        <v>382</v>
      </c>
      <c r="E422" s="388" t="s">
        <v>334</v>
      </c>
      <c r="F422" s="390"/>
      <c r="G422" s="391"/>
      <c r="H422" s="387" t="n">
        <v>177.9</v>
      </c>
    </row>
    <row r="423" s="150" customFormat="true" ht="38.25" hidden="false" customHeight="false" outlineLevel="0" collapsed="false">
      <c r="A423" s="392" t="s">
        <v>347</v>
      </c>
      <c r="B423" s="405" t="s">
        <v>338</v>
      </c>
      <c r="C423" s="406" t="s">
        <v>354</v>
      </c>
      <c r="D423" s="410" t="s">
        <v>382</v>
      </c>
      <c r="E423" s="388" t="s">
        <v>334</v>
      </c>
      <c r="F423" s="390" t="s">
        <v>348</v>
      </c>
      <c r="G423" s="391"/>
      <c r="H423" s="387" t="n">
        <v>177.9</v>
      </c>
    </row>
    <row r="424" s="150" customFormat="true" ht="25.5" hidden="false" customHeight="false" outlineLevel="0" collapsed="false">
      <c r="A424" s="383" t="s">
        <v>769</v>
      </c>
      <c r="B424" s="405" t="s">
        <v>338</v>
      </c>
      <c r="C424" s="406" t="s">
        <v>354</v>
      </c>
      <c r="D424" s="410" t="s">
        <v>382</v>
      </c>
      <c r="E424" s="388" t="s">
        <v>334</v>
      </c>
      <c r="F424" s="390" t="s">
        <v>348</v>
      </c>
      <c r="G424" s="391" t="n">
        <v>900</v>
      </c>
      <c r="H424" s="387" t="n">
        <v>177.9</v>
      </c>
    </row>
    <row r="425" s="150" customFormat="true" ht="51" hidden="false" customHeight="false" outlineLevel="0" collapsed="false">
      <c r="A425" s="397" t="s">
        <v>383</v>
      </c>
      <c r="B425" s="405" t="s">
        <v>338</v>
      </c>
      <c r="C425" s="406" t="s">
        <v>354</v>
      </c>
      <c r="D425" s="410" t="s">
        <v>384</v>
      </c>
      <c r="E425" s="388"/>
      <c r="F425" s="390"/>
      <c r="G425" s="391"/>
      <c r="H425" s="387" t="n">
        <v>152.9</v>
      </c>
    </row>
    <row r="426" s="150" customFormat="true" ht="12.75" hidden="false" customHeight="false" outlineLevel="0" collapsed="false">
      <c r="A426" s="417" t="s">
        <v>333</v>
      </c>
      <c r="B426" s="405" t="s">
        <v>338</v>
      </c>
      <c r="C426" s="406" t="s">
        <v>354</v>
      </c>
      <c r="D426" s="410" t="s">
        <v>384</v>
      </c>
      <c r="E426" s="388" t="s">
        <v>334</v>
      </c>
      <c r="F426" s="390"/>
      <c r="G426" s="391"/>
      <c r="H426" s="387" t="n">
        <v>152.9</v>
      </c>
    </row>
    <row r="427" s="150" customFormat="true" ht="38.25" hidden="false" customHeight="false" outlineLevel="0" collapsed="false">
      <c r="A427" s="392" t="s">
        <v>347</v>
      </c>
      <c r="B427" s="405" t="s">
        <v>338</v>
      </c>
      <c r="C427" s="406" t="s">
        <v>354</v>
      </c>
      <c r="D427" s="410" t="s">
        <v>384</v>
      </c>
      <c r="E427" s="388" t="s">
        <v>334</v>
      </c>
      <c r="F427" s="390" t="s">
        <v>348</v>
      </c>
      <c r="G427" s="391"/>
      <c r="H427" s="387" t="n">
        <v>152.9</v>
      </c>
    </row>
    <row r="428" s="150" customFormat="true" ht="25.5" hidden="false" customHeight="false" outlineLevel="0" collapsed="false">
      <c r="A428" s="383" t="s">
        <v>807</v>
      </c>
      <c r="B428" s="405" t="s">
        <v>338</v>
      </c>
      <c r="C428" s="406" t="s">
        <v>354</v>
      </c>
      <c r="D428" s="410" t="s">
        <v>384</v>
      </c>
      <c r="E428" s="388" t="s">
        <v>334</v>
      </c>
      <c r="F428" s="390" t="s">
        <v>348</v>
      </c>
      <c r="G428" s="391" t="n">
        <v>951</v>
      </c>
      <c r="H428" s="387" t="n">
        <v>152.9</v>
      </c>
    </row>
    <row r="429" s="150" customFormat="true" ht="127.5" hidden="false" customHeight="false" outlineLevel="0" collapsed="false">
      <c r="A429" s="397" t="s">
        <v>385</v>
      </c>
      <c r="B429" s="405" t="s">
        <v>338</v>
      </c>
      <c r="C429" s="406" t="s">
        <v>354</v>
      </c>
      <c r="D429" s="420" t="s">
        <v>822</v>
      </c>
      <c r="E429" s="388"/>
      <c r="F429" s="390"/>
      <c r="G429" s="391"/>
      <c r="H429" s="387" t="n">
        <v>6.2</v>
      </c>
    </row>
    <row r="430" s="150" customFormat="true" ht="12.75" hidden="false" customHeight="false" outlineLevel="0" collapsed="false">
      <c r="A430" s="417" t="s">
        <v>333</v>
      </c>
      <c r="B430" s="405" t="s">
        <v>338</v>
      </c>
      <c r="C430" s="406" t="s">
        <v>354</v>
      </c>
      <c r="D430" s="420" t="s">
        <v>822</v>
      </c>
      <c r="E430" s="388" t="s">
        <v>334</v>
      </c>
      <c r="F430" s="390"/>
      <c r="G430" s="391"/>
      <c r="H430" s="387" t="n">
        <v>6.2</v>
      </c>
    </row>
    <row r="431" s="150" customFormat="true" ht="38.25" hidden="false" customHeight="false" outlineLevel="0" collapsed="false">
      <c r="A431" s="392" t="s">
        <v>347</v>
      </c>
      <c r="B431" s="405" t="s">
        <v>338</v>
      </c>
      <c r="C431" s="406" t="s">
        <v>354</v>
      </c>
      <c r="D431" s="420" t="s">
        <v>822</v>
      </c>
      <c r="E431" s="388" t="s">
        <v>334</v>
      </c>
      <c r="F431" s="390" t="s">
        <v>348</v>
      </c>
      <c r="G431" s="391"/>
      <c r="H431" s="387" t="n">
        <v>6.2</v>
      </c>
    </row>
    <row r="432" s="150" customFormat="true" ht="25.5" hidden="false" customHeight="false" outlineLevel="0" collapsed="false">
      <c r="A432" s="383" t="s">
        <v>769</v>
      </c>
      <c r="B432" s="405" t="s">
        <v>338</v>
      </c>
      <c r="C432" s="406" t="s">
        <v>354</v>
      </c>
      <c r="D432" s="420" t="s">
        <v>822</v>
      </c>
      <c r="E432" s="388" t="s">
        <v>334</v>
      </c>
      <c r="F432" s="390" t="s">
        <v>348</v>
      </c>
      <c r="G432" s="391" t="n">
        <v>900</v>
      </c>
      <c r="H432" s="387" t="n">
        <v>6.2</v>
      </c>
    </row>
    <row r="433" s="150" customFormat="true" ht="76.5" hidden="false" customHeight="false" outlineLevel="0" collapsed="false">
      <c r="A433" s="397" t="s">
        <v>387</v>
      </c>
      <c r="B433" s="405" t="s">
        <v>338</v>
      </c>
      <c r="C433" s="406" t="s">
        <v>354</v>
      </c>
      <c r="D433" s="410" t="s">
        <v>388</v>
      </c>
      <c r="E433" s="388"/>
      <c r="F433" s="390"/>
      <c r="G433" s="391"/>
      <c r="H433" s="387" t="n">
        <v>3.8</v>
      </c>
    </row>
    <row r="434" s="150" customFormat="true" ht="12.75" hidden="false" customHeight="false" outlineLevel="0" collapsed="false">
      <c r="A434" s="417" t="s">
        <v>333</v>
      </c>
      <c r="B434" s="405" t="s">
        <v>338</v>
      </c>
      <c r="C434" s="406" t="s">
        <v>354</v>
      </c>
      <c r="D434" s="410" t="s">
        <v>388</v>
      </c>
      <c r="E434" s="388" t="s">
        <v>334</v>
      </c>
      <c r="F434" s="390"/>
      <c r="G434" s="391"/>
      <c r="H434" s="387" t="n">
        <v>3.8</v>
      </c>
    </row>
    <row r="435" s="150" customFormat="true" ht="38.25" hidden="false" customHeight="false" outlineLevel="0" collapsed="false">
      <c r="A435" s="392" t="s">
        <v>347</v>
      </c>
      <c r="B435" s="405" t="s">
        <v>338</v>
      </c>
      <c r="C435" s="406" t="s">
        <v>354</v>
      </c>
      <c r="D435" s="410" t="s">
        <v>388</v>
      </c>
      <c r="E435" s="388" t="s">
        <v>334</v>
      </c>
      <c r="F435" s="390" t="s">
        <v>348</v>
      </c>
      <c r="G435" s="391"/>
      <c r="H435" s="387" t="n">
        <v>3.8</v>
      </c>
    </row>
    <row r="436" s="150" customFormat="true" ht="25.5" hidden="false" customHeight="false" outlineLevel="0" collapsed="false">
      <c r="A436" s="383" t="s">
        <v>769</v>
      </c>
      <c r="B436" s="405" t="s">
        <v>338</v>
      </c>
      <c r="C436" s="406" t="s">
        <v>354</v>
      </c>
      <c r="D436" s="410" t="s">
        <v>388</v>
      </c>
      <c r="E436" s="388" t="s">
        <v>334</v>
      </c>
      <c r="F436" s="390" t="s">
        <v>348</v>
      </c>
      <c r="G436" s="391" t="n">
        <v>900</v>
      </c>
      <c r="H436" s="387" t="n">
        <v>3.8</v>
      </c>
    </row>
    <row r="437" s="150" customFormat="true" ht="25.5" hidden="false" customHeight="false" outlineLevel="0" collapsed="false">
      <c r="A437" s="357" t="s">
        <v>393</v>
      </c>
      <c r="B437" s="390" t="s">
        <v>394</v>
      </c>
      <c r="C437" s="389"/>
      <c r="D437" s="410"/>
      <c r="E437" s="388"/>
      <c r="F437" s="390"/>
      <c r="G437" s="391"/>
      <c r="H437" s="387" t="n">
        <v>27137</v>
      </c>
    </row>
    <row r="438" s="150" customFormat="true" ht="38.25" hidden="false" customHeight="false" outlineLevel="0" collapsed="false">
      <c r="A438" s="357" t="s">
        <v>395</v>
      </c>
      <c r="B438" s="390" t="s">
        <v>394</v>
      </c>
      <c r="C438" s="389" t="s">
        <v>340</v>
      </c>
      <c r="D438" s="410"/>
      <c r="E438" s="388"/>
      <c r="F438" s="390"/>
      <c r="G438" s="391"/>
      <c r="H438" s="387" t="n">
        <v>27137</v>
      </c>
    </row>
    <row r="439" s="150" customFormat="true" ht="25.5" hidden="false" customHeight="false" outlineLevel="0" collapsed="false">
      <c r="A439" s="357" t="s">
        <v>684</v>
      </c>
      <c r="B439" s="388" t="s">
        <v>394</v>
      </c>
      <c r="C439" s="395" t="s">
        <v>340</v>
      </c>
      <c r="D439" s="395" t="s">
        <v>685</v>
      </c>
      <c r="E439" s="388"/>
      <c r="F439" s="390"/>
      <c r="G439" s="391"/>
      <c r="H439" s="387" t="n">
        <v>3030</v>
      </c>
    </row>
    <row r="440" s="150" customFormat="true" ht="12.75" hidden="false" customHeight="false" outlineLevel="0" collapsed="false">
      <c r="A440" s="409" t="s">
        <v>810</v>
      </c>
      <c r="B440" s="388" t="s">
        <v>394</v>
      </c>
      <c r="C440" s="395" t="s">
        <v>340</v>
      </c>
      <c r="D440" s="395" t="s">
        <v>685</v>
      </c>
      <c r="E440" s="388" t="s">
        <v>428</v>
      </c>
      <c r="F440" s="390"/>
      <c r="G440" s="391"/>
      <c r="H440" s="387" t="n">
        <v>3030</v>
      </c>
    </row>
    <row r="441" s="150" customFormat="true" ht="12.75" hidden="false" customHeight="false" outlineLevel="0" collapsed="false">
      <c r="A441" s="392" t="s">
        <v>681</v>
      </c>
      <c r="B441" s="388" t="s">
        <v>394</v>
      </c>
      <c r="C441" s="395" t="s">
        <v>340</v>
      </c>
      <c r="D441" s="395" t="s">
        <v>685</v>
      </c>
      <c r="E441" s="388" t="s">
        <v>428</v>
      </c>
      <c r="F441" s="390" t="s">
        <v>334</v>
      </c>
      <c r="G441" s="391"/>
      <c r="H441" s="387" t="n">
        <v>3030</v>
      </c>
    </row>
    <row r="442" s="150" customFormat="true" ht="25.5" hidden="false" customHeight="false" outlineLevel="0" collapsed="false">
      <c r="A442" s="383" t="s">
        <v>769</v>
      </c>
      <c r="B442" s="388" t="s">
        <v>394</v>
      </c>
      <c r="C442" s="395" t="s">
        <v>340</v>
      </c>
      <c r="D442" s="395" t="s">
        <v>685</v>
      </c>
      <c r="E442" s="388" t="s">
        <v>428</v>
      </c>
      <c r="F442" s="390" t="s">
        <v>334</v>
      </c>
      <c r="G442" s="391" t="n">
        <v>900</v>
      </c>
      <c r="H442" s="387" t="n">
        <v>3030</v>
      </c>
    </row>
    <row r="443" s="150" customFormat="true" ht="25.5" hidden="false" customHeight="false" outlineLevel="0" collapsed="false">
      <c r="A443" s="357" t="s">
        <v>701</v>
      </c>
      <c r="B443" s="388" t="s">
        <v>394</v>
      </c>
      <c r="C443" s="395" t="s">
        <v>340</v>
      </c>
      <c r="D443" s="389" t="s">
        <v>702</v>
      </c>
      <c r="E443" s="388"/>
      <c r="F443" s="390"/>
      <c r="G443" s="391"/>
      <c r="H443" s="387" t="n">
        <v>30</v>
      </c>
    </row>
    <row r="444" s="150" customFormat="true" ht="12.75" hidden="false" customHeight="false" outlineLevel="0" collapsed="false">
      <c r="A444" s="409" t="s">
        <v>810</v>
      </c>
      <c r="B444" s="388" t="s">
        <v>394</v>
      </c>
      <c r="C444" s="395" t="s">
        <v>340</v>
      </c>
      <c r="D444" s="389" t="s">
        <v>702</v>
      </c>
      <c r="E444" s="388" t="s">
        <v>428</v>
      </c>
      <c r="F444" s="390"/>
      <c r="G444" s="391"/>
      <c r="H444" s="387" t="n">
        <v>30</v>
      </c>
    </row>
    <row r="445" s="150" customFormat="true" ht="12.75" hidden="false" customHeight="false" outlineLevel="0" collapsed="false">
      <c r="A445" s="357" t="s">
        <v>687</v>
      </c>
      <c r="B445" s="388" t="s">
        <v>394</v>
      </c>
      <c r="C445" s="395" t="s">
        <v>340</v>
      </c>
      <c r="D445" s="389" t="s">
        <v>702</v>
      </c>
      <c r="E445" s="388" t="s">
        <v>428</v>
      </c>
      <c r="F445" s="390" t="s">
        <v>473</v>
      </c>
      <c r="G445" s="391"/>
      <c r="H445" s="387" t="n">
        <v>30</v>
      </c>
    </row>
    <row r="446" s="150" customFormat="true" ht="25.5" hidden="false" customHeight="false" outlineLevel="0" collapsed="false">
      <c r="A446" s="383" t="s">
        <v>769</v>
      </c>
      <c r="B446" s="388" t="s">
        <v>394</v>
      </c>
      <c r="C446" s="395" t="s">
        <v>340</v>
      </c>
      <c r="D446" s="389" t="s">
        <v>702</v>
      </c>
      <c r="E446" s="388" t="s">
        <v>428</v>
      </c>
      <c r="F446" s="390" t="s">
        <v>473</v>
      </c>
      <c r="G446" s="391" t="n">
        <v>900</v>
      </c>
      <c r="H446" s="387" t="n">
        <v>30</v>
      </c>
    </row>
    <row r="447" s="150" customFormat="true" ht="12.75" hidden="false" customHeight="false" outlineLevel="0" collapsed="false">
      <c r="A447" s="357" t="s">
        <v>704</v>
      </c>
      <c r="B447" s="388" t="s">
        <v>394</v>
      </c>
      <c r="C447" s="395" t="s">
        <v>340</v>
      </c>
      <c r="D447" s="389" t="s">
        <v>705</v>
      </c>
      <c r="E447" s="388"/>
      <c r="F447" s="390"/>
      <c r="G447" s="391"/>
      <c r="H447" s="387" t="n">
        <v>87</v>
      </c>
    </row>
    <row r="448" s="150" customFormat="true" ht="12.75" hidden="false" customHeight="false" outlineLevel="0" collapsed="false">
      <c r="A448" s="409" t="s">
        <v>810</v>
      </c>
      <c r="B448" s="388" t="s">
        <v>394</v>
      </c>
      <c r="C448" s="395" t="s">
        <v>340</v>
      </c>
      <c r="D448" s="389" t="s">
        <v>705</v>
      </c>
      <c r="E448" s="388" t="s">
        <v>428</v>
      </c>
      <c r="F448" s="390"/>
      <c r="G448" s="391"/>
      <c r="H448" s="387" t="n">
        <v>87</v>
      </c>
    </row>
    <row r="449" s="150" customFormat="true" ht="12.75" hidden="false" customHeight="false" outlineLevel="0" collapsed="false">
      <c r="A449" s="357" t="s">
        <v>687</v>
      </c>
      <c r="B449" s="388" t="s">
        <v>394</v>
      </c>
      <c r="C449" s="395" t="s">
        <v>340</v>
      </c>
      <c r="D449" s="389" t="s">
        <v>705</v>
      </c>
      <c r="E449" s="388" t="s">
        <v>428</v>
      </c>
      <c r="F449" s="390" t="s">
        <v>473</v>
      </c>
      <c r="G449" s="391"/>
      <c r="H449" s="387" t="n">
        <v>87</v>
      </c>
    </row>
    <row r="450" s="150" customFormat="true" ht="25.5" hidden="false" customHeight="false" outlineLevel="0" collapsed="false">
      <c r="A450" s="383" t="s">
        <v>769</v>
      </c>
      <c r="B450" s="388" t="s">
        <v>394</v>
      </c>
      <c r="C450" s="395" t="s">
        <v>340</v>
      </c>
      <c r="D450" s="389" t="s">
        <v>705</v>
      </c>
      <c r="E450" s="388" t="s">
        <v>428</v>
      </c>
      <c r="F450" s="390" t="s">
        <v>473</v>
      </c>
      <c r="G450" s="391" t="n">
        <v>900</v>
      </c>
      <c r="H450" s="387" t="n">
        <v>87</v>
      </c>
    </row>
    <row r="451" s="150" customFormat="true" ht="25.5" hidden="false" customHeight="false" outlineLevel="0" collapsed="false">
      <c r="A451" s="357" t="s">
        <v>357</v>
      </c>
      <c r="B451" s="390" t="s">
        <v>394</v>
      </c>
      <c r="C451" s="389" t="s">
        <v>340</v>
      </c>
      <c r="D451" s="389" t="s">
        <v>358</v>
      </c>
      <c r="E451" s="388"/>
      <c r="F451" s="390"/>
      <c r="G451" s="391"/>
      <c r="H451" s="387" t="n">
        <v>148.1</v>
      </c>
    </row>
    <row r="452" s="150" customFormat="true" ht="12.75" hidden="false" customHeight="false" outlineLevel="0" collapsed="false">
      <c r="A452" s="417" t="s">
        <v>333</v>
      </c>
      <c r="B452" s="390" t="s">
        <v>394</v>
      </c>
      <c r="C452" s="389" t="s">
        <v>340</v>
      </c>
      <c r="D452" s="389" t="s">
        <v>358</v>
      </c>
      <c r="E452" s="388" t="s">
        <v>334</v>
      </c>
      <c r="F452" s="390"/>
      <c r="G452" s="391"/>
      <c r="H452" s="387" t="n">
        <v>148.1</v>
      </c>
    </row>
    <row r="453" s="150" customFormat="true" ht="38.25" hidden="false" customHeight="false" outlineLevel="0" collapsed="false">
      <c r="A453" s="392" t="s">
        <v>347</v>
      </c>
      <c r="B453" s="390" t="s">
        <v>394</v>
      </c>
      <c r="C453" s="389" t="s">
        <v>340</v>
      </c>
      <c r="D453" s="389" t="s">
        <v>358</v>
      </c>
      <c r="E453" s="388" t="s">
        <v>334</v>
      </c>
      <c r="F453" s="390" t="s">
        <v>348</v>
      </c>
      <c r="G453" s="391"/>
      <c r="H453" s="387" t="n">
        <v>148.1</v>
      </c>
    </row>
    <row r="454" s="150" customFormat="true" ht="25.5" hidden="false" customHeight="false" outlineLevel="0" collapsed="false">
      <c r="A454" s="392" t="s">
        <v>782</v>
      </c>
      <c r="B454" s="390" t="s">
        <v>394</v>
      </c>
      <c r="C454" s="389" t="s">
        <v>340</v>
      </c>
      <c r="D454" s="389" t="s">
        <v>358</v>
      </c>
      <c r="E454" s="388" t="s">
        <v>334</v>
      </c>
      <c r="F454" s="390" t="s">
        <v>348</v>
      </c>
      <c r="G454" s="391" t="n">
        <v>901</v>
      </c>
      <c r="H454" s="387" t="n">
        <v>148.1</v>
      </c>
    </row>
    <row r="455" s="150" customFormat="true" ht="25.5" hidden="false" customHeight="false" outlineLevel="0" collapsed="false">
      <c r="A455" s="383" t="s">
        <v>349</v>
      </c>
      <c r="B455" s="390" t="s">
        <v>394</v>
      </c>
      <c r="C455" s="389" t="s">
        <v>340</v>
      </c>
      <c r="D455" s="389" t="s">
        <v>350</v>
      </c>
      <c r="E455" s="388"/>
      <c r="F455" s="390"/>
      <c r="G455" s="391"/>
      <c r="H455" s="387" t="n">
        <v>130.5</v>
      </c>
    </row>
    <row r="456" s="150" customFormat="true" ht="12.75" hidden="false" customHeight="false" outlineLevel="0" collapsed="false">
      <c r="A456" s="417" t="s">
        <v>333</v>
      </c>
      <c r="B456" s="390" t="s">
        <v>394</v>
      </c>
      <c r="C456" s="389" t="s">
        <v>340</v>
      </c>
      <c r="D456" s="389" t="s">
        <v>350</v>
      </c>
      <c r="E456" s="388" t="s">
        <v>334</v>
      </c>
      <c r="F456" s="390"/>
      <c r="G456" s="391"/>
      <c r="H456" s="387" t="n">
        <v>130.5</v>
      </c>
    </row>
    <row r="457" s="150" customFormat="true" ht="38.25" hidden="false" customHeight="false" outlineLevel="0" collapsed="false">
      <c r="A457" s="392" t="s">
        <v>347</v>
      </c>
      <c r="B457" s="390" t="s">
        <v>394</v>
      </c>
      <c r="C457" s="389" t="s">
        <v>340</v>
      </c>
      <c r="D457" s="389" t="s">
        <v>350</v>
      </c>
      <c r="E457" s="388" t="s">
        <v>334</v>
      </c>
      <c r="F457" s="390" t="s">
        <v>348</v>
      </c>
      <c r="G457" s="391"/>
      <c r="H457" s="387" t="n">
        <v>130.5</v>
      </c>
    </row>
    <row r="458" s="150" customFormat="true" ht="25.5" hidden="false" customHeight="false" outlineLevel="0" collapsed="false">
      <c r="A458" s="383" t="s">
        <v>769</v>
      </c>
      <c r="B458" s="390" t="s">
        <v>394</v>
      </c>
      <c r="C458" s="389" t="s">
        <v>340</v>
      </c>
      <c r="D458" s="389" t="s">
        <v>350</v>
      </c>
      <c r="E458" s="388" t="s">
        <v>334</v>
      </c>
      <c r="F458" s="390" t="s">
        <v>348</v>
      </c>
      <c r="G458" s="391" t="n">
        <v>900</v>
      </c>
      <c r="H458" s="387" t="n">
        <v>130.5</v>
      </c>
    </row>
    <row r="459" s="150" customFormat="true" ht="12.75" hidden="false" customHeight="false" outlineLevel="0" collapsed="false">
      <c r="A459" s="50" t="s">
        <v>421</v>
      </c>
      <c r="B459" s="390" t="s">
        <v>394</v>
      </c>
      <c r="C459" s="389" t="s">
        <v>340</v>
      </c>
      <c r="D459" s="389" t="s">
        <v>422</v>
      </c>
      <c r="E459" s="388"/>
      <c r="F459" s="390"/>
      <c r="G459" s="391"/>
      <c r="H459" s="387" t="n">
        <v>100</v>
      </c>
    </row>
    <row r="460" s="150" customFormat="true" ht="12.75" hidden="false" customHeight="false" outlineLevel="0" collapsed="false">
      <c r="A460" s="417" t="s">
        <v>333</v>
      </c>
      <c r="B460" s="390" t="s">
        <v>394</v>
      </c>
      <c r="C460" s="389" t="s">
        <v>340</v>
      </c>
      <c r="D460" s="389" t="s">
        <v>422</v>
      </c>
      <c r="E460" s="388" t="s">
        <v>334</v>
      </c>
      <c r="F460" s="390"/>
      <c r="G460" s="391"/>
      <c r="H460" s="387" t="n">
        <v>80</v>
      </c>
    </row>
    <row r="461" s="150" customFormat="true" ht="12.75" hidden="false" customHeight="false" outlineLevel="0" collapsed="false">
      <c r="A461" s="357" t="s">
        <v>418</v>
      </c>
      <c r="B461" s="390" t="s">
        <v>394</v>
      </c>
      <c r="C461" s="389" t="s">
        <v>340</v>
      </c>
      <c r="D461" s="389" t="s">
        <v>422</v>
      </c>
      <c r="E461" s="388" t="s">
        <v>334</v>
      </c>
      <c r="F461" s="390" t="s">
        <v>419</v>
      </c>
      <c r="G461" s="391"/>
      <c r="H461" s="387" t="n">
        <v>80</v>
      </c>
    </row>
    <row r="462" s="150" customFormat="true" ht="25.5" hidden="false" customHeight="false" outlineLevel="0" collapsed="false">
      <c r="A462" s="383" t="s">
        <v>769</v>
      </c>
      <c r="B462" s="390" t="s">
        <v>394</v>
      </c>
      <c r="C462" s="389" t="s">
        <v>340</v>
      </c>
      <c r="D462" s="389" t="s">
        <v>422</v>
      </c>
      <c r="E462" s="388" t="s">
        <v>334</v>
      </c>
      <c r="F462" s="390" t="s">
        <v>419</v>
      </c>
      <c r="G462" s="391" t="n">
        <v>900</v>
      </c>
      <c r="H462" s="387" t="n">
        <v>80</v>
      </c>
    </row>
    <row r="463" s="150" customFormat="true" ht="12.75" hidden="false" customHeight="false" outlineLevel="0" collapsed="false">
      <c r="A463" s="440" t="s">
        <v>680</v>
      </c>
      <c r="B463" s="390" t="s">
        <v>394</v>
      </c>
      <c r="C463" s="389" t="s">
        <v>340</v>
      </c>
      <c r="D463" s="389" t="s">
        <v>422</v>
      </c>
      <c r="E463" s="388" t="s">
        <v>428</v>
      </c>
      <c r="F463" s="390"/>
      <c r="G463" s="391"/>
      <c r="H463" s="387" t="n">
        <v>20</v>
      </c>
    </row>
    <row r="464" s="150" customFormat="true" ht="12.75" hidden="false" customHeight="false" outlineLevel="0" collapsed="false">
      <c r="A464" s="357" t="s">
        <v>687</v>
      </c>
      <c r="B464" s="390" t="s">
        <v>394</v>
      </c>
      <c r="C464" s="389" t="s">
        <v>340</v>
      </c>
      <c r="D464" s="389" t="s">
        <v>422</v>
      </c>
      <c r="E464" s="388" t="s">
        <v>428</v>
      </c>
      <c r="F464" s="390" t="s">
        <v>473</v>
      </c>
      <c r="G464" s="391"/>
      <c r="H464" s="387" t="n">
        <v>20</v>
      </c>
    </row>
    <row r="465" s="150" customFormat="true" ht="25.5" hidden="false" customHeight="false" outlineLevel="0" collapsed="false">
      <c r="A465" s="383" t="s">
        <v>769</v>
      </c>
      <c r="B465" s="390" t="s">
        <v>394</v>
      </c>
      <c r="C465" s="389" t="s">
        <v>340</v>
      </c>
      <c r="D465" s="389" t="s">
        <v>422</v>
      </c>
      <c r="E465" s="388" t="s">
        <v>428</v>
      </c>
      <c r="F465" s="390" t="s">
        <v>473</v>
      </c>
      <c r="G465" s="391" t="n">
        <v>900</v>
      </c>
      <c r="H465" s="387" t="n">
        <v>20</v>
      </c>
    </row>
    <row r="466" s="150" customFormat="true" ht="12.75" hidden="false" customHeight="false" outlineLevel="0" collapsed="false">
      <c r="A466" s="357" t="s">
        <v>451</v>
      </c>
      <c r="B466" s="390" t="s">
        <v>394</v>
      </c>
      <c r="C466" s="389" t="s">
        <v>340</v>
      </c>
      <c r="D466" s="389" t="s">
        <v>452</v>
      </c>
      <c r="E466" s="388"/>
      <c r="F466" s="390"/>
      <c r="G466" s="391"/>
      <c r="H466" s="387" t="n">
        <v>516.6</v>
      </c>
    </row>
    <row r="467" s="150" customFormat="true" ht="12.75" hidden="false" customHeight="false" outlineLevel="0" collapsed="false">
      <c r="A467" s="417" t="s">
        <v>333</v>
      </c>
      <c r="B467" s="390" t="s">
        <v>394</v>
      </c>
      <c r="C467" s="389" t="s">
        <v>340</v>
      </c>
      <c r="D467" s="389" t="s">
        <v>452</v>
      </c>
      <c r="E467" s="388" t="s">
        <v>334</v>
      </c>
      <c r="F467" s="390"/>
      <c r="G467" s="391"/>
      <c r="H467" s="387" t="n">
        <v>493.6</v>
      </c>
    </row>
    <row r="468" s="150" customFormat="true" ht="12.75" hidden="false" customHeight="false" outlineLevel="0" collapsed="false">
      <c r="A468" s="357" t="s">
        <v>425</v>
      </c>
      <c r="B468" s="390" t="s">
        <v>394</v>
      </c>
      <c r="C468" s="389" t="s">
        <v>340</v>
      </c>
      <c r="D468" s="389" t="s">
        <v>452</v>
      </c>
      <c r="E468" s="388" t="s">
        <v>334</v>
      </c>
      <c r="F468" s="390" t="s">
        <v>426</v>
      </c>
      <c r="G468" s="391"/>
      <c r="H468" s="387" t="n">
        <v>493.6</v>
      </c>
    </row>
    <row r="469" s="150" customFormat="true" ht="25.5" hidden="false" customHeight="false" outlineLevel="0" collapsed="false">
      <c r="A469" s="383" t="s">
        <v>769</v>
      </c>
      <c r="B469" s="390" t="s">
        <v>394</v>
      </c>
      <c r="C469" s="389" t="s">
        <v>340</v>
      </c>
      <c r="D469" s="389" t="s">
        <v>452</v>
      </c>
      <c r="E469" s="388" t="s">
        <v>334</v>
      </c>
      <c r="F469" s="390" t="s">
        <v>426</v>
      </c>
      <c r="G469" s="391" t="n">
        <v>900</v>
      </c>
      <c r="H469" s="387" t="n">
        <v>433.4</v>
      </c>
    </row>
    <row r="470" s="150" customFormat="true" ht="25.5" hidden="false" customHeight="false" outlineLevel="0" collapsed="false">
      <c r="A470" s="383" t="s">
        <v>807</v>
      </c>
      <c r="B470" s="390" t="s">
        <v>394</v>
      </c>
      <c r="C470" s="389" t="s">
        <v>340</v>
      </c>
      <c r="D470" s="389" t="s">
        <v>452</v>
      </c>
      <c r="E470" s="388" t="s">
        <v>334</v>
      </c>
      <c r="F470" s="390" t="s">
        <v>426</v>
      </c>
      <c r="G470" s="391" t="n">
        <v>951</v>
      </c>
      <c r="H470" s="387" t="n">
        <v>60.2</v>
      </c>
    </row>
    <row r="471" s="150" customFormat="true" ht="12.75" hidden="false" customHeight="false" outlineLevel="0" collapsed="false">
      <c r="A471" s="409" t="s">
        <v>810</v>
      </c>
      <c r="B471" s="390" t="s">
        <v>394</v>
      </c>
      <c r="C471" s="389" t="s">
        <v>340</v>
      </c>
      <c r="D471" s="389" t="s">
        <v>452</v>
      </c>
      <c r="E471" s="388" t="s">
        <v>428</v>
      </c>
      <c r="F471" s="390"/>
      <c r="G471" s="391"/>
      <c r="H471" s="387" t="n">
        <v>23</v>
      </c>
    </row>
    <row r="472" s="150" customFormat="true" ht="12.75" hidden="false" customHeight="false" outlineLevel="0" collapsed="false">
      <c r="A472" s="357" t="s">
        <v>687</v>
      </c>
      <c r="B472" s="390" t="s">
        <v>394</v>
      </c>
      <c r="C472" s="389" t="s">
        <v>340</v>
      </c>
      <c r="D472" s="389" t="s">
        <v>452</v>
      </c>
      <c r="E472" s="388" t="s">
        <v>428</v>
      </c>
      <c r="F472" s="390" t="s">
        <v>473</v>
      </c>
      <c r="G472" s="391"/>
      <c r="H472" s="387" t="n">
        <v>23</v>
      </c>
    </row>
    <row r="473" s="150" customFormat="true" ht="25.5" hidden="false" customHeight="false" outlineLevel="0" collapsed="false">
      <c r="A473" s="383" t="s">
        <v>769</v>
      </c>
      <c r="B473" s="390" t="s">
        <v>394</v>
      </c>
      <c r="C473" s="389" t="s">
        <v>340</v>
      </c>
      <c r="D473" s="389" t="s">
        <v>452</v>
      </c>
      <c r="E473" s="388" t="s">
        <v>428</v>
      </c>
      <c r="F473" s="390" t="s">
        <v>473</v>
      </c>
      <c r="G473" s="391" t="n">
        <v>900</v>
      </c>
      <c r="H473" s="387" t="n">
        <v>23</v>
      </c>
    </row>
    <row r="474" s="150" customFormat="true" ht="12.75" hidden="false" customHeight="false" outlineLevel="0" collapsed="false">
      <c r="A474" s="383" t="s">
        <v>559</v>
      </c>
      <c r="B474" s="388" t="s">
        <v>394</v>
      </c>
      <c r="C474" s="395" t="s">
        <v>340</v>
      </c>
      <c r="D474" s="395" t="s">
        <v>560</v>
      </c>
      <c r="E474" s="388"/>
      <c r="F474" s="390"/>
      <c r="G474" s="391"/>
      <c r="H474" s="387" t="n">
        <v>4</v>
      </c>
    </row>
    <row r="475" s="150" customFormat="true" ht="12.75" hidden="false" customHeight="false" outlineLevel="0" collapsed="false">
      <c r="A475" s="434" t="s">
        <v>815</v>
      </c>
      <c r="B475" s="388" t="s">
        <v>394</v>
      </c>
      <c r="C475" s="395" t="s">
        <v>340</v>
      </c>
      <c r="D475" s="395" t="s">
        <v>560</v>
      </c>
      <c r="E475" s="388" t="s">
        <v>502</v>
      </c>
      <c r="F475" s="390"/>
      <c r="G475" s="391"/>
      <c r="H475" s="387" t="n">
        <v>4</v>
      </c>
    </row>
    <row r="476" s="150" customFormat="true" ht="12.75" hidden="false" customHeight="false" outlineLevel="0" collapsed="false">
      <c r="A476" s="50" t="s">
        <v>557</v>
      </c>
      <c r="B476" s="388" t="s">
        <v>394</v>
      </c>
      <c r="C476" s="395" t="s">
        <v>340</v>
      </c>
      <c r="D476" s="395" t="s">
        <v>560</v>
      </c>
      <c r="E476" s="388" t="s">
        <v>502</v>
      </c>
      <c r="F476" s="390" t="s">
        <v>334</v>
      </c>
      <c r="G476" s="391"/>
      <c r="H476" s="387" t="n">
        <v>4</v>
      </c>
    </row>
    <row r="477" s="150" customFormat="true" ht="25.5" hidden="false" customHeight="false" outlineLevel="0" collapsed="false">
      <c r="A477" s="383" t="s">
        <v>769</v>
      </c>
      <c r="B477" s="388" t="s">
        <v>394</v>
      </c>
      <c r="C477" s="395" t="s">
        <v>340</v>
      </c>
      <c r="D477" s="395" t="s">
        <v>560</v>
      </c>
      <c r="E477" s="388" t="s">
        <v>502</v>
      </c>
      <c r="F477" s="390" t="s">
        <v>334</v>
      </c>
      <c r="G477" s="391" t="n">
        <v>900</v>
      </c>
      <c r="H477" s="387" t="n">
        <v>4</v>
      </c>
    </row>
    <row r="478" customFormat="false" ht="12.75" hidden="false" customHeight="false" outlineLevel="0" collapsed="false">
      <c r="A478" s="357" t="s">
        <v>553</v>
      </c>
      <c r="B478" s="388" t="s">
        <v>394</v>
      </c>
      <c r="C478" s="395" t="s">
        <v>340</v>
      </c>
      <c r="D478" s="395" t="s">
        <v>555</v>
      </c>
      <c r="E478" s="388"/>
      <c r="F478" s="390"/>
      <c r="G478" s="414"/>
      <c r="H478" s="387" t="n">
        <v>1180</v>
      </c>
    </row>
    <row r="479" customFormat="false" ht="12.75" hidden="false" customHeight="false" outlineLevel="0" collapsed="false">
      <c r="A479" s="50" t="s">
        <v>500</v>
      </c>
      <c r="B479" s="388" t="s">
        <v>394</v>
      </c>
      <c r="C479" s="395" t="s">
        <v>340</v>
      </c>
      <c r="D479" s="395" t="s">
        <v>555</v>
      </c>
      <c r="E479" s="388" t="s">
        <v>348</v>
      </c>
      <c r="F479" s="390"/>
      <c r="G479" s="414"/>
      <c r="H479" s="387" t="n">
        <v>1180</v>
      </c>
    </row>
    <row r="480" customFormat="false" ht="12.75" hidden="false" customHeight="false" outlineLevel="0" collapsed="false">
      <c r="A480" s="357" t="s">
        <v>550</v>
      </c>
      <c r="B480" s="388" t="s">
        <v>394</v>
      </c>
      <c r="C480" s="395" t="s">
        <v>340</v>
      </c>
      <c r="D480" s="395" t="s">
        <v>555</v>
      </c>
      <c r="E480" s="388" t="s">
        <v>348</v>
      </c>
      <c r="F480" s="390" t="s">
        <v>437</v>
      </c>
      <c r="G480" s="414"/>
      <c r="H480" s="387" t="n">
        <v>1180</v>
      </c>
    </row>
    <row r="481" customFormat="false" ht="25.5" hidden="false" customHeight="false" outlineLevel="0" collapsed="false">
      <c r="A481" s="392" t="s">
        <v>782</v>
      </c>
      <c r="B481" s="388" t="s">
        <v>394</v>
      </c>
      <c r="C481" s="395" t="s">
        <v>340</v>
      </c>
      <c r="D481" s="395" t="s">
        <v>555</v>
      </c>
      <c r="E481" s="388" t="s">
        <v>348</v>
      </c>
      <c r="F481" s="390" t="s">
        <v>437</v>
      </c>
      <c r="G481" s="414" t="n">
        <v>901</v>
      </c>
      <c r="H481" s="387" t="n">
        <v>1180</v>
      </c>
    </row>
    <row r="482" s="150" customFormat="true" ht="76.5" hidden="false" customHeight="false" outlineLevel="0" collapsed="false">
      <c r="A482" s="397" t="s">
        <v>479</v>
      </c>
      <c r="B482" s="390" t="s">
        <v>394</v>
      </c>
      <c r="C482" s="389" t="s">
        <v>340</v>
      </c>
      <c r="D482" s="395" t="s">
        <v>480</v>
      </c>
      <c r="E482" s="388"/>
      <c r="F482" s="390"/>
      <c r="G482" s="391"/>
      <c r="H482" s="387" t="n">
        <v>1321.2</v>
      </c>
    </row>
    <row r="483" s="150" customFormat="true" ht="25.5" hidden="false" customHeight="false" outlineLevel="0" collapsed="false">
      <c r="A483" s="397" t="s">
        <v>472</v>
      </c>
      <c r="B483" s="390" t="s">
        <v>394</v>
      </c>
      <c r="C483" s="389" t="s">
        <v>340</v>
      </c>
      <c r="D483" s="395" t="s">
        <v>480</v>
      </c>
      <c r="E483" s="388" t="s">
        <v>473</v>
      </c>
      <c r="F483" s="390"/>
      <c r="G483" s="391"/>
      <c r="H483" s="387" t="n">
        <v>1321.2</v>
      </c>
    </row>
    <row r="484" s="150" customFormat="true" ht="12.75" hidden="false" customHeight="false" outlineLevel="0" collapsed="false">
      <c r="A484" s="397" t="s">
        <v>474</v>
      </c>
      <c r="B484" s="390" t="s">
        <v>394</v>
      </c>
      <c r="C484" s="389" t="s">
        <v>340</v>
      </c>
      <c r="D484" s="395" t="s">
        <v>480</v>
      </c>
      <c r="E484" s="388" t="s">
        <v>473</v>
      </c>
      <c r="F484" s="390" t="s">
        <v>348</v>
      </c>
      <c r="G484" s="391"/>
      <c r="H484" s="387" t="n">
        <v>1321.2</v>
      </c>
    </row>
    <row r="485" s="150" customFormat="true" ht="25.5" hidden="false" customHeight="false" outlineLevel="0" collapsed="false">
      <c r="A485" s="383" t="s">
        <v>769</v>
      </c>
      <c r="B485" s="390" t="s">
        <v>394</v>
      </c>
      <c r="C485" s="389" t="s">
        <v>340</v>
      </c>
      <c r="D485" s="395" t="s">
        <v>480</v>
      </c>
      <c r="E485" s="388" t="s">
        <v>473</v>
      </c>
      <c r="F485" s="390" t="s">
        <v>348</v>
      </c>
      <c r="G485" s="391" t="n">
        <v>900</v>
      </c>
      <c r="H485" s="387" t="n">
        <v>1321.2</v>
      </c>
    </row>
    <row r="486" s="150" customFormat="true" ht="25.5" hidden="false" customHeight="false" outlineLevel="0" collapsed="false">
      <c r="A486" s="357" t="s">
        <v>453</v>
      </c>
      <c r="B486" s="388" t="s">
        <v>394</v>
      </c>
      <c r="C486" s="395" t="s">
        <v>340</v>
      </c>
      <c r="D486" s="395" t="s">
        <v>454</v>
      </c>
      <c r="E486" s="388"/>
      <c r="F486" s="390"/>
      <c r="G486" s="391"/>
      <c r="H486" s="387" t="n">
        <v>5258.1</v>
      </c>
    </row>
    <row r="487" s="150" customFormat="true" ht="12.75" hidden="false" customHeight="false" outlineLevel="0" collapsed="false">
      <c r="A487" s="357" t="s">
        <v>455</v>
      </c>
      <c r="B487" s="388" t="s">
        <v>394</v>
      </c>
      <c r="C487" s="395" t="s">
        <v>340</v>
      </c>
      <c r="D487" s="395" t="s">
        <v>456</v>
      </c>
      <c r="E487" s="388"/>
      <c r="F487" s="390"/>
      <c r="G487" s="391"/>
      <c r="H487" s="387" t="n">
        <v>4832.9</v>
      </c>
    </row>
    <row r="488" s="150" customFormat="true" ht="12.75" hidden="false" customHeight="false" outlineLevel="0" collapsed="false">
      <c r="A488" s="417" t="s">
        <v>333</v>
      </c>
      <c r="B488" s="388" t="s">
        <v>394</v>
      </c>
      <c r="C488" s="395" t="s">
        <v>340</v>
      </c>
      <c r="D488" s="395" t="s">
        <v>456</v>
      </c>
      <c r="E488" s="388" t="s">
        <v>334</v>
      </c>
      <c r="F488" s="390"/>
      <c r="G488" s="391"/>
      <c r="H488" s="387" t="n">
        <v>4832.9</v>
      </c>
    </row>
    <row r="489" s="150" customFormat="true" ht="12.75" hidden="false" customHeight="false" outlineLevel="0" collapsed="false">
      <c r="A489" s="357" t="s">
        <v>425</v>
      </c>
      <c r="B489" s="388" t="s">
        <v>394</v>
      </c>
      <c r="C489" s="395" t="s">
        <v>340</v>
      </c>
      <c r="D489" s="395" t="s">
        <v>456</v>
      </c>
      <c r="E489" s="388" t="s">
        <v>334</v>
      </c>
      <c r="F489" s="390" t="s">
        <v>426</v>
      </c>
      <c r="G489" s="391"/>
      <c r="H489" s="387" t="n">
        <v>4832.9</v>
      </c>
    </row>
    <row r="490" s="150" customFormat="true" ht="25.5" hidden="false" customHeight="false" outlineLevel="0" collapsed="false">
      <c r="A490" s="383" t="s">
        <v>769</v>
      </c>
      <c r="B490" s="388" t="s">
        <v>394</v>
      </c>
      <c r="C490" s="395" t="s">
        <v>340</v>
      </c>
      <c r="D490" s="395" t="s">
        <v>456</v>
      </c>
      <c r="E490" s="388" t="s">
        <v>334</v>
      </c>
      <c r="F490" s="390" t="s">
        <v>426</v>
      </c>
      <c r="G490" s="391" t="n">
        <v>900</v>
      </c>
      <c r="H490" s="387" t="n">
        <v>4832.9</v>
      </c>
    </row>
    <row r="491" s="150" customFormat="true" ht="12.75" hidden="false" customHeight="false" outlineLevel="0" collapsed="false">
      <c r="A491" s="357" t="s">
        <v>464</v>
      </c>
      <c r="B491" s="388" t="s">
        <v>394</v>
      </c>
      <c r="C491" s="395" t="s">
        <v>340</v>
      </c>
      <c r="D491" s="395" t="s">
        <v>465</v>
      </c>
      <c r="E491" s="388"/>
      <c r="F491" s="390"/>
      <c r="G491" s="391"/>
      <c r="H491" s="387" t="n">
        <v>425.2</v>
      </c>
    </row>
    <row r="492" s="150" customFormat="true" ht="12.75" hidden="false" customHeight="false" outlineLevel="0" collapsed="false">
      <c r="A492" s="417" t="s">
        <v>333</v>
      </c>
      <c r="B492" s="388" t="s">
        <v>394</v>
      </c>
      <c r="C492" s="395" t="s">
        <v>340</v>
      </c>
      <c r="D492" s="395" t="s">
        <v>465</v>
      </c>
      <c r="E492" s="388" t="s">
        <v>334</v>
      </c>
      <c r="F492" s="390"/>
      <c r="G492" s="391"/>
      <c r="H492" s="387" t="n">
        <v>425.2</v>
      </c>
    </row>
    <row r="493" s="150" customFormat="true" ht="12.75" hidden="false" customHeight="false" outlineLevel="0" collapsed="false">
      <c r="A493" s="357" t="s">
        <v>425</v>
      </c>
      <c r="B493" s="388" t="s">
        <v>394</v>
      </c>
      <c r="C493" s="395" t="s">
        <v>340</v>
      </c>
      <c r="D493" s="395" t="s">
        <v>465</v>
      </c>
      <c r="E493" s="388" t="s">
        <v>334</v>
      </c>
      <c r="F493" s="390" t="s">
        <v>426</v>
      </c>
      <c r="G493" s="391"/>
      <c r="H493" s="387" t="n">
        <v>425.2</v>
      </c>
    </row>
    <row r="494" s="150" customFormat="true" ht="25.5" hidden="false" customHeight="false" outlineLevel="0" collapsed="false">
      <c r="A494" s="383" t="s">
        <v>769</v>
      </c>
      <c r="B494" s="388" t="s">
        <v>394</v>
      </c>
      <c r="C494" s="395" t="s">
        <v>340</v>
      </c>
      <c r="D494" s="395" t="s">
        <v>465</v>
      </c>
      <c r="E494" s="388" t="s">
        <v>334</v>
      </c>
      <c r="F494" s="390" t="s">
        <v>426</v>
      </c>
      <c r="G494" s="391" t="n">
        <v>900</v>
      </c>
      <c r="H494" s="387" t="n">
        <v>425.2</v>
      </c>
    </row>
    <row r="495" s="150" customFormat="true" ht="38.25" hidden="false" customHeight="false" outlineLevel="0" collapsed="false">
      <c r="A495" s="357" t="s">
        <v>483</v>
      </c>
      <c r="B495" s="405" t="s">
        <v>394</v>
      </c>
      <c r="C495" s="406" t="s">
        <v>340</v>
      </c>
      <c r="D495" s="395" t="s">
        <v>484</v>
      </c>
      <c r="E495" s="388"/>
      <c r="F495" s="390"/>
      <c r="G495" s="391"/>
      <c r="H495" s="387" t="n">
        <v>1174.8</v>
      </c>
    </row>
    <row r="496" s="150" customFormat="true" ht="25.5" hidden="false" customHeight="false" outlineLevel="0" collapsed="false">
      <c r="A496" s="397" t="s">
        <v>472</v>
      </c>
      <c r="B496" s="405" t="s">
        <v>394</v>
      </c>
      <c r="C496" s="406" t="s">
        <v>340</v>
      </c>
      <c r="D496" s="395" t="s">
        <v>484</v>
      </c>
      <c r="E496" s="388" t="s">
        <v>473</v>
      </c>
      <c r="F496" s="390"/>
      <c r="G496" s="391"/>
      <c r="H496" s="387" t="n">
        <v>1174.8</v>
      </c>
    </row>
    <row r="497" s="150" customFormat="true" ht="25.5" hidden="false" customHeight="false" outlineLevel="0" collapsed="false">
      <c r="A497" s="392" t="s">
        <v>481</v>
      </c>
      <c r="B497" s="405" t="s">
        <v>394</v>
      </c>
      <c r="C497" s="406" t="s">
        <v>340</v>
      </c>
      <c r="D497" s="395" t="s">
        <v>484</v>
      </c>
      <c r="E497" s="388" t="s">
        <v>473</v>
      </c>
      <c r="F497" s="390" t="s">
        <v>482</v>
      </c>
      <c r="G497" s="391"/>
      <c r="H497" s="387" t="n">
        <v>1174.8</v>
      </c>
    </row>
    <row r="498" s="150" customFormat="true" ht="25.5" hidden="false" customHeight="false" outlineLevel="0" collapsed="false">
      <c r="A498" s="392" t="s">
        <v>782</v>
      </c>
      <c r="B498" s="405" t="s">
        <v>394</v>
      </c>
      <c r="C498" s="406" t="s">
        <v>340</v>
      </c>
      <c r="D498" s="395" t="s">
        <v>484</v>
      </c>
      <c r="E498" s="388" t="s">
        <v>473</v>
      </c>
      <c r="F498" s="390" t="s">
        <v>482</v>
      </c>
      <c r="G498" s="391" t="n">
        <v>901</v>
      </c>
      <c r="H498" s="387" t="n">
        <v>1174.8</v>
      </c>
    </row>
    <row r="499" s="150" customFormat="true" ht="25.5" hidden="false" customHeight="false" outlineLevel="0" collapsed="false">
      <c r="A499" s="357" t="s">
        <v>466</v>
      </c>
      <c r="B499" s="405" t="s">
        <v>394</v>
      </c>
      <c r="C499" s="406" t="s">
        <v>340</v>
      </c>
      <c r="D499" s="395" t="s">
        <v>467</v>
      </c>
      <c r="E499" s="388"/>
      <c r="F499" s="390"/>
      <c r="G499" s="391"/>
      <c r="H499" s="387" t="n">
        <v>1941.4</v>
      </c>
    </row>
    <row r="500" s="150" customFormat="true" ht="12.75" hidden="false" customHeight="false" outlineLevel="0" collapsed="false">
      <c r="A500" s="417" t="s">
        <v>333</v>
      </c>
      <c r="B500" s="405" t="s">
        <v>394</v>
      </c>
      <c r="C500" s="406" t="s">
        <v>340</v>
      </c>
      <c r="D500" s="395" t="s">
        <v>467</v>
      </c>
      <c r="E500" s="388" t="s">
        <v>334</v>
      </c>
      <c r="F500" s="390"/>
      <c r="G500" s="391"/>
      <c r="H500" s="387" t="n">
        <v>1941.4</v>
      </c>
    </row>
    <row r="501" s="150" customFormat="true" ht="12.75" hidden="false" customHeight="false" outlineLevel="0" collapsed="false">
      <c r="A501" s="357" t="s">
        <v>425</v>
      </c>
      <c r="B501" s="405" t="s">
        <v>394</v>
      </c>
      <c r="C501" s="406" t="s">
        <v>340</v>
      </c>
      <c r="D501" s="395" t="s">
        <v>467</v>
      </c>
      <c r="E501" s="388" t="s">
        <v>334</v>
      </c>
      <c r="F501" s="390" t="s">
        <v>426</v>
      </c>
      <c r="G501" s="391"/>
      <c r="H501" s="387" t="n">
        <v>1941.4</v>
      </c>
    </row>
    <row r="502" s="150" customFormat="true" ht="25.5" hidden="false" customHeight="false" outlineLevel="0" collapsed="false">
      <c r="A502" s="392" t="s">
        <v>782</v>
      </c>
      <c r="B502" s="405" t="s">
        <v>394</v>
      </c>
      <c r="C502" s="406" t="s">
        <v>340</v>
      </c>
      <c r="D502" s="395" t="s">
        <v>467</v>
      </c>
      <c r="E502" s="388" t="s">
        <v>334</v>
      </c>
      <c r="F502" s="390" t="s">
        <v>426</v>
      </c>
      <c r="G502" s="391" t="n">
        <v>901</v>
      </c>
      <c r="H502" s="387" t="n">
        <v>1941.4</v>
      </c>
    </row>
    <row r="503" s="150" customFormat="true" ht="38.25" hidden="false" customHeight="false" outlineLevel="0" collapsed="false">
      <c r="A503" s="357" t="s">
        <v>678</v>
      </c>
      <c r="B503" s="390" t="s">
        <v>394</v>
      </c>
      <c r="C503" s="389" t="s">
        <v>340</v>
      </c>
      <c r="D503" s="441" t="s">
        <v>679</v>
      </c>
      <c r="E503" s="442"/>
      <c r="F503" s="443"/>
      <c r="G503" s="444"/>
      <c r="H503" s="387" t="n">
        <v>2208.1</v>
      </c>
    </row>
    <row r="504" s="150" customFormat="true" ht="12.75" hidden="false" customHeight="false" outlineLevel="0" collapsed="false">
      <c r="A504" s="383" t="s">
        <v>657</v>
      </c>
      <c r="B504" s="390" t="s">
        <v>394</v>
      </c>
      <c r="C504" s="389" t="s">
        <v>340</v>
      </c>
      <c r="D504" s="441" t="s">
        <v>679</v>
      </c>
      <c r="E504" s="442" t="s">
        <v>489</v>
      </c>
      <c r="F504" s="443"/>
      <c r="G504" s="444"/>
      <c r="H504" s="387" t="n">
        <v>2208.1</v>
      </c>
    </row>
    <row r="505" s="150" customFormat="true" ht="12.75" hidden="false" customHeight="false" outlineLevel="0" collapsed="false">
      <c r="A505" s="411" t="s">
        <v>677</v>
      </c>
      <c r="B505" s="390" t="s">
        <v>394</v>
      </c>
      <c r="C505" s="389" t="s">
        <v>340</v>
      </c>
      <c r="D505" s="441" t="s">
        <v>679</v>
      </c>
      <c r="E505" s="442" t="s">
        <v>489</v>
      </c>
      <c r="F505" s="443" t="s">
        <v>348</v>
      </c>
      <c r="G505" s="444"/>
      <c r="H505" s="387" t="n">
        <v>2208.1</v>
      </c>
    </row>
    <row r="506" s="150" customFormat="true" ht="25.5" hidden="false" customHeight="false" outlineLevel="0" collapsed="false">
      <c r="A506" s="383" t="s">
        <v>769</v>
      </c>
      <c r="B506" s="390" t="s">
        <v>394</v>
      </c>
      <c r="C506" s="389" t="s">
        <v>340</v>
      </c>
      <c r="D506" s="441" t="s">
        <v>679</v>
      </c>
      <c r="E506" s="442" t="s">
        <v>489</v>
      </c>
      <c r="F506" s="443" t="s">
        <v>348</v>
      </c>
      <c r="G506" s="444" t="n">
        <v>900</v>
      </c>
      <c r="H506" s="387" t="n">
        <v>2208.1</v>
      </c>
    </row>
    <row r="507" s="150" customFormat="true" ht="12.75" hidden="false" customHeight="false" outlineLevel="0" collapsed="false">
      <c r="A507" s="357" t="s">
        <v>470</v>
      </c>
      <c r="B507" s="405" t="s">
        <v>394</v>
      </c>
      <c r="C507" s="406" t="s">
        <v>340</v>
      </c>
      <c r="D507" s="395" t="s">
        <v>471</v>
      </c>
      <c r="E507" s="388"/>
      <c r="F507" s="390"/>
      <c r="G507" s="391"/>
      <c r="H507" s="387" t="n">
        <v>3821.2</v>
      </c>
    </row>
    <row r="508" s="150" customFormat="true" ht="12.75" hidden="false" customHeight="false" outlineLevel="0" collapsed="false">
      <c r="A508" s="417" t="s">
        <v>333</v>
      </c>
      <c r="B508" s="405" t="s">
        <v>394</v>
      </c>
      <c r="C508" s="406" t="s">
        <v>340</v>
      </c>
      <c r="D508" s="395" t="s">
        <v>471</v>
      </c>
      <c r="E508" s="388" t="s">
        <v>334</v>
      </c>
      <c r="F508" s="390"/>
      <c r="G508" s="391"/>
      <c r="H508" s="387" t="n">
        <v>3821.2</v>
      </c>
    </row>
    <row r="509" s="150" customFormat="true" ht="12.75" hidden="false" customHeight="false" outlineLevel="0" collapsed="false">
      <c r="A509" s="357" t="s">
        <v>425</v>
      </c>
      <c r="B509" s="405" t="s">
        <v>394</v>
      </c>
      <c r="C509" s="406" t="s">
        <v>340</v>
      </c>
      <c r="D509" s="395" t="s">
        <v>471</v>
      </c>
      <c r="E509" s="388" t="s">
        <v>334</v>
      </c>
      <c r="F509" s="390" t="s">
        <v>426</v>
      </c>
      <c r="G509" s="391"/>
      <c r="H509" s="387" t="n">
        <v>3821.2</v>
      </c>
    </row>
    <row r="510" s="150" customFormat="true" ht="25.5" hidden="false" customHeight="false" outlineLevel="0" collapsed="false">
      <c r="A510" s="392" t="s">
        <v>782</v>
      </c>
      <c r="B510" s="405" t="s">
        <v>394</v>
      </c>
      <c r="C510" s="406" t="s">
        <v>340</v>
      </c>
      <c r="D510" s="395" t="s">
        <v>471</v>
      </c>
      <c r="E510" s="388" t="s">
        <v>334</v>
      </c>
      <c r="F510" s="390" t="s">
        <v>426</v>
      </c>
      <c r="G510" s="391" t="n">
        <v>901</v>
      </c>
      <c r="H510" s="387" t="n">
        <v>3821.2</v>
      </c>
    </row>
    <row r="511" s="150" customFormat="true" ht="76.5" hidden="false" customHeight="false" outlineLevel="0" collapsed="false">
      <c r="A511" s="397" t="s">
        <v>371</v>
      </c>
      <c r="B511" s="405" t="s">
        <v>394</v>
      </c>
      <c r="C511" s="406" t="s">
        <v>340</v>
      </c>
      <c r="D511" s="395" t="s">
        <v>372</v>
      </c>
      <c r="E511" s="388"/>
      <c r="F511" s="390"/>
      <c r="G511" s="391"/>
      <c r="H511" s="387" t="n">
        <v>4552.4</v>
      </c>
    </row>
    <row r="512" s="150" customFormat="true" ht="12.75" hidden="false" customHeight="false" outlineLevel="0" collapsed="false">
      <c r="A512" s="417" t="s">
        <v>333</v>
      </c>
      <c r="B512" s="405" t="s">
        <v>394</v>
      </c>
      <c r="C512" s="406" t="s">
        <v>340</v>
      </c>
      <c r="D512" s="395" t="s">
        <v>372</v>
      </c>
      <c r="E512" s="388" t="s">
        <v>334</v>
      </c>
      <c r="F512" s="390"/>
      <c r="G512" s="391"/>
      <c r="H512" s="387" t="n">
        <v>4552.4</v>
      </c>
    </row>
    <row r="513" s="150" customFormat="true" ht="12.75" hidden="false" customHeight="false" outlineLevel="0" collapsed="false">
      <c r="A513" s="357" t="s">
        <v>425</v>
      </c>
      <c r="B513" s="405" t="s">
        <v>394</v>
      </c>
      <c r="C513" s="406" t="s">
        <v>340</v>
      </c>
      <c r="D513" s="395" t="s">
        <v>372</v>
      </c>
      <c r="E513" s="388" t="s">
        <v>334</v>
      </c>
      <c r="F513" s="390" t="s">
        <v>426</v>
      </c>
      <c r="G513" s="391"/>
      <c r="H513" s="387" t="n">
        <v>4552.4</v>
      </c>
    </row>
    <row r="514" s="150" customFormat="true" ht="25.5" hidden="false" customHeight="false" outlineLevel="0" collapsed="false">
      <c r="A514" s="383" t="s">
        <v>769</v>
      </c>
      <c r="B514" s="405" t="s">
        <v>394</v>
      </c>
      <c r="C514" s="406" t="s">
        <v>340</v>
      </c>
      <c r="D514" s="395" t="s">
        <v>372</v>
      </c>
      <c r="E514" s="388" t="s">
        <v>334</v>
      </c>
      <c r="F514" s="390" t="s">
        <v>426</v>
      </c>
      <c r="G514" s="391" t="n">
        <v>900</v>
      </c>
      <c r="H514" s="387" t="n">
        <v>3552.4</v>
      </c>
    </row>
    <row r="515" s="150" customFormat="true" ht="25.5" hidden="false" customHeight="false" outlineLevel="0" collapsed="false">
      <c r="A515" s="392" t="s">
        <v>782</v>
      </c>
      <c r="B515" s="405" t="s">
        <v>394</v>
      </c>
      <c r="C515" s="406" t="s">
        <v>340</v>
      </c>
      <c r="D515" s="395" t="s">
        <v>372</v>
      </c>
      <c r="E515" s="388" t="s">
        <v>334</v>
      </c>
      <c r="F515" s="390" t="s">
        <v>426</v>
      </c>
      <c r="G515" s="391" t="n">
        <v>901</v>
      </c>
      <c r="H515" s="387" t="n">
        <v>1000</v>
      </c>
    </row>
    <row r="516" s="150" customFormat="true" ht="38.25" hidden="false" customHeight="false" outlineLevel="0" collapsed="false">
      <c r="A516" s="397" t="s">
        <v>707</v>
      </c>
      <c r="B516" s="388" t="s">
        <v>394</v>
      </c>
      <c r="C516" s="395" t="s">
        <v>340</v>
      </c>
      <c r="D516" s="410" t="s">
        <v>708</v>
      </c>
      <c r="E516" s="388"/>
      <c r="F516" s="390"/>
      <c r="G516" s="391"/>
      <c r="H516" s="387" t="n">
        <v>1.5</v>
      </c>
    </row>
    <row r="517" s="150" customFormat="true" ht="12.75" hidden="false" customHeight="false" outlineLevel="0" collapsed="false">
      <c r="A517" s="409" t="s">
        <v>810</v>
      </c>
      <c r="B517" s="388" t="s">
        <v>394</v>
      </c>
      <c r="C517" s="395" t="s">
        <v>340</v>
      </c>
      <c r="D517" s="410" t="s">
        <v>708</v>
      </c>
      <c r="E517" s="388" t="s">
        <v>428</v>
      </c>
      <c r="F517" s="390"/>
      <c r="G517" s="391"/>
      <c r="H517" s="387" t="n">
        <v>1.5</v>
      </c>
    </row>
    <row r="518" s="150" customFormat="true" ht="12.75" hidden="false" customHeight="false" outlineLevel="0" collapsed="false">
      <c r="A518" s="357" t="s">
        <v>687</v>
      </c>
      <c r="B518" s="388" t="s">
        <v>394</v>
      </c>
      <c r="C518" s="395" t="s">
        <v>340</v>
      </c>
      <c r="D518" s="410" t="s">
        <v>708</v>
      </c>
      <c r="E518" s="388" t="s">
        <v>428</v>
      </c>
      <c r="F518" s="390" t="s">
        <v>473</v>
      </c>
      <c r="G518" s="391"/>
      <c r="H518" s="387" t="n">
        <v>1.5</v>
      </c>
    </row>
    <row r="519" s="150" customFormat="true" ht="25.5" hidden="false" customHeight="false" outlineLevel="0" collapsed="false">
      <c r="A519" s="383" t="s">
        <v>769</v>
      </c>
      <c r="B519" s="388" t="s">
        <v>394</v>
      </c>
      <c r="C519" s="395" t="s">
        <v>340</v>
      </c>
      <c r="D519" s="410" t="s">
        <v>708</v>
      </c>
      <c r="E519" s="388" t="s">
        <v>428</v>
      </c>
      <c r="F519" s="390" t="s">
        <v>473</v>
      </c>
      <c r="G519" s="391" t="n">
        <v>900</v>
      </c>
      <c r="H519" s="387" t="n">
        <v>1.5</v>
      </c>
    </row>
    <row r="520" s="150" customFormat="true" ht="12.75" hidden="false" customHeight="false" outlineLevel="0" collapsed="false">
      <c r="A520" s="439" t="s">
        <v>485</v>
      </c>
      <c r="B520" s="388" t="s">
        <v>394</v>
      </c>
      <c r="C520" s="395" t="s">
        <v>340</v>
      </c>
      <c r="D520" s="395" t="s">
        <v>486</v>
      </c>
      <c r="E520" s="388"/>
      <c r="F520" s="390"/>
      <c r="G520" s="391"/>
      <c r="H520" s="387" t="n">
        <v>157.2</v>
      </c>
    </row>
    <row r="521" s="150" customFormat="true" ht="25.5" hidden="false" customHeight="false" outlineLevel="0" collapsed="false">
      <c r="A521" s="397" t="s">
        <v>472</v>
      </c>
      <c r="B521" s="388" t="s">
        <v>394</v>
      </c>
      <c r="C521" s="395" t="s">
        <v>340</v>
      </c>
      <c r="D521" s="395" t="s">
        <v>486</v>
      </c>
      <c r="E521" s="388" t="s">
        <v>473</v>
      </c>
      <c r="F521" s="390"/>
      <c r="G521" s="391"/>
      <c r="H521" s="387" t="n">
        <v>157.2</v>
      </c>
    </row>
    <row r="522" s="150" customFormat="true" ht="25.5" hidden="false" customHeight="false" outlineLevel="0" collapsed="false">
      <c r="A522" s="392" t="s">
        <v>481</v>
      </c>
      <c r="B522" s="388" t="s">
        <v>394</v>
      </c>
      <c r="C522" s="395" t="s">
        <v>340</v>
      </c>
      <c r="D522" s="395" t="s">
        <v>486</v>
      </c>
      <c r="E522" s="388" t="s">
        <v>473</v>
      </c>
      <c r="F522" s="390" t="s">
        <v>482</v>
      </c>
      <c r="G522" s="391"/>
      <c r="H522" s="387" t="n">
        <v>157.2</v>
      </c>
    </row>
    <row r="523" s="150" customFormat="true" ht="25.5" hidden="false" customHeight="false" outlineLevel="0" collapsed="false">
      <c r="A523" s="383" t="s">
        <v>769</v>
      </c>
      <c r="B523" s="388" t="s">
        <v>394</v>
      </c>
      <c r="C523" s="395" t="s">
        <v>340</v>
      </c>
      <c r="D523" s="395" t="s">
        <v>486</v>
      </c>
      <c r="E523" s="388" t="s">
        <v>473</v>
      </c>
      <c r="F523" s="390" t="s">
        <v>482</v>
      </c>
      <c r="G523" s="391" t="n">
        <v>900</v>
      </c>
      <c r="H523" s="387" t="n">
        <v>157.2</v>
      </c>
    </row>
    <row r="524" s="150" customFormat="true" ht="39" hidden="false" customHeight="true" outlineLevel="0" collapsed="false">
      <c r="A524" s="383" t="s">
        <v>530</v>
      </c>
      <c r="B524" s="388" t="s">
        <v>394</v>
      </c>
      <c r="C524" s="395" t="s">
        <v>340</v>
      </c>
      <c r="D524" s="395" t="s">
        <v>531</v>
      </c>
      <c r="E524" s="388"/>
      <c r="F524" s="390"/>
      <c r="G524" s="391"/>
      <c r="H524" s="387" t="n">
        <v>74.9</v>
      </c>
    </row>
    <row r="525" s="150" customFormat="true" ht="12.75" hidden="false" customHeight="false" outlineLevel="0" collapsed="false">
      <c r="A525" s="396" t="s">
        <v>500</v>
      </c>
      <c r="B525" s="388" t="s">
        <v>394</v>
      </c>
      <c r="C525" s="395" t="s">
        <v>340</v>
      </c>
      <c r="D525" s="395" t="s">
        <v>531</v>
      </c>
      <c r="E525" s="388" t="s">
        <v>348</v>
      </c>
      <c r="F525" s="390"/>
      <c r="G525" s="391"/>
      <c r="H525" s="387" t="n">
        <v>74.9</v>
      </c>
    </row>
    <row r="526" customFormat="false" ht="12.75" hidden="false" customHeight="false" outlineLevel="0" collapsed="false">
      <c r="A526" s="357" t="s">
        <v>501</v>
      </c>
      <c r="B526" s="388" t="s">
        <v>394</v>
      </c>
      <c r="C526" s="395" t="s">
        <v>340</v>
      </c>
      <c r="D526" s="395" t="s">
        <v>531</v>
      </c>
      <c r="E526" s="388" t="s">
        <v>348</v>
      </c>
      <c r="F526" s="390" t="s">
        <v>502</v>
      </c>
      <c r="G526" s="391"/>
      <c r="H526" s="387" t="n">
        <v>74.9</v>
      </c>
    </row>
    <row r="527" customFormat="false" ht="25.5" hidden="false" customHeight="false" outlineLevel="0" collapsed="false">
      <c r="A527" s="383" t="s">
        <v>769</v>
      </c>
      <c r="B527" s="388" t="s">
        <v>394</v>
      </c>
      <c r="C527" s="395" t="s">
        <v>340</v>
      </c>
      <c r="D527" s="395" t="s">
        <v>531</v>
      </c>
      <c r="E527" s="388" t="s">
        <v>348</v>
      </c>
      <c r="F527" s="390" t="s">
        <v>502</v>
      </c>
      <c r="G527" s="391" t="n">
        <v>900</v>
      </c>
      <c r="H527" s="387" t="n">
        <v>74.9</v>
      </c>
    </row>
    <row r="528" customFormat="false" ht="76.5" hidden="false" customHeight="false" outlineLevel="0" collapsed="false">
      <c r="A528" s="383" t="s">
        <v>740</v>
      </c>
      <c r="B528" s="388" t="s">
        <v>394</v>
      </c>
      <c r="C528" s="395" t="s">
        <v>340</v>
      </c>
      <c r="D528" s="395" t="s">
        <v>741</v>
      </c>
      <c r="E528" s="388"/>
      <c r="F528" s="388"/>
      <c r="G528" s="391"/>
      <c r="H528" s="445" t="n">
        <v>1400</v>
      </c>
    </row>
    <row r="529" customFormat="false" ht="25.5" hidden="false" customHeight="false" outlineLevel="0" collapsed="false">
      <c r="A529" s="383" t="s">
        <v>742</v>
      </c>
      <c r="B529" s="388" t="s">
        <v>394</v>
      </c>
      <c r="C529" s="395" t="s">
        <v>340</v>
      </c>
      <c r="D529" s="395" t="s">
        <v>743</v>
      </c>
      <c r="E529" s="388"/>
      <c r="F529" s="390"/>
      <c r="G529" s="391"/>
      <c r="H529" s="387" t="n">
        <v>1400</v>
      </c>
    </row>
    <row r="530" customFormat="false" ht="12.75" hidden="false" customHeight="false" outlineLevel="0" collapsed="false">
      <c r="A530" s="397" t="s">
        <v>738</v>
      </c>
      <c r="B530" s="388" t="s">
        <v>394</v>
      </c>
      <c r="C530" s="395" t="s">
        <v>340</v>
      </c>
      <c r="D530" s="395" t="s">
        <v>743</v>
      </c>
      <c r="E530" s="388" t="s">
        <v>437</v>
      </c>
      <c r="F530" s="390"/>
      <c r="G530" s="391"/>
      <c r="H530" s="387" t="n">
        <v>1400</v>
      </c>
    </row>
    <row r="531" customFormat="false" ht="12.75" hidden="false" customHeight="false" outlineLevel="0" collapsed="false">
      <c r="A531" s="397" t="s">
        <v>739</v>
      </c>
      <c r="B531" s="388" t="s">
        <v>394</v>
      </c>
      <c r="C531" s="395" t="s">
        <v>340</v>
      </c>
      <c r="D531" s="395" t="s">
        <v>743</v>
      </c>
      <c r="E531" s="388" t="s">
        <v>437</v>
      </c>
      <c r="F531" s="390" t="s">
        <v>336</v>
      </c>
      <c r="G531" s="391"/>
      <c r="H531" s="387" t="n">
        <v>1400</v>
      </c>
    </row>
    <row r="532" customFormat="false" ht="25.5" hidden="false" customHeight="false" outlineLevel="0" collapsed="false">
      <c r="A532" s="383" t="s">
        <v>769</v>
      </c>
      <c r="B532" s="388" t="s">
        <v>394</v>
      </c>
      <c r="C532" s="395" t="s">
        <v>340</v>
      </c>
      <c r="D532" s="395" t="s">
        <v>743</v>
      </c>
      <c r="E532" s="388" t="s">
        <v>437</v>
      </c>
      <c r="F532" s="390" t="s">
        <v>336</v>
      </c>
      <c r="G532" s="391" t="n">
        <v>900</v>
      </c>
      <c r="H532" s="387" t="n">
        <v>1400</v>
      </c>
    </row>
    <row r="533" customFormat="false" ht="12.75" hidden="false" customHeight="false" outlineLevel="0" collapsed="false">
      <c r="A533" s="364"/>
      <c r="B533" s="446"/>
      <c r="C533" s="447"/>
      <c r="D533" s="447"/>
      <c r="E533" s="446"/>
      <c r="F533" s="446"/>
      <c r="G533" s="448"/>
      <c r="H533" s="449"/>
    </row>
    <row r="534" customFormat="false" ht="12.75" hidden="false" customHeight="false" outlineLevel="0" collapsed="false">
      <c r="A534" s="364"/>
      <c r="B534" s="446"/>
      <c r="C534" s="447"/>
      <c r="D534" s="447"/>
      <c r="E534" s="446"/>
      <c r="F534" s="446"/>
      <c r="G534" s="448"/>
      <c r="H534" s="449"/>
    </row>
    <row r="535" customFormat="false" ht="12.75" hidden="false" customHeight="false" outlineLevel="0" collapsed="false">
      <c r="A535" s="364"/>
      <c r="B535" s="446"/>
      <c r="C535" s="447"/>
      <c r="D535" s="447"/>
      <c r="E535" s="446"/>
      <c r="F535" s="446"/>
      <c r="G535" s="448"/>
      <c r="H535" s="449"/>
    </row>
    <row r="536" customFormat="false" ht="12.75" hidden="false" customHeight="false" outlineLevel="0" collapsed="false">
      <c r="A536" s="364"/>
      <c r="B536" s="446"/>
      <c r="C536" s="447"/>
      <c r="D536" s="447"/>
      <c r="E536" s="446"/>
      <c r="F536" s="446"/>
      <c r="G536" s="448"/>
      <c r="H536" s="449"/>
    </row>
    <row r="537" customFormat="false" ht="12.75" hidden="false" customHeight="false" outlineLevel="0" collapsed="false">
      <c r="A537" s="364"/>
      <c r="B537" s="446"/>
      <c r="C537" s="447"/>
      <c r="D537" s="447"/>
      <c r="E537" s="446"/>
      <c r="F537" s="446"/>
      <c r="G537" s="448"/>
      <c r="H537" s="449"/>
    </row>
    <row r="538" customFormat="false" ht="12.75" hidden="false" customHeight="false" outlineLevel="0" collapsed="false">
      <c r="A538" s="364"/>
      <c r="B538" s="446"/>
      <c r="C538" s="447"/>
      <c r="D538" s="447"/>
      <c r="E538" s="446"/>
      <c r="F538" s="446"/>
      <c r="G538" s="448"/>
      <c r="H538" s="449"/>
    </row>
    <row r="539" customFormat="false" ht="12.75" hidden="false" customHeight="false" outlineLevel="0" collapsed="false">
      <c r="A539" s="364"/>
      <c r="B539" s="446"/>
      <c r="C539" s="447"/>
      <c r="D539" s="447"/>
      <c r="E539" s="446"/>
      <c r="F539" s="446"/>
      <c r="G539" s="448"/>
      <c r="H539" s="449"/>
    </row>
    <row r="540" customFormat="false" ht="12.75" hidden="false" customHeight="false" outlineLevel="0" collapsed="false">
      <c r="A540" s="364"/>
      <c r="B540" s="446"/>
      <c r="C540" s="447"/>
      <c r="D540" s="447"/>
      <c r="E540" s="446"/>
      <c r="F540" s="446"/>
      <c r="G540" s="448"/>
      <c r="H540" s="449"/>
    </row>
    <row r="541" customFormat="false" ht="12.75" hidden="false" customHeight="false" outlineLevel="0" collapsed="false">
      <c r="A541" s="364"/>
      <c r="B541" s="446"/>
      <c r="C541" s="447"/>
      <c r="D541" s="447"/>
      <c r="E541" s="446"/>
      <c r="F541" s="446"/>
      <c r="G541" s="448"/>
      <c r="H541" s="449"/>
    </row>
    <row r="542" customFormat="false" ht="12.75" hidden="false" customHeight="false" outlineLevel="0" collapsed="false">
      <c r="A542" s="364"/>
      <c r="B542" s="446"/>
      <c r="C542" s="447"/>
      <c r="D542" s="447"/>
      <c r="E542" s="446"/>
      <c r="F542" s="446"/>
      <c r="G542" s="448"/>
      <c r="H542" s="449"/>
    </row>
    <row r="543" customFormat="false" ht="12.75" hidden="false" customHeight="false" outlineLevel="0" collapsed="false">
      <c r="A543" s="364"/>
      <c r="B543" s="446"/>
      <c r="C543" s="447"/>
      <c r="D543" s="447"/>
      <c r="E543" s="446"/>
      <c r="F543" s="446"/>
      <c r="G543" s="448"/>
      <c r="H543" s="449"/>
    </row>
    <row r="544" customFormat="false" ht="12.75" hidden="false" customHeight="false" outlineLevel="0" collapsed="false">
      <c r="A544" s="364"/>
      <c r="B544" s="446"/>
      <c r="C544" s="447"/>
      <c r="D544" s="447"/>
      <c r="E544" s="446"/>
      <c r="F544" s="446"/>
      <c r="G544" s="448"/>
      <c r="H544" s="449"/>
    </row>
    <row r="545" customFormat="false" ht="12.75" hidden="false" customHeight="false" outlineLevel="0" collapsed="false">
      <c r="A545" s="364"/>
      <c r="B545" s="446"/>
      <c r="C545" s="447"/>
      <c r="D545" s="447"/>
      <c r="E545" s="446"/>
      <c r="F545" s="446"/>
      <c r="G545" s="448"/>
      <c r="H545" s="449"/>
    </row>
    <row r="546" customFormat="false" ht="12.75" hidden="false" customHeight="false" outlineLevel="0" collapsed="false">
      <c r="A546" s="364"/>
      <c r="B546" s="446"/>
      <c r="C546" s="447"/>
      <c r="D546" s="447"/>
      <c r="E546" s="446"/>
      <c r="F546" s="446"/>
      <c r="G546" s="448"/>
      <c r="H546" s="449"/>
    </row>
    <row r="547" customFormat="false" ht="12.75" hidden="false" customHeight="false" outlineLevel="0" collapsed="false">
      <c r="A547" s="364"/>
      <c r="B547" s="446"/>
      <c r="C547" s="447"/>
      <c r="D547" s="447"/>
      <c r="E547" s="446"/>
      <c r="F547" s="446"/>
      <c r="G547" s="448"/>
      <c r="H547" s="449"/>
    </row>
    <row r="548" customFormat="false" ht="12.75" hidden="false" customHeight="false" outlineLevel="0" collapsed="false">
      <c r="A548" s="364"/>
      <c r="B548" s="446"/>
      <c r="C548" s="447"/>
      <c r="D548" s="447"/>
      <c r="E548" s="446"/>
      <c r="F548" s="446"/>
      <c r="G548" s="448"/>
      <c r="H548" s="449"/>
    </row>
    <row r="549" customFormat="false" ht="12.75" hidden="false" customHeight="false" outlineLevel="0" collapsed="false">
      <c r="A549" s="364"/>
      <c r="B549" s="446"/>
      <c r="C549" s="447"/>
      <c r="D549" s="447"/>
      <c r="E549" s="446"/>
      <c r="F549" s="446"/>
      <c r="G549" s="448"/>
      <c r="H549" s="449"/>
    </row>
    <row r="550" customFormat="false" ht="12.75" hidden="false" customHeight="false" outlineLevel="0" collapsed="false">
      <c r="A550" s="364"/>
      <c r="B550" s="446"/>
      <c r="C550" s="447"/>
      <c r="D550" s="447"/>
      <c r="E550" s="446"/>
      <c r="F550" s="446"/>
      <c r="G550" s="448"/>
      <c r="H550" s="449"/>
    </row>
    <row r="551" customFormat="false" ht="12.75" hidden="false" customHeight="false" outlineLevel="0" collapsed="false">
      <c r="A551" s="364"/>
      <c r="B551" s="446"/>
      <c r="C551" s="447"/>
      <c r="D551" s="447"/>
      <c r="E551" s="446"/>
      <c r="F551" s="446"/>
      <c r="G551" s="448"/>
      <c r="H551" s="449"/>
    </row>
    <row r="552" customFormat="false" ht="12.75" hidden="false" customHeight="false" outlineLevel="0" collapsed="false">
      <c r="A552" s="364"/>
      <c r="B552" s="446"/>
      <c r="C552" s="447"/>
      <c r="D552" s="447"/>
      <c r="E552" s="446"/>
      <c r="F552" s="446"/>
      <c r="G552" s="448"/>
      <c r="H552" s="449"/>
    </row>
    <row r="553" customFormat="false" ht="12.75" hidden="false" customHeight="false" outlineLevel="0" collapsed="false">
      <c r="A553" s="364"/>
      <c r="B553" s="364"/>
      <c r="C553" s="450"/>
      <c r="D553" s="450"/>
      <c r="E553" s="446"/>
      <c r="F553" s="446"/>
      <c r="G553" s="451"/>
      <c r="H553" s="245"/>
    </row>
    <row r="554" customFormat="false" ht="12.75" hidden="false" customHeight="false" outlineLevel="0" collapsed="false">
      <c r="A554" s="364"/>
      <c r="B554" s="364"/>
      <c r="C554" s="450"/>
      <c r="D554" s="450"/>
      <c r="E554" s="446"/>
      <c r="F554" s="446"/>
      <c r="G554" s="451"/>
      <c r="H554" s="245"/>
    </row>
    <row r="555" customFormat="false" ht="12.75" hidden="false" customHeight="false" outlineLevel="0" collapsed="false">
      <c r="A555" s="364"/>
      <c r="B555" s="364"/>
      <c r="C555" s="450"/>
      <c r="D555" s="450"/>
      <c r="E555" s="446"/>
      <c r="F555" s="446"/>
      <c r="G555" s="451"/>
      <c r="H555" s="245"/>
    </row>
    <row r="556" customFormat="false" ht="12.75" hidden="false" customHeight="false" outlineLevel="0" collapsed="false">
      <c r="A556" s="364"/>
      <c r="B556" s="364"/>
      <c r="C556" s="450"/>
      <c r="D556" s="450"/>
      <c r="E556" s="446"/>
      <c r="F556" s="446"/>
      <c r="G556" s="451"/>
      <c r="H556" s="245"/>
    </row>
    <row r="557" customFormat="false" ht="12.75" hidden="false" customHeight="false" outlineLevel="0" collapsed="false">
      <c r="A557" s="364"/>
      <c r="B557" s="364"/>
      <c r="C557" s="450"/>
      <c r="D557" s="450"/>
      <c r="E557" s="446"/>
      <c r="F557" s="446"/>
      <c r="G557" s="451"/>
      <c r="H557" s="245"/>
    </row>
    <row r="558" customFormat="false" ht="12.75" hidden="false" customHeight="false" outlineLevel="0" collapsed="false">
      <c r="A558" s="364"/>
      <c r="B558" s="364"/>
      <c r="C558" s="450"/>
      <c r="D558" s="450"/>
      <c r="E558" s="446"/>
      <c r="F558" s="446"/>
      <c r="G558" s="451"/>
      <c r="H558" s="245"/>
    </row>
    <row r="559" customFormat="false" ht="12.75" hidden="false" customHeight="false" outlineLevel="0" collapsed="false">
      <c r="A559" s="364"/>
      <c r="B559" s="364"/>
      <c r="C559" s="450"/>
      <c r="D559" s="450"/>
      <c r="E559" s="446"/>
      <c r="F559" s="446"/>
      <c r="G559" s="451"/>
      <c r="H559" s="245"/>
    </row>
    <row r="560" customFormat="false" ht="12.75" hidden="false" customHeight="false" outlineLevel="0" collapsed="false">
      <c r="A560" s="364"/>
      <c r="B560" s="364"/>
      <c r="C560" s="450"/>
      <c r="D560" s="450"/>
      <c r="E560" s="446"/>
      <c r="F560" s="446"/>
      <c r="G560" s="451"/>
      <c r="H560" s="245"/>
    </row>
    <row r="561" customFormat="false" ht="12.75" hidden="false" customHeight="false" outlineLevel="0" collapsed="false">
      <c r="A561" s="364"/>
      <c r="B561" s="364"/>
      <c r="C561" s="450"/>
      <c r="D561" s="450"/>
      <c r="E561" s="446"/>
      <c r="F561" s="446"/>
      <c r="G561" s="451"/>
      <c r="H561" s="245"/>
    </row>
    <row r="562" customFormat="false" ht="12.75" hidden="false" customHeight="false" outlineLevel="0" collapsed="false">
      <c r="A562" s="364"/>
      <c r="B562" s="364"/>
      <c r="C562" s="450"/>
      <c r="D562" s="450"/>
      <c r="E562" s="446"/>
      <c r="F562" s="446"/>
      <c r="G562" s="451"/>
      <c r="H562" s="245"/>
    </row>
    <row r="563" customFormat="false" ht="12.75" hidden="false" customHeight="false" outlineLevel="0" collapsed="false">
      <c r="A563" s="364"/>
      <c r="B563" s="364"/>
      <c r="C563" s="450"/>
      <c r="D563" s="450"/>
      <c r="E563" s="446"/>
      <c r="F563" s="446"/>
      <c r="G563" s="451"/>
      <c r="H563" s="245"/>
    </row>
    <row r="564" customFormat="false" ht="12.75" hidden="false" customHeight="false" outlineLevel="0" collapsed="false">
      <c r="A564" s="364"/>
      <c r="B564" s="364"/>
      <c r="C564" s="450"/>
      <c r="D564" s="450"/>
      <c r="E564" s="446"/>
      <c r="F564" s="446"/>
      <c r="G564" s="451"/>
      <c r="H564" s="245"/>
    </row>
    <row r="565" customFormat="false" ht="12.75" hidden="false" customHeight="false" outlineLevel="0" collapsed="false">
      <c r="A565" s="364"/>
      <c r="B565" s="364"/>
      <c r="C565" s="450"/>
      <c r="D565" s="450"/>
      <c r="E565" s="446"/>
      <c r="F565" s="446"/>
      <c r="G565" s="451"/>
      <c r="H565" s="245"/>
    </row>
    <row r="566" customFormat="false" ht="12.75" hidden="false" customHeight="false" outlineLevel="0" collapsed="false">
      <c r="A566" s="364"/>
      <c r="B566" s="364"/>
      <c r="C566" s="450"/>
      <c r="D566" s="450"/>
      <c r="E566" s="446"/>
      <c r="F566" s="446"/>
      <c r="G566" s="451"/>
      <c r="H566" s="245"/>
    </row>
    <row r="567" customFormat="false" ht="12.75" hidden="false" customHeight="false" outlineLevel="0" collapsed="false">
      <c r="A567" s="364"/>
      <c r="B567" s="364"/>
      <c r="C567" s="450"/>
      <c r="D567" s="450"/>
      <c r="E567" s="446"/>
      <c r="F567" s="446"/>
      <c r="G567" s="451"/>
      <c r="H567" s="245"/>
    </row>
    <row r="568" customFormat="false" ht="12.75" hidden="false" customHeight="false" outlineLevel="0" collapsed="false">
      <c r="A568" s="364"/>
      <c r="B568" s="364"/>
      <c r="C568" s="450"/>
      <c r="D568" s="450"/>
      <c r="E568" s="446"/>
      <c r="F568" s="446"/>
      <c r="G568" s="451"/>
      <c r="H568" s="245"/>
    </row>
    <row r="569" customFormat="false" ht="12.75" hidden="false" customHeight="false" outlineLevel="0" collapsed="false">
      <c r="A569" s="364"/>
      <c r="B569" s="364"/>
      <c r="C569" s="450"/>
      <c r="D569" s="450"/>
      <c r="E569" s="446"/>
      <c r="F569" s="446"/>
      <c r="G569" s="451"/>
      <c r="H569" s="245"/>
    </row>
    <row r="570" customFormat="false" ht="12.75" hidden="false" customHeight="false" outlineLevel="0" collapsed="false">
      <c r="A570" s="364"/>
      <c r="B570" s="364"/>
      <c r="C570" s="450"/>
      <c r="D570" s="450"/>
      <c r="E570" s="446"/>
      <c r="F570" s="446"/>
      <c r="G570" s="451"/>
      <c r="H570" s="245"/>
    </row>
    <row r="571" customFormat="false" ht="12.75" hidden="false" customHeight="false" outlineLevel="0" collapsed="false">
      <c r="A571" s="364"/>
      <c r="B571" s="364"/>
      <c r="C571" s="450"/>
      <c r="D571" s="450"/>
      <c r="E571" s="446"/>
      <c r="F571" s="446"/>
      <c r="G571" s="451"/>
      <c r="H571" s="245"/>
    </row>
    <row r="572" customFormat="false" ht="12.75" hidden="false" customHeight="false" outlineLevel="0" collapsed="false">
      <c r="A572" s="364"/>
      <c r="B572" s="364"/>
      <c r="C572" s="450"/>
      <c r="D572" s="450"/>
      <c r="E572" s="446"/>
      <c r="F572" s="446"/>
      <c r="G572" s="451"/>
      <c r="H572" s="245"/>
    </row>
    <row r="573" customFormat="false" ht="12.75" hidden="false" customHeight="false" outlineLevel="0" collapsed="false">
      <c r="A573" s="364"/>
      <c r="B573" s="364"/>
      <c r="C573" s="450"/>
      <c r="D573" s="450"/>
      <c r="E573" s="446"/>
      <c r="F573" s="446"/>
      <c r="G573" s="451"/>
      <c r="H573" s="245"/>
    </row>
    <row r="574" customFormat="false" ht="12.75" hidden="false" customHeight="false" outlineLevel="0" collapsed="false">
      <c r="A574" s="364"/>
      <c r="B574" s="364"/>
      <c r="C574" s="450"/>
      <c r="D574" s="450"/>
      <c r="E574" s="446"/>
      <c r="F574" s="446"/>
      <c r="G574" s="451"/>
      <c r="H574" s="245"/>
    </row>
    <row r="575" customFormat="false" ht="12.75" hidden="false" customHeight="false" outlineLevel="0" collapsed="false">
      <c r="A575" s="364"/>
      <c r="B575" s="364"/>
      <c r="C575" s="450"/>
      <c r="D575" s="450"/>
      <c r="E575" s="446"/>
      <c r="F575" s="446"/>
      <c r="G575" s="451"/>
      <c r="H575" s="245"/>
    </row>
    <row r="576" customFormat="false" ht="12.75" hidden="false" customHeight="false" outlineLevel="0" collapsed="false">
      <c r="A576" s="364"/>
      <c r="B576" s="364"/>
      <c r="C576" s="450"/>
      <c r="D576" s="450"/>
      <c r="E576" s="446"/>
      <c r="F576" s="446"/>
      <c r="G576" s="451"/>
      <c r="H576" s="245"/>
    </row>
    <row r="577" customFormat="false" ht="12.75" hidden="false" customHeight="false" outlineLevel="0" collapsed="false">
      <c r="A577" s="364"/>
      <c r="B577" s="364"/>
      <c r="C577" s="450"/>
      <c r="D577" s="450"/>
      <c r="E577" s="446"/>
      <c r="F577" s="446"/>
      <c r="G577" s="451"/>
      <c r="H577" s="245"/>
    </row>
    <row r="578" customFormat="false" ht="12.75" hidden="false" customHeight="false" outlineLevel="0" collapsed="false">
      <c r="A578" s="364"/>
      <c r="B578" s="364"/>
      <c r="C578" s="450"/>
      <c r="D578" s="450"/>
      <c r="E578" s="446"/>
      <c r="F578" s="446"/>
      <c r="G578" s="451"/>
      <c r="H578" s="245"/>
    </row>
    <row r="579" customFormat="false" ht="12.75" hidden="false" customHeight="false" outlineLevel="0" collapsed="false">
      <c r="A579" s="364"/>
      <c r="B579" s="364"/>
      <c r="C579" s="450"/>
      <c r="D579" s="450"/>
      <c r="E579" s="446"/>
      <c r="F579" s="446"/>
      <c r="G579" s="451"/>
      <c r="H579" s="245"/>
    </row>
    <row r="580" customFormat="false" ht="12.75" hidden="false" customHeight="false" outlineLevel="0" collapsed="false">
      <c r="A580" s="364"/>
      <c r="B580" s="364"/>
      <c r="C580" s="450"/>
      <c r="D580" s="450"/>
      <c r="E580" s="446"/>
      <c r="F580" s="446"/>
      <c r="G580" s="451"/>
      <c r="H580" s="245"/>
    </row>
    <row r="581" customFormat="false" ht="12.75" hidden="false" customHeight="false" outlineLevel="0" collapsed="false">
      <c r="A581" s="364"/>
      <c r="B581" s="364"/>
      <c r="C581" s="450"/>
      <c r="D581" s="450"/>
      <c r="E581" s="446"/>
      <c r="F581" s="446"/>
      <c r="G581" s="451"/>
      <c r="H581" s="245"/>
    </row>
    <row r="582" customFormat="false" ht="12.75" hidden="false" customHeight="false" outlineLevel="0" collapsed="false">
      <c r="A582" s="364"/>
      <c r="B582" s="364"/>
      <c r="C582" s="450"/>
      <c r="D582" s="450"/>
      <c r="E582" s="446"/>
      <c r="F582" s="446"/>
      <c r="G582" s="451"/>
      <c r="H582" s="245"/>
    </row>
    <row r="583" customFormat="false" ht="12.75" hidden="false" customHeight="false" outlineLevel="0" collapsed="false">
      <c r="A583" s="364"/>
      <c r="B583" s="364"/>
      <c r="C583" s="450"/>
      <c r="D583" s="450"/>
      <c r="E583" s="446"/>
      <c r="F583" s="446"/>
      <c r="G583" s="451"/>
      <c r="H583" s="245"/>
    </row>
    <row r="584" customFormat="false" ht="12.75" hidden="false" customHeight="false" outlineLevel="0" collapsed="false">
      <c r="A584" s="364"/>
      <c r="B584" s="364"/>
      <c r="C584" s="450"/>
      <c r="D584" s="450"/>
      <c r="E584" s="446"/>
      <c r="F584" s="446"/>
      <c r="G584" s="451"/>
      <c r="H584" s="245"/>
    </row>
    <row r="585" customFormat="false" ht="12.75" hidden="false" customHeight="false" outlineLevel="0" collapsed="false">
      <c r="A585" s="364"/>
      <c r="B585" s="364"/>
      <c r="C585" s="450"/>
      <c r="D585" s="450"/>
      <c r="E585" s="446"/>
      <c r="F585" s="446"/>
      <c r="G585" s="451"/>
      <c r="H585" s="245"/>
    </row>
    <row r="586" customFormat="false" ht="12.75" hidden="false" customHeight="false" outlineLevel="0" collapsed="false">
      <c r="A586" s="364"/>
      <c r="B586" s="364"/>
      <c r="C586" s="450"/>
      <c r="D586" s="450"/>
      <c r="E586" s="446"/>
      <c r="F586" s="446"/>
      <c r="G586" s="451"/>
      <c r="H586" s="245"/>
    </row>
    <row r="587" customFormat="false" ht="12.75" hidden="false" customHeight="false" outlineLevel="0" collapsed="false">
      <c r="A587" s="364"/>
      <c r="B587" s="364"/>
      <c r="C587" s="450"/>
      <c r="D587" s="450"/>
      <c r="E587" s="446"/>
      <c r="F587" s="446"/>
      <c r="G587" s="451"/>
      <c r="H587" s="245"/>
    </row>
    <row r="588" customFormat="false" ht="12.75" hidden="false" customHeight="false" outlineLevel="0" collapsed="false">
      <c r="A588" s="364"/>
      <c r="B588" s="364"/>
      <c r="C588" s="450"/>
      <c r="D588" s="450"/>
      <c r="E588" s="446"/>
      <c r="F588" s="446"/>
      <c r="G588" s="451"/>
      <c r="H588" s="245"/>
    </row>
    <row r="589" customFormat="false" ht="12.75" hidden="false" customHeight="false" outlineLevel="0" collapsed="false">
      <c r="A589" s="364"/>
      <c r="B589" s="364"/>
      <c r="C589" s="450"/>
      <c r="D589" s="450"/>
      <c r="E589" s="446"/>
      <c r="F589" s="446"/>
      <c r="G589" s="451"/>
      <c r="H589" s="245"/>
    </row>
    <row r="590" customFormat="false" ht="12.75" hidden="false" customHeight="false" outlineLevel="0" collapsed="false">
      <c r="A590" s="364"/>
      <c r="B590" s="364"/>
      <c r="C590" s="450"/>
      <c r="D590" s="450"/>
      <c r="E590" s="446"/>
      <c r="F590" s="446"/>
      <c r="G590" s="451"/>
      <c r="H590" s="245"/>
    </row>
    <row r="591" customFormat="false" ht="12.75" hidden="false" customHeight="false" outlineLevel="0" collapsed="false">
      <c r="A591" s="364"/>
      <c r="B591" s="364"/>
      <c r="C591" s="450"/>
      <c r="D591" s="450"/>
      <c r="E591" s="446"/>
      <c r="F591" s="446"/>
      <c r="G591" s="451"/>
      <c r="H591" s="245"/>
    </row>
    <row r="592" customFormat="false" ht="12.75" hidden="false" customHeight="false" outlineLevel="0" collapsed="false">
      <c r="A592" s="364"/>
      <c r="B592" s="364"/>
      <c r="C592" s="450"/>
      <c r="D592" s="450"/>
      <c r="E592" s="446"/>
      <c r="F592" s="446"/>
      <c r="G592" s="451"/>
      <c r="H592" s="245"/>
    </row>
    <row r="593" customFormat="false" ht="12.75" hidden="false" customHeight="false" outlineLevel="0" collapsed="false">
      <c r="A593" s="364"/>
      <c r="B593" s="364"/>
      <c r="C593" s="450"/>
      <c r="D593" s="450"/>
      <c r="E593" s="446"/>
      <c r="F593" s="446"/>
      <c r="G593" s="451"/>
      <c r="H593" s="245"/>
    </row>
    <row r="594" customFormat="false" ht="12.75" hidden="false" customHeight="false" outlineLevel="0" collapsed="false">
      <c r="A594" s="364"/>
      <c r="B594" s="364"/>
      <c r="C594" s="450"/>
      <c r="D594" s="450"/>
      <c r="E594" s="446"/>
      <c r="F594" s="446"/>
      <c r="G594" s="451"/>
      <c r="H594" s="245"/>
    </row>
    <row r="595" customFormat="false" ht="12.75" hidden="false" customHeight="false" outlineLevel="0" collapsed="false">
      <c r="A595" s="364"/>
      <c r="B595" s="364"/>
      <c r="C595" s="450"/>
      <c r="D595" s="450"/>
      <c r="E595" s="446"/>
      <c r="F595" s="446"/>
      <c r="G595" s="451"/>
      <c r="H595" s="245"/>
    </row>
    <row r="596" customFormat="false" ht="12.75" hidden="false" customHeight="false" outlineLevel="0" collapsed="false">
      <c r="A596" s="364"/>
      <c r="B596" s="364"/>
      <c r="C596" s="450"/>
      <c r="D596" s="450"/>
      <c r="E596" s="446"/>
      <c r="F596" s="446"/>
      <c r="G596" s="451"/>
      <c r="H596" s="245"/>
    </row>
    <row r="597" customFormat="false" ht="12.75" hidden="false" customHeight="false" outlineLevel="0" collapsed="false">
      <c r="A597" s="364"/>
      <c r="B597" s="364"/>
      <c r="C597" s="450"/>
      <c r="D597" s="450"/>
      <c r="E597" s="446"/>
      <c r="F597" s="446"/>
      <c r="G597" s="451"/>
      <c r="H597" s="245"/>
    </row>
    <row r="598" customFormat="false" ht="12.75" hidden="false" customHeight="false" outlineLevel="0" collapsed="false">
      <c r="A598" s="364"/>
      <c r="B598" s="364"/>
      <c r="C598" s="450"/>
      <c r="D598" s="450"/>
      <c r="E598" s="446"/>
      <c r="F598" s="446"/>
      <c r="G598" s="451"/>
      <c r="H598" s="245"/>
    </row>
    <row r="599" customFormat="false" ht="12.75" hidden="false" customHeight="false" outlineLevel="0" collapsed="false">
      <c r="A599" s="364"/>
      <c r="B599" s="364"/>
      <c r="C599" s="450"/>
      <c r="D599" s="450"/>
      <c r="E599" s="446"/>
      <c r="F599" s="446"/>
      <c r="G599" s="451"/>
      <c r="H599" s="245"/>
    </row>
    <row r="600" customFormat="false" ht="12.75" hidden="false" customHeight="false" outlineLevel="0" collapsed="false">
      <c r="A600" s="364"/>
      <c r="B600" s="364"/>
      <c r="C600" s="450"/>
      <c r="D600" s="450"/>
      <c r="E600" s="446"/>
      <c r="F600" s="446"/>
      <c r="G600" s="451"/>
      <c r="H600" s="245"/>
    </row>
    <row r="601" customFormat="false" ht="12.75" hidden="false" customHeight="false" outlineLevel="0" collapsed="false">
      <c r="A601" s="364"/>
      <c r="B601" s="364"/>
      <c r="C601" s="450"/>
      <c r="D601" s="450"/>
      <c r="E601" s="446"/>
      <c r="F601" s="446"/>
      <c r="G601" s="451"/>
      <c r="H601" s="245"/>
    </row>
    <row r="602" customFormat="false" ht="12.75" hidden="false" customHeight="false" outlineLevel="0" collapsed="false">
      <c r="A602" s="364"/>
      <c r="B602" s="364"/>
      <c r="C602" s="450"/>
      <c r="D602" s="450"/>
      <c r="E602" s="446"/>
      <c r="F602" s="446"/>
      <c r="G602" s="451"/>
      <c r="H602" s="245"/>
    </row>
    <row r="603" customFormat="false" ht="12.75" hidden="false" customHeight="false" outlineLevel="0" collapsed="false">
      <c r="A603" s="364"/>
      <c r="B603" s="364"/>
      <c r="C603" s="450"/>
      <c r="D603" s="450"/>
      <c r="E603" s="446"/>
      <c r="F603" s="446"/>
      <c r="G603" s="451"/>
      <c r="H603" s="245"/>
    </row>
    <row r="604" customFormat="false" ht="12.75" hidden="false" customHeight="false" outlineLevel="0" collapsed="false">
      <c r="A604" s="364"/>
      <c r="B604" s="364"/>
      <c r="C604" s="450"/>
      <c r="D604" s="450"/>
      <c r="E604" s="446"/>
      <c r="F604" s="446"/>
      <c r="G604" s="451"/>
      <c r="H604" s="245"/>
    </row>
    <row r="605" customFormat="false" ht="12.75" hidden="false" customHeight="false" outlineLevel="0" collapsed="false">
      <c r="A605" s="364"/>
      <c r="B605" s="364"/>
      <c r="C605" s="450"/>
      <c r="D605" s="450"/>
      <c r="E605" s="446"/>
      <c r="F605" s="446"/>
      <c r="G605" s="451"/>
      <c r="H605" s="245"/>
    </row>
    <row r="606" customFormat="false" ht="12.75" hidden="false" customHeight="false" outlineLevel="0" collapsed="false">
      <c r="A606" s="364"/>
      <c r="B606" s="364"/>
      <c r="C606" s="450"/>
      <c r="D606" s="450"/>
      <c r="E606" s="446"/>
      <c r="F606" s="446"/>
      <c r="G606" s="451"/>
      <c r="H606" s="245"/>
    </row>
    <row r="607" customFormat="false" ht="12.75" hidden="false" customHeight="false" outlineLevel="0" collapsed="false">
      <c r="A607" s="364"/>
      <c r="B607" s="364"/>
      <c r="C607" s="450"/>
      <c r="D607" s="450"/>
      <c r="E607" s="446"/>
      <c r="F607" s="446"/>
      <c r="G607" s="451"/>
      <c r="H607" s="245"/>
    </row>
    <row r="608" customFormat="false" ht="12.75" hidden="false" customHeight="false" outlineLevel="0" collapsed="false">
      <c r="A608" s="364"/>
      <c r="B608" s="364"/>
      <c r="C608" s="450"/>
      <c r="D608" s="450"/>
      <c r="E608" s="446"/>
      <c r="F608" s="446"/>
      <c r="G608" s="451"/>
      <c r="H608" s="245"/>
    </row>
    <row r="609" customFormat="false" ht="12.75" hidden="false" customHeight="false" outlineLevel="0" collapsed="false">
      <c r="A609" s="364"/>
      <c r="B609" s="364"/>
      <c r="C609" s="450"/>
      <c r="D609" s="450"/>
      <c r="E609" s="446"/>
      <c r="F609" s="446"/>
      <c r="G609" s="451"/>
      <c r="H609" s="245"/>
    </row>
    <row r="610" customFormat="false" ht="12.75" hidden="false" customHeight="false" outlineLevel="0" collapsed="false">
      <c r="A610" s="364"/>
      <c r="B610" s="364"/>
      <c r="C610" s="450"/>
      <c r="D610" s="450"/>
      <c r="E610" s="446"/>
      <c r="F610" s="446"/>
      <c r="G610" s="451"/>
      <c r="H610" s="245"/>
    </row>
    <row r="611" customFormat="false" ht="12.75" hidden="false" customHeight="false" outlineLevel="0" collapsed="false">
      <c r="A611" s="364"/>
      <c r="B611" s="364"/>
      <c r="C611" s="450"/>
      <c r="D611" s="450"/>
      <c r="E611" s="446"/>
      <c r="F611" s="446"/>
      <c r="G611" s="451"/>
      <c r="H611" s="245"/>
    </row>
    <row r="612" customFormat="false" ht="12.75" hidden="false" customHeight="false" outlineLevel="0" collapsed="false">
      <c r="A612" s="364"/>
      <c r="B612" s="364"/>
      <c r="C612" s="450"/>
      <c r="D612" s="450"/>
      <c r="E612" s="446"/>
      <c r="F612" s="446"/>
      <c r="G612" s="451"/>
      <c r="H612" s="245"/>
    </row>
    <row r="613" customFormat="false" ht="12.75" hidden="false" customHeight="false" outlineLevel="0" collapsed="false">
      <c r="A613" s="364"/>
      <c r="B613" s="364"/>
      <c r="C613" s="450"/>
      <c r="D613" s="450"/>
      <c r="E613" s="446"/>
      <c r="F613" s="446"/>
      <c r="G613" s="451"/>
      <c r="H613" s="245"/>
    </row>
    <row r="614" customFormat="false" ht="12.75" hidden="false" customHeight="false" outlineLevel="0" collapsed="false">
      <c r="A614" s="364"/>
      <c r="B614" s="364"/>
      <c r="C614" s="450"/>
      <c r="D614" s="450"/>
      <c r="E614" s="446"/>
      <c r="F614" s="446"/>
      <c r="G614" s="451"/>
      <c r="H614" s="245"/>
    </row>
    <row r="615" customFormat="false" ht="12.75" hidden="false" customHeight="false" outlineLevel="0" collapsed="false">
      <c r="A615" s="364"/>
      <c r="B615" s="364"/>
      <c r="C615" s="450"/>
      <c r="D615" s="450"/>
      <c r="E615" s="446"/>
      <c r="F615" s="446"/>
      <c r="G615" s="451"/>
      <c r="H615" s="245"/>
    </row>
    <row r="616" customFormat="false" ht="12.75" hidden="false" customHeight="false" outlineLevel="0" collapsed="false">
      <c r="A616" s="364"/>
      <c r="B616" s="364"/>
      <c r="C616" s="450"/>
      <c r="D616" s="450"/>
      <c r="E616" s="446"/>
      <c r="F616" s="446"/>
      <c r="G616" s="451"/>
      <c r="H616" s="245"/>
    </row>
    <row r="617" customFormat="false" ht="12.75" hidden="false" customHeight="false" outlineLevel="0" collapsed="false">
      <c r="A617" s="364"/>
      <c r="B617" s="364"/>
      <c r="C617" s="450"/>
      <c r="D617" s="450"/>
      <c r="E617" s="446"/>
      <c r="F617" s="446"/>
      <c r="G617" s="451"/>
      <c r="H617" s="245"/>
    </row>
    <row r="618" customFormat="false" ht="12.75" hidden="false" customHeight="false" outlineLevel="0" collapsed="false">
      <c r="A618" s="364"/>
      <c r="B618" s="364"/>
      <c r="C618" s="450"/>
      <c r="D618" s="450"/>
      <c r="E618" s="446"/>
      <c r="F618" s="446"/>
      <c r="G618" s="451"/>
      <c r="H618" s="245"/>
    </row>
    <row r="619" customFormat="false" ht="12.75" hidden="false" customHeight="false" outlineLevel="0" collapsed="false">
      <c r="A619" s="364"/>
      <c r="B619" s="364"/>
      <c r="C619" s="450"/>
      <c r="D619" s="450"/>
      <c r="E619" s="446"/>
      <c r="F619" s="446"/>
      <c r="G619" s="451"/>
      <c r="H619" s="245"/>
    </row>
    <row r="620" customFormat="false" ht="12.75" hidden="false" customHeight="false" outlineLevel="0" collapsed="false">
      <c r="A620" s="364"/>
      <c r="B620" s="364"/>
      <c r="C620" s="450"/>
      <c r="D620" s="450"/>
      <c r="E620" s="446"/>
      <c r="F620" s="446"/>
      <c r="G620" s="451"/>
      <c r="H620" s="245"/>
    </row>
    <row r="621" customFormat="false" ht="12.75" hidden="false" customHeight="false" outlineLevel="0" collapsed="false">
      <c r="A621" s="364"/>
      <c r="B621" s="364"/>
      <c r="C621" s="450"/>
      <c r="D621" s="450"/>
      <c r="E621" s="446"/>
      <c r="F621" s="446"/>
      <c r="G621" s="451"/>
      <c r="H621" s="245"/>
    </row>
    <row r="622" customFormat="false" ht="12.75" hidden="false" customHeight="false" outlineLevel="0" collapsed="false">
      <c r="A622" s="364"/>
      <c r="B622" s="364"/>
      <c r="C622" s="450"/>
      <c r="D622" s="450"/>
      <c r="E622" s="446"/>
      <c r="F622" s="446"/>
      <c r="G622" s="451"/>
      <c r="H622" s="245"/>
    </row>
    <row r="623" customFormat="false" ht="12.75" hidden="false" customHeight="false" outlineLevel="0" collapsed="false">
      <c r="A623" s="364"/>
      <c r="B623" s="364"/>
      <c r="C623" s="450"/>
      <c r="D623" s="450"/>
      <c r="E623" s="446"/>
      <c r="F623" s="446"/>
      <c r="G623" s="451"/>
      <c r="H623" s="245"/>
    </row>
    <row r="624" customFormat="false" ht="12.75" hidden="false" customHeight="false" outlineLevel="0" collapsed="false">
      <c r="A624" s="364"/>
      <c r="B624" s="364"/>
      <c r="C624" s="450"/>
      <c r="D624" s="450"/>
      <c r="E624" s="446"/>
      <c r="F624" s="446"/>
      <c r="G624" s="451"/>
      <c r="H624" s="245"/>
    </row>
    <row r="625" customFormat="false" ht="12.75" hidden="false" customHeight="false" outlineLevel="0" collapsed="false">
      <c r="A625" s="364"/>
      <c r="B625" s="364"/>
      <c r="C625" s="450"/>
      <c r="D625" s="450"/>
      <c r="E625" s="446"/>
      <c r="F625" s="446"/>
      <c r="G625" s="451"/>
      <c r="H625" s="245"/>
    </row>
    <row r="626" customFormat="false" ht="12.75" hidden="false" customHeight="false" outlineLevel="0" collapsed="false">
      <c r="A626" s="364"/>
      <c r="B626" s="364"/>
      <c r="C626" s="450"/>
      <c r="D626" s="450"/>
      <c r="E626" s="446"/>
      <c r="F626" s="446"/>
      <c r="G626" s="451"/>
      <c r="H626" s="245"/>
    </row>
    <row r="627" customFormat="false" ht="12.75" hidden="false" customHeight="false" outlineLevel="0" collapsed="false">
      <c r="A627" s="364"/>
      <c r="B627" s="364"/>
      <c r="C627" s="450"/>
      <c r="D627" s="450"/>
      <c r="E627" s="446"/>
      <c r="F627" s="446"/>
      <c r="G627" s="451"/>
      <c r="H627" s="245"/>
    </row>
    <row r="628" customFormat="false" ht="12.75" hidden="false" customHeight="false" outlineLevel="0" collapsed="false">
      <c r="A628" s="364"/>
      <c r="B628" s="364"/>
      <c r="C628" s="450"/>
      <c r="D628" s="450"/>
      <c r="E628" s="446"/>
      <c r="F628" s="446"/>
      <c r="G628" s="451"/>
      <c r="H628" s="245"/>
    </row>
    <row r="629" customFormat="false" ht="12.75" hidden="false" customHeight="false" outlineLevel="0" collapsed="false">
      <c r="A629" s="364"/>
      <c r="B629" s="364"/>
      <c r="C629" s="450"/>
      <c r="D629" s="450"/>
      <c r="E629" s="446"/>
      <c r="F629" s="446"/>
      <c r="G629" s="451"/>
      <c r="H629" s="245"/>
    </row>
    <row r="630" customFormat="false" ht="12.75" hidden="false" customHeight="false" outlineLevel="0" collapsed="false">
      <c r="A630" s="364"/>
      <c r="B630" s="364"/>
      <c r="C630" s="450"/>
      <c r="D630" s="450"/>
      <c r="E630" s="446"/>
      <c r="F630" s="446"/>
      <c r="G630" s="451"/>
      <c r="H630" s="245"/>
    </row>
    <row r="631" customFormat="false" ht="12.75" hidden="false" customHeight="false" outlineLevel="0" collapsed="false">
      <c r="A631" s="364"/>
      <c r="B631" s="364"/>
      <c r="C631" s="450"/>
      <c r="D631" s="450"/>
      <c r="E631" s="446"/>
      <c r="F631" s="446"/>
      <c r="G631" s="451"/>
      <c r="H631" s="245"/>
    </row>
    <row r="632" customFormat="false" ht="12.75" hidden="false" customHeight="false" outlineLevel="0" collapsed="false">
      <c r="A632" s="364"/>
      <c r="B632" s="364"/>
      <c r="C632" s="450"/>
      <c r="D632" s="450"/>
      <c r="E632" s="446"/>
      <c r="F632" s="446"/>
      <c r="G632" s="451"/>
      <c r="H632" s="245"/>
    </row>
    <row r="633" customFormat="false" ht="12.75" hidden="false" customHeight="false" outlineLevel="0" collapsed="false">
      <c r="A633" s="364"/>
      <c r="B633" s="364"/>
      <c r="C633" s="450"/>
      <c r="D633" s="450"/>
      <c r="E633" s="446"/>
      <c r="F633" s="446"/>
      <c r="G633" s="451"/>
      <c r="H633" s="245"/>
    </row>
    <row r="634" customFormat="false" ht="12.75" hidden="false" customHeight="false" outlineLevel="0" collapsed="false">
      <c r="A634" s="364"/>
      <c r="B634" s="364"/>
      <c r="C634" s="450"/>
      <c r="D634" s="450"/>
      <c r="E634" s="446"/>
      <c r="F634" s="446"/>
      <c r="G634" s="451"/>
      <c r="H634" s="245"/>
    </row>
    <row r="635" customFormat="false" ht="12.75" hidden="false" customHeight="false" outlineLevel="0" collapsed="false">
      <c r="A635" s="364"/>
      <c r="B635" s="364"/>
      <c r="C635" s="450"/>
      <c r="D635" s="450"/>
      <c r="E635" s="446"/>
      <c r="F635" s="446"/>
      <c r="G635" s="451"/>
      <c r="H635" s="245"/>
    </row>
    <row r="636" customFormat="false" ht="12.75" hidden="false" customHeight="false" outlineLevel="0" collapsed="false">
      <c r="A636" s="364"/>
      <c r="B636" s="364"/>
      <c r="C636" s="450"/>
      <c r="D636" s="450"/>
      <c r="E636" s="446"/>
      <c r="F636" s="446"/>
      <c r="G636" s="451"/>
      <c r="H636" s="245"/>
    </row>
    <row r="637" customFormat="false" ht="12.75" hidden="false" customHeight="false" outlineLevel="0" collapsed="false">
      <c r="A637" s="364"/>
      <c r="B637" s="364"/>
      <c r="C637" s="450"/>
      <c r="D637" s="450"/>
      <c r="E637" s="446"/>
      <c r="F637" s="446"/>
      <c r="G637" s="451"/>
      <c r="H637" s="245"/>
    </row>
    <row r="638" customFormat="false" ht="12.75" hidden="false" customHeight="false" outlineLevel="0" collapsed="false">
      <c r="A638" s="364"/>
      <c r="B638" s="364"/>
      <c r="C638" s="450"/>
      <c r="D638" s="450"/>
      <c r="E638" s="446"/>
      <c r="F638" s="446"/>
      <c r="G638" s="451"/>
      <c r="H638" s="245"/>
    </row>
    <row r="639" customFormat="false" ht="12.75" hidden="false" customHeight="false" outlineLevel="0" collapsed="false">
      <c r="A639" s="364"/>
      <c r="B639" s="364"/>
      <c r="C639" s="450"/>
      <c r="D639" s="450"/>
      <c r="E639" s="446"/>
      <c r="F639" s="446"/>
      <c r="G639" s="451"/>
      <c r="H639" s="245"/>
    </row>
    <row r="640" customFormat="false" ht="12.75" hidden="false" customHeight="false" outlineLevel="0" collapsed="false">
      <c r="A640" s="364"/>
      <c r="B640" s="364"/>
      <c r="C640" s="450"/>
      <c r="D640" s="450"/>
      <c r="E640" s="446"/>
      <c r="F640" s="446"/>
      <c r="G640" s="451"/>
      <c r="H640" s="245"/>
    </row>
    <row r="641" customFormat="false" ht="12.75" hidden="false" customHeight="false" outlineLevel="0" collapsed="false">
      <c r="A641" s="364"/>
      <c r="B641" s="364"/>
      <c r="C641" s="450"/>
      <c r="D641" s="450"/>
      <c r="E641" s="446"/>
      <c r="F641" s="446"/>
      <c r="G641" s="451"/>
      <c r="H641" s="245"/>
    </row>
    <row r="642" customFormat="false" ht="12.75" hidden="false" customHeight="false" outlineLevel="0" collapsed="false">
      <c r="A642" s="364"/>
      <c r="B642" s="364"/>
      <c r="C642" s="450"/>
      <c r="D642" s="450"/>
      <c r="E642" s="446"/>
      <c r="F642" s="446"/>
      <c r="G642" s="451"/>
      <c r="H642" s="245"/>
    </row>
    <row r="643" customFormat="false" ht="12.75" hidden="false" customHeight="false" outlineLevel="0" collapsed="false">
      <c r="A643" s="364"/>
      <c r="B643" s="364"/>
      <c r="C643" s="450"/>
      <c r="D643" s="450"/>
      <c r="E643" s="446"/>
      <c r="F643" s="446"/>
      <c r="G643" s="451"/>
      <c r="H643" s="245"/>
    </row>
    <row r="644" customFormat="false" ht="12.75" hidden="false" customHeight="false" outlineLevel="0" collapsed="false">
      <c r="A644" s="364"/>
      <c r="B644" s="364"/>
      <c r="C644" s="450"/>
      <c r="D644" s="450"/>
      <c r="E644" s="446"/>
      <c r="F644" s="446"/>
      <c r="G644" s="451"/>
      <c r="H644" s="245"/>
    </row>
    <row r="645" customFormat="false" ht="12.75" hidden="false" customHeight="false" outlineLevel="0" collapsed="false">
      <c r="A645" s="364"/>
      <c r="B645" s="364"/>
      <c r="C645" s="450"/>
      <c r="D645" s="450"/>
      <c r="E645" s="446"/>
      <c r="F645" s="446"/>
      <c r="G645" s="451"/>
      <c r="H645" s="245"/>
    </row>
    <row r="646" customFormat="false" ht="12.75" hidden="false" customHeight="false" outlineLevel="0" collapsed="false">
      <c r="A646" s="364"/>
      <c r="B646" s="364"/>
      <c r="C646" s="450"/>
      <c r="D646" s="450"/>
      <c r="E646" s="446"/>
      <c r="F646" s="446"/>
      <c r="G646" s="451"/>
      <c r="H646" s="245"/>
    </row>
    <row r="647" customFormat="false" ht="12.75" hidden="false" customHeight="false" outlineLevel="0" collapsed="false">
      <c r="A647" s="364"/>
      <c r="B647" s="364"/>
      <c r="C647" s="450"/>
      <c r="D647" s="450"/>
      <c r="E647" s="446"/>
      <c r="F647" s="446"/>
      <c r="G647" s="451"/>
      <c r="H647" s="245"/>
    </row>
    <row r="648" customFormat="false" ht="12.75" hidden="false" customHeight="false" outlineLevel="0" collapsed="false">
      <c r="A648" s="364"/>
      <c r="B648" s="364"/>
      <c r="C648" s="450"/>
      <c r="D648" s="450"/>
      <c r="E648" s="446"/>
      <c r="F648" s="446"/>
      <c r="G648" s="451"/>
      <c r="H648" s="245"/>
    </row>
    <row r="649" customFormat="false" ht="12.75" hidden="false" customHeight="false" outlineLevel="0" collapsed="false">
      <c r="A649" s="364"/>
      <c r="B649" s="364"/>
      <c r="C649" s="450"/>
      <c r="D649" s="450"/>
      <c r="E649" s="446"/>
      <c r="F649" s="446"/>
      <c r="G649" s="451"/>
      <c r="H649" s="245"/>
    </row>
    <row r="650" customFormat="false" ht="12.75" hidden="false" customHeight="false" outlineLevel="0" collapsed="false">
      <c r="A650" s="364"/>
      <c r="B650" s="364"/>
      <c r="C650" s="450"/>
      <c r="D650" s="450"/>
      <c r="E650" s="446"/>
      <c r="F650" s="446"/>
      <c r="G650" s="451"/>
      <c r="H650" s="245"/>
    </row>
    <row r="651" customFormat="false" ht="12.75" hidden="false" customHeight="false" outlineLevel="0" collapsed="false">
      <c r="A651" s="364"/>
      <c r="B651" s="364"/>
      <c r="C651" s="450"/>
      <c r="D651" s="450"/>
      <c r="E651" s="446"/>
      <c r="F651" s="446"/>
      <c r="G651" s="451"/>
      <c r="H651" s="245"/>
    </row>
    <row r="652" customFormat="false" ht="12.75" hidden="false" customHeight="false" outlineLevel="0" collapsed="false">
      <c r="A652" s="364"/>
      <c r="B652" s="364"/>
      <c r="C652" s="450"/>
      <c r="D652" s="450"/>
      <c r="E652" s="446"/>
      <c r="F652" s="446"/>
      <c r="G652" s="451"/>
      <c r="H652" s="245"/>
    </row>
    <row r="653" customFormat="false" ht="12.75" hidden="false" customHeight="false" outlineLevel="0" collapsed="false">
      <c r="A653" s="364"/>
      <c r="B653" s="364"/>
      <c r="C653" s="450"/>
      <c r="D653" s="450"/>
      <c r="E653" s="446"/>
      <c r="F653" s="446"/>
      <c r="G653" s="451"/>
      <c r="H653" s="245"/>
    </row>
    <row r="654" customFormat="false" ht="12.75" hidden="false" customHeight="false" outlineLevel="0" collapsed="false">
      <c r="A654" s="364"/>
      <c r="B654" s="364"/>
      <c r="C654" s="450"/>
      <c r="D654" s="450"/>
      <c r="E654" s="446"/>
      <c r="F654" s="446"/>
      <c r="G654" s="451"/>
      <c r="H654" s="245"/>
    </row>
    <row r="655" customFormat="false" ht="12.75" hidden="false" customHeight="false" outlineLevel="0" collapsed="false">
      <c r="A655" s="364"/>
      <c r="B655" s="364"/>
      <c r="C655" s="450"/>
      <c r="D655" s="450"/>
      <c r="E655" s="446"/>
      <c r="F655" s="446"/>
      <c r="G655" s="451"/>
      <c r="H655" s="245"/>
    </row>
    <row r="656" customFormat="false" ht="12.75" hidden="false" customHeight="false" outlineLevel="0" collapsed="false">
      <c r="A656" s="364"/>
      <c r="B656" s="364"/>
      <c r="C656" s="450"/>
      <c r="D656" s="450"/>
      <c r="E656" s="446"/>
      <c r="F656" s="446"/>
      <c r="G656" s="451"/>
      <c r="H656" s="245"/>
    </row>
    <row r="657" customFormat="false" ht="12.75" hidden="false" customHeight="false" outlineLevel="0" collapsed="false">
      <c r="A657" s="364"/>
      <c r="B657" s="364"/>
      <c r="C657" s="450"/>
      <c r="D657" s="450"/>
      <c r="E657" s="446"/>
      <c r="F657" s="446"/>
      <c r="G657" s="451"/>
      <c r="H657" s="245"/>
    </row>
    <row r="658" customFormat="false" ht="12.75" hidden="false" customHeight="false" outlineLevel="0" collapsed="false">
      <c r="A658" s="364"/>
      <c r="B658" s="364"/>
      <c r="C658" s="450"/>
      <c r="D658" s="450"/>
      <c r="E658" s="446"/>
      <c r="F658" s="446"/>
      <c r="G658" s="451"/>
      <c r="H658" s="245"/>
    </row>
    <row r="659" customFormat="false" ht="12.75" hidden="false" customHeight="false" outlineLevel="0" collapsed="false">
      <c r="A659" s="364"/>
      <c r="B659" s="364"/>
      <c r="C659" s="450"/>
      <c r="D659" s="450"/>
      <c r="E659" s="446"/>
      <c r="F659" s="446"/>
      <c r="G659" s="451"/>
      <c r="H659" s="245"/>
    </row>
    <row r="660" customFormat="false" ht="12.75" hidden="false" customHeight="false" outlineLevel="0" collapsed="false">
      <c r="A660" s="364"/>
      <c r="B660" s="364"/>
      <c r="C660" s="450"/>
      <c r="D660" s="450"/>
      <c r="E660" s="446"/>
      <c r="F660" s="446"/>
      <c r="G660" s="451"/>
      <c r="H660" s="245"/>
    </row>
    <row r="661" customFormat="false" ht="12.75" hidden="false" customHeight="false" outlineLevel="0" collapsed="false">
      <c r="A661" s="364"/>
      <c r="B661" s="364"/>
      <c r="C661" s="450"/>
      <c r="D661" s="450"/>
      <c r="E661" s="446"/>
      <c r="F661" s="446"/>
      <c r="G661" s="451"/>
      <c r="H661" s="245"/>
    </row>
    <row r="662" customFormat="false" ht="12.75" hidden="false" customHeight="false" outlineLevel="0" collapsed="false">
      <c r="A662" s="364"/>
      <c r="B662" s="364"/>
      <c r="C662" s="450"/>
      <c r="D662" s="450"/>
      <c r="E662" s="446"/>
      <c r="F662" s="446"/>
      <c r="G662" s="451"/>
      <c r="H662" s="245"/>
    </row>
    <row r="663" customFormat="false" ht="12.75" hidden="false" customHeight="false" outlineLevel="0" collapsed="false">
      <c r="A663" s="364"/>
      <c r="B663" s="364"/>
      <c r="C663" s="450"/>
      <c r="D663" s="450"/>
      <c r="E663" s="446"/>
      <c r="F663" s="446"/>
      <c r="G663" s="451"/>
      <c r="H663" s="245"/>
    </row>
    <row r="664" customFormat="false" ht="12.75" hidden="false" customHeight="false" outlineLevel="0" collapsed="false">
      <c r="A664" s="364"/>
      <c r="B664" s="364"/>
      <c r="C664" s="450"/>
      <c r="D664" s="450"/>
      <c r="E664" s="446"/>
      <c r="F664" s="446"/>
      <c r="G664" s="451"/>
      <c r="H664" s="245"/>
    </row>
    <row r="665" customFormat="false" ht="12.75" hidden="false" customHeight="false" outlineLevel="0" collapsed="false">
      <c r="A665" s="364"/>
      <c r="B665" s="364"/>
      <c r="C665" s="450"/>
      <c r="D665" s="450"/>
      <c r="E665" s="446"/>
      <c r="F665" s="446"/>
      <c r="G665" s="451"/>
      <c r="H665" s="245"/>
    </row>
    <row r="666" customFormat="false" ht="12.75" hidden="false" customHeight="false" outlineLevel="0" collapsed="false">
      <c r="A666" s="364"/>
      <c r="B666" s="364"/>
      <c r="C666" s="450"/>
      <c r="D666" s="450"/>
      <c r="E666" s="446"/>
      <c r="F666" s="446"/>
      <c r="G666" s="451"/>
      <c r="H666" s="245"/>
    </row>
    <row r="667" customFormat="false" ht="12.75" hidden="false" customHeight="false" outlineLevel="0" collapsed="false">
      <c r="A667" s="364"/>
      <c r="B667" s="364"/>
      <c r="C667" s="450"/>
      <c r="D667" s="450"/>
      <c r="E667" s="446"/>
      <c r="F667" s="446"/>
      <c r="G667" s="451"/>
      <c r="H667" s="245"/>
    </row>
    <row r="668" customFormat="false" ht="12.75" hidden="false" customHeight="false" outlineLevel="0" collapsed="false">
      <c r="A668" s="364"/>
      <c r="B668" s="364"/>
      <c r="C668" s="450"/>
      <c r="D668" s="450"/>
      <c r="E668" s="446"/>
      <c r="F668" s="446"/>
      <c r="G668" s="451"/>
      <c r="H668" s="245"/>
    </row>
    <row r="669" customFormat="false" ht="12.75" hidden="false" customHeight="false" outlineLevel="0" collapsed="false">
      <c r="A669" s="364"/>
      <c r="B669" s="364"/>
      <c r="C669" s="450"/>
      <c r="D669" s="450"/>
      <c r="E669" s="446"/>
      <c r="F669" s="446"/>
      <c r="G669" s="451"/>
      <c r="H669" s="245"/>
    </row>
    <row r="670" customFormat="false" ht="12.75" hidden="false" customHeight="false" outlineLevel="0" collapsed="false">
      <c r="A670" s="364"/>
      <c r="B670" s="364"/>
      <c r="C670" s="450"/>
      <c r="D670" s="450"/>
      <c r="E670" s="446"/>
      <c r="F670" s="446"/>
      <c r="G670" s="451"/>
      <c r="H670" s="245"/>
    </row>
    <row r="671" customFormat="false" ht="12.75" hidden="false" customHeight="false" outlineLevel="0" collapsed="false">
      <c r="A671" s="364"/>
      <c r="B671" s="364"/>
      <c r="C671" s="450"/>
      <c r="D671" s="450"/>
      <c r="E671" s="446"/>
      <c r="F671" s="446"/>
      <c r="G671" s="451"/>
      <c r="H671" s="245"/>
    </row>
    <row r="672" customFormat="false" ht="12.75" hidden="false" customHeight="false" outlineLevel="0" collapsed="false">
      <c r="A672" s="364"/>
      <c r="B672" s="364"/>
      <c r="C672" s="450"/>
      <c r="D672" s="450"/>
      <c r="E672" s="446"/>
      <c r="F672" s="446"/>
      <c r="G672" s="451"/>
      <c r="H672" s="245"/>
    </row>
    <row r="673" customFormat="false" ht="12.75" hidden="false" customHeight="false" outlineLevel="0" collapsed="false">
      <c r="A673" s="364"/>
      <c r="B673" s="364"/>
      <c r="C673" s="450"/>
      <c r="D673" s="450"/>
      <c r="E673" s="446"/>
      <c r="F673" s="446"/>
      <c r="G673" s="451"/>
      <c r="H673" s="245"/>
    </row>
    <row r="674" customFormat="false" ht="12.75" hidden="false" customHeight="false" outlineLevel="0" collapsed="false">
      <c r="A674" s="364"/>
      <c r="B674" s="364"/>
      <c r="C674" s="450"/>
      <c r="D674" s="450"/>
      <c r="E674" s="446"/>
      <c r="F674" s="446"/>
      <c r="G674" s="451"/>
      <c r="H674" s="245"/>
    </row>
    <row r="675" customFormat="false" ht="12.75" hidden="false" customHeight="false" outlineLevel="0" collapsed="false">
      <c r="A675" s="364"/>
      <c r="B675" s="364"/>
      <c r="C675" s="450"/>
      <c r="D675" s="450"/>
      <c r="E675" s="446"/>
      <c r="F675" s="446"/>
      <c r="G675" s="451"/>
      <c r="H675" s="245"/>
    </row>
    <row r="676" customFormat="false" ht="12.75" hidden="false" customHeight="false" outlineLevel="0" collapsed="false">
      <c r="A676" s="364"/>
      <c r="B676" s="364"/>
      <c r="C676" s="450"/>
      <c r="D676" s="450"/>
      <c r="E676" s="446"/>
      <c r="F676" s="446"/>
      <c r="G676" s="451"/>
      <c r="H676" s="245"/>
    </row>
    <row r="677" customFormat="false" ht="12.75" hidden="false" customHeight="false" outlineLevel="0" collapsed="false">
      <c r="A677" s="364"/>
      <c r="B677" s="364"/>
      <c r="C677" s="450"/>
      <c r="D677" s="450"/>
      <c r="E677" s="446"/>
      <c r="F677" s="446"/>
      <c r="G677" s="451"/>
      <c r="H677" s="245"/>
    </row>
    <row r="678" customFormat="false" ht="12.75" hidden="false" customHeight="false" outlineLevel="0" collapsed="false">
      <c r="A678" s="364"/>
      <c r="B678" s="364"/>
      <c r="C678" s="450"/>
      <c r="D678" s="450"/>
      <c r="E678" s="446"/>
      <c r="F678" s="446"/>
      <c r="G678" s="451"/>
      <c r="H678" s="245"/>
    </row>
    <row r="679" customFormat="false" ht="12.75" hidden="false" customHeight="false" outlineLevel="0" collapsed="false">
      <c r="A679" s="364"/>
      <c r="B679" s="364"/>
      <c r="C679" s="450"/>
      <c r="D679" s="450"/>
      <c r="E679" s="446"/>
      <c r="F679" s="446"/>
      <c r="G679" s="451"/>
      <c r="H679" s="245"/>
    </row>
    <row r="680" customFormat="false" ht="12.75" hidden="false" customHeight="false" outlineLevel="0" collapsed="false">
      <c r="A680" s="364"/>
      <c r="B680" s="364"/>
      <c r="C680" s="450"/>
      <c r="D680" s="450"/>
      <c r="E680" s="446"/>
      <c r="F680" s="446"/>
      <c r="G680" s="451"/>
      <c r="H680" s="245"/>
    </row>
    <row r="681" customFormat="false" ht="12.75" hidden="false" customHeight="false" outlineLevel="0" collapsed="false">
      <c r="A681" s="364"/>
      <c r="B681" s="364"/>
      <c r="C681" s="450"/>
      <c r="D681" s="450"/>
      <c r="E681" s="446"/>
      <c r="F681" s="446"/>
      <c r="G681" s="451"/>
      <c r="H681" s="245"/>
    </row>
    <row r="682" customFormat="false" ht="12.75" hidden="false" customHeight="false" outlineLevel="0" collapsed="false">
      <c r="A682" s="364"/>
      <c r="B682" s="364"/>
      <c r="C682" s="450"/>
      <c r="D682" s="450"/>
      <c r="E682" s="446"/>
      <c r="F682" s="446"/>
      <c r="G682" s="451"/>
      <c r="H682" s="245"/>
    </row>
    <row r="683" customFormat="false" ht="12.75" hidden="false" customHeight="false" outlineLevel="0" collapsed="false">
      <c r="A683" s="364"/>
      <c r="B683" s="364"/>
      <c r="C683" s="450"/>
      <c r="D683" s="450"/>
      <c r="E683" s="446"/>
      <c r="F683" s="446"/>
      <c r="G683" s="451"/>
      <c r="H683" s="245"/>
    </row>
    <row r="684" customFormat="false" ht="12.75" hidden="false" customHeight="false" outlineLevel="0" collapsed="false">
      <c r="A684" s="364"/>
      <c r="B684" s="364"/>
      <c r="C684" s="450"/>
      <c r="D684" s="450"/>
      <c r="E684" s="446"/>
      <c r="F684" s="446"/>
      <c r="G684" s="451"/>
      <c r="H684" s="245"/>
    </row>
    <row r="685" customFormat="false" ht="12.75" hidden="false" customHeight="false" outlineLevel="0" collapsed="false">
      <c r="A685" s="364"/>
      <c r="B685" s="452"/>
      <c r="C685" s="224"/>
      <c r="D685" s="224"/>
      <c r="E685" s="453"/>
      <c r="F685" s="453"/>
      <c r="G685" s="454"/>
      <c r="H685" s="455"/>
    </row>
    <row r="686" customFormat="false" ht="12.75" hidden="false" customHeight="false" outlineLevel="0" collapsed="false">
      <c r="A686" s="364"/>
      <c r="B686" s="452"/>
      <c r="C686" s="224"/>
      <c r="D686" s="224"/>
      <c r="E686" s="453"/>
      <c r="F686" s="453"/>
      <c r="G686" s="454"/>
      <c r="H686" s="455"/>
    </row>
    <row r="687" customFormat="false" ht="12.75" hidden="false" customHeight="false" outlineLevel="0" collapsed="false">
      <c r="A687" s="364"/>
      <c r="B687" s="452"/>
      <c r="C687" s="224"/>
      <c r="D687" s="224"/>
      <c r="E687" s="453"/>
      <c r="F687" s="453"/>
      <c r="G687" s="454"/>
      <c r="H687" s="455"/>
    </row>
    <row r="688" customFormat="false" ht="12.75" hidden="false" customHeight="false" outlineLevel="0" collapsed="false">
      <c r="A688" s="364"/>
      <c r="B688" s="452"/>
      <c r="C688" s="224"/>
      <c r="D688" s="224"/>
      <c r="E688" s="453"/>
      <c r="F688" s="453"/>
      <c r="G688" s="454"/>
      <c r="H688" s="455"/>
    </row>
    <row r="689" customFormat="false" ht="12.75" hidden="false" customHeight="false" outlineLevel="0" collapsed="false">
      <c r="A689" s="364"/>
      <c r="B689" s="452"/>
      <c r="C689" s="224"/>
      <c r="D689" s="224"/>
      <c r="E689" s="453"/>
      <c r="F689" s="453"/>
      <c r="G689" s="454"/>
      <c r="H689" s="455"/>
    </row>
    <row r="690" customFormat="false" ht="12.75" hidden="false" customHeight="false" outlineLevel="0" collapsed="false">
      <c r="A690" s="364"/>
      <c r="B690" s="452"/>
      <c r="C690" s="224"/>
      <c r="D690" s="224"/>
      <c r="E690" s="453"/>
      <c r="F690" s="453"/>
      <c r="G690" s="454"/>
      <c r="H690" s="455"/>
    </row>
    <row r="691" customFormat="false" ht="12.75" hidden="false" customHeight="false" outlineLevel="0" collapsed="false">
      <c r="A691" s="364"/>
      <c r="B691" s="452"/>
      <c r="C691" s="224"/>
      <c r="D691" s="224"/>
      <c r="E691" s="453"/>
      <c r="F691" s="453"/>
      <c r="G691" s="454"/>
      <c r="H691" s="455"/>
    </row>
    <row r="692" customFormat="false" ht="12.75" hidden="false" customHeight="false" outlineLevel="0" collapsed="false">
      <c r="A692" s="364"/>
      <c r="B692" s="452"/>
      <c r="C692" s="224"/>
      <c r="D692" s="224"/>
      <c r="E692" s="453"/>
      <c r="F692" s="453"/>
      <c r="G692" s="454"/>
      <c r="H692" s="455"/>
    </row>
    <row r="693" customFormat="false" ht="12.75" hidden="false" customHeight="false" outlineLevel="0" collapsed="false">
      <c r="A693" s="364"/>
      <c r="B693" s="452"/>
      <c r="C693" s="224"/>
      <c r="D693" s="224"/>
      <c r="E693" s="453"/>
      <c r="F693" s="453"/>
      <c r="G693" s="454"/>
      <c r="H693" s="455"/>
    </row>
    <row r="694" customFormat="false" ht="12.75" hidden="false" customHeight="false" outlineLevel="0" collapsed="false">
      <c r="A694" s="364"/>
      <c r="B694" s="452"/>
      <c r="C694" s="224"/>
      <c r="D694" s="224"/>
      <c r="E694" s="453"/>
      <c r="F694" s="453"/>
      <c r="G694" s="454"/>
      <c r="H694" s="455"/>
    </row>
    <row r="695" customFormat="false" ht="12.75" hidden="false" customHeight="false" outlineLevel="0" collapsed="false">
      <c r="A695" s="364"/>
      <c r="B695" s="452"/>
      <c r="C695" s="224"/>
      <c r="D695" s="224"/>
      <c r="E695" s="453"/>
      <c r="F695" s="453"/>
      <c r="G695" s="454"/>
      <c r="H695" s="455"/>
    </row>
    <row r="696" customFormat="false" ht="12.75" hidden="false" customHeight="false" outlineLevel="0" collapsed="false">
      <c r="A696" s="364"/>
      <c r="B696" s="452"/>
      <c r="C696" s="224"/>
      <c r="D696" s="224"/>
      <c r="E696" s="453"/>
      <c r="F696" s="453"/>
      <c r="G696" s="454"/>
      <c r="H696" s="455"/>
    </row>
    <row r="697" customFormat="false" ht="12.75" hidden="false" customHeight="false" outlineLevel="0" collapsed="false">
      <c r="A697" s="364"/>
      <c r="B697" s="452"/>
      <c r="C697" s="224"/>
      <c r="D697" s="224"/>
      <c r="E697" s="453"/>
      <c r="F697" s="453"/>
      <c r="G697" s="454"/>
      <c r="H697" s="455"/>
    </row>
    <row r="698" customFormat="false" ht="12.75" hidden="false" customHeight="false" outlineLevel="0" collapsed="false">
      <c r="A698" s="364"/>
      <c r="B698" s="452"/>
      <c r="C698" s="224"/>
      <c r="D698" s="224"/>
      <c r="E698" s="453"/>
      <c r="F698" s="453"/>
      <c r="G698" s="454"/>
      <c r="H698" s="455"/>
    </row>
    <row r="699" customFormat="false" ht="12.75" hidden="false" customHeight="false" outlineLevel="0" collapsed="false">
      <c r="A699" s="364"/>
      <c r="B699" s="452"/>
      <c r="C699" s="224"/>
      <c r="D699" s="224"/>
      <c r="E699" s="453"/>
      <c r="F699" s="453"/>
      <c r="G699" s="454"/>
      <c r="H699" s="455"/>
    </row>
    <row r="700" customFormat="false" ht="12.75" hidden="false" customHeight="false" outlineLevel="0" collapsed="false">
      <c r="A700" s="364"/>
      <c r="B700" s="452"/>
      <c r="C700" s="224"/>
      <c r="D700" s="224"/>
      <c r="E700" s="453"/>
      <c r="F700" s="453"/>
      <c r="G700" s="454"/>
      <c r="H700" s="455"/>
    </row>
    <row r="701" customFormat="false" ht="12.75" hidden="false" customHeight="false" outlineLevel="0" collapsed="false">
      <c r="A701" s="364"/>
      <c r="B701" s="452"/>
      <c r="C701" s="224"/>
      <c r="D701" s="224"/>
      <c r="E701" s="453"/>
      <c r="F701" s="453"/>
      <c r="G701" s="454"/>
      <c r="H701" s="455"/>
    </row>
    <row r="702" customFormat="false" ht="12.75" hidden="false" customHeight="false" outlineLevel="0" collapsed="false">
      <c r="A702" s="364"/>
      <c r="B702" s="452"/>
      <c r="C702" s="224"/>
      <c r="D702" s="224"/>
      <c r="E702" s="453"/>
      <c r="F702" s="453"/>
      <c r="G702" s="454"/>
      <c r="H702" s="455"/>
    </row>
    <row r="703" customFormat="false" ht="12.75" hidden="false" customHeight="false" outlineLevel="0" collapsed="false">
      <c r="A703" s="364"/>
      <c r="B703" s="452"/>
      <c r="C703" s="224"/>
      <c r="D703" s="224"/>
      <c r="E703" s="453"/>
      <c r="F703" s="453"/>
      <c r="G703" s="454"/>
      <c r="H703" s="455"/>
    </row>
    <row r="704" customFormat="false" ht="12.75" hidden="false" customHeight="false" outlineLevel="0" collapsed="false">
      <c r="A704" s="364"/>
      <c r="B704" s="452"/>
      <c r="C704" s="224"/>
      <c r="D704" s="224"/>
      <c r="E704" s="453"/>
      <c r="F704" s="453"/>
      <c r="G704" s="454"/>
      <c r="H704" s="455"/>
    </row>
    <row r="705" customFormat="false" ht="12.75" hidden="false" customHeight="false" outlineLevel="0" collapsed="false">
      <c r="A705" s="364"/>
      <c r="B705" s="452"/>
      <c r="C705" s="224"/>
      <c r="D705" s="224"/>
      <c r="E705" s="453"/>
      <c r="F705" s="453"/>
      <c r="G705" s="454"/>
      <c r="H705" s="455"/>
    </row>
    <row r="706" customFormat="false" ht="12.75" hidden="false" customHeight="false" outlineLevel="0" collapsed="false">
      <c r="A706" s="364"/>
      <c r="B706" s="452"/>
      <c r="C706" s="224"/>
      <c r="D706" s="224"/>
      <c r="E706" s="453"/>
      <c r="F706" s="453"/>
      <c r="G706" s="454"/>
      <c r="H706" s="455"/>
    </row>
    <row r="707" customFormat="false" ht="12.75" hidden="false" customHeight="false" outlineLevel="0" collapsed="false">
      <c r="A707" s="364"/>
      <c r="B707" s="452"/>
      <c r="C707" s="224"/>
      <c r="D707" s="224"/>
      <c r="E707" s="453"/>
      <c r="F707" s="453"/>
      <c r="G707" s="454"/>
      <c r="H707" s="455"/>
    </row>
    <row r="708" customFormat="false" ht="12.75" hidden="false" customHeight="false" outlineLevel="0" collapsed="false">
      <c r="A708" s="364"/>
      <c r="B708" s="452"/>
      <c r="C708" s="224"/>
      <c r="D708" s="224"/>
      <c r="E708" s="453"/>
      <c r="F708" s="453"/>
      <c r="G708" s="454"/>
      <c r="H708" s="455"/>
    </row>
    <row r="709" customFormat="false" ht="12.75" hidden="false" customHeight="false" outlineLevel="0" collapsed="false">
      <c r="A709" s="364"/>
      <c r="B709" s="452"/>
      <c r="C709" s="224"/>
      <c r="D709" s="224"/>
      <c r="E709" s="453"/>
      <c r="F709" s="453"/>
      <c r="G709" s="454"/>
      <c r="H709" s="455"/>
    </row>
    <row r="710" customFormat="false" ht="12.75" hidden="false" customHeight="false" outlineLevel="0" collapsed="false">
      <c r="A710" s="364"/>
      <c r="B710" s="452"/>
      <c r="C710" s="224"/>
      <c r="D710" s="224"/>
      <c r="E710" s="453"/>
      <c r="F710" s="453"/>
      <c r="G710" s="454"/>
      <c r="H710" s="455"/>
    </row>
    <row r="711" customFormat="false" ht="12.75" hidden="false" customHeight="false" outlineLevel="0" collapsed="false">
      <c r="A711" s="364"/>
      <c r="B711" s="365"/>
      <c r="C711" s="224"/>
      <c r="D711" s="224"/>
      <c r="E711" s="456"/>
      <c r="F711" s="456"/>
      <c r="G711" s="457"/>
      <c r="H711" s="238"/>
    </row>
    <row r="712" customFormat="false" ht="12.75" hidden="false" customHeight="false" outlineLevel="0" collapsed="false">
      <c r="A712" s="364"/>
      <c r="B712" s="365"/>
      <c r="C712" s="224"/>
      <c r="D712" s="224"/>
      <c r="E712" s="456"/>
      <c r="F712" s="456"/>
      <c r="G712" s="457"/>
      <c r="H712" s="238"/>
    </row>
    <row r="713" customFormat="false" ht="12.75" hidden="false" customHeight="false" outlineLevel="0" collapsed="false">
      <c r="A713" s="364"/>
      <c r="B713" s="365"/>
      <c r="C713" s="224"/>
      <c r="D713" s="224"/>
      <c r="E713" s="456"/>
      <c r="F713" s="456"/>
      <c r="G713" s="457"/>
      <c r="H713" s="238"/>
    </row>
    <row r="714" customFormat="false" ht="12.75" hidden="false" customHeight="false" outlineLevel="0" collapsed="false">
      <c r="A714" s="364"/>
      <c r="B714" s="365"/>
      <c r="C714" s="224"/>
      <c r="D714" s="224"/>
      <c r="E714" s="456"/>
      <c r="F714" s="456"/>
      <c r="G714" s="457"/>
      <c r="H714" s="238"/>
    </row>
    <row r="715" customFormat="false" ht="12.75" hidden="false" customHeight="false" outlineLevel="0" collapsed="false">
      <c r="A715" s="364"/>
      <c r="B715" s="365"/>
      <c r="C715" s="224"/>
      <c r="D715" s="224"/>
      <c r="E715" s="456"/>
      <c r="F715" s="456"/>
      <c r="G715" s="457"/>
      <c r="H715" s="238"/>
    </row>
    <row r="716" customFormat="false" ht="12.75" hidden="false" customHeight="false" outlineLevel="0" collapsed="false">
      <c r="A716" s="364"/>
      <c r="B716" s="365"/>
      <c r="C716" s="224"/>
      <c r="D716" s="224"/>
      <c r="E716" s="456"/>
      <c r="F716" s="456"/>
      <c r="G716" s="457"/>
      <c r="H716" s="238"/>
    </row>
    <row r="717" customFormat="false" ht="12.75" hidden="false" customHeight="false" outlineLevel="0" collapsed="false">
      <c r="A717" s="364"/>
      <c r="B717" s="365"/>
      <c r="C717" s="224"/>
      <c r="D717" s="224"/>
      <c r="E717" s="456"/>
      <c r="F717" s="456"/>
      <c r="G717" s="457"/>
      <c r="H717" s="238"/>
    </row>
    <row r="718" customFormat="false" ht="12.75" hidden="false" customHeight="false" outlineLevel="0" collapsed="false">
      <c r="A718" s="364"/>
      <c r="B718" s="365"/>
      <c r="C718" s="224"/>
      <c r="D718" s="224"/>
      <c r="E718" s="456"/>
      <c r="F718" s="456"/>
      <c r="G718" s="457"/>
      <c r="H718" s="238"/>
    </row>
    <row r="719" customFormat="false" ht="12.75" hidden="false" customHeight="false" outlineLevel="0" collapsed="false">
      <c r="A719" s="364"/>
      <c r="B719" s="365"/>
      <c r="C719" s="224"/>
      <c r="D719" s="224"/>
      <c r="E719" s="456"/>
      <c r="F719" s="456"/>
      <c r="G719" s="457"/>
      <c r="H719" s="238"/>
    </row>
    <row r="720" customFormat="false" ht="12.75" hidden="false" customHeight="false" outlineLevel="0" collapsed="false">
      <c r="A720" s="364"/>
      <c r="B720" s="365"/>
      <c r="C720" s="224"/>
      <c r="D720" s="224"/>
      <c r="E720" s="456"/>
      <c r="F720" s="456"/>
      <c r="G720" s="457"/>
      <c r="H720" s="238"/>
    </row>
    <row r="721" customFormat="false" ht="12.75" hidden="false" customHeight="false" outlineLevel="0" collapsed="false">
      <c r="A721" s="364"/>
      <c r="B721" s="365"/>
      <c r="C721" s="224"/>
      <c r="D721" s="224"/>
      <c r="E721" s="456"/>
      <c r="F721" s="456"/>
      <c r="G721" s="457"/>
      <c r="H721" s="238"/>
    </row>
    <row r="722" customFormat="false" ht="12.75" hidden="false" customHeight="false" outlineLevel="0" collapsed="false">
      <c r="A722" s="364"/>
      <c r="B722" s="365"/>
      <c r="C722" s="224"/>
      <c r="D722" s="224"/>
      <c r="E722" s="456"/>
      <c r="F722" s="456"/>
      <c r="G722" s="457"/>
      <c r="H722" s="238"/>
    </row>
    <row r="723" customFormat="false" ht="12.75" hidden="false" customHeight="false" outlineLevel="0" collapsed="false">
      <c r="A723" s="364"/>
      <c r="B723" s="365"/>
      <c r="C723" s="224"/>
      <c r="D723" s="224"/>
      <c r="E723" s="456"/>
      <c r="F723" s="456"/>
      <c r="G723" s="457"/>
      <c r="H723" s="238"/>
    </row>
    <row r="724" customFormat="false" ht="12.75" hidden="false" customHeight="false" outlineLevel="0" collapsed="false">
      <c r="A724" s="364"/>
      <c r="B724" s="365"/>
      <c r="C724" s="224"/>
      <c r="D724" s="224"/>
      <c r="E724" s="456"/>
      <c r="F724" s="456"/>
      <c r="G724" s="457"/>
      <c r="H724" s="238"/>
    </row>
    <row r="725" customFormat="false" ht="12.75" hidden="false" customHeight="false" outlineLevel="0" collapsed="false">
      <c r="A725" s="364"/>
      <c r="B725" s="365"/>
      <c r="C725" s="224"/>
      <c r="D725" s="224"/>
      <c r="E725" s="456"/>
      <c r="F725" s="456"/>
      <c r="G725" s="457"/>
      <c r="H725" s="238"/>
    </row>
    <row r="726" customFormat="false" ht="12.75" hidden="false" customHeight="false" outlineLevel="0" collapsed="false">
      <c r="A726" s="364"/>
      <c r="B726" s="365"/>
      <c r="C726" s="224"/>
      <c r="D726" s="224"/>
      <c r="E726" s="456"/>
      <c r="F726" s="456"/>
      <c r="G726" s="457"/>
      <c r="H726" s="238"/>
    </row>
    <row r="727" customFormat="false" ht="12.75" hidden="false" customHeight="false" outlineLevel="0" collapsed="false">
      <c r="A727" s="364"/>
      <c r="B727" s="365"/>
      <c r="C727" s="224"/>
      <c r="D727" s="224"/>
      <c r="E727" s="456"/>
      <c r="F727" s="456"/>
      <c r="G727" s="457"/>
      <c r="H727" s="238"/>
    </row>
    <row r="728" customFormat="false" ht="12.75" hidden="false" customHeight="false" outlineLevel="0" collapsed="false">
      <c r="A728" s="364"/>
      <c r="B728" s="365"/>
      <c r="C728" s="224"/>
      <c r="D728" s="224"/>
      <c r="E728" s="456"/>
      <c r="F728" s="456"/>
      <c r="G728" s="457"/>
      <c r="H728" s="238"/>
    </row>
    <row r="729" customFormat="false" ht="12.75" hidden="false" customHeight="false" outlineLevel="0" collapsed="false">
      <c r="A729" s="364"/>
      <c r="B729" s="365"/>
      <c r="C729" s="224"/>
      <c r="D729" s="224"/>
      <c r="E729" s="456"/>
      <c r="F729" s="456"/>
      <c r="G729" s="457"/>
      <c r="H729" s="238"/>
    </row>
    <row r="730" customFormat="false" ht="12.75" hidden="false" customHeight="false" outlineLevel="0" collapsed="false">
      <c r="A730" s="364"/>
      <c r="B730" s="365"/>
      <c r="C730" s="224"/>
      <c r="D730" s="224"/>
      <c r="E730" s="456"/>
      <c r="F730" s="456"/>
      <c r="G730" s="457"/>
      <c r="H730" s="238"/>
    </row>
    <row r="731" customFormat="false" ht="12.75" hidden="false" customHeight="false" outlineLevel="0" collapsed="false">
      <c r="A731" s="364"/>
      <c r="B731" s="365"/>
      <c r="C731" s="224"/>
      <c r="D731" s="224"/>
      <c r="E731" s="456"/>
      <c r="F731" s="456"/>
      <c r="G731" s="457"/>
      <c r="H731" s="238"/>
    </row>
    <row r="732" customFormat="false" ht="12.75" hidden="false" customHeight="false" outlineLevel="0" collapsed="false">
      <c r="A732" s="364"/>
      <c r="B732" s="365"/>
      <c r="C732" s="224"/>
      <c r="D732" s="224"/>
      <c r="E732" s="456"/>
      <c r="F732" s="456"/>
      <c r="G732" s="457"/>
      <c r="H732" s="238"/>
    </row>
    <row r="733" customFormat="false" ht="12.75" hidden="false" customHeight="false" outlineLevel="0" collapsed="false">
      <c r="A733" s="364"/>
      <c r="B733" s="365"/>
      <c r="C733" s="224"/>
      <c r="D733" s="224"/>
      <c r="E733" s="456"/>
      <c r="F733" s="456"/>
      <c r="G733" s="457"/>
      <c r="H733" s="238"/>
    </row>
    <row r="734" customFormat="false" ht="12.75" hidden="false" customHeight="false" outlineLevel="0" collapsed="false">
      <c r="A734" s="364"/>
      <c r="B734" s="365"/>
      <c r="C734" s="224"/>
      <c r="D734" s="224"/>
      <c r="E734" s="456"/>
      <c r="F734" s="456"/>
      <c r="G734" s="457"/>
      <c r="H734" s="238"/>
    </row>
    <row r="735" customFormat="false" ht="12.75" hidden="false" customHeight="false" outlineLevel="0" collapsed="false">
      <c r="A735" s="364"/>
      <c r="B735" s="365"/>
      <c r="C735" s="224"/>
      <c r="D735" s="224"/>
      <c r="E735" s="456"/>
      <c r="F735" s="456"/>
      <c r="G735" s="457"/>
      <c r="H735" s="238"/>
    </row>
    <row r="736" customFormat="false" ht="12.75" hidden="false" customHeight="false" outlineLevel="0" collapsed="false">
      <c r="A736" s="364"/>
      <c r="B736" s="365"/>
      <c r="C736" s="224"/>
      <c r="D736" s="224"/>
      <c r="E736" s="456"/>
      <c r="F736" s="456"/>
      <c r="G736" s="457"/>
      <c r="H736" s="238"/>
    </row>
    <row r="737" customFormat="false" ht="12.75" hidden="false" customHeight="false" outlineLevel="0" collapsed="false">
      <c r="A737" s="364"/>
      <c r="B737" s="365"/>
      <c r="C737" s="224"/>
      <c r="D737" s="224"/>
      <c r="E737" s="456"/>
      <c r="F737" s="456"/>
      <c r="G737" s="457"/>
      <c r="H737" s="238"/>
    </row>
    <row r="738" customFormat="false" ht="12.75" hidden="false" customHeight="false" outlineLevel="0" collapsed="false">
      <c r="A738" s="364"/>
      <c r="B738" s="365"/>
      <c r="C738" s="224"/>
      <c r="D738" s="224"/>
      <c r="E738" s="456"/>
      <c r="F738" s="456"/>
      <c r="G738" s="457"/>
      <c r="H738" s="238"/>
    </row>
    <row r="739" customFormat="false" ht="12.75" hidden="false" customHeight="false" outlineLevel="0" collapsed="false">
      <c r="A739" s="364"/>
      <c r="B739" s="365"/>
      <c r="C739" s="224"/>
      <c r="D739" s="224"/>
      <c r="E739" s="456"/>
      <c r="F739" s="456"/>
      <c r="G739" s="457"/>
      <c r="H739" s="238"/>
    </row>
    <row r="740" customFormat="false" ht="12.75" hidden="false" customHeight="false" outlineLevel="0" collapsed="false">
      <c r="A740" s="364"/>
      <c r="B740" s="365"/>
      <c r="C740" s="224"/>
      <c r="D740" s="224"/>
      <c r="E740" s="456"/>
      <c r="F740" s="456"/>
      <c r="G740" s="457"/>
      <c r="H740" s="238"/>
    </row>
    <row r="741" customFormat="false" ht="12.75" hidden="false" customHeight="false" outlineLevel="0" collapsed="false">
      <c r="A741" s="364"/>
      <c r="B741" s="365"/>
      <c r="C741" s="224"/>
      <c r="D741" s="224"/>
      <c r="E741" s="456"/>
      <c r="F741" s="456"/>
      <c r="G741" s="457"/>
      <c r="H741" s="238"/>
    </row>
    <row r="742" customFormat="false" ht="12.75" hidden="false" customHeight="false" outlineLevel="0" collapsed="false">
      <c r="A742" s="364"/>
      <c r="B742" s="365"/>
      <c r="C742" s="224"/>
      <c r="D742" s="224"/>
      <c r="E742" s="456"/>
      <c r="F742" s="456"/>
      <c r="G742" s="457"/>
      <c r="H742" s="238"/>
    </row>
    <row r="743" customFormat="false" ht="12.75" hidden="false" customHeight="false" outlineLevel="0" collapsed="false">
      <c r="A743" s="364"/>
      <c r="B743" s="365"/>
      <c r="C743" s="224"/>
      <c r="D743" s="224"/>
      <c r="E743" s="456"/>
      <c r="F743" s="456"/>
      <c r="G743" s="457"/>
      <c r="H743" s="238"/>
    </row>
    <row r="744" customFormat="false" ht="12.75" hidden="false" customHeight="false" outlineLevel="0" collapsed="false">
      <c r="A744" s="364"/>
      <c r="B744" s="365"/>
      <c r="C744" s="224"/>
      <c r="D744" s="224"/>
      <c r="E744" s="456"/>
      <c r="F744" s="456"/>
      <c r="G744" s="457"/>
      <c r="H744" s="238"/>
    </row>
    <row r="745" customFormat="false" ht="12.75" hidden="false" customHeight="false" outlineLevel="0" collapsed="false">
      <c r="A745" s="364"/>
      <c r="B745" s="365"/>
      <c r="C745" s="224"/>
      <c r="D745" s="224"/>
      <c r="E745" s="456"/>
      <c r="F745" s="456"/>
      <c r="G745" s="457"/>
      <c r="H745" s="238"/>
    </row>
    <row r="746" customFormat="false" ht="12.75" hidden="false" customHeight="false" outlineLevel="0" collapsed="false">
      <c r="A746" s="364"/>
      <c r="B746" s="365"/>
      <c r="C746" s="224"/>
      <c r="D746" s="224"/>
      <c r="E746" s="456"/>
      <c r="F746" s="456"/>
      <c r="G746" s="457"/>
      <c r="H746" s="238"/>
    </row>
    <row r="747" customFormat="false" ht="12.75" hidden="false" customHeight="false" outlineLevel="0" collapsed="false">
      <c r="A747" s="364"/>
      <c r="B747" s="365"/>
      <c r="C747" s="224"/>
      <c r="D747" s="224"/>
      <c r="E747" s="456"/>
      <c r="F747" s="456"/>
      <c r="G747" s="457"/>
      <c r="H747" s="238"/>
    </row>
    <row r="748" customFormat="false" ht="12.75" hidden="false" customHeight="false" outlineLevel="0" collapsed="false">
      <c r="A748" s="364"/>
      <c r="B748" s="365"/>
      <c r="C748" s="224"/>
      <c r="D748" s="224"/>
      <c r="E748" s="456"/>
      <c r="F748" s="456"/>
      <c r="G748" s="457"/>
      <c r="H748" s="238"/>
    </row>
    <row r="749" customFormat="false" ht="12.75" hidden="false" customHeight="false" outlineLevel="0" collapsed="false">
      <c r="A749" s="364"/>
      <c r="B749" s="365"/>
      <c r="C749" s="224"/>
      <c r="D749" s="224"/>
      <c r="E749" s="456"/>
      <c r="F749" s="456"/>
      <c r="G749" s="457"/>
      <c r="H749" s="238"/>
    </row>
    <row r="750" customFormat="false" ht="12.75" hidden="false" customHeight="false" outlineLevel="0" collapsed="false">
      <c r="A750" s="364"/>
      <c r="B750" s="365"/>
      <c r="C750" s="224"/>
      <c r="D750" s="224"/>
      <c r="E750" s="456"/>
      <c r="F750" s="456"/>
      <c r="G750" s="457"/>
      <c r="H750" s="238"/>
    </row>
    <row r="751" customFormat="false" ht="12.75" hidden="false" customHeight="false" outlineLevel="0" collapsed="false">
      <c r="A751" s="364"/>
      <c r="B751" s="365"/>
      <c r="C751" s="224"/>
      <c r="D751" s="224"/>
      <c r="E751" s="456"/>
      <c r="F751" s="456"/>
      <c r="G751" s="457"/>
      <c r="H751" s="238"/>
    </row>
    <row r="752" customFormat="false" ht="12.75" hidden="false" customHeight="false" outlineLevel="0" collapsed="false">
      <c r="A752" s="364"/>
      <c r="B752" s="365"/>
      <c r="C752" s="224"/>
      <c r="D752" s="224"/>
      <c r="E752" s="456"/>
      <c r="F752" s="456"/>
      <c r="G752" s="457"/>
      <c r="H752" s="238"/>
    </row>
    <row r="753" customFormat="false" ht="12.75" hidden="false" customHeight="false" outlineLevel="0" collapsed="false">
      <c r="A753" s="364"/>
      <c r="B753" s="365"/>
      <c r="C753" s="224"/>
      <c r="D753" s="224"/>
      <c r="E753" s="456"/>
      <c r="F753" s="456"/>
      <c r="G753" s="457"/>
      <c r="H753" s="238"/>
    </row>
    <row r="754" customFormat="false" ht="12.75" hidden="false" customHeight="false" outlineLevel="0" collapsed="false">
      <c r="A754" s="364"/>
      <c r="B754" s="365"/>
      <c r="C754" s="224"/>
      <c r="D754" s="224"/>
      <c r="E754" s="456"/>
      <c r="F754" s="456"/>
      <c r="G754" s="457"/>
      <c r="H754" s="238"/>
    </row>
    <row r="755" customFormat="false" ht="12.75" hidden="false" customHeight="false" outlineLevel="0" collapsed="false">
      <c r="A755" s="364"/>
      <c r="B755" s="365"/>
      <c r="C755" s="224"/>
      <c r="D755" s="224"/>
      <c r="E755" s="456"/>
      <c r="F755" s="456"/>
      <c r="G755" s="457"/>
      <c r="H755" s="238"/>
    </row>
    <row r="756" customFormat="false" ht="12.75" hidden="false" customHeight="false" outlineLevel="0" collapsed="false">
      <c r="A756" s="364"/>
      <c r="B756" s="365"/>
      <c r="C756" s="224"/>
      <c r="D756" s="224"/>
      <c r="E756" s="456"/>
      <c r="F756" s="456"/>
      <c r="G756" s="457"/>
      <c r="H756" s="238"/>
    </row>
    <row r="757" customFormat="false" ht="12.75" hidden="false" customHeight="false" outlineLevel="0" collapsed="false">
      <c r="A757" s="364"/>
      <c r="B757" s="365"/>
      <c r="C757" s="224"/>
      <c r="D757" s="224"/>
      <c r="E757" s="456"/>
      <c r="F757" s="456"/>
      <c r="G757" s="457"/>
      <c r="H757" s="238"/>
    </row>
    <row r="758" customFormat="false" ht="12.75" hidden="false" customHeight="false" outlineLevel="0" collapsed="false">
      <c r="A758" s="364"/>
      <c r="B758" s="365"/>
      <c r="C758" s="224"/>
      <c r="D758" s="224"/>
      <c r="E758" s="456"/>
      <c r="F758" s="456"/>
      <c r="G758" s="457"/>
      <c r="H758" s="238"/>
    </row>
    <row r="759" customFormat="false" ht="12.75" hidden="false" customHeight="false" outlineLevel="0" collapsed="false">
      <c r="A759" s="364"/>
      <c r="B759" s="365"/>
      <c r="C759" s="224"/>
      <c r="D759" s="224"/>
      <c r="E759" s="456"/>
      <c r="F759" s="456"/>
      <c r="G759" s="457"/>
      <c r="H759" s="238"/>
    </row>
    <row r="760" customFormat="false" ht="12.75" hidden="false" customHeight="false" outlineLevel="0" collapsed="false">
      <c r="A760" s="364"/>
      <c r="B760" s="365"/>
      <c r="C760" s="224"/>
      <c r="D760" s="224"/>
      <c r="E760" s="456"/>
      <c r="F760" s="456"/>
      <c r="G760" s="457"/>
      <c r="H760" s="238"/>
    </row>
    <row r="761" customFormat="false" ht="12.75" hidden="false" customHeight="false" outlineLevel="0" collapsed="false">
      <c r="A761" s="364"/>
      <c r="B761" s="365"/>
      <c r="C761" s="224"/>
      <c r="D761" s="224"/>
      <c r="E761" s="456"/>
      <c r="F761" s="456"/>
      <c r="G761" s="457"/>
      <c r="H761" s="238"/>
    </row>
    <row r="762" customFormat="false" ht="12.75" hidden="false" customHeight="false" outlineLevel="0" collapsed="false">
      <c r="A762" s="364"/>
      <c r="B762" s="365"/>
      <c r="C762" s="224"/>
      <c r="D762" s="224"/>
      <c r="E762" s="456"/>
      <c r="F762" s="456"/>
      <c r="G762" s="457"/>
      <c r="H762" s="238"/>
    </row>
    <row r="763" customFormat="false" ht="12.75" hidden="false" customHeight="false" outlineLevel="0" collapsed="false">
      <c r="A763" s="364"/>
      <c r="B763" s="365"/>
      <c r="C763" s="224"/>
      <c r="D763" s="224"/>
      <c r="E763" s="456"/>
      <c r="F763" s="456"/>
      <c r="G763" s="457"/>
      <c r="H763" s="238"/>
    </row>
    <row r="764" customFormat="false" ht="12.75" hidden="false" customHeight="false" outlineLevel="0" collapsed="false">
      <c r="A764" s="364"/>
      <c r="B764" s="365"/>
      <c r="C764" s="224"/>
      <c r="D764" s="224"/>
      <c r="E764" s="456"/>
      <c r="F764" s="456"/>
      <c r="G764" s="457"/>
      <c r="H764" s="238"/>
    </row>
    <row r="765" customFormat="false" ht="12.75" hidden="false" customHeight="false" outlineLevel="0" collapsed="false">
      <c r="A765" s="364"/>
      <c r="B765" s="365"/>
      <c r="C765" s="224"/>
      <c r="D765" s="224"/>
      <c r="E765" s="456"/>
      <c r="F765" s="456"/>
      <c r="G765" s="457"/>
      <c r="H765" s="238"/>
    </row>
    <row r="766" customFormat="false" ht="12.75" hidden="false" customHeight="false" outlineLevel="0" collapsed="false">
      <c r="A766" s="364"/>
      <c r="B766" s="365"/>
      <c r="C766" s="224"/>
      <c r="D766" s="224"/>
      <c r="E766" s="456"/>
      <c r="F766" s="456"/>
      <c r="G766" s="457"/>
      <c r="H766" s="238"/>
    </row>
    <row r="767" customFormat="false" ht="12.75" hidden="false" customHeight="false" outlineLevel="0" collapsed="false">
      <c r="A767" s="364"/>
      <c r="B767" s="365"/>
      <c r="C767" s="224"/>
      <c r="D767" s="224"/>
      <c r="E767" s="456"/>
      <c r="F767" s="456"/>
      <c r="G767" s="457"/>
      <c r="H767" s="238"/>
    </row>
    <row r="768" customFormat="false" ht="12.75" hidden="false" customHeight="false" outlineLevel="0" collapsed="false">
      <c r="A768" s="364"/>
      <c r="B768" s="365"/>
      <c r="C768" s="224"/>
      <c r="D768" s="224"/>
      <c r="E768" s="456"/>
      <c r="F768" s="456"/>
      <c r="G768" s="457"/>
      <c r="H768" s="238"/>
    </row>
    <row r="769" customFormat="false" ht="12.75" hidden="false" customHeight="false" outlineLevel="0" collapsed="false">
      <c r="A769" s="364"/>
      <c r="B769" s="365"/>
      <c r="C769" s="224"/>
      <c r="D769" s="224"/>
      <c r="E769" s="456"/>
      <c r="F769" s="456"/>
      <c r="G769" s="457"/>
      <c r="H769" s="238"/>
    </row>
    <row r="770" customFormat="false" ht="12.75" hidden="false" customHeight="false" outlineLevel="0" collapsed="false">
      <c r="A770" s="364"/>
      <c r="B770" s="365"/>
      <c r="C770" s="224"/>
      <c r="D770" s="224"/>
      <c r="E770" s="456"/>
      <c r="F770" s="456"/>
      <c r="G770" s="457"/>
      <c r="H770" s="238"/>
    </row>
    <row r="771" customFormat="false" ht="12.75" hidden="false" customHeight="false" outlineLevel="0" collapsed="false">
      <c r="A771" s="364"/>
      <c r="B771" s="365"/>
      <c r="C771" s="224"/>
      <c r="D771" s="224"/>
      <c r="E771" s="456"/>
      <c r="F771" s="456"/>
      <c r="G771" s="457"/>
      <c r="H771" s="238"/>
    </row>
    <row r="772" customFormat="false" ht="12.75" hidden="false" customHeight="false" outlineLevel="0" collapsed="false">
      <c r="A772" s="364"/>
      <c r="B772" s="365"/>
      <c r="C772" s="224"/>
      <c r="D772" s="224"/>
      <c r="E772" s="456"/>
      <c r="F772" s="456"/>
      <c r="G772" s="457"/>
      <c r="H772" s="238"/>
    </row>
    <row r="773" customFormat="false" ht="12.75" hidden="false" customHeight="false" outlineLevel="0" collapsed="false">
      <c r="A773" s="364"/>
      <c r="B773" s="365"/>
      <c r="C773" s="224"/>
      <c r="D773" s="224"/>
      <c r="E773" s="456"/>
      <c r="F773" s="456"/>
      <c r="G773" s="457"/>
      <c r="H773" s="238"/>
    </row>
    <row r="774" customFormat="false" ht="12.75" hidden="false" customHeight="false" outlineLevel="0" collapsed="false">
      <c r="A774" s="364"/>
      <c r="B774" s="365"/>
      <c r="C774" s="224"/>
      <c r="D774" s="224"/>
      <c r="E774" s="456"/>
      <c r="F774" s="456"/>
      <c r="G774" s="457"/>
      <c r="H774" s="238"/>
    </row>
    <row r="775" customFormat="false" ht="12.75" hidden="false" customHeight="false" outlineLevel="0" collapsed="false">
      <c r="A775" s="364"/>
      <c r="B775" s="365"/>
      <c r="C775" s="224"/>
      <c r="D775" s="224"/>
      <c r="E775" s="456"/>
      <c r="F775" s="456"/>
      <c r="G775" s="457"/>
      <c r="H775" s="238"/>
    </row>
    <row r="776" customFormat="false" ht="12.75" hidden="false" customHeight="false" outlineLevel="0" collapsed="false">
      <c r="A776" s="364"/>
      <c r="B776" s="365"/>
      <c r="C776" s="224"/>
      <c r="D776" s="224"/>
      <c r="E776" s="456"/>
      <c r="F776" s="456"/>
      <c r="G776" s="457"/>
      <c r="H776" s="238"/>
    </row>
    <row r="777" customFormat="false" ht="12.75" hidden="false" customHeight="false" outlineLevel="0" collapsed="false">
      <c r="A777" s="364"/>
      <c r="B777" s="365"/>
      <c r="C777" s="224"/>
      <c r="D777" s="224"/>
      <c r="E777" s="456"/>
      <c r="F777" s="456"/>
      <c r="G777" s="457"/>
      <c r="H777" s="238"/>
    </row>
    <row r="778" customFormat="false" ht="12.75" hidden="false" customHeight="false" outlineLevel="0" collapsed="false">
      <c r="A778" s="364"/>
      <c r="B778" s="365"/>
      <c r="C778" s="224"/>
      <c r="D778" s="224"/>
      <c r="E778" s="456"/>
      <c r="F778" s="456"/>
      <c r="G778" s="457"/>
      <c r="H778" s="238"/>
    </row>
    <row r="779" customFormat="false" ht="12.75" hidden="false" customHeight="false" outlineLevel="0" collapsed="false">
      <c r="A779" s="364"/>
      <c r="B779" s="365"/>
      <c r="C779" s="224"/>
      <c r="D779" s="224"/>
      <c r="E779" s="456"/>
      <c r="F779" s="456"/>
      <c r="G779" s="457"/>
      <c r="H779" s="238"/>
    </row>
    <row r="780" customFormat="false" ht="12.75" hidden="false" customHeight="false" outlineLevel="0" collapsed="false">
      <c r="A780" s="364"/>
      <c r="B780" s="365"/>
      <c r="C780" s="224"/>
      <c r="D780" s="224"/>
      <c r="E780" s="456"/>
      <c r="F780" s="456"/>
      <c r="G780" s="457"/>
      <c r="H780" s="238"/>
    </row>
    <row r="781" customFormat="false" ht="12.75" hidden="false" customHeight="false" outlineLevel="0" collapsed="false">
      <c r="A781" s="364"/>
      <c r="B781" s="365"/>
      <c r="C781" s="224"/>
      <c r="D781" s="224"/>
      <c r="E781" s="456"/>
      <c r="F781" s="456"/>
      <c r="G781" s="457"/>
      <c r="H781" s="238"/>
    </row>
    <row r="782" customFormat="false" ht="12.75" hidden="false" customHeight="false" outlineLevel="0" collapsed="false">
      <c r="A782" s="364"/>
      <c r="B782" s="365"/>
      <c r="C782" s="224"/>
      <c r="D782" s="224"/>
      <c r="E782" s="456"/>
      <c r="F782" s="456"/>
      <c r="G782" s="457"/>
      <c r="H782" s="238"/>
    </row>
    <row r="783" customFormat="false" ht="12.75" hidden="false" customHeight="false" outlineLevel="0" collapsed="false">
      <c r="A783" s="364"/>
      <c r="B783" s="365"/>
      <c r="C783" s="224"/>
      <c r="D783" s="224"/>
      <c r="E783" s="456"/>
      <c r="F783" s="456"/>
      <c r="G783" s="457"/>
      <c r="H783" s="238"/>
    </row>
    <row r="784" customFormat="false" ht="12.75" hidden="false" customHeight="false" outlineLevel="0" collapsed="false">
      <c r="A784" s="364"/>
      <c r="B784" s="365"/>
      <c r="C784" s="224"/>
      <c r="D784" s="224"/>
      <c r="E784" s="456"/>
      <c r="F784" s="456"/>
      <c r="G784" s="457"/>
      <c r="H784" s="238"/>
    </row>
    <row r="785" customFormat="false" ht="12.75" hidden="false" customHeight="false" outlineLevel="0" collapsed="false">
      <c r="A785" s="364"/>
      <c r="B785" s="365"/>
      <c r="C785" s="224"/>
      <c r="D785" s="224"/>
      <c r="E785" s="456"/>
      <c r="F785" s="456"/>
      <c r="G785" s="457"/>
      <c r="H785" s="238"/>
    </row>
    <row r="786" customFormat="false" ht="12.75" hidden="false" customHeight="false" outlineLevel="0" collapsed="false">
      <c r="A786" s="364"/>
      <c r="B786" s="365"/>
      <c r="C786" s="224"/>
      <c r="D786" s="224"/>
      <c r="E786" s="456"/>
      <c r="F786" s="456"/>
      <c r="G786" s="457"/>
      <c r="H786" s="238"/>
    </row>
    <row r="787" customFormat="false" ht="12.75" hidden="false" customHeight="false" outlineLevel="0" collapsed="false">
      <c r="A787" s="364"/>
      <c r="B787" s="365"/>
      <c r="C787" s="224"/>
      <c r="D787" s="224"/>
      <c r="E787" s="456"/>
      <c r="F787" s="456"/>
      <c r="G787" s="457"/>
      <c r="H787" s="238"/>
    </row>
    <row r="788" customFormat="false" ht="12.75" hidden="false" customHeight="false" outlineLevel="0" collapsed="false">
      <c r="A788" s="364"/>
      <c r="B788" s="365"/>
      <c r="C788" s="224"/>
      <c r="D788" s="224"/>
      <c r="E788" s="456"/>
      <c r="F788" s="456"/>
      <c r="G788" s="457"/>
      <c r="H788" s="238"/>
    </row>
    <row r="789" customFormat="false" ht="12.75" hidden="false" customHeight="false" outlineLevel="0" collapsed="false">
      <c r="A789" s="364"/>
      <c r="B789" s="365"/>
      <c r="C789" s="224"/>
      <c r="D789" s="224"/>
      <c r="E789" s="456"/>
      <c r="F789" s="456"/>
      <c r="G789" s="457"/>
      <c r="H789" s="238"/>
    </row>
    <row r="790" customFormat="false" ht="12.75" hidden="false" customHeight="false" outlineLevel="0" collapsed="false">
      <c r="A790" s="364"/>
      <c r="B790" s="365"/>
      <c r="C790" s="224"/>
      <c r="D790" s="224"/>
      <c r="E790" s="456"/>
      <c r="F790" s="456"/>
      <c r="G790" s="457"/>
      <c r="H790" s="238"/>
    </row>
    <row r="791" customFormat="false" ht="12.75" hidden="false" customHeight="false" outlineLevel="0" collapsed="false">
      <c r="A791" s="364"/>
      <c r="B791" s="365"/>
      <c r="C791" s="224"/>
      <c r="D791" s="224"/>
      <c r="E791" s="456"/>
      <c r="F791" s="456"/>
      <c r="G791" s="457"/>
      <c r="H791" s="238"/>
    </row>
    <row r="792" customFormat="false" ht="12.75" hidden="false" customHeight="false" outlineLevel="0" collapsed="false">
      <c r="A792" s="364"/>
      <c r="B792" s="365"/>
      <c r="C792" s="224"/>
      <c r="D792" s="224"/>
      <c r="E792" s="456"/>
      <c r="F792" s="456"/>
      <c r="G792" s="457"/>
      <c r="H792" s="238"/>
    </row>
    <row r="793" customFormat="false" ht="12.75" hidden="false" customHeight="false" outlineLevel="0" collapsed="false">
      <c r="A793" s="364"/>
      <c r="B793" s="365"/>
      <c r="C793" s="224"/>
      <c r="D793" s="224"/>
      <c r="E793" s="456"/>
      <c r="F793" s="456"/>
      <c r="G793" s="457"/>
      <c r="H793" s="238"/>
    </row>
    <row r="794" customFormat="false" ht="12.75" hidden="false" customHeight="false" outlineLevel="0" collapsed="false">
      <c r="A794" s="364"/>
      <c r="B794" s="365"/>
      <c r="C794" s="224"/>
      <c r="D794" s="224"/>
      <c r="E794" s="456"/>
      <c r="F794" s="456"/>
      <c r="G794" s="457"/>
      <c r="H794" s="238"/>
    </row>
    <row r="795" customFormat="false" ht="12.75" hidden="false" customHeight="false" outlineLevel="0" collapsed="false">
      <c r="A795" s="364"/>
      <c r="B795" s="365"/>
      <c r="C795" s="224"/>
      <c r="D795" s="224"/>
      <c r="E795" s="456"/>
      <c r="F795" s="456"/>
      <c r="G795" s="457"/>
      <c r="H795" s="238"/>
    </row>
    <row r="796" customFormat="false" ht="12.75" hidden="false" customHeight="false" outlineLevel="0" collapsed="false">
      <c r="A796" s="364"/>
      <c r="B796" s="365"/>
      <c r="C796" s="224"/>
      <c r="D796" s="224"/>
      <c r="E796" s="456"/>
      <c r="F796" s="456"/>
      <c r="G796" s="457"/>
      <c r="H796" s="238"/>
    </row>
    <row r="797" customFormat="false" ht="12.75" hidden="false" customHeight="false" outlineLevel="0" collapsed="false">
      <c r="A797" s="364"/>
      <c r="B797" s="365"/>
      <c r="C797" s="224"/>
      <c r="D797" s="224"/>
      <c r="E797" s="456"/>
      <c r="F797" s="456"/>
      <c r="G797" s="457"/>
      <c r="H797" s="238"/>
    </row>
    <row r="798" customFormat="false" ht="12.75" hidden="false" customHeight="false" outlineLevel="0" collapsed="false">
      <c r="A798" s="364"/>
      <c r="B798" s="365"/>
      <c r="C798" s="224"/>
      <c r="D798" s="224"/>
      <c r="E798" s="456"/>
      <c r="F798" s="456"/>
      <c r="G798" s="457"/>
      <c r="H798" s="238"/>
    </row>
    <row r="799" customFormat="false" ht="12.75" hidden="false" customHeight="false" outlineLevel="0" collapsed="false">
      <c r="A799" s="364"/>
      <c r="B799" s="365"/>
      <c r="C799" s="224"/>
      <c r="D799" s="224"/>
      <c r="E799" s="456"/>
      <c r="F799" s="456"/>
      <c r="G799" s="457"/>
      <c r="H799" s="238"/>
    </row>
    <row r="800" customFormat="false" ht="12.75" hidden="false" customHeight="false" outlineLevel="0" collapsed="false">
      <c r="A800" s="364"/>
      <c r="B800" s="365"/>
      <c r="C800" s="224"/>
      <c r="D800" s="224"/>
      <c r="E800" s="456"/>
      <c r="F800" s="456"/>
      <c r="G800" s="457"/>
      <c r="H800" s="238"/>
    </row>
    <row r="801" customFormat="false" ht="12.75" hidden="false" customHeight="false" outlineLevel="0" collapsed="false">
      <c r="A801" s="364"/>
      <c r="B801" s="365"/>
      <c r="C801" s="224"/>
      <c r="D801" s="224"/>
      <c r="E801" s="456"/>
      <c r="F801" s="456"/>
      <c r="G801" s="457"/>
      <c r="H801" s="238"/>
    </row>
    <row r="802" customFormat="false" ht="12.75" hidden="false" customHeight="false" outlineLevel="0" collapsed="false">
      <c r="A802" s="364"/>
      <c r="B802" s="365"/>
      <c r="C802" s="224"/>
      <c r="D802" s="224"/>
      <c r="E802" s="456"/>
      <c r="F802" s="456"/>
      <c r="G802" s="457"/>
      <c r="H802" s="238"/>
    </row>
    <row r="803" customFormat="false" ht="12.75" hidden="false" customHeight="false" outlineLevel="0" collapsed="false">
      <c r="A803" s="364"/>
      <c r="B803" s="365"/>
      <c r="C803" s="224"/>
      <c r="D803" s="224"/>
      <c r="E803" s="456"/>
      <c r="F803" s="456"/>
      <c r="G803" s="457"/>
      <c r="H803" s="238"/>
    </row>
    <row r="804" customFormat="false" ht="12.75" hidden="false" customHeight="false" outlineLevel="0" collapsed="false">
      <c r="A804" s="364"/>
      <c r="B804" s="365"/>
      <c r="C804" s="224"/>
      <c r="D804" s="224"/>
      <c r="E804" s="456"/>
      <c r="F804" s="456"/>
      <c r="G804" s="457"/>
      <c r="H804" s="238"/>
    </row>
    <row r="805" customFormat="false" ht="12.75" hidden="false" customHeight="false" outlineLevel="0" collapsed="false">
      <c r="A805" s="364"/>
      <c r="B805" s="365"/>
      <c r="C805" s="224"/>
      <c r="D805" s="224"/>
      <c r="E805" s="456"/>
      <c r="F805" s="456"/>
      <c r="G805" s="457"/>
      <c r="H805" s="238"/>
    </row>
    <row r="806" customFormat="false" ht="12.75" hidden="false" customHeight="false" outlineLevel="0" collapsed="false">
      <c r="A806" s="364"/>
      <c r="B806" s="365"/>
      <c r="C806" s="224"/>
      <c r="D806" s="224"/>
      <c r="E806" s="456"/>
      <c r="F806" s="456"/>
      <c r="G806" s="457"/>
      <c r="H806" s="238"/>
    </row>
    <row r="807" customFormat="false" ht="12.75" hidden="false" customHeight="false" outlineLevel="0" collapsed="false">
      <c r="A807" s="364"/>
      <c r="B807" s="365"/>
      <c r="C807" s="224"/>
      <c r="D807" s="224"/>
      <c r="E807" s="456"/>
      <c r="F807" s="456"/>
      <c r="G807" s="457"/>
      <c r="H807" s="238"/>
    </row>
    <row r="808" customFormat="false" ht="12.75" hidden="false" customHeight="false" outlineLevel="0" collapsed="false">
      <c r="A808" s="364"/>
      <c r="B808" s="365"/>
      <c r="C808" s="224"/>
      <c r="D808" s="224"/>
      <c r="E808" s="456"/>
      <c r="F808" s="456"/>
      <c r="G808" s="457"/>
      <c r="H808" s="238"/>
    </row>
    <row r="809" customFormat="false" ht="12.75" hidden="false" customHeight="false" outlineLevel="0" collapsed="false">
      <c r="A809" s="364"/>
      <c r="B809" s="365"/>
      <c r="C809" s="224"/>
      <c r="D809" s="224"/>
      <c r="E809" s="456"/>
      <c r="F809" s="456"/>
      <c r="G809" s="457"/>
      <c r="H809" s="238"/>
    </row>
    <row r="810" customFormat="false" ht="12.75" hidden="false" customHeight="false" outlineLevel="0" collapsed="false">
      <c r="A810" s="364"/>
      <c r="B810" s="365"/>
      <c r="C810" s="224"/>
      <c r="D810" s="224"/>
      <c r="E810" s="456"/>
      <c r="F810" s="456"/>
      <c r="G810" s="457"/>
      <c r="H810" s="238"/>
    </row>
    <row r="811" customFormat="false" ht="12.75" hidden="false" customHeight="false" outlineLevel="0" collapsed="false">
      <c r="A811" s="364"/>
      <c r="B811" s="365"/>
      <c r="C811" s="224"/>
      <c r="D811" s="224"/>
      <c r="E811" s="456"/>
      <c r="F811" s="456"/>
      <c r="G811" s="457"/>
      <c r="H811" s="238"/>
    </row>
    <row r="812" customFormat="false" ht="12.75" hidden="false" customHeight="false" outlineLevel="0" collapsed="false">
      <c r="A812" s="364"/>
      <c r="B812" s="365"/>
      <c r="C812" s="224"/>
      <c r="D812" s="224"/>
      <c r="E812" s="456"/>
      <c r="F812" s="456"/>
      <c r="G812" s="457"/>
      <c r="H812" s="238"/>
    </row>
    <row r="813" customFormat="false" ht="12.75" hidden="false" customHeight="false" outlineLevel="0" collapsed="false">
      <c r="A813" s="364"/>
      <c r="B813" s="365"/>
      <c r="C813" s="224"/>
      <c r="D813" s="224"/>
      <c r="E813" s="456"/>
      <c r="F813" s="456"/>
      <c r="G813" s="457"/>
      <c r="H813" s="238"/>
    </row>
    <row r="814" customFormat="false" ht="12.75" hidden="false" customHeight="false" outlineLevel="0" collapsed="false">
      <c r="A814" s="364"/>
      <c r="B814" s="365"/>
      <c r="C814" s="224"/>
      <c r="D814" s="224"/>
      <c r="E814" s="456"/>
      <c r="F814" s="456"/>
      <c r="G814" s="457"/>
      <c r="H814" s="238"/>
    </row>
    <row r="815" customFormat="false" ht="12.75" hidden="false" customHeight="false" outlineLevel="0" collapsed="false">
      <c r="A815" s="364"/>
      <c r="B815" s="365"/>
      <c r="C815" s="224"/>
      <c r="D815" s="224"/>
      <c r="E815" s="456"/>
      <c r="F815" s="456"/>
      <c r="G815" s="457"/>
      <c r="H815" s="238"/>
    </row>
    <row r="816" customFormat="false" ht="12.75" hidden="false" customHeight="false" outlineLevel="0" collapsed="false">
      <c r="A816" s="364"/>
      <c r="B816" s="365"/>
      <c r="C816" s="224"/>
      <c r="D816" s="224"/>
      <c r="E816" s="456"/>
      <c r="F816" s="456"/>
      <c r="G816" s="457"/>
      <c r="H816" s="238"/>
    </row>
    <row r="817" customFormat="false" ht="12.75" hidden="false" customHeight="false" outlineLevel="0" collapsed="false">
      <c r="A817" s="364"/>
      <c r="B817" s="365"/>
      <c r="C817" s="224"/>
      <c r="D817" s="224"/>
      <c r="E817" s="456"/>
      <c r="F817" s="456"/>
      <c r="G817" s="457"/>
      <c r="H817" s="238"/>
    </row>
    <row r="818" customFormat="false" ht="12.75" hidden="false" customHeight="false" outlineLevel="0" collapsed="false">
      <c r="A818" s="364"/>
      <c r="B818" s="365"/>
      <c r="C818" s="224"/>
      <c r="D818" s="224"/>
      <c r="E818" s="456"/>
      <c r="F818" s="456"/>
      <c r="G818" s="457"/>
      <c r="H818" s="238"/>
    </row>
    <row r="819" customFormat="false" ht="12.75" hidden="false" customHeight="false" outlineLevel="0" collapsed="false">
      <c r="A819" s="364"/>
      <c r="B819" s="365"/>
      <c r="C819" s="224"/>
      <c r="D819" s="224"/>
      <c r="E819" s="456"/>
      <c r="F819" s="456"/>
      <c r="G819" s="457"/>
      <c r="H819" s="238"/>
    </row>
    <row r="820" customFormat="false" ht="12.75" hidden="false" customHeight="false" outlineLevel="0" collapsed="false">
      <c r="A820" s="364"/>
      <c r="B820" s="365"/>
      <c r="C820" s="224"/>
      <c r="D820" s="224"/>
      <c r="E820" s="456"/>
      <c r="F820" s="456"/>
      <c r="G820" s="457"/>
      <c r="H820" s="238"/>
    </row>
    <row r="821" customFormat="false" ht="12.75" hidden="false" customHeight="false" outlineLevel="0" collapsed="false">
      <c r="A821" s="364"/>
      <c r="B821" s="365"/>
      <c r="C821" s="224"/>
      <c r="D821" s="224"/>
      <c r="E821" s="456"/>
      <c r="F821" s="456"/>
      <c r="G821" s="457"/>
      <c r="H821" s="238"/>
    </row>
    <row r="822" customFormat="false" ht="12.75" hidden="false" customHeight="false" outlineLevel="0" collapsed="false">
      <c r="A822" s="364"/>
      <c r="B822" s="365"/>
      <c r="C822" s="224"/>
      <c r="D822" s="224"/>
      <c r="E822" s="456"/>
      <c r="F822" s="456"/>
      <c r="G822" s="457"/>
      <c r="H822" s="238"/>
    </row>
    <row r="823" customFormat="false" ht="12.75" hidden="false" customHeight="false" outlineLevel="0" collapsed="false">
      <c r="A823" s="364"/>
      <c r="B823" s="365"/>
      <c r="C823" s="224"/>
      <c r="D823" s="224"/>
      <c r="E823" s="456"/>
      <c r="F823" s="456"/>
      <c r="G823" s="457"/>
      <c r="H823" s="238"/>
    </row>
    <row r="824" customFormat="false" ht="12.75" hidden="false" customHeight="false" outlineLevel="0" collapsed="false">
      <c r="A824" s="364"/>
      <c r="B824" s="365"/>
      <c r="C824" s="224"/>
      <c r="D824" s="224"/>
      <c r="E824" s="456"/>
      <c r="F824" s="456"/>
      <c r="G824" s="457"/>
      <c r="H824" s="238"/>
    </row>
    <row r="825" customFormat="false" ht="12.75" hidden="false" customHeight="false" outlineLevel="0" collapsed="false">
      <c r="A825" s="364"/>
      <c r="B825" s="365"/>
      <c r="C825" s="224"/>
      <c r="D825" s="224"/>
      <c r="E825" s="456"/>
      <c r="F825" s="456"/>
      <c r="G825" s="457"/>
      <c r="H825" s="238"/>
    </row>
    <row r="826" customFormat="false" ht="12.75" hidden="false" customHeight="false" outlineLevel="0" collapsed="false">
      <c r="A826" s="364"/>
      <c r="B826" s="365"/>
      <c r="C826" s="224"/>
      <c r="D826" s="224"/>
      <c r="E826" s="456"/>
      <c r="F826" s="456"/>
      <c r="G826" s="457"/>
      <c r="H826" s="238"/>
    </row>
    <row r="827" customFormat="false" ht="12.75" hidden="false" customHeight="false" outlineLevel="0" collapsed="false">
      <c r="A827" s="364"/>
      <c r="B827" s="365"/>
      <c r="C827" s="224"/>
      <c r="D827" s="224"/>
      <c r="E827" s="456"/>
      <c r="F827" s="456"/>
      <c r="G827" s="457"/>
      <c r="H827" s="238"/>
    </row>
    <row r="828" customFormat="false" ht="12.75" hidden="false" customHeight="false" outlineLevel="0" collapsed="false">
      <c r="A828" s="364"/>
      <c r="B828" s="365"/>
      <c r="C828" s="224"/>
      <c r="D828" s="224"/>
      <c r="E828" s="456"/>
      <c r="F828" s="456"/>
      <c r="G828" s="457"/>
      <c r="H828" s="238"/>
    </row>
    <row r="829" customFormat="false" ht="12.75" hidden="false" customHeight="false" outlineLevel="0" collapsed="false">
      <c r="A829" s="364"/>
      <c r="B829" s="365"/>
      <c r="C829" s="224"/>
      <c r="D829" s="224"/>
      <c r="E829" s="456"/>
      <c r="F829" s="456"/>
      <c r="G829" s="457"/>
      <c r="H829" s="238"/>
    </row>
    <row r="830" customFormat="false" ht="12.75" hidden="false" customHeight="false" outlineLevel="0" collapsed="false">
      <c r="A830" s="364"/>
      <c r="B830" s="365"/>
      <c r="C830" s="224"/>
      <c r="D830" s="224"/>
      <c r="E830" s="456"/>
      <c r="F830" s="456"/>
      <c r="G830" s="457"/>
      <c r="H830" s="238"/>
    </row>
    <row r="831" customFormat="false" ht="12.75" hidden="false" customHeight="false" outlineLevel="0" collapsed="false">
      <c r="A831" s="364"/>
      <c r="B831" s="365"/>
      <c r="C831" s="224"/>
      <c r="D831" s="224"/>
      <c r="E831" s="456"/>
      <c r="F831" s="456"/>
      <c r="G831" s="457"/>
      <c r="H831" s="238"/>
    </row>
    <row r="832" customFormat="false" ht="12.75" hidden="false" customHeight="false" outlineLevel="0" collapsed="false">
      <c r="A832" s="364"/>
      <c r="B832" s="365"/>
      <c r="C832" s="224"/>
      <c r="D832" s="224"/>
      <c r="E832" s="456"/>
      <c r="F832" s="456"/>
      <c r="G832" s="457"/>
      <c r="H832" s="238"/>
    </row>
    <row r="833" customFormat="false" ht="12.75" hidden="false" customHeight="false" outlineLevel="0" collapsed="false">
      <c r="A833" s="364"/>
      <c r="B833" s="365"/>
      <c r="C833" s="224"/>
      <c r="D833" s="224"/>
      <c r="E833" s="456"/>
      <c r="F833" s="456"/>
      <c r="G833" s="457"/>
      <c r="H833" s="238"/>
    </row>
    <row r="834" customFormat="false" ht="12.75" hidden="false" customHeight="false" outlineLevel="0" collapsed="false">
      <c r="A834" s="364"/>
      <c r="B834" s="365"/>
      <c r="C834" s="224"/>
      <c r="D834" s="224"/>
      <c r="E834" s="456"/>
      <c r="F834" s="456"/>
      <c r="G834" s="457"/>
      <c r="H834" s="238"/>
    </row>
    <row r="835" customFormat="false" ht="12.75" hidden="false" customHeight="false" outlineLevel="0" collapsed="false">
      <c r="A835" s="364"/>
      <c r="B835" s="365"/>
      <c r="C835" s="224"/>
      <c r="D835" s="224"/>
      <c r="E835" s="456"/>
      <c r="F835" s="456"/>
      <c r="G835" s="457"/>
      <c r="H835" s="238"/>
    </row>
    <row r="836" customFormat="false" ht="12.75" hidden="false" customHeight="false" outlineLevel="0" collapsed="false">
      <c r="A836" s="364"/>
      <c r="B836" s="365"/>
      <c r="C836" s="224"/>
      <c r="D836" s="224"/>
      <c r="E836" s="456"/>
      <c r="F836" s="456"/>
      <c r="G836" s="457"/>
      <c r="H836" s="238"/>
    </row>
    <row r="837" customFormat="false" ht="12.75" hidden="false" customHeight="false" outlineLevel="0" collapsed="false">
      <c r="A837" s="364"/>
      <c r="B837" s="365"/>
      <c r="C837" s="224"/>
      <c r="D837" s="224"/>
      <c r="E837" s="456"/>
      <c r="F837" s="456"/>
      <c r="G837" s="457"/>
      <c r="H837" s="238"/>
    </row>
    <row r="838" customFormat="false" ht="12.75" hidden="false" customHeight="false" outlineLevel="0" collapsed="false">
      <c r="A838" s="364"/>
      <c r="B838" s="365"/>
      <c r="C838" s="224"/>
      <c r="D838" s="224"/>
      <c r="E838" s="456"/>
      <c r="F838" s="456"/>
      <c r="G838" s="457"/>
      <c r="H838" s="238"/>
    </row>
    <row r="839" customFormat="false" ht="12.75" hidden="false" customHeight="false" outlineLevel="0" collapsed="false">
      <c r="A839" s="364"/>
      <c r="B839" s="365"/>
      <c r="C839" s="224"/>
      <c r="D839" s="224"/>
      <c r="E839" s="456"/>
      <c r="F839" s="456"/>
      <c r="G839" s="457"/>
      <c r="H839" s="238"/>
    </row>
    <row r="840" customFormat="false" ht="12.75" hidden="false" customHeight="false" outlineLevel="0" collapsed="false">
      <c r="A840" s="364"/>
      <c r="B840" s="365"/>
      <c r="C840" s="224"/>
      <c r="D840" s="224"/>
      <c r="E840" s="456"/>
      <c r="F840" s="456"/>
      <c r="G840" s="457"/>
      <c r="H840" s="238"/>
    </row>
    <row r="841" customFormat="false" ht="12.75" hidden="false" customHeight="false" outlineLevel="0" collapsed="false">
      <c r="A841" s="364"/>
      <c r="B841" s="365"/>
      <c r="C841" s="224"/>
      <c r="D841" s="224"/>
      <c r="E841" s="456"/>
      <c r="F841" s="456"/>
      <c r="G841" s="457"/>
      <c r="H841" s="238"/>
    </row>
    <row r="842" customFormat="false" ht="12.75" hidden="false" customHeight="false" outlineLevel="0" collapsed="false">
      <c r="A842" s="364"/>
      <c r="B842" s="365"/>
      <c r="C842" s="224"/>
      <c r="D842" s="224"/>
      <c r="E842" s="456"/>
      <c r="F842" s="456"/>
      <c r="G842" s="457"/>
      <c r="H842" s="238"/>
    </row>
    <row r="843" customFormat="false" ht="12.75" hidden="false" customHeight="false" outlineLevel="0" collapsed="false">
      <c r="A843" s="364"/>
      <c r="B843" s="365"/>
      <c r="C843" s="224"/>
      <c r="D843" s="224"/>
      <c r="E843" s="456"/>
      <c r="F843" s="456"/>
      <c r="G843" s="457"/>
      <c r="H843" s="238"/>
    </row>
    <row r="844" customFormat="false" ht="12.75" hidden="false" customHeight="false" outlineLevel="0" collapsed="false">
      <c r="A844" s="364"/>
      <c r="B844" s="365"/>
      <c r="C844" s="224"/>
      <c r="D844" s="224"/>
      <c r="E844" s="456"/>
      <c r="F844" s="456"/>
      <c r="G844" s="457"/>
      <c r="H844" s="238"/>
    </row>
    <row r="845" customFormat="false" ht="12.75" hidden="false" customHeight="false" outlineLevel="0" collapsed="false">
      <c r="A845" s="364"/>
      <c r="B845" s="365"/>
      <c r="C845" s="224"/>
      <c r="D845" s="224"/>
      <c r="E845" s="456"/>
      <c r="F845" s="456"/>
      <c r="G845" s="457"/>
      <c r="H845" s="238"/>
    </row>
    <row r="846" customFormat="false" ht="12.75" hidden="false" customHeight="false" outlineLevel="0" collapsed="false">
      <c r="A846" s="364"/>
      <c r="B846" s="365"/>
      <c r="C846" s="224"/>
      <c r="D846" s="224"/>
      <c r="E846" s="456"/>
      <c r="F846" s="456"/>
      <c r="G846" s="457"/>
      <c r="H846" s="238"/>
    </row>
    <row r="847" customFormat="false" ht="12.75" hidden="false" customHeight="false" outlineLevel="0" collapsed="false">
      <c r="A847" s="364"/>
      <c r="B847" s="365"/>
      <c r="C847" s="224"/>
      <c r="D847" s="224"/>
      <c r="E847" s="456"/>
      <c r="F847" s="456"/>
      <c r="G847" s="457"/>
      <c r="H847" s="238"/>
    </row>
    <row r="848" customFormat="false" ht="12.75" hidden="false" customHeight="false" outlineLevel="0" collapsed="false">
      <c r="A848" s="364"/>
      <c r="B848" s="365"/>
      <c r="C848" s="224"/>
      <c r="D848" s="224"/>
      <c r="E848" s="456"/>
      <c r="F848" s="456"/>
      <c r="G848" s="457"/>
      <c r="H848" s="238"/>
    </row>
    <row r="849" customFormat="false" ht="12.75" hidden="false" customHeight="false" outlineLevel="0" collapsed="false">
      <c r="A849" s="364"/>
      <c r="B849" s="365"/>
      <c r="C849" s="224"/>
      <c r="D849" s="224"/>
      <c r="E849" s="456"/>
      <c r="F849" s="456"/>
      <c r="G849" s="457"/>
      <c r="H849" s="238"/>
    </row>
    <row r="850" customFormat="false" ht="12.75" hidden="false" customHeight="false" outlineLevel="0" collapsed="false">
      <c r="A850" s="364"/>
      <c r="B850" s="365"/>
      <c r="C850" s="224"/>
      <c r="D850" s="224"/>
      <c r="E850" s="456"/>
      <c r="F850" s="456"/>
      <c r="G850" s="457"/>
      <c r="H850" s="238"/>
    </row>
    <row r="851" customFormat="false" ht="12.75" hidden="false" customHeight="false" outlineLevel="0" collapsed="false">
      <c r="A851" s="364"/>
      <c r="B851" s="365"/>
      <c r="C851" s="224"/>
      <c r="D851" s="224"/>
      <c r="E851" s="456"/>
      <c r="F851" s="456"/>
      <c r="G851" s="457"/>
      <c r="H851" s="238"/>
    </row>
    <row r="852" customFormat="false" ht="12.75" hidden="false" customHeight="false" outlineLevel="0" collapsed="false">
      <c r="A852" s="364"/>
      <c r="B852" s="365"/>
      <c r="C852" s="224"/>
      <c r="D852" s="224"/>
      <c r="E852" s="456"/>
      <c r="F852" s="456"/>
      <c r="G852" s="457"/>
      <c r="H852" s="238"/>
    </row>
    <row r="853" customFormat="false" ht="12.75" hidden="false" customHeight="false" outlineLevel="0" collapsed="false">
      <c r="A853" s="364"/>
      <c r="B853" s="365"/>
      <c r="C853" s="224"/>
      <c r="D853" s="224"/>
      <c r="E853" s="456"/>
      <c r="F853" s="456"/>
      <c r="G853" s="457"/>
      <c r="H853" s="238"/>
    </row>
    <row r="854" customFormat="false" ht="12.75" hidden="false" customHeight="false" outlineLevel="0" collapsed="false">
      <c r="A854" s="364"/>
      <c r="B854" s="365"/>
      <c r="C854" s="224"/>
      <c r="D854" s="224"/>
      <c r="E854" s="456"/>
      <c r="F854" s="456"/>
      <c r="G854" s="457"/>
      <c r="H854" s="238"/>
    </row>
    <row r="855" customFormat="false" ht="12.75" hidden="false" customHeight="false" outlineLevel="0" collapsed="false">
      <c r="A855" s="364"/>
      <c r="B855" s="365"/>
      <c r="C855" s="224"/>
      <c r="D855" s="224"/>
      <c r="E855" s="456"/>
      <c r="F855" s="456"/>
      <c r="G855" s="457"/>
      <c r="H855" s="238"/>
    </row>
    <row r="856" customFormat="false" ht="12.75" hidden="false" customHeight="false" outlineLevel="0" collapsed="false">
      <c r="A856" s="364"/>
      <c r="B856" s="365"/>
      <c r="C856" s="224"/>
      <c r="D856" s="224"/>
      <c r="E856" s="456"/>
      <c r="F856" s="456"/>
      <c r="G856" s="457"/>
      <c r="H856" s="238"/>
    </row>
    <row r="857" customFormat="false" ht="12.75" hidden="false" customHeight="false" outlineLevel="0" collapsed="false">
      <c r="A857" s="364"/>
      <c r="B857" s="365"/>
      <c r="C857" s="224"/>
      <c r="D857" s="224"/>
      <c r="E857" s="456"/>
      <c r="F857" s="456"/>
      <c r="G857" s="457"/>
      <c r="H857" s="238"/>
    </row>
    <row r="858" customFormat="false" ht="12.75" hidden="false" customHeight="false" outlineLevel="0" collapsed="false">
      <c r="A858" s="364"/>
      <c r="B858" s="365"/>
      <c r="C858" s="224"/>
      <c r="D858" s="224"/>
      <c r="E858" s="456"/>
      <c r="F858" s="456"/>
      <c r="G858" s="457"/>
      <c r="H858" s="238"/>
    </row>
    <row r="859" customFormat="false" ht="12.75" hidden="false" customHeight="false" outlineLevel="0" collapsed="false">
      <c r="A859" s="364"/>
      <c r="B859" s="365"/>
      <c r="C859" s="224"/>
      <c r="D859" s="224"/>
      <c r="E859" s="456"/>
      <c r="F859" s="456"/>
      <c r="G859" s="457"/>
      <c r="H859" s="238"/>
    </row>
    <row r="860" customFormat="false" ht="12.75" hidden="false" customHeight="false" outlineLevel="0" collapsed="false">
      <c r="A860" s="364"/>
      <c r="B860" s="365"/>
      <c r="C860" s="224"/>
      <c r="D860" s="224"/>
      <c r="E860" s="456"/>
      <c r="F860" s="456"/>
      <c r="G860" s="457"/>
      <c r="H860" s="238"/>
    </row>
    <row r="861" customFormat="false" ht="12.75" hidden="false" customHeight="false" outlineLevel="0" collapsed="false">
      <c r="A861" s="364"/>
      <c r="B861" s="365"/>
      <c r="C861" s="224"/>
      <c r="D861" s="224"/>
      <c r="E861" s="456"/>
      <c r="F861" s="456"/>
      <c r="G861" s="457"/>
      <c r="H861" s="238"/>
    </row>
    <row r="862" customFormat="false" ht="12.75" hidden="false" customHeight="false" outlineLevel="0" collapsed="false">
      <c r="A862" s="364"/>
      <c r="B862" s="365"/>
      <c r="C862" s="224"/>
      <c r="D862" s="224"/>
      <c r="E862" s="456"/>
      <c r="F862" s="456"/>
      <c r="G862" s="457"/>
      <c r="H862" s="238"/>
    </row>
    <row r="863" customFormat="false" ht="12.75" hidden="false" customHeight="false" outlineLevel="0" collapsed="false">
      <c r="A863" s="364"/>
      <c r="B863" s="365"/>
      <c r="C863" s="224"/>
      <c r="D863" s="224"/>
      <c r="E863" s="456"/>
      <c r="F863" s="456"/>
      <c r="G863" s="457"/>
      <c r="H863" s="238"/>
    </row>
    <row r="864" customFormat="false" ht="12.75" hidden="false" customHeight="false" outlineLevel="0" collapsed="false">
      <c r="A864" s="364"/>
      <c r="B864" s="365"/>
      <c r="C864" s="224"/>
      <c r="D864" s="224"/>
      <c r="E864" s="456"/>
      <c r="F864" s="456"/>
      <c r="G864" s="457"/>
      <c r="H864" s="238"/>
    </row>
    <row r="865" customFormat="false" ht="12.75" hidden="false" customHeight="false" outlineLevel="0" collapsed="false">
      <c r="A865" s="364"/>
      <c r="B865" s="365"/>
      <c r="C865" s="224"/>
      <c r="D865" s="224"/>
      <c r="E865" s="456"/>
      <c r="F865" s="456"/>
      <c r="G865" s="457"/>
      <c r="H865" s="238"/>
    </row>
    <row r="866" customFormat="false" ht="12.75" hidden="false" customHeight="false" outlineLevel="0" collapsed="false">
      <c r="A866" s="364"/>
      <c r="B866" s="365"/>
      <c r="C866" s="224"/>
      <c r="D866" s="224"/>
      <c r="E866" s="456"/>
      <c r="F866" s="456"/>
      <c r="G866" s="457"/>
      <c r="H866" s="238"/>
    </row>
    <row r="867" customFormat="false" ht="12.75" hidden="false" customHeight="false" outlineLevel="0" collapsed="false">
      <c r="A867" s="364"/>
      <c r="B867" s="365"/>
      <c r="C867" s="224"/>
      <c r="D867" s="224"/>
      <c r="E867" s="456"/>
      <c r="F867" s="456"/>
      <c r="G867" s="457"/>
      <c r="H867" s="238"/>
    </row>
    <row r="868" customFormat="false" ht="12.75" hidden="false" customHeight="false" outlineLevel="0" collapsed="false">
      <c r="A868" s="364"/>
      <c r="B868" s="365"/>
      <c r="C868" s="224"/>
      <c r="D868" s="224"/>
      <c r="E868" s="456"/>
      <c r="F868" s="456"/>
      <c r="G868" s="457"/>
      <c r="H868" s="238"/>
    </row>
    <row r="869" customFormat="false" ht="12.75" hidden="false" customHeight="false" outlineLevel="0" collapsed="false">
      <c r="A869" s="364"/>
      <c r="B869" s="365"/>
      <c r="C869" s="224"/>
      <c r="D869" s="224"/>
      <c r="E869" s="456"/>
      <c r="F869" s="456"/>
      <c r="G869" s="457"/>
      <c r="H869" s="238"/>
    </row>
    <row r="870" customFormat="false" ht="12.75" hidden="false" customHeight="false" outlineLevel="0" collapsed="false">
      <c r="A870" s="364"/>
      <c r="B870" s="365"/>
      <c r="C870" s="224"/>
      <c r="D870" s="224"/>
      <c r="E870" s="456"/>
      <c r="F870" s="456"/>
      <c r="G870" s="457"/>
      <c r="H870" s="238"/>
    </row>
    <row r="871" customFormat="false" ht="12.75" hidden="false" customHeight="false" outlineLevel="0" collapsed="false">
      <c r="A871" s="364"/>
      <c r="B871" s="365"/>
      <c r="C871" s="224"/>
      <c r="D871" s="224"/>
      <c r="E871" s="456"/>
      <c r="F871" s="456"/>
      <c r="G871" s="457"/>
      <c r="H871" s="238"/>
    </row>
    <row r="872" customFormat="false" ht="12.75" hidden="false" customHeight="false" outlineLevel="0" collapsed="false">
      <c r="A872" s="364"/>
      <c r="B872" s="365"/>
      <c r="C872" s="224"/>
      <c r="D872" s="224"/>
      <c r="E872" s="456"/>
      <c r="F872" s="456"/>
      <c r="G872" s="457"/>
      <c r="H872" s="238"/>
    </row>
    <row r="873" customFormat="false" ht="12.75" hidden="false" customHeight="false" outlineLevel="0" collapsed="false">
      <c r="A873" s="364"/>
      <c r="B873" s="365"/>
      <c r="C873" s="224"/>
      <c r="D873" s="224"/>
      <c r="E873" s="456"/>
      <c r="F873" s="456"/>
      <c r="G873" s="457"/>
      <c r="H873" s="238"/>
    </row>
    <row r="874" customFormat="false" ht="12.75" hidden="false" customHeight="false" outlineLevel="0" collapsed="false">
      <c r="A874" s="364"/>
      <c r="B874" s="365"/>
      <c r="C874" s="224"/>
      <c r="D874" s="224"/>
      <c r="E874" s="456"/>
      <c r="F874" s="456"/>
      <c r="G874" s="457"/>
      <c r="H874" s="238"/>
    </row>
    <row r="875" customFormat="false" ht="12.75" hidden="false" customHeight="false" outlineLevel="0" collapsed="false">
      <c r="A875" s="364"/>
      <c r="B875" s="365"/>
      <c r="C875" s="224"/>
      <c r="D875" s="224"/>
      <c r="E875" s="456"/>
      <c r="F875" s="456"/>
      <c r="G875" s="457"/>
      <c r="H875" s="238"/>
    </row>
    <row r="876" customFormat="false" ht="12.75" hidden="false" customHeight="false" outlineLevel="0" collapsed="false">
      <c r="A876" s="364"/>
      <c r="B876" s="365"/>
      <c r="C876" s="224"/>
      <c r="D876" s="224"/>
      <c r="E876" s="456"/>
      <c r="F876" s="456"/>
      <c r="G876" s="457"/>
      <c r="H876" s="238"/>
    </row>
    <row r="877" customFormat="false" ht="12.75" hidden="false" customHeight="false" outlineLevel="0" collapsed="false">
      <c r="A877" s="364"/>
      <c r="B877" s="365"/>
      <c r="C877" s="224"/>
      <c r="D877" s="224"/>
      <c r="E877" s="456"/>
      <c r="F877" s="456"/>
      <c r="G877" s="457"/>
      <c r="H877" s="238"/>
    </row>
    <row r="878" customFormat="false" ht="12.75" hidden="false" customHeight="false" outlineLevel="0" collapsed="false">
      <c r="A878" s="364"/>
      <c r="B878" s="365"/>
      <c r="C878" s="224"/>
      <c r="D878" s="224"/>
      <c r="E878" s="456"/>
      <c r="F878" s="456"/>
      <c r="G878" s="457"/>
      <c r="H878" s="238"/>
    </row>
    <row r="879" customFormat="false" ht="12.75" hidden="false" customHeight="false" outlineLevel="0" collapsed="false">
      <c r="A879" s="364"/>
      <c r="B879" s="365"/>
      <c r="C879" s="224"/>
      <c r="D879" s="224"/>
      <c r="E879" s="456"/>
      <c r="F879" s="456"/>
      <c r="G879" s="457"/>
      <c r="H879" s="238"/>
    </row>
    <row r="880" customFormat="false" ht="12.75" hidden="false" customHeight="false" outlineLevel="0" collapsed="false">
      <c r="A880" s="364"/>
      <c r="B880" s="365"/>
      <c r="C880" s="224"/>
      <c r="D880" s="224"/>
      <c r="E880" s="456"/>
      <c r="F880" s="456"/>
      <c r="G880" s="457"/>
      <c r="H880" s="238"/>
    </row>
    <row r="881" customFormat="false" ht="12.75" hidden="false" customHeight="false" outlineLevel="0" collapsed="false">
      <c r="A881" s="364"/>
      <c r="B881" s="365"/>
      <c r="C881" s="224"/>
      <c r="D881" s="224"/>
      <c r="E881" s="456"/>
      <c r="F881" s="456"/>
      <c r="G881" s="457"/>
      <c r="H881" s="238"/>
    </row>
    <row r="882" customFormat="false" ht="12.75" hidden="false" customHeight="false" outlineLevel="0" collapsed="false">
      <c r="A882" s="364"/>
      <c r="B882" s="365"/>
      <c r="C882" s="224"/>
      <c r="D882" s="224"/>
      <c r="E882" s="456"/>
      <c r="F882" s="456"/>
      <c r="G882" s="457"/>
      <c r="H882" s="238"/>
    </row>
    <row r="883" customFormat="false" ht="12.75" hidden="false" customHeight="false" outlineLevel="0" collapsed="false">
      <c r="A883" s="364"/>
      <c r="B883" s="365"/>
      <c r="C883" s="224"/>
      <c r="D883" s="224"/>
      <c r="E883" s="456"/>
      <c r="F883" s="456"/>
      <c r="G883" s="457"/>
      <c r="H883" s="238"/>
    </row>
    <row r="884" customFormat="false" ht="12.75" hidden="false" customHeight="false" outlineLevel="0" collapsed="false">
      <c r="A884" s="364"/>
      <c r="B884" s="365"/>
      <c r="C884" s="224"/>
      <c r="D884" s="224"/>
      <c r="E884" s="456"/>
      <c r="F884" s="456"/>
      <c r="G884" s="457"/>
      <c r="H884" s="238"/>
    </row>
    <row r="885" customFormat="false" ht="12.75" hidden="false" customHeight="false" outlineLevel="0" collapsed="false">
      <c r="A885" s="364"/>
      <c r="B885" s="365"/>
      <c r="C885" s="224"/>
      <c r="D885" s="224"/>
      <c r="E885" s="456"/>
      <c r="F885" s="456"/>
      <c r="G885" s="457"/>
      <c r="H885" s="238"/>
    </row>
    <row r="886" customFormat="false" ht="12.75" hidden="false" customHeight="false" outlineLevel="0" collapsed="false">
      <c r="A886" s="364"/>
      <c r="B886" s="365"/>
      <c r="C886" s="224"/>
      <c r="D886" s="224"/>
      <c r="E886" s="456"/>
      <c r="F886" s="456"/>
      <c r="G886" s="457"/>
      <c r="H886" s="238"/>
    </row>
    <row r="887" customFormat="false" ht="12.75" hidden="false" customHeight="false" outlineLevel="0" collapsed="false">
      <c r="A887" s="364"/>
      <c r="B887" s="365"/>
      <c r="C887" s="224"/>
      <c r="D887" s="224"/>
      <c r="E887" s="456"/>
      <c r="F887" s="456"/>
      <c r="G887" s="457"/>
      <c r="H887" s="238"/>
    </row>
    <row r="888" customFormat="false" ht="12.75" hidden="false" customHeight="false" outlineLevel="0" collapsed="false">
      <c r="A888" s="364"/>
      <c r="B888" s="365"/>
      <c r="C888" s="224"/>
      <c r="D888" s="224"/>
      <c r="E888" s="456"/>
      <c r="F888" s="456"/>
      <c r="G888" s="457"/>
      <c r="H888" s="238"/>
    </row>
    <row r="889" customFormat="false" ht="12.75" hidden="false" customHeight="false" outlineLevel="0" collapsed="false">
      <c r="A889" s="364"/>
      <c r="B889" s="365"/>
      <c r="C889" s="224"/>
      <c r="D889" s="224"/>
      <c r="E889" s="456"/>
      <c r="F889" s="456"/>
      <c r="G889" s="457"/>
      <c r="H889" s="238"/>
    </row>
    <row r="890" customFormat="false" ht="12.75" hidden="false" customHeight="false" outlineLevel="0" collapsed="false">
      <c r="A890" s="364"/>
      <c r="B890" s="365"/>
      <c r="C890" s="224"/>
      <c r="D890" s="224"/>
      <c r="E890" s="456"/>
      <c r="F890" s="456"/>
      <c r="G890" s="457"/>
      <c r="H890" s="238"/>
    </row>
    <row r="891" customFormat="false" ht="12.75" hidden="false" customHeight="false" outlineLevel="0" collapsed="false">
      <c r="A891" s="364"/>
      <c r="B891" s="365"/>
      <c r="C891" s="224"/>
      <c r="D891" s="224"/>
      <c r="E891" s="456"/>
      <c r="F891" s="456"/>
      <c r="G891" s="457"/>
      <c r="H891" s="238"/>
    </row>
    <row r="892" customFormat="false" ht="12.75" hidden="false" customHeight="false" outlineLevel="0" collapsed="false">
      <c r="A892" s="364"/>
      <c r="B892" s="365"/>
      <c r="C892" s="224"/>
      <c r="D892" s="224"/>
      <c r="E892" s="456"/>
      <c r="F892" s="456"/>
      <c r="G892" s="457"/>
      <c r="H892" s="238"/>
    </row>
    <row r="893" customFormat="false" ht="12.75" hidden="false" customHeight="false" outlineLevel="0" collapsed="false">
      <c r="A893" s="364"/>
      <c r="B893" s="365"/>
      <c r="C893" s="224"/>
      <c r="D893" s="224"/>
      <c r="E893" s="456"/>
      <c r="F893" s="456"/>
      <c r="G893" s="457"/>
      <c r="H893" s="238"/>
    </row>
    <row r="894" customFormat="false" ht="12.75" hidden="false" customHeight="false" outlineLevel="0" collapsed="false">
      <c r="A894" s="364"/>
      <c r="B894" s="365"/>
      <c r="C894" s="224"/>
      <c r="D894" s="224"/>
      <c r="E894" s="456"/>
      <c r="F894" s="456"/>
      <c r="G894" s="457"/>
      <c r="H894" s="238"/>
    </row>
    <row r="895" customFormat="false" ht="12.75" hidden="false" customHeight="false" outlineLevel="0" collapsed="false">
      <c r="A895" s="364"/>
      <c r="B895" s="365"/>
      <c r="C895" s="224"/>
      <c r="D895" s="224"/>
      <c r="E895" s="456"/>
      <c r="F895" s="456"/>
      <c r="G895" s="457"/>
      <c r="H895" s="238"/>
    </row>
    <row r="896" customFormat="false" ht="12.75" hidden="false" customHeight="false" outlineLevel="0" collapsed="false">
      <c r="A896" s="364"/>
      <c r="B896" s="365"/>
      <c r="C896" s="224"/>
      <c r="D896" s="224"/>
      <c r="E896" s="456"/>
      <c r="F896" s="456"/>
      <c r="G896" s="457"/>
      <c r="H896" s="238"/>
    </row>
    <row r="897" customFormat="false" ht="12.75" hidden="false" customHeight="false" outlineLevel="0" collapsed="false">
      <c r="A897" s="364"/>
      <c r="B897" s="365"/>
      <c r="C897" s="224"/>
      <c r="D897" s="224"/>
      <c r="E897" s="456"/>
      <c r="F897" s="456"/>
      <c r="G897" s="457"/>
      <c r="H897" s="238"/>
    </row>
    <row r="898" customFormat="false" ht="12.75" hidden="false" customHeight="false" outlineLevel="0" collapsed="false">
      <c r="A898" s="364"/>
      <c r="B898" s="365"/>
      <c r="C898" s="224"/>
      <c r="D898" s="224"/>
      <c r="E898" s="456"/>
      <c r="F898" s="456"/>
      <c r="G898" s="457"/>
      <c r="H898" s="238"/>
    </row>
    <row r="899" customFormat="false" ht="12.75" hidden="false" customHeight="false" outlineLevel="0" collapsed="false">
      <c r="A899" s="364"/>
      <c r="B899" s="365"/>
      <c r="C899" s="224"/>
      <c r="D899" s="224"/>
      <c r="E899" s="456"/>
      <c r="F899" s="456"/>
      <c r="G899" s="457"/>
      <c r="H899" s="238"/>
    </row>
    <row r="900" customFormat="false" ht="12.75" hidden="false" customHeight="false" outlineLevel="0" collapsed="false">
      <c r="A900" s="364"/>
      <c r="B900" s="365"/>
      <c r="C900" s="224"/>
      <c r="D900" s="224"/>
      <c r="E900" s="456"/>
      <c r="F900" s="456"/>
      <c r="G900" s="457"/>
      <c r="H900" s="238"/>
    </row>
    <row r="901" customFormat="false" ht="12.75" hidden="false" customHeight="false" outlineLevel="0" collapsed="false">
      <c r="A901" s="364"/>
      <c r="B901" s="365"/>
      <c r="C901" s="224"/>
      <c r="D901" s="224"/>
      <c r="E901" s="456"/>
      <c r="F901" s="456"/>
      <c r="G901" s="457"/>
      <c r="H901" s="238"/>
    </row>
    <row r="902" customFormat="false" ht="12.75" hidden="false" customHeight="false" outlineLevel="0" collapsed="false">
      <c r="A902" s="364"/>
      <c r="B902" s="365"/>
      <c r="C902" s="224"/>
      <c r="D902" s="224"/>
      <c r="E902" s="456"/>
      <c r="F902" s="456"/>
      <c r="G902" s="457"/>
      <c r="H902" s="238"/>
    </row>
    <row r="903" customFormat="false" ht="12.75" hidden="false" customHeight="false" outlineLevel="0" collapsed="false">
      <c r="A903" s="364"/>
      <c r="B903" s="365"/>
      <c r="C903" s="224"/>
      <c r="D903" s="224"/>
      <c r="E903" s="456"/>
      <c r="F903" s="456"/>
      <c r="G903" s="457"/>
      <c r="H903" s="238"/>
    </row>
    <row r="904" customFormat="false" ht="12.75" hidden="false" customHeight="false" outlineLevel="0" collapsed="false">
      <c r="A904" s="364"/>
      <c r="B904" s="365"/>
      <c r="C904" s="224"/>
      <c r="D904" s="224"/>
      <c r="E904" s="456"/>
      <c r="F904" s="456"/>
      <c r="G904" s="457"/>
      <c r="H904" s="238"/>
    </row>
    <row r="905" customFormat="false" ht="12.75" hidden="false" customHeight="false" outlineLevel="0" collapsed="false">
      <c r="A905" s="364"/>
      <c r="B905" s="365"/>
      <c r="C905" s="224"/>
      <c r="D905" s="224"/>
      <c r="E905" s="456"/>
      <c r="F905" s="456"/>
      <c r="G905" s="457"/>
      <c r="H905" s="238"/>
    </row>
    <row r="906" customFormat="false" ht="12.75" hidden="false" customHeight="false" outlineLevel="0" collapsed="false">
      <c r="A906" s="364"/>
      <c r="B906" s="365"/>
      <c r="C906" s="224"/>
      <c r="D906" s="224"/>
      <c r="E906" s="456"/>
      <c r="F906" s="456"/>
      <c r="G906" s="457"/>
      <c r="H906" s="238"/>
    </row>
    <row r="907" customFormat="false" ht="12.75" hidden="false" customHeight="false" outlineLevel="0" collapsed="false">
      <c r="A907" s="364"/>
      <c r="B907" s="365"/>
      <c r="C907" s="224"/>
      <c r="D907" s="224"/>
      <c r="E907" s="456"/>
      <c r="F907" s="456"/>
      <c r="G907" s="457"/>
      <c r="H907" s="238"/>
    </row>
    <row r="908" customFormat="false" ht="12.75" hidden="false" customHeight="false" outlineLevel="0" collapsed="false">
      <c r="A908" s="364"/>
      <c r="B908" s="365"/>
      <c r="C908" s="224"/>
      <c r="D908" s="224"/>
      <c r="E908" s="456"/>
      <c r="F908" s="456"/>
      <c r="G908" s="457"/>
      <c r="H908" s="238"/>
    </row>
    <row r="909" customFormat="false" ht="12.75" hidden="false" customHeight="false" outlineLevel="0" collapsed="false">
      <c r="A909" s="364"/>
      <c r="B909" s="365"/>
      <c r="C909" s="224"/>
      <c r="D909" s="224"/>
      <c r="E909" s="456"/>
      <c r="F909" s="456"/>
      <c r="G909" s="457"/>
      <c r="H909" s="238"/>
    </row>
    <row r="910" customFormat="false" ht="12.75" hidden="false" customHeight="false" outlineLevel="0" collapsed="false">
      <c r="A910" s="364"/>
      <c r="B910" s="365"/>
      <c r="C910" s="224"/>
      <c r="D910" s="224"/>
      <c r="E910" s="456"/>
      <c r="F910" s="456"/>
      <c r="G910" s="457"/>
      <c r="H910" s="238"/>
    </row>
    <row r="911" customFormat="false" ht="12.75" hidden="false" customHeight="false" outlineLevel="0" collapsed="false">
      <c r="A911" s="364"/>
      <c r="B911" s="365"/>
      <c r="C911" s="224"/>
      <c r="D911" s="224"/>
      <c r="E911" s="456"/>
      <c r="F911" s="456"/>
      <c r="G911" s="457"/>
      <c r="H911" s="238"/>
    </row>
    <row r="912" customFormat="false" ht="12.75" hidden="false" customHeight="false" outlineLevel="0" collapsed="false">
      <c r="A912" s="364"/>
      <c r="B912" s="365"/>
      <c r="C912" s="224"/>
      <c r="D912" s="224"/>
      <c r="E912" s="456"/>
      <c r="F912" s="456"/>
      <c r="G912" s="457"/>
      <c r="H912" s="238"/>
    </row>
    <row r="913" customFormat="false" ht="12.75" hidden="false" customHeight="false" outlineLevel="0" collapsed="false">
      <c r="A913" s="364"/>
      <c r="B913" s="365"/>
      <c r="C913" s="224"/>
      <c r="D913" s="224"/>
      <c r="E913" s="456"/>
      <c r="F913" s="456"/>
      <c r="G913" s="457"/>
      <c r="H913" s="238"/>
    </row>
    <row r="914" customFormat="false" ht="12.75" hidden="false" customHeight="false" outlineLevel="0" collapsed="false">
      <c r="A914" s="364"/>
      <c r="B914" s="365"/>
      <c r="C914" s="224"/>
      <c r="D914" s="224"/>
      <c r="E914" s="456"/>
      <c r="F914" s="456"/>
      <c r="G914" s="457"/>
      <c r="H914" s="238"/>
    </row>
    <row r="915" customFormat="false" ht="12.75" hidden="false" customHeight="false" outlineLevel="0" collapsed="false">
      <c r="A915" s="364"/>
      <c r="B915" s="365"/>
      <c r="C915" s="224"/>
      <c r="D915" s="224"/>
      <c r="E915" s="456"/>
      <c r="F915" s="456"/>
      <c r="G915" s="457"/>
      <c r="H915" s="238"/>
    </row>
    <row r="916" customFormat="false" ht="12.75" hidden="false" customHeight="false" outlineLevel="0" collapsed="false">
      <c r="A916" s="364"/>
      <c r="B916" s="365"/>
      <c r="C916" s="224"/>
      <c r="D916" s="224"/>
      <c r="E916" s="456"/>
      <c r="F916" s="456"/>
      <c r="G916" s="457"/>
      <c r="H916" s="238"/>
    </row>
    <row r="917" customFormat="false" ht="12.75" hidden="false" customHeight="false" outlineLevel="0" collapsed="false">
      <c r="A917" s="364"/>
      <c r="B917" s="365"/>
      <c r="C917" s="224"/>
      <c r="D917" s="224"/>
      <c r="E917" s="456"/>
      <c r="F917" s="456"/>
      <c r="G917" s="457"/>
      <c r="H917" s="238"/>
    </row>
    <row r="918" customFormat="false" ht="12.75" hidden="false" customHeight="false" outlineLevel="0" collapsed="false">
      <c r="A918" s="364"/>
      <c r="B918" s="365"/>
      <c r="C918" s="224"/>
      <c r="D918" s="224"/>
      <c r="E918" s="456"/>
      <c r="F918" s="456"/>
      <c r="G918" s="457"/>
      <c r="H918" s="238"/>
    </row>
    <row r="919" customFormat="false" ht="12.75" hidden="false" customHeight="false" outlineLevel="0" collapsed="false">
      <c r="A919" s="364"/>
      <c r="B919" s="365"/>
      <c r="C919" s="224"/>
      <c r="D919" s="224"/>
      <c r="E919" s="456"/>
      <c r="F919" s="456"/>
      <c r="G919" s="457"/>
      <c r="H919" s="238"/>
    </row>
    <row r="920" customFormat="false" ht="12.75" hidden="false" customHeight="false" outlineLevel="0" collapsed="false">
      <c r="A920" s="364"/>
      <c r="B920" s="365"/>
      <c r="C920" s="224"/>
      <c r="D920" s="224"/>
      <c r="E920" s="456"/>
      <c r="F920" s="456"/>
      <c r="G920" s="457"/>
      <c r="H920" s="238"/>
    </row>
    <row r="921" customFormat="false" ht="12.75" hidden="false" customHeight="false" outlineLevel="0" collapsed="false">
      <c r="A921" s="364"/>
      <c r="B921" s="365"/>
      <c r="C921" s="224"/>
      <c r="D921" s="224"/>
      <c r="E921" s="456"/>
      <c r="F921" s="456"/>
      <c r="G921" s="457"/>
      <c r="H921" s="238"/>
    </row>
    <row r="922" customFormat="false" ht="12.75" hidden="false" customHeight="false" outlineLevel="0" collapsed="false">
      <c r="A922" s="364"/>
      <c r="B922" s="365"/>
      <c r="C922" s="224"/>
      <c r="D922" s="224"/>
      <c r="E922" s="456"/>
      <c r="F922" s="456"/>
      <c r="G922" s="457"/>
      <c r="H922" s="238"/>
    </row>
    <row r="923" customFormat="false" ht="12.75" hidden="false" customHeight="false" outlineLevel="0" collapsed="false">
      <c r="A923" s="364"/>
      <c r="B923" s="365"/>
      <c r="C923" s="224"/>
      <c r="D923" s="224"/>
      <c r="E923" s="456"/>
      <c r="F923" s="456"/>
      <c r="G923" s="457"/>
      <c r="H923" s="238"/>
    </row>
    <row r="924" customFormat="false" ht="12.75" hidden="false" customHeight="false" outlineLevel="0" collapsed="false">
      <c r="A924" s="364"/>
      <c r="B924" s="365"/>
      <c r="C924" s="224"/>
      <c r="D924" s="224"/>
      <c r="E924" s="456"/>
      <c r="F924" s="456"/>
      <c r="G924" s="457"/>
      <c r="H924" s="238"/>
    </row>
    <row r="925" customFormat="false" ht="12.75" hidden="false" customHeight="false" outlineLevel="0" collapsed="false">
      <c r="A925" s="364"/>
      <c r="B925" s="365"/>
      <c r="C925" s="224"/>
      <c r="D925" s="224"/>
      <c r="E925" s="456"/>
      <c r="F925" s="456"/>
      <c r="G925" s="457"/>
      <c r="H925" s="238"/>
    </row>
    <row r="926" customFormat="false" ht="12.75" hidden="false" customHeight="false" outlineLevel="0" collapsed="false">
      <c r="A926" s="364"/>
      <c r="B926" s="365"/>
      <c r="C926" s="224"/>
      <c r="D926" s="224"/>
      <c r="E926" s="456"/>
      <c r="F926" s="456"/>
      <c r="G926" s="457"/>
      <c r="H926" s="238"/>
    </row>
    <row r="927" customFormat="false" ht="12.75" hidden="false" customHeight="false" outlineLevel="0" collapsed="false">
      <c r="A927" s="364"/>
      <c r="B927" s="365"/>
      <c r="C927" s="224"/>
      <c r="D927" s="224"/>
      <c r="E927" s="456"/>
      <c r="F927" s="456"/>
      <c r="G927" s="457"/>
      <c r="H927" s="238"/>
    </row>
    <row r="928" customFormat="false" ht="12.75" hidden="false" customHeight="false" outlineLevel="0" collapsed="false">
      <c r="A928" s="364"/>
      <c r="B928" s="365"/>
      <c r="C928" s="224"/>
      <c r="D928" s="224"/>
      <c r="E928" s="456"/>
      <c r="F928" s="456"/>
      <c r="G928" s="457"/>
      <c r="H928" s="238"/>
    </row>
    <row r="929" customFormat="false" ht="12.75" hidden="false" customHeight="false" outlineLevel="0" collapsed="false">
      <c r="A929" s="364"/>
      <c r="B929" s="365"/>
      <c r="C929" s="224"/>
      <c r="D929" s="224"/>
      <c r="E929" s="456"/>
      <c r="F929" s="456"/>
      <c r="G929" s="457"/>
      <c r="H929" s="238"/>
    </row>
    <row r="930" customFormat="false" ht="12.75" hidden="false" customHeight="false" outlineLevel="0" collapsed="false">
      <c r="A930" s="364"/>
      <c r="B930" s="365"/>
      <c r="C930" s="224"/>
      <c r="D930" s="224"/>
      <c r="E930" s="456"/>
      <c r="F930" s="456"/>
      <c r="G930" s="457"/>
      <c r="H930" s="238"/>
    </row>
    <row r="931" customFormat="false" ht="12.75" hidden="false" customHeight="false" outlineLevel="0" collapsed="false">
      <c r="A931" s="364"/>
      <c r="B931" s="365"/>
      <c r="C931" s="224"/>
      <c r="D931" s="224"/>
      <c r="E931" s="456"/>
      <c r="F931" s="456"/>
      <c r="G931" s="457"/>
      <c r="H931" s="238"/>
    </row>
    <row r="932" customFormat="false" ht="12.75" hidden="false" customHeight="false" outlineLevel="0" collapsed="false">
      <c r="A932" s="364"/>
      <c r="B932" s="365"/>
      <c r="C932" s="224"/>
      <c r="D932" s="224"/>
      <c r="E932" s="456"/>
      <c r="F932" s="456"/>
      <c r="G932" s="457"/>
      <c r="H932" s="238"/>
    </row>
    <row r="933" customFormat="false" ht="12.75" hidden="false" customHeight="false" outlineLevel="0" collapsed="false">
      <c r="A933" s="364"/>
      <c r="B933" s="365"/>
      <c r="C933" s="224"/>
      <c r="D933" s="224"/>
      <c r="E933" s="456"/>
      <c r="F933" s="456"/>
      <c r="G933" s="457"/>
      <c r="H933" s="238"/>
    </row>
    <row r="934" customFormat="false" ht="12.75" hidden="false" customHeight="false" outlineLevel="0" collapsed="false">
      <c r="A934" s="364"/>
      <c r="B934" s="365"/>
      <c r="C934" s="224"/>
      <c r="D934" s="224"/>
      <c r="E934" s="456"/>
      <c r="F934" s="456"/>
      <c r="G934" s="457"/>
      <c r="H934" s="238"/>
    </row>
    <row r="935" customFormat="false" ht="12.75" hidden="false" customHeight="false" outlineLevel="0" collapsed="false">
      <c r="A935" s="364"/>
      <c r="B935" s="365"/>
      <c r="C935" s="224"/>
      <c r="D935" s="224"/>
      <c r="E935" s="456"/>
      <c r="F935" s="456"/>
      <c r="G935" s="457"/>
      <c r="H935" s="238"/>
    </row>
    <row r="936" customFormat="false" ht="12.75" hidden="false" customHeight="false" outlineLevel="0" collapsed="false">
      <c r="A936" s="364"/>
      <c r="B936" s="365"/>
      <c r="C936" s="224"/>
      <c r="D936" s="224"/>
      <c r="E936" s="456"/>
      <c r="F936" s="456"/>
      <c r="G936" s="457"/>
      <c r="H936" s="238"/>
    </row>
    <row r="937" customFormat="false" ht="12.75" hidden="false" customHeight="false" outlineLevel="0" collapsed="false">
      <c r="A937" s="364"/>
      <c r="B937" s="365"/>
      <c r="C937" s="224"/>
      <c r="D937" s="224"/>
      <c r="E937" s="456"/>
      <c r="F937" s="456"/>
      <c r="G937" s="457"/>
      <c r="H937" s="238"/>
    </row>
    <row r="938" customFormat="false" ht="12.75" hidden="false" customHeight="false" outlineLevel="0" collapsed="false">
      <c r="A938" s="364"/>
      <c r="B938" s="365"/>
      <c r="C938" s="224"/>
      <c r="D938" s="224"/>
      <c r="E938" s="456"/>
      <c r="F938" s="456"/>
      <c r="G938" s="457"/>
      <c r="H938" s="238"/>
    </row>
    <row r="939" customFormat="false" ht="12.75" hidden="false" customHeight="false" outlineLevel="0" collapsed="false">
      <c r="A939" s="364"/>
      <c r="B939" s="365"/>
      <c r="C939" s="224"/>
      <c r="D939" s="224"/>
      <c r="E939" s="456"/>
      <c r="F939" s="456"/>
      <c r="G939" s="457"/>
      <c r="H939" s="238"/>
    </row>
    <row r="940" customFormat="false" ht="12.75" hidden="false" customHeight="false" outlineLevel="0" collapsed="false">
      <c r="A940" s="364"/>
      <c r="B940" s="365"/>
      <c r="C940" s="224"/>
      <c r="D940" s="224"/>
      <c r="E940" s="456"/>
      <c r="F940" s="456"/>
      <c r="G940" s="457"/>
      <c r="H940" s="238"/>
    </row>
    <row r="941" customFormat="false" ht="12.75" hidden="false" customHeight="false" outlineLevel="0" collapsed="false">
      <c r="A941" s="364"/>
      <c r="B941" s="365"/>
      <c r="C941" s="224"/>
      <c r="D941" s="224"/>
      <c r="E941" s="456"/>
      <c r="F941" s="456"/>
      <c r="G941" s="457"/>
      <c r="H941" s="238"/>
    </row>
    <row r="942" customFormat="false" ht="12.75" hidden="false" customHeight="false" outlineLevel="0" collapsed="false">
      <c r="A942" s="364"/>
      <c r="B942" s="365"/>
      <c r="C942" s="224"/>
      <c r="D942" s="224"/>
      <c r="E942" s="456"/>
      <c r="F942" s="456"/>
      <c r="G942" s="457"/>
      <c r="H942" s="238"/>
    </row>
    <row r="943" customFormat="false" ht="12.75" hidden="false" customHeight="false" outlineLevel="0" collapsed="false">
      <c r="A943" s="364"/>
      <c r="B943" s="365"/>
      <c r="C943" s="224"/>
      <c r="D943" s="224"/>
      <c r="E943" s="456"/>
      <c r="F943" s="456"/>
      <c r="G943" s="457"/>
      <c r="H943" s="238"/>
    </row>
    <row r="944" customFormat="false" ht="12.75" hidden="false" customHeight="false" outlineLevel="0" collapsed="false">
      <c r="A944" s="364"/>
      <c r="B944" s="365"/>
      <c r="C944" s="224"/>
      <c r="D944" s="224"/>
      <c r="E944" s="456"/>
      <c r="F944" s="456"/>
      <c r="G944" s="457"/>
      <c r="H944" s="238"/>
    </row>
    <row r="945" customFormat="false" ht="12.75" hidden="false" customHeight="false" outlineLevel="0" collapsed="false">
      <c r="A945" s="364"/>
      <c r="B945" s="365"/>
      <c r="C945" s="224"/>
      <c r="D945" s="224"/>
      <c r="E945" s="456"/>
      <c r="F945" s="456"/>
      <c r="G945" s="457"/>
      <c r="H945" s="238"/>
    </row>
    <row r="946" customFormat="false" ht="12.75" hidden="false" customHeight="false" outlineLevel="0" collapsed="false">
      <c r="A946" s="364"/>
      <c r="B946" s="365"/>
      <c r="C946" s="224"/>
      <c r="D946" s="224"/>
      <c r="E946" s="456"/>
      <c r="F946" s="456"/>
      <c r="G946" s="457"/>
      <c r="H946" s="238"/>
    </row>
    <row r="947" customFormat="false" ht="12.75" hidden="false" customHeight="false" outlineLevel="0" collapsed="false">
      <c r="A947" s="364"/>
      <c r="B947" s="365"/>
      <c r="C947" s="224"/>
      <c r="D947" s="224"/>
      <c r="E947" s="456"/>
      <c r="F947" s="456"/>
      <c r="G947" s="457"/>
      <c r="H947" s="238"/>
    </row>
    <row r="948" customFormat="false" ht="12.75" hidden="false" customHeight="false" outlineLevel="0" collapsed="false">
      <c r="A948" s="364"/>
      <c r="B948" s="365"/>
      <c r="C948" s="224"/>
      <c r="D948" s="224"/>
      <c r="E948" s="456"/>
      <c r="F948" s="456"/>
      <c r="G948" s="457"/>
      <c r="H948" s="238"/>
    </row>
    <row r="949" customFormat="false" ht="12.75" hidden="false" customHeight="false" outlineLevel="0" collapsed="false">
      <c r="A949" s="364"/>
      <c r="B949" s="365"/>
      <c r="C949" s="224"/>
      <c r="D949" s="224"/>
      <c r="E949" s="456"/>
      <c r="F949" s="456"/>
      <c r="G949" s="457"/>
      <c r="H949" s="238"/>
    </row>
    <row r="950" customFormat="false" ht="12.75" hidden="false" customHeight="false" outlineLevel="0" collapsed="false">
      <c r="A950" s="364"/>
      <c r="B950" s="365"/>
      <c r="C950" s="224"/>
      <c r="D950" s="224"/>
      <c r="E950" s="456"/>
      <c r="F950" s="456"/>
      <c r="G950" s="457"/>
      <c r="H950" s="238"/>
    </row>
    <row r="951" customFormat="false" ht="12.75" hidden="false" customHeight="false" outlineLevel="0" collapsed="false">
      <c r="A951" s="364"/>
      <c r="B951" s="365"/>
      <c r="C951" s="224"/>
      <c r="D951" s="224"/>
      <c r="E951" s="456"/>
      <c r="F951" s="456"/>
      <c r="G951" s="457"/>
      <c r="H951" s="238"/>
    </row>
    <row r="952" customFormat="false" ht="12.75" hidden="false" customHeight="false" outlineLevel="0" collapsed="false">
      <c r="A952" s="364"/>
      <c r="B952" s="365"/>
      <c r="C952" s="224"/>
      <c r="D952" s="224"/>
      <c r="E952" s="456"/>
      <c r="F952" s="456"/>
      <c r="G952" s="457"/>
      <c r="H952" s="238"/>
    </row>
    <row r="953" customFormat="false" ht="12.75" hidden="false" customHeight="false" outlineLevel="0" collapsed="false">
      <c r="A953" s="364"/>
      <c r="B953" s="365"/>
      <c r="C953" s="224"/>
      <c r="D953" s="224"/>
      <c r="E953" s="456"/>
      <c r="F953" s="456"/>
      <c r="G953" s="457"/>
      <c r="H953" s="238"/>
    </row>
    <row r="954" customFormat="false" ht="12.75" hidden="false" customHeight="false" outlineLevel="0" collapsed="false">
      <c r="A954" s="364"/>
      <c r="B954" s="365"/>
      <c r="C954" s="224"/>
      <c r="D954" s="224"/>
      <c r="E954" s="456"/>
      <c r="F954" s="456"/>
      <c r="G954" s="457"/>
      <c r="H954" s="238"/>
    </row>
    <row r="955" customFormat="false" ht="12.75" hidden="false" customHeight="false" outlineLevel="0" collapsed="false">
      <c r="A955" s="364"/>
      <c r="B955" s="365"/>
      <c r="C955" s="224"/>
      <c r="D955" s="224"/>
      <c r="E955" s="456"/>
      <c r="F955" s="456"/>
      <c r="G955" s="457"/>
      <c r="H955" s="238"/>
    </row>
    <row r="956" customFormat="false" ht="12.75" hidden="false" customHeight="false" outlineLevel="0" collapsed="false">
      <c r="A956" s="364"/>
      <c r="B956" s="365"/>
      <c r="C956" s="224"/>
      <c r="D956" s="224"/>
      <c r="E956" s="456"/>
      <c r="F956" s="456"/>
      <c r="G956" s="457"/>
      <c r="H956" s="238"/>
    </row>
    <row r="957" customFormat="false" ht="12.75" hidden="false" customHeight="false" outlineLevel="0" collapsed="false">
      <c r="A957" s="364"/>
      <c r="B957" s="365"/>
      <c r="C957" s="224"/>
      <c r="D957" s="224"/>
      <c r="E957" s="456"/>
      <c r="F957" s="456"/>
      <c r="G957" s="457"/>
      <c r="H957" s="238"/>
    </row>
    <row r="958" customFormat="false" ht="12.75" hidden="false" customHeight="false" outlineLevel="0" collapsed="false">
      <c r="A958" s="364"/>
      <c r="B958" s="365"/>
      <c r="C958" s="224"/>
      <c r="D958" s="224"/>
      <c r="E958" s="456"/>
      <c r="F958" s="456"/>
      <c r="G958" s="457"/>
      <c r="H958" s="238"/>
    </row>
    <row r="959" customFormat="false" ht="12.75" hidden="false" customHeight="false" outlineLevel="0" collapsed="false">
      <c r="A959" s="364"/>
      <c r="B959" s="365"/>
      <c r="C959" s="224"/>
      <c r="D959" s="224"/>
      <c r="E959" s="456"/>
      <c r="F959" s="456"/>
      <c r="G959" s="457"/>
      <c r="H959" s="238"/>
    </row>
    <row r="960" customFormat="false" ht="12.75" hidden="false" customHeight="false" outlineLevel="0" collapsed="false">
      <c r="A960" s="364"/>
      <c r="B960" s="365"/>
      <c r="C960" s="224"/>
      <c r="D960" s="224"/>
      <c r="E960" s="456"/>
      <c r="F960" s="456"/>
      <c r="G960" s="457"/>
      <c r="H960" s="238"/>
    </row>
    <row r="961" customFormat="false" ht="12.75" hidden="false" customHeight="false" outlineLevel="0" collapsed="false">
      <c r="A961" s="364"/>
      <c r="B961" s="365"/>
      <c r="C961" s="224"/>
      <c r="D961" s="224"/>
      <c r="E961" s="456"/>
      <c r="F961" s="456"/>
      <c r="G961" s="457"/>
      <c r="H961" s="238"/>
    </row>
    <row r="962" customFormat="false" ht="12.75" hidden="false" customHeight="false" outlineLevel="0" collapsed="false">
      <c r="A962" s="364"/>
      <c r="B962" s="365"/>
      <c r="C962" s="224"/>
      <c r="D962" s="224"/>
      <c r="E962" s="456"/>
      <c r="F962" s="456"/>
      <c r="G962" s="457"/>
      <c r="H962" s="238"/>
    </row>
    <row r="963" customFormat="false" ht="12.75" hidden="false" customHeight="false" outlineLevel="0" collapsed="false">
      <c r="A963" s="364"/>
      <c r="B963" s="365"/>
      <c r="C963" s="224"/>
      <c r="D963" s="224"/>
      <c r="E963" s="456"/>
      <c r="F963" s="456"/>
      <c r="G963" s="457"/>
      <c r="H963" s="238"/>
    </row>
    <row r="964" customFormat="false" ht="12.75" hidden="false" customHeight="false" outlineLevel="0" collapsed="false">
      <c r="A964" s="364"/>
      <c r="B964" s="365"/>
      <c r="C964" s="224"/>
      <c r="D964" s="224"/>
      <c r="E964" s="456"/>
      <c r="F964" s="456"/>
      <c r="G964" s="457"/>
      <c r="H964" s="238"/>
    </row>
    <row r="965" customFormat="false" ht="12.75" hidden="false" customHeight="false" outlineLevel="0" collapsed="false">
      <c r="A965" s="364"/>
      <c r="B965" s="365"/>
      <c r="C965" s="224"/>
      <c r="D965" s="224"/>
      <c r="E965" s="456"/>
      <c r="F965" s="456"/>
      <c r="G965" s="457"/>
      <c r="H965" s="238"/>
    </row>
    <row r="966" customFormat="false" ht="12.75" hidden="false" customHeight="false" outlineLevel="0" collapsed="false">
      <c r="A966" s="364"/>
      <c r="B966" s="365"/>
      <c r="C966" s="224"/>
      <c r="D966" s="224"/>
      <c r="E966" s="456"/>
      <c r="F966" s="456"/>
      <c r="G966" s="457"/>
      <c r="H966" s="238"/>
    </row>
    <row r="967" customFormat="false" ht="12.75" hidden="false" customHeight="false" outlineLevel="0" collapsed="false">
      <c r="A967" s="364"/>
      <c r="B967" s="365"/>
      <c r="C967" s="224"/>
      <c r="D967" s="224"/>
      <c r="E967" s="456"/>
      <c r="F967" s="456"/>
      <c r="G967" s="457"/>
      <c r="H967" s="238"/>
    </row>
    <row r="968" customFormat="false" ht="12.75" hidden="false" customHeight="false" outlineLevel="0" collapsed="false">
      <c r="A968" s="364"/>
      <c r="B968" s="365"/>
      <c r="C968" s="224"/>
      <c r="D968" s="224"/>
      <c r="E968" s="456"/>
      <c r="F968" s="456"/>
      <c r="G968" s="457"/>
      <c r="H968" s="238"/>
    </row>
    <row r="969" customFormat="false" ht="12.75" hidden="false" customHeight="false" outlineLevel="0" collapsed="false">
      <c r="A969" s="364"/>
      <c r="B969" s="365"/>
      <c r="C969" s="224"/>
      <c r="D969" s="224"/>
      <c r="E969" s="456"/>
      <c r="F969" s="456"/>
      <c r="G969" s="457"/>
      <c r="H969" s="238"/>
    </row>
    <row r="970" customFormat="false" ht="12.75" hidden="false" customHeight="false" outlineLevel="0" collapsed="false">
      <c r="A970" s="364"/>
      <c r="B970" s="365"/>
      <c r="C970" s="224"/>
      <c r="D970" s="224"/>
      <c r="E970" s="456"/>
      <c r="F970" s="456"/>
      <c r="G970" s="457"/>
      <c r="H970" s="238"/>
    </row>
    <row r="971" customFormat="false" ht="12.75" hidden="false" customHeight="false" outlineLevel="0" collapsed="false">
      <c r="A971" s="364"/>
      <c r="B971" s="365"/>
      <c r="C971" s="224"/>
      <c r="D971" s="224"/>
      <c r="E971" s="456"/>
      <c r="F971" s="456"/>
      <c r="G971" s="457"/>
      <c r="H971" s="238"/>
    </row>
    <row r="972" customFormat="false" ht="12.75" hidden="false" customHeight="false" outlineLevel="0" collapsed="false">
      <c r="A972" s="364"/>
      <c r="B972" s="365"/>
      <c r="C972" s="224"/>
      <c r="D972" s="224"/>
      <c r="E972" s="456"/>
      <c r="F972" s="456"/>
      <c r="G972" s="457"/>
      <c r="H972" s="238"/>
    </row>
    <row r="973" customFormat="false" ht="12.75" hidden="false" customHeight="false" outlineLevel="0" collapsed="false">
      <c r="A973" s="364"/>
      <c r="B973" s="365"/>
      <c r="C973" s="224"/>
      <c r="D973" s="224"/>
      <c r="E973" s="456"/>
      <c r="F973" s="456"/>
      <c r="G973" s="457"/>
      <c r="H973" s="238"/>
    </row>
    <row r="974" customFormat="false" ht="12.75" hidden="false" customHeight="false" outlineLevel="0" collapsed="false">
      <c r="A974" s="364"/>
      <c r="B974" s="365"/>
      <c r="C974" s="224"/>
      <c r="D974" s="224"/>
      <c r="E974" s="456"/>
      <c r="F974" s="456"/>
      <c r="G974" s="457"/>
      <c r="H974" s="238"/>
    </row>
    <row r="975" customFormat="false" ht="12.75" hidden="false" customHeight="false" outlineLevel="0" collapsed="false">
      <c r="A975" s="364"/>
      <c r="B975" s="365"/>
      <c r="C975" s="224"/>
      <c r="D975" s="224"/>
      <c r="E975" s="456"/>
      <c r="F975" s="456"/>
      <c r="G975" s="457"/>
      <c r="H975" s="238"/>
    </row>
    <row r="976" customFormat="false" ht="12.75" hidden="false" customHeight="false" outlineLevel="0" collapsed="false">
      <c r="A976" s="364"/>
      <c r="B976" s="365"/>
      <c r="C976" s="224"/>
      <c r="D976" s="224"/>
      <c r="E976" s="456"/>
      <c r="F976" s="456"/>
      <c r="G976" s="457"/>
      <c r="H976" s="238"/>
    </row>
    <row r="977" customFormat="false" ht="12.75" hidden="false" customHeight="false" outlineLevel="0" collapsed="false">
      <c r="A977" s="364"/>
      <c r="B977" s="365"/>
      <c r="C977" s="224"/>
      <c r="D977" s="224"/>
      <c r="E977" s="456"/>
      <c r="F977" s="456"/>
      <c r="G977" s="457"/>
      <c r="H977" s="238"/>
    </row>
    <row r="978" customFormat="false" ht="12.75" hidden="false" customHeight="false" outlineLevel="0" collapsed="false">
      <c r="A978" s="364"/>
      <c r="B978" s="365"/>
      <c r="C978" s="224"/>
      <c r="D978" s="224"/>
      <c r="E978" s="456"/>
      <c r="F978" s="456"/>
      <c r="G978" s="457"/>
      <c r="H978" s="238"/>
    </row>
    <row r="979" customFormat="false" ht="12.75" hidden="false" customHeight="false" outlineLevel="0" collapsed="false">
      <c r="A979" s="364"/>
      <c r="B979" s="365"/>
      <c r="C979" s="224"/>
      <c r="D979" s="224"/>
      <c r="E979" s="456"/>
      <c r="F979" s="456"/>
      <c r="G979" s="457"/>
      <c r="H979" s="238"/>
    </row>
    <row r="980" customFormat="false" ht="12.75" hidden="false" customHeight="false" outlineLevel="0" collapsed="false">
      <c r="A980" s="364"/>
      <c r="B980" s="365"/>
      <c r="C980" s="224"/>
      <c r="D980" s="224"/>
      <c r="E980" s="456"/>
      <c r="F980" s="456"/>
      <c r="G980" s="457"/>
      <c r="H980" s="238"/>
    </row>
    <row r="981" customFormat="false" ht="12.75" hidden="false" customHeight="false" outlineLevel="0" collapsed="false">
      <c r="A981" s="364"/>
      <c r="B981" s="365"/>
      <c r="C981" s="224"/>
      <c r="D981" s="224"/>
      <c r="E981" s="456"/>
      <c r="F981" s="456"/>
      <c r="G981" s="457"/>
      <c r="H981" s="238"/>
    </row>
    <row r="982" customFormat="false" ht="12.75" hidden="false" customHeight="false" outlineLevel="0" collapsed="false">
      <c r="A982" s="364"/>
      <c r="B982" s="365"/>
      <c r="C982" s="224"/>
      <c r="D982" s="224"/>
      <c r="E982" s="456"/>
      <c r="F982" s="456"/>
      <c r="G982" s="457"/>
      <c r="H982" s="238"/>
    </row>
    <row r="983" customFormat="false" ht="12.75" hidden="false" customHeight="false" outlineLevel="0" collapsed="false">
      <c r="A983" s="364"/>
      <c r="B983" s="365"/>
      <c r="C983" s="224"/>
      <c r="D983" s="224"/>
      <c r="E983" s="456"/>
      <c r="F983" s="456"/>
      <c r="G983" s="457"/>
      <c r="H983" s="238"/>
    </row>
    <row r="984" customFormat="false" ht="12.75" hidden="false" customHeight="false" outlineLevel="0" collapsed="false">
      <c r="A984" s="364"/>
      <c r="B984" s="365"/>
      <c r="C984" s="224"/>
      <c r="D984" s="224"/>
      <c r="E984" s="456"/>
      <c r="F984" s="456"/>
      <c r="G984" s="457"/>
      <c r="H984" s="238"/>
    </row>
    <row r="985" customFormat="false" ht="12.75" hidden="false" customHeight="false" outlineLevel="0" collapsed="false">
      <c r="A985" s="364"/>
      <c r="B985" s="365"/>
      <c r="C985" s="224"/>
      <c r="D985" s="224"/>
      <c r="E985" s="456"/>
      <c r="F985" s="456"/>
      <c r="G985" s="457"/>
      <c r="H985" s="238"/>
    </row>
    <row r="986" customFormat="false" ht="12.75" hidden="false" customHeight="false" outlineLevel="0" collapsed="false">
      <c r="A986" s="364"/>
      <c r="B986" s="365"/>
      <c r="C986" s="224"/>
      <c r="D986" s="224"/>
      <c r="E986" s="456"/>
      <c r="F986" s="456"/>
      <c r="G986" s="457"/>
      <c r="H986" s="238"/>
    </row>
    <row r="987" customFormat="false" ht="12.75" hidden="false" customHeight="false" outlineLevel="0" collapsed="false">
      <c r="A987" s="364"/>
      <c r="B987" s="365"/>
      <c r="C987" s="224"/>
      <c r="D987" s="224"/>
      <c r="E987" s="456"/>
      <c r="F987" s="456"/>
      <c r="G987" s="457"/>
      <c r="H987" s="238"/>
    </row>
    <row r="988" customFormat="false" ht="12.75" hidden="false" customHeight="false" outlineLevel="0" collapsed="false">
      <c r="A988" s="364"/>
      <c r="B988" s="365"/>
      <c r="C988" s="224"/>
      <c r="D988" s="224"/>
      <c r="E988" s="456"/>
      <c r="F988" s="456"/>
      <c r="G988" s="457"/>
      <c r="H988" s="238"/>
    </row>
    <row r="989" customFormat="false" ht="12.75" hidden="false" customHeight="false" outlineLevel="0" collapsed="false">
      <c r="A989" s="364"/>
      <c r="B989" s="365"/>
      <c r="C989" s="224"/>
      <c r="D989" s="224"/>
      <c r="E989" s="456"/>
      <c r="F989" s="456"/>
      <c r="G989" s="457"/>
      <c r="H989" s="238"/>
    </row>
    <row r="990" customFormat="false" ht="12.75" hidden="false" customHeight="false" outlineLevel="0" collapsed="false">
      <c r="A990" s="364"/>
      <c r="B990" s="365"/>
      <c r="C990" s="224"/>
      <c r="D990" s="224"/>
      <c r="E990" s="456"/>
      <c r="F990" s="456"/>
      <c r="G990" s="457"/>
      <c r="H990" s="238"/>
    </row>
    <row r="991" customFormat="false" ht="12.75" hidden="false" customHeight="false" outlineLevel="0" collapsed="false">
      <c r="A991" s="364"/>
      <c r="B991" s="365"/>
      <c r="C991" s="224"/>
      <c r="D991" s="224"/>
      <c r="E991" s="456"/>
      <c r="F991" s="456"/>
      <c r="G991" s="457"/>
      <c r="H991" s="238"/>
    </row>
    <row r="992" customFormat="false" ht="12.75" hidden="false" customHeight="false" outlineLevel="0" collapsed="false">
      <c r="A992" s="364"/>
      <c r="B992" s="365"/>
      <c r="C992" s="224"/>
      <c r="D992" s="224"/>
      <c r="E992" s="456"/>
      <c r="F992" s="456"/>
      <c r="G992" s="457"/>
      <c r="H992" s="238"/>
    </row>
    <row r="993" customFormat="false" ht="12.75" hidden="false" customHeight="false" outlineLevel="0" collapsed="false">
      <c r="A993" s="364"/>
      <c r="B993" s="365"/>
      <c r="C993" s="224"/>
      <c r="D993" s="224"/>
      <c r="E993" s="456"/>
      <c r="F993" s="456"/>
      <c r="G993" s="457"/>
      <c r="H993" s="238"/>
    </row>
    <row r="994" customFormat="false" ht="12.75" hidden="false" customHeight="false" outlineLevel="0" collapsed="false">
      <c r="A994" s="364"/>
      <c r="B994" s="365"/>
      <c r="C994" s="224"/>
      <c r="D994" s="224"/>
      <c r="E994" s="456"/>
      <c r="F994" s="456"/>
      <c r="G994" s="457"/>
      <c r="H994" s="238"/>
    </row>
    <row r="995" customFormat="false" ht="12.75" hidden="false" customHeight="false" outlineLevel="0" collapsed="false">
      <c r="A995" s="364"/>
      <c r="B995" s="365"/>
      <c r="C995" s="224"/>
      <c r="D995" s="224"/>
      <c r="E995" s="456"/>
      <c r="F995" s="456"/>
      <c r="G995" s="457"/>
      <c r="H995" s="238"/>
    </row>
    <row r="996" customFormat="false" ht="12.75" hidden="false" customHeight="false" outlineLevel="0" collapsed="false">
      <c r="A996" s="364"/>
      <c r="B996" s="365"/>
      <c r="C996" s="224"/>
      <c r="D996" s="224"/>
      <c r="E996" s="456"/>
      <c r="F996" s="456"/>
      <c r="G996" s="457"/>
      <c r="H996" s="238"/>
    </row>
    <row r="997" customFormat="false" ht="12.75" hidden="false" customHeight="false" outlineLevel="0" collapsed="false">
      <c r="A997" s="364"/>
      <c r="B997" s="365"/>
      <c r="C997" s="224"/>
      <c r="D997" s="224"/>
      <c r="E997" s="456"/>
      <c r="F997" s="456"/>
      <c r="G997" s="457"/>
      <c r="H997" s="238"/>
    </row>
    <row r="998" customFormat="false" ht="12.75" hidden="false" customHeight="false" outlineLevel="0" collapsed="false">
      <c r="A998" s="364"/>
      <c r="B998" s="365"/>
      <c r="C998" s="224"/>
      <c r="D998" s="224"/>
      <c r="E998" s="456"/>
      <c r="F998" s="456"/>
      <c r="G998" s="457"/>
      <c r="H998" s="238"/>
    </row>
    <row r="999" customFormat="false" ht="12.75" hidden="false" customHeight="false" outlineLevel="0" collapsed="false">
      <c r="A999" s="364"/>
      <c r="B999" s="365"/>
      <c r="C999" s="224"/>
      <c r="D999" s="224"/>
      <c r="E999" s="456"/>
      <c r="F999" s="456"/>
      <c r="G999" s="457"/>
      <c r="H999" s="238"/>
    </row>
    <row r="1000" customFormat="false" ht="12.75" hidden="false" customHeight="false" outlineLevel="0" collapsed="false">
      <c r="A1000" s="364"/>
      <c r="B1000" s="365"/>
      <c r="C1000" s="224"/>
      <c r="D1000" s="224"/>
      <c r="E1000" s="456"/>
      <c r="F1000" s="456"/>
      <c r="G1000" s="457"/>
      <c r="H1000" s="238"/>
    </row>
    <row r="1001" customFormat="false" ht="12.75" hidden="false" customHeight="false" outlineLevel="0" collapsed="false">
      <c r="A1001" s="364"/>
      <c r="B1001" s="365"/>
      <c r="C1001" s="224"/>
      <c r="D1001" s="224"/>
      <c r="E1001" s="456"/>
      <c r="F1001" s="456"/>
      <c r="G1001" s="457"/>
      <c r="H1001" s="238"/>
    </row>
    <row r="1002" customFormat="false" ht="12.75" hidden="false" customHeight="false" outlineLevel="0" collapsed="false">
      <c r="A1002" s="364"/>
      <c r="B1002" s="365"/>
      <c r="C1002" s="224"/>
      <c r="D1002" s="224"/>
      <c r="E1002" s="456"/>
      <c r="F1002" s="456"/>
      <c r="G1002" s="457"/>
      <c r="H1002" s="238"/>
    </row>
    <row r="1003" customFormat="false" ht="12.75" hidden="false" customHeight="false" outlineLevel="0" collapsed="false">
      <c r="A1003" s="364"/>
      <c r="B1003" s="365"/>
      <c r="C1003" s="224"/>
      <c r="D1003" s="224"/>
      <c r="E1003" s="456"/>
      <c r="F1003" s="456"/>
      <c r="G1003" s="457"/>
      <c r="H1003" s="238"/>
    </row>
    <row r="1004" customFormat="false" ht="12.75" hidden="false" customHeight="false" outlineLevel="0" collapsed="false">
      <c r="A1004" s="364"/>
      <c r="B1004" s="365"/>
      <c r="C1004" s="224"/>
      <c r="D1004" s="224"/>
      <c r="E1004" s="456"/>
      <c r="F1004" s="456"/>
      <c r="G1004" s="457"/>
      <c r="H1004" s="238"/>
    </row>
    <row r="1005" customFormat="false" ht="12.75" hidden="false" customHeight="false" outlineLevel="0" collapsed="false">
      <c r="A1005" s="364"/>
      <c r="B1005" s="365"/>
      <c r="C1005" s="224"/>
      <c r="D1005" s="224"/>
      <c r="E1005" s="456"/>
      <c r="F1005" s="456"/>
      <c r="G1005" s="457"/>
      <c r="H1005" s="238"/>
    </row>
    <row r="1006" customFormat="false" ht="12.75" hidden="false" customHeight="false" outlineLevel="0" collapsed="false">
      <c r="A1006" s="364"/>
      <c r="B1006" s="365"/>
      <c r="C1006" s="224"/>
      <c r="D1006" s="224"/>
      <c r="E1006" s="456"/>
      <c r="F1006" s="456"/>
      <c r="G1006" s="457"/>
      <c r="H1006" s="238"/>
    </row>
    <row r="1007" customFormat="false" ht="12.75" hidden="false" customHeight="false" outlineLevel="0" collapsed="false">
      <c r="A1007" s="364"/>
      <c r="B1007" s="365"/>
      <c r="C1007" s="224"/>
      <c r="D1007" s="224"/>
      <c r="E1007" s="456"/>
      <c r="F1007" s="456"/>
      <c r="G1007" s="457"/>
      <c r="H1007" s="238"/>
    </row>
    <row r="1008" customFormat="false" ht="12.75" hidden="false" customHeight="false" outlineLevel="0" collapsed="false">
      <c r="A1008" s="364"/>
      <c r="B1008" s="365"/>
      <c r="C1008" s="224"/>
      <c r="D1008" s="224"/>
      <c r="E1008" s="456"/>
      <c r="F1008" s="456"/>
      <c r="G1008" s="457"/>
      <c r="H1008" s="238"/>
    </row>
    <row r="1009" customFormat="false" ht="12.75" hidden="false" customHeight="false" outlineLevel="0" collapsed="false">
      <c r="A1009" s="364"/>
      <c r="B1009" s="365"/>
      <c r="C1009" s="224"/>
      <c r="D1009" s="224"/>
      <c r="E1009" s="456"/>
      <c r="F1009" s="456"/>
      <c r="G1009" s="457"/>
      <c r="H1009" s="238"/>
    </row>
    <row r="1010" customFormat="false" ht="12.75" hidden="false" customHeight="false" outlineLevel="0" collapsed="false">
      <c r="A1010" s="364"/>
      <c r="B1010" s="365"/>
      <c r="C1010" s="224"/>
      <c r="D1010" s="224"/>
      <c r="E1010" s="456"/>
      <c r="F1010" s="456"/>
      <c r="G1010" s="457"/>
      <c r="H1010" s="238"/>
    </row>
    <row r="1011" customFormat="false" ht="12.75" hidden="false" customHeight="false" outlineLevel="0" collapsed="false">
      <c r="A1011" s="364"/>
      <c r="B1011" s="365"/>
      <c r="C1011" s="224"/>
      <c r="D1011" s="224"/>
      <c r="E1011" s="456"/>
      <c r="F1011" s="456"/>
      <c r="G1011" s="457"/>
      <c r="H1011" s="238"/>
    </row>
    <row r="1012" customFormat="false" ht="12.75" hidden="false" customHeight="false" outlineLevel="0" collapsed="false">
      <c r="A1012" s="364"/>
      <c r="B1012" s="365"/>
      <c r="C1012" s="224"/>
      <c r="D1012" s="224"/>
      <c r="E1012" s="456"/>
      <c r="F1012" s="456"/>
      <c r="G1012" s="457"/>
      <c r="H1012" s="238"/>
    </row>
    <row r="1013" customFormat="false" ht="12.75" hidden="false" customHeight="false" outlineLevel="0" collapsed="false">
      <c r="A1013" s="364"/>
      <c r="B1013" s="365"/>
      <c r="C1013" s="224"/>
      <c r="D1013" s="224"/>
      <c r="E1013" s="456"/>
      <c r="F1013" s="456"/>
      <c r="G1013" s="457"/>
      <c r="H1013" s="238"/>
    </row>
    <row r="1014" customFormat="false" ht="12.75" hidden="false" customHeight="false" outlineLevel="0" collapsed="false">
      <c r="A1014" s="364"/>
      <c r="B1014" s="365"/>
      <c r="C1014" s="224"/>
      <c r="D1014" s="224"/>
      <c r="E1014" s="456"/>
      <c r="F1014" s="456"/>
      <c r="G1014" s="457"/>
      <c r="H1014" s="238"/>
    </row>
    <row r="1015" customFormat="false" ht="12.75" hidden="false" customHeight="false" outlineLevel="0" collapsed="false">
      <c r="A1015" s="364"/>
      <c r="B1015" s="365"/>
      <c r="C1015" s="224"/>
      <c r="D1015" s="224"/>
      <c r="E1015" s="456"/>
      <c r="F1015" s="456"/>
      <c r="G1015" s="457"/>
      <c r="H1015" s="238"/>
    </row>
    <row r="1016" customFormat="false" ht="12.75" hidden="false" customHeight="false" outlineLevel="0" collapsed="false">
      <c r="A1016" s="364"/>
      <c r="B1016" s="365"/>
      <c r="C1016" s="224"/>
      <c r="D1016" s="224"/>
      <c r="E1016" s="456"/>
      <c r="F1016" s="456"/>
      <c r="G1016" s="457"/>
      <c r="H1016" s="238"/>
    </row>
    <row r="1017" customFormat="false" ht="12.75" hidden="false" customHeight="false" outlineLevel="0" collapsed="false">
      <c r="A1017" s="364"/>
      <c r="B1017" s="365"/>
      <c r="C1017" s="224"/>
      <c r="D1017" s="224"/>
      <c r="E1017" s="456"/>
      <c r="F1017" s="456"/>
      <c r="G1017" s="457"/>
      <c r="H1017" s="238"/>
    </row>
    <row r="1018" customFormat="false" ht="12.75" hidden="false" customHeight="false" outlineLevel="0" collapsed="false">
      <c r="A1018" s="364"/>
      <c r="B1018" s="365"/>
      <c r="C1018" s="224"/>
      <c r="D1018" s="224"/>
      <c r="E1018" s="456"/>
      <c r="F1018" s="456"/>
      <c r="G1018" s="457"/>
      <c r="H1018" s="238"/>
    </row>
    <row r="1019" customFormat="false" ht="12.75" hidden="false" customHeight="false" outlineLevel="0" collapsed="false">
      <c r="A1019" s="364"/>
      <c r="B1019" s="365"/>
      <c r="C1019" s="224"/>
      <c r="D1019" s="224"/>
      <c r="E1019" s="456"/>
      <c r="F1019" s="456"/>
      <c r="G1019" s="457"/>
      <c r="H1019" s="238"/>
    </row>
    <row r="1020" customFormat="false" ht="12.75" hidden="false" customHeight="false" outlineLevel="0" collapsed="false">
      <c r="A1020" s="364"/>
      <c r="B1020" s="365"/>
      <c r="C1020" s="224"/>
      <c r="D1020" s="224"/>
      <c r="E1020" s="456"/>
      <c r="F1020" s="456"/>
      <c r="G1020" s="457"/>
      <c r="H1020" s="238"/>
    </row>
    <row r="1021" customFormat="false" ht="12.75" hidden="false" customHeight="false" outlineLevel="0" collapsed="false">
      <c r="A1021" s="364"/>
      <c r="B1021" s="365"/>
      <c r="C1021" s="224"/>
      <c r="D1021" s="224"/>
      <c r="E1021" s="456"/>
      <c r="F1021" s="456"/>
      <c r="G1021" s="457"/>
      <c r="H1021" s="238"/>
    </row>
    <row r="1022" customFormat="false" ht="12.75" hidden="false" customHeight="false" outlineLevel="0" collapsed="false">
      <c r="A1022" s="364"/>
      <c r="B1022" s="365"/>
      <c r="C1022" s="224"/>
      <c r="D1022" s="224"/>
      <c r="E1022" s="456"/>
      <c r="F1022" s="456"/>
      <c r="G1022" s="457"/>
      <c r="H1022" s="238"/>
    </row>
    <row r="1023" customFormat="false" ht="12.75" hidden="false" customHeight="false" outlineLevel="0" collapsed="false">
      <c r="A1023" s="364"/>
      <c r="B1023" s="365"/>
      <c r="C1023" s="224"/>
      <c r="D1023" s="224"/>
      <c r="E1023" s="456"/>
      <c r="F1023" s="456"/>
      <c r="G1023" s="457"/>
      <c r="H1023" s="238"/>
    </row>
    <row r="1024" customFormat="false" ht="12.75" hidden="false" customHeight="false" outlineLevel="0" collapsed="false">
      <c r="A1024" s="364"/>
      <c r="B1024" s="365"/>
      <c r="C1024" s="224"/>
      <c r="D1024" s="224"/>
      <c r="E1024" s="456"/>
      <c r="F1024" s="456"/>
      <c r="G1024" s="457"/>
      <c r="H1024" s="238"/>
    </row>
    <row r="1025" customFormat="false" ht="12.75" hidden="false" customHeight="false" outlineLevel="0" collapsed="false">
      <c r="A1025" s="364"/>
      <c r="B1025" s="365"/>
      <c r="C1025" s="224"/>
      <c r="D1025" s="224"/>
      <c r="E1025" s="456"/>
      <c r="F1025" s="456"/>
      <c r="G1025" s="457"/>
      <c r="H1025" s="238"/>
    </row>
    <row r="1026" customFormat="false" ht="12.75" hidden="false" customHeight="false" outlineLevel="0" collapsed="false">
      <c r="A1026" s="364"/>
      <c r="B1026" s="365"/>
      <c r="C1026" s="224"/>
      <c r="D1026" s="224"/>
      <c r="E1026" s="456"/>
      <c r="F1026" s="456"/>
      <c r="G1026" s="457"/>
      <c r="H1026" s="238"/>
    </row>
    <row r="1027" customFormat="false" ht="12.75" hidden="false" customHeight="false" outlineLevel="0" collapsed="false">
      <c r="A1027" s="364"/>
      <c r="B1027" s="365"/>
      <c r="C1027" s="224"/>
      <c r="D1027" s="224"/>
      <c r="E1027" s="456"/>
      <c r="F1027" s="456"/>
      <c r="G1027" s="457"/>
      <c r="H1027" s="238"/>
    </row>
    <row r="1028" customFormat="false" ht="12.75" hidden="false" customHeight="false" outlineLevel="0" collapsed="false">
      <c r="A1028" s="364"/>
      <c r="B1028" s="365"/>
      <c r="C1028" s="224"/>
      <c r="D1028" s="224"/>
      <c r="E1028" s="456"/>
      <c r="F1028" s="456"/>
      <c r="G1028" s="457"/>
      <c r="H1028" s="238"/>
    </row>
    <row r="1029" customFormat="false" ht="12.75" hidden="false" customHeight="false" outlineLevel="0" collapsed="false">
      <c r="A1029" s="364"/>
      <c r="B1029" s="365"/>
      <c r="C1029" s="224"/>
      <c r="D1029" s="224"/>
      <c r="E1029" s="456"/>
      <c r="F1029" s="456"/>
      <c r="G1029" s="457"/>
      <c r="H1029" s="238"/>
    </row>
    <row r="1030" customFormat="false" ht="12.75" hidden="false" customHeight="false" outlineLevel="0" collapsed="false">
      <c r="A1030" s="364"/>
      <c r="B1030" s="365"/>
      <c r="C1030" s="224"/>
      <c r="D1030" s="224"/>
      <c r="E1030" s="456"/>
      <c r="F1030" s="456"/>
      <c r="G1030" s="457"/>
      <c r="H1030" s="238"/>
    </row>
    <row r="1031" customFormat="false" ht="12.75" hidden="false" customHeight="false" outlineLevel="0" collapsed="false">
      <c r="A1031" s="364"/>
      <c r="B1031" s="365"/>
      <c r="C1031" s="224"/>
      <c r="D1031" s="224"/>
      <c r="E1031" s="456"/>
      <c r="F1031" s="456"/>
      <c r="G1031" s="457"/>
      <c r="H1031" s="238"/>
    </row>
    <row r="1032" customFormat="false" ht="12.75" hidden="false" customHeight="false" outlineLevel="0" collapsed="false">
      <c r="A1032" s="364"/>
      <c r="B1032" s="365"/>
      <c r="C1032" s="224"/>
      <c r="D1032" s="224"/>
      <c r="E1032" s="456"/>
      <c r="F1032" s="456"/>
      <c r="G1032" s="457"/>
      <c r="H1032" s="238"/>
    </row>
    <row r="1033" customFormat="false" ht="12.75" hidden="false" customHeight="false" outlineLevel="0" collapsed="false">
      <c r="A1033" s="364"/>
      <c r="B1033" s="365"/>
      <c r="C1033" s="224"/>
      <c r="D1033" s="224"/>
      <c r="E1033" s="456"/>
      <c r="F1033" s="456"/>
      <c r="G1033" s="457"/>
      <c r="H1033" s="238"/>
    </row>
    <row r="1034" customFormat="false" ht="12.75" hidden="false" customHeight="false" outlineLevel="0" collapsed="false">
      <c r="A1034" s="364"/>
      <c r="B1034" s="365"/>
      <c r="C1034" s="224"/>
      <c r="D1034" s="224"/>
      <c r="E1034" s="456"/>
      <c r="F1034" s="456"/>
      <c r="G1034" s="457"/>
      <c r="H1034" s="238"/>
    </row>
    <row r="1035" customFormat="false" ht="12.75" hidden="false" customHeight="false" outlineLevel="0" collapsed="false">
      <c r="A1035" s="364"/>
      <c r="B1035" s="365"/>
      <c r="C1035" s="224"/>
      <c r="D1035" s="224"/>
      <c r="E1035" s="456"/>
      <c r="F1035" s="456"/>
      <c r="G1035" s="457"/>
      <c r="H1035" s="238"/>
    </row>
    <row r="1036" customFormat="false" ht="12.75" hidden="false" customHeight="false" outlineLevel="0" collapsed="false">
      <c r="A1036" s="364"/>
      <c r="B1036" s="365"/>
      <c r="C1036" s="224"/>
      <c r="D1036" s="224"/>
      <c r="E1036" s="456"/>
      <c r="F1036" s="456"/>
      <c r="G1036" s="457"/>
      <c r="H1036" s="238"/>
    </row>
    <row r="1037" customFormat="false" ht="12.75" hidden="false" customHeight="false" outlineLevel="0" collapsed="false">
      <c r="A1037" s="364"/>
      <c r="B1037" s="365"/>
      <c r="C1037" s="224"/>
      <c r="D1037" s="224"/>
      <c r="E1037" s="456"/>
      <c r="F1037" s="456"/>
      <c r="G1037" s="457"/>
      <c r="H1037" s="238"/>
    </row>
    <row r="1038" customFormat="false" ht="12.75" hidden="false" customHeight="false" outlineLevel="0" collapsed="false">
      <c r="A1038" s="364"/>
      <c r="B1038" s="365"/>
      <c r="C1038" s="224"/>
      <c r="D1038" s="224"/>
      <c r="E1038" s="456"/>
      <c r="F1038" s="456"/>
      <c r="G1038" s="457"/>
      <c r="H1038" s="238"/>
    </row>
    <row r="1039" customFormat="false" ht="12.75" hidden="false" customHeight="false" outlineLevel="0" collapsed="false">
      <c r="A1039" s="364"/>
      <c r="B1039" s="365"/>
      <c r="C1039" s="224"/>
      <c r="D1039" s="224"/>
      <c r="E1039" s="456"/>
      <c r="F1039" s="456"/>
      <c r="G1039" s="457"/>
      <c r="H1039" s="238"/>
    </row>
    <row r="1040" customFormat="false" ht="12.75" hidden="false" customHeight="false" outlineLevel="0" collapsed="false">
      <c r="A1040" s="364"/>
      <c r="B1040" s="365"/>
      <c r="C1040" s="224"/>
      <c r="D1040" s="224"/>
      <c r="E1040" s="456"/>
      <c r="F1040" s="456"/>
      <c r="G1040" s="457"/>
      <c r="H1040" s="238"/>
    </row>
    <row r="1041" customFormat="false" ht="12.75" hidden="false" customHeight="false" outlineLevel="0" collapsed="false">
      <c r="A1041" s="364"/>
      <c r="B1041" s="365"/>
      <c r="C1041" s="224"/>
      <c r="D1041" s="224"/>
      <c r="E1041" s="456"/>
      <c r="F1041" s="456"/>
      <c r="G1041" s="457"/>
      <c r="H1041" s="238"/>
    </row>
    <row r="1042" customFormat="false" ht="12.75" hidden="false" customHeight="false" outlineLevel="0" collapsed="false">
      <c r="A1042" s="364"/>
      <c r="B1042" s="365"/>
      <c r="C1042" s="224"/>
      <c r="D1042" s="224"/>
      <c r="E1042" s="456"/>
      <c r="F1042" s="456"/>
      <c r="G1042" s="457"/>
      <c r="H1042" s="238"/>
    </row>
    <row r="1043" customFormat="false" ht="12.75" hidden="false" customHeight="false" outlineLevel="0" collapsed="false">
      <c r="A1043" s="364"/>
      <c r="B1043" s="365"/>
      <c r="C1043" s="224"/>
      <c r="D1043" s="224"/>
      <c r="E1043" s="456"/>
      <c r="F1043" s="456"/>
      <c r="G1043" s="457"/>
      <c r="H1043" s="238"/>
    </row>
    <row r="1044" customFormat="false" ht="12.75" hidden="false" customHeight="false" outlineLevel="0" collapsed="false">
      <c r="A1044" s="364"/>
      <c r="B1044" s="365"/>
      <c r="C1044" s="224"/>
      <c r="D1044" s="224"/>
      <c r="E1044" s="456"/>
      <c r="F1044" s="456"/>
      <c r="G1044" s="457"/>
      <c r="H1044" s="238"/>
    </row>
    <row r="1045" customFormat="false" ht="12.75" hidden="false" customHeight="false" outlineLevel="0" collapsed="false">
      <c r="A1045" s="364"/>
      <c r="B1045" s="365"/>
      <c r="C1045" s="224"/>
      <c r="D1045" s="224"/>
      <c r="E1045" s="456"/>
      <c r="F1045" s="456"/>
      <c r="G1045" s="457"/>
      <c r="H1045" s="238"/>
    </row>
    <row r="1046" customFormat="false" ht="12.75" hidden="false" customHeight="false" outlineLevel="0" collapsed="false">
      <c r="A1046" s="364"/>
      <c r="B1046" s="365"/>
      <c r="C1046" s="224"/>
      <c r="D1046" s="224"/>
      <c r="E1046" s="456"/>
      <c r="F1046" s="456"/>
      <c r="G1046" s="457"/>
      <c r="H1046" s="238"/>
    </row>
    <row r="1047" customFormat="false" ht="12.75" hidden="false" customHeight="false" outlineLevel="0" collapsed="false">
      <c r="A1047" s="364"/>
      <c r="B1047" s="365"/>
      <c r="C1047" s="224"/>
      <c r="D1047" s="224"/>
      <c r="E1047" s="456"/>
      <c r="F1047" s="456"/>
      <c r="G1047" s="457"/>
      <c r="H1047" s="238"/>
    </row>
    <row r="1048" customFormat="false" ht="12.75" hidden="false" customHeight="false" outlineLevel="0" collapsed="false">
      <c r="A1048" s="364"/>
      <c r="B1048" s="365"/>
      <c r="C1048" s="224"/>
      <c r="D1048" s="224"/>
      <c r="E1048" s="456"/>
      <c r="F1048" s="456"/>
      <c r="G1048" s="457"/>
      <c r="H1048" s="238"/>
    </row>
    <row r="1049" customFormat="false" ht="12.75" hidden="false" customHeight="false" outlineLevel="0" collapsed="false">
      <c r="A1049" s="364"/>
      <c r="B1049" s="365"/>
      <c r="C1049" s="224"/>
      <c r="D1049" s="224"/>
      <c r="E1049" s="456"/>
      <c r="F1049" s="456"/>
      <c r="G1049" s="457"/>
      <c r="H1049" s="238"/>
    </row>
    <row r="1050" customFormat="false" ht="12.75" hidden="false" customHeight="false" outlineLevel="0" collapsed="false">
      <c r="A1050" s="364"/>
      <c r="B1050" s="365"/>
      <c r="C1050" s="224"/>
      <c r="D1050" s="224"/>
      <c r="E1050" s="456"/>
      <c r="F1050" s="456"/>
      <c r="G1050" s="457"/>
      <c r="H1050" s="238"/>
    </row>
    <row r="1051" customFormat="false" ht="12.75" hidden="false" customHeight="false" outlineLevel="0" collapsed="false">
      <c r="A1051" s="364"/>
      <c r="B1051" s="365"/>
      <c r="C1051" s="224"/>
      <c r="D1051" s="224"/>
      <c r="E1051" s="456"/>
      <c r="F1051" s="456"/>
      <c r="G1051" s="457"/>
      <c r="H1051" s="238"/>
    </row>
    <row r="1052" customFormat="false" ht="12.75" hidden="false" customHeight="false" outlineLevel="0" collapsed="false">
      <c r="A1052" s="364"/>
      <c r="B1052" s="365"/>
      <c r="C1052" s="224"/>
      <c r="D1052" s="224"/>
      <c r="E1052" s="456"/>
      <c r="F1052" s="456"/>
      <c r="G1052" s="457"/>
      <c r="H1052" s="238"/>
    </row>
    <row r="1053" customFormat="false" ht="12.75" hidden="false" customHeight="false" outlineLevel="0" collapsed="false">
      <c r="A1053" s="364"/>
      <c r="B1053" s="365"/>
      <c r="C1053" s="224"/>
      <c r="D1053" s="224"/>
      <c r="E1053" s="456"/>
      <c r="F1053" s="456"/>
      <c r="G1053" s="457"/>
      <c r="H1053" s="238"/>
    </row>
    <row r="1054" customFormat="false" ht="12.75" hidden="false" customHeight="false" outlineLevel="0" collapsed="false">
      <c r="A1054" s="364"/>
      <c r="B1054" s="365"/>
      <c r="C1054" s="224"/>
      <c r="D1054" s="224"/>
      <c r="E1054" s="456"/>
      <c r="F1054" s="456"/>
      <c r="G1054" s="457"/>
      <c r="H1054" s="238"/>
    </row>
    <row r="1055" customFormat="false" ht="12.75" hidden="false" customHeight="false" outlineLevel="0" collapsed="false">
      <c r="A1055" s="364"/>
      <c r="B1055" s="365"/>
      <c r="C1055" s="224"/>
      <c r="D1055" s="224"/>
      <c r="E1055" s="456"/>
      <c r="F1055" s="456"/>
      <c r="G1055" s="457"/>
      <c r="H1055" s="238"/>
    </row>
    <row r="1056" customFormat="false" ht="12.75" hidden="false" customHeight="false" outlineLevel="0" collapsed="false">
      <c r="A1056" s="364"/>
      <c r="B1056" s="365"/>
      <c r="C1056" s="224"/>
      <c r="D1056" s="224"/>
      <c r="E1056" s="456"/>
      <c r="F1056" s="456"/>
      <c r="G1056" s="457"/>
      <c r="H1056" s="238"/>
    </row>
    <row r="1057" customFormat="false" ht="12.75" hidden="false" customHeight="false" outlineLevel="0" collapsed="false">
      <c r="A1057" s="364"/>
      <c r="B1057" s="365"/>
      <c r="C1057" s="224"/>
      <c r="D1057" s="224"/>
      <c r="E1057" s="456"/>
      <c r="F1057" s="456"/>
      <c r="G1057" s="457"/>
      <c r="H1057" s="238"/>
    </row>
    <row r="1058" customFormat="false" ht="12.75" hidden="false" customHeight="false" outlineLevel="0" collapsed="false">
      <c r="A1058" s="364"/>
      <c r="B1058" s="365"/>
      <c r="C1058" s="224"/>
      <c r="D1058" s="224"/>
      <c r="E1058" s="456"/>
      <c r="F1058" s="456"/>
      <c r="G1058" s="457"/>
      <c r="H1058" s="238"/>
    </row>
    <row r="1059" customFormat="false" ht="12.75" hidden="false" customHeight="false" outlineLevel="0" collapsed="false">
      <c r="A1059" s="364"/>
      <c r="B1059" s="365"/>
      <c r="C1059" s="224"/>
      <c r="D1059" s="224"/>
      <c r="E1059" s="456"/>
      <c r="F1059" s="456"/>
      <c r="G1059" s="457"/>
      <c r="H1059" s="238"/>
    </row>
    <row r="1060" customFormat="false" ht="12.75" hidden="false" customHeight="false" outlineLevel="0" collapsed="false">
      <c r="A1060" s="364"/>
      <c r="B1060" s="365"/>
      <c r="C1060" s="224"/>
      <c r="D1060" s="224"/>
      <c r="E1060" s="456"/>
      <c r="F1060" s="456"/>
      <c r="G1060" s="457"/>
      <c r="H1060" s="238"/>
    </row>
    <row r="1061" customFormat="false" ht="12.75" hidden="false" customHeight="false" outlineLevel="0" collapsed="false">
      <c r="A1061" s="364"/>
      <c r="B1061" s="365"/>
      <c r="C1061" s="224"/>
      <c r="D1061" s="224"/>
      <c r="E1061" s="456"/>
      <c r="F1061" s="456"/>
      <c r="G1061" s="457"/>
      <c r="H1061" s="238"/>
    </row>
    <row r="1062" customFormat="false" ht="12.75" hidden="false" customHeight="false" outlineLevel="0" collapsed="false">
      <c r="A1062" s="364"/>
      <c r="B1062" s="365"/>
      <c r="C1062" s="224"/>
      <c r="D1062" s="224"/>
      <c r="E1062" s="456"/>
      <c r="F1062" s="456"/>
      <c r="G1062" s="457"/>
      <c r="H1062" s="238"/>
    </row>
    <row r="1063" customFormat="false" ht="12.75" hidden="false" customHeight="false" outlineLevel="0" collapsed="false">
      <c r="A1063" s="364"/>
      <c r="B1063" s="365"/>
      <c r="C1063" s="224"/>
      <c r="D1063" s="224"/>
      <c r="E1063" s="456"/>
      <c r="F1063" s="456"/>
      <c r="G1063" s="457"/>
      <c r="H1063" s="238"/>
    </row>
    <row r="1064" customFormat="false" ht="12.75" hidden="false" customHeight="false" outlineLevel="0" collapsed="false">
      <c r="A1064" s="364"/>
      <c r="B1064" s="365"/>
      <c r="C1064" s="224"/>
      <c r="D1064" s="224"/>
      <c r="E1064" s="456"/>
      <c r="F1064" s="456"/>
      <c r="G1064" s="457"/>
      <c r="H1064" s="238"/>
    </row>
    <row r="1065" customFormat="false" ht="12.75" hidden="false" customHeight="false" outlineLevel="0" collapsed="false">
      <c r="A1065" s="364"/>
      <c r="B1065" s="365"/>
      <c r="C1065" s="224"/>
      <c r="D1065" s="224"/>
      <c r="E1065" s="456"/>
      <c r="F1065" s="456"/>
      <c r="G1065" s="457"/>
      <c r="H1065" s="238"/>
    </row>
    <row r="1066" customFormat="false" ht="12.75" hidden="false" customHeight="false" outlineLevel="0" collapsed="false">
      <c r="A1066" s="364"/>
      <c r="B1066" s="365"/>
      <c r="C1066" s="224"/>
      <c r="D1066" s="224"/>
      <c r="E1066" s="456"/>
      <c r="F1066" s="456"/>
      <c r="G1066" s="457"/>
      <c r="H1066" s="238"/>
    </row>
    <row r="1067" customFormat="false" ht="12.75" hidden="false" customHeight="false" outlineLevel="0" collapsed="false">
      <c r="A1067" s="364"/>
      <c r="B1067" s="365"/>
      <c r="C1067" s="224"/>
      <c r="D1067" s="224"/>
      <c r="E1067" s="456"/>
      <c r="F1067" s="456"/>
      <c r="G1067" s="457"/>
      <c r="H1067" s="238"/>
    </row>
    <row r="1068" customFormat="false" ht="12.75" hidden="false" customHeight="false" outlineLevel="0" collapsed="false">
      <c r="A1068" s="364"/>
      <c r="B1068" s="365"/>
      <c r="C1068" s="224"/>
      <c r="D1068" s="224"/>
      <c r="E1068" s="456"/>
      <c r="F1068" s="456"/>
      <c r="G1068" s="457"/>
      <c r="H1068" s="238"/>
    </row>
    <row r="1069" customFormat="false" ht="12.75" hidden="false" customHeight="false" outlineLevel="0" collapsed="false">
      <c r="A1069" s="364"/>
      <c r="B1069" s="365"/>
      <c r="C1069" s="224"/>
      <c r="D1069" s="224"/>
      <c r="E1069" s="456"/>
      <c r="F1069" s="456"/>
      <c r="G1069" s="457"/>
      <c r="H1069" s="238"/>
    </row>
    <row r="1070" customFormat="false" ht="12.75" hidden="false" customHeight="false" outlineLevel="0" collapsed="false">
      <c r="A1070" s="364"/>
      <c r="B1070" s="365"/>
      <c r="C1070" s="224"/>
      <c r="D1070" s="224"/>
      <c r="E1070" s="456"/>
      <c r="F1070" s="456"/>
      <c r="G1070" s="457"/>
      <c r="H1070" s="238"/>
    </row>
    <row r="1071" customFormat="false" ht="12.75" hidden="false" customHeight="false" outlineLevel="0" collapsed="false">
      <c r="A1071" s="364"/>
      <c r="B1071" s="365"/>
      <c r="C1071" s="224"/>
      <c r="D1071" s="224"/>
      <c r="E1071" s="456"/>
      <c r="F1071" s="456"/>
      <c r="G1071" s="457"/>
      <c r="H1071" s="238"/>
    </row>
    <row r="1072" customFormat="false" ht="12.75" hidden="false" customHeight="false" outlineLevel="0" collapsed="false">
      <c r="A1072" s="364"/>
      <c r="B1072" s="365"/>
      <c r="C1072" s="224"/>
      <c r="D1072" s="224"/>
      <c r="E1072" s="456"/>
      <c r="F1072" s="456"/>
      <c r="G1072" s="457"/>
      <c r="H1072" s="238"/>
    </row>
    <row r="1073" customFormat="false" ht="12.75" hidden="false" customHeight="false" outlineLevel="0" collapsed="false">
      <c r="A1073" s="364"/>
      <c r="B1073" s="365"/>
      <c r="C1073" s="224"/>
      <c r="D1073" s="224"/>
      <c r="E1073" s="456"/>
      <c r="F1073" s="456"/>
      <c r="G1073" s="457"/>
      <c r="H1073" s="238"/>
    </row>
    <row r="1074" customFormat="false" ht="12.75" hidden="false" customHeight="false" outlineLevel="0" collapsed="false">
      <c r="A1074" s="364"/>
      <c r="B1074" s="365"/>
      <c r="C1074" s="224"/>
      <c r="D1074" s="224"/>
      <c r="E1074" s="456"/>
      <c r="F1074" s="456"/>
      <c r="G1074" s="457"/>
      <c r="H1074" s="238"/>
    </row>
    <row r="1075" customFormat="false" ht="12.75" hidden="false" customHeight="false" outlineLevel="0" collapsed="false">
      <c r="A1075" s="364"/>
      <c r="B1075" s="365"/>
      <c r="C1075" s="224"/>
      <c r="D1075" s="224"/>
      <c r="E1075" s="456"/>
      <c r="F1075" s="456"/>
      <c r="G1075" s="457"/>
      <c r="H1075" s="238"/>
    </row>
    <row r="1076" customFormat="false" ht="12.75" hidden="false" customHeight="false" outlineLevel="0" collapsed="false">
      <c r="A1076" s="364"/>
      <c r="B1076" s="365"/>
      <c r="C1076" s="224"/>
      <c r="D1076" s="224"/>
      <c r="E1076" s="456"/>
      <c r="F1076" s="456"/>
      <c r="G1076" s="457"/>
      <c r="H1076" s="238"/>
    </row>
    <row r="1077" customFormat="false" ht="12.75" hidden="false" customHeight="false" outlineLevel="0" collapsed="false">
      <c r="A1077" s="364"/>
      <c r="B1077" s="365"/>
      <c r="C1077" s="224"/>
      <c r="D1077" s="224"/>
      <c r="E1077" s="456"/>
      <c r="F1077" s="456"/>
      <c r="G1077" s="457"/>
      <c r="H1077" s="238"/>
    </row>
    <row r="1078" customFormat="false" ht="12.75" hidden="false" customHeight="false" outlineLevel="0" collapsed="false">
      <c r="A1078" s="364"/>
      <c r="B1078" s="365"/>
      <c r="C1078" s="224"/>
      <c r="D1078" s="224"/>
      <c r="E1078" s="456"/>
      <c r="F1078" s="456"/>
      <c r="G1078" s="457"/>
      <c r="H1078" s="238"/>
    </row>
    <row r="1079" customFormat="false" ht="12.75" hidden="false" customHeight="false" outlineLevel="0" collapsed="false">
      <c r="A1079" s="364"/>
      <c r="B1079" s="365"/>
      <c r="C1079" s="224"/>
      <c r="D1079" s="224"/>
      <c r="E1079" s="456"/>
      <c r="F1079" s="456"/>
      <c r="G1079" s="457"/>
      <c r="H1079" s="238"/>
    </row>
    <row r="1080" customFormat="false" ht="12.75" hidden="false" customHeight="false" outlineLevel="0" collapsed="false">
      <c r="A1080" s="364"/>
      <c r="B1080" s="365"/>
      <c r="C1080" s="224"/>
      <c r="D1080" s="224"/>
      <c r="E1080" s="456"/>
      <c r="F1080" s="456"/>
      <c r="G1080" s="457"/>
      <c r="H1080" s="238"/>
    </row>
    <row r="1081" customFormat="false" ht="12.75" hidden="false" customHeight="false" outlineLevel="0" collapsed="false">
      <c r="A1081" s="364"/>
      <c r="B1081" s="365"/>
      <c r="C1081" s="224"/>
      <c r="D1081" s="224"/>
      <c r="E1081" s="456"/>
      <c r="F1081" s="456"/>
      <c r="G1081" s="457"/>
      <c r="H1081" s="238"/>
    </row>
    <row r="1082" customFormat="false" ht="12.75" hidden="false" customHeight="false" outlineLevel="0" collapsed="false">
      <c r="A1082" s="364"/>
      <c r="B1082" s="365"/>
      <c r="C1082" s="224"/>
      <c r="D1082" s="224"/>
      <c r="E1082" s="456"/>
      <c r="F1082" s="456"/>
      <c r="G1082" s="457"/>
      <c r="H1082" s="238"/>
    </row>
    <row r="1083" customFormat="false" ht="12.75" hidden="false" customHeight="false" outlineLevel="0" collapsed="false">
      <c r="A1083" s="364"/>
      <c r="B1083" s="365"/>
      <c r="C1083" s="224"/>
      <c r="D1083" s="224"/>
      <c r="E1083" s="456"/>
      <c r="F1083" s="456"/>
      <c r="G1083" s="457"/>
      <c r="H1083" s="238"/>
    </row>
    <row r="1084" customFormat="false" ht="12.75" hidden="false" customHeight="false" outlineLevel="0" collapsed="false">
      <c r="A1084" s="364"/>
      <c r="B1084" s="365"/>
      <c r="C1084" s="224"/>
      <c r="D1084" s="224"/>
      <c r="E1084" s="456"/>
      <c r="F1084" s="456"/>
      <c r="G1084" s="457"/>
      <c r="H1084" s="238"/>
    </row>
    <row r="1085" customFormat="false" ht="12.75" hidden="false" customHeight="false" outlineLevel="0" collapsed="false">
      <c r="A1085" s="364"/>
      <c r="B1085" s="365"/>
      <c r="C1085" s="224"/>
      <c r="D1085" s="224"/>
      <c r="E1085" s="456"/>
      <c r="F1085" s="456"/>
      <c r="G1085" s="457"/>
      <c r="H1085" s="238"/>
    </row>
    <row r="1086" customFormat="false" ht="12.75" hidden="false" customHeight="false" outlineLevel="0" collapsed="false">
      <c r="A1086" s="364"/>
      <c r="B1086" s="365"/>
      <c r="C1086" s="224"/>
      <c r="D1086" s="224"/>
      <c r="E1086" s="456"/>
      <c r="F1086" s="456"/>
      <c r="G1086" s="457"/>
      <c r="H1086" s="238"/>
    </row>
    <row r="1087" customFormat="false" ht="12.75" hidden="false" customHeight="false" outlineLevel="0" collapsed="false">
      <c r="A1087" s="364"/>
      <c r="B1087" s="365"/>
      <c r="C1087" s="224"/>
      <c r="D1087" s="224"/>
      <c r="E1087" s="456"/>
      <c r="F1087" s="456"/>
      <c r="G1087" s="457"/>
      <c r="H1087" s="238"/>
    </row>
    <row r="1088" customFormat="false" ht="12.75" hidden="false" customHeight="false" outlineLevel="0" collapsed="false">
      <c r="A1088" s="364"/>
      <c r="B1088" s="365"/>
      <c r="C1088" s="224"/>
      <c r="D1088" s="224"/>
      <c r="E1088" s="456"/>
      <c r="F1088" s="456"/>
      <c r="G1088" s="457"/>
      <c r="H1088" s="238"/>
    </row>
    <row r="1089" customFormat="false" ht="12.75" hidden="false" customHeight="false" outlineLevel="0" collapsed="false">
      <c r="A1089" s="364"/>
      <c r="B1089" s="365"/>
      <c r="C1089" s="224"/>
      <c r="D1089" s="224"/>
      <c r="E1089" s="456"/>
      <c r="F1089" s="456"/>
      <c r="G1089" s="457"/>
      <c r="H1089" s="238"/>
    </row>
    <row r="1090" customFormat="false" ht="12.75" hidden="false" customHeight="false" outlineLevel="0" collapsed="false">
      <c r="A1090" s="364"/>
      <c r="B1090" s="365"/>
      <c r="C1090" s="224"/>
      <c r="D1090" s="224"/>
      <c r="E1090" s="456"/>
      <c r="F1090" s="456"/>
      <c r="G1090" s="457"/>
      <c r="H1090" s="238"/>
    </row>
    <row r="1091" customFormat="false" ht="12.75" hidden="false" customHeight="false" outlineLevel="0" collapsed="false">
      <c r="A1091" s="364"/>
      <c r="B1091" s="365"/>
      <c r="C1091" s="224"/>
      <c r="D1091" s="224"/>
      <c r="E1091" s="456"/>
      <c r="F1091" s="456"/>
      <c r="G1091" s="457"/>
      <c r="H1091" s="238"/>
    </row>
    <row r="1092" customFormat="false" ht="12.75" hidden="false" customHeight="false" outlineLevel="0" collapsed="false">
      <c r="A1092" s="364"/>
      <c r="B1092" s="365"/>
      <c r="C1092" s="224"/>
      <c r="D1092" s="224"/>
      <c r="E1092" s="456"/>
      <c r="F1092" s="456"/>
      <c r="G1092" s="457"/>
      <c r="H1092" s="238"/>
    </row>
    <row r="1093" customFormat="false" ht="12.75" hidden="false" customHeight="false" outlineLevel="0" collapsed="false">
      <c r="A1093" s="364"/>
      <c r="B1093" s="365"/>
      <c r="C1093" s="224"/>
      <c r="D1093" s="224"/>
      <c r="E1093" s="456"/>
      <c r="F1093" s="456"/>
      <c r="G1093" s="457"/>
      <c r="H1093" s="238"/>
    </row>
    <row r="1094" customFormat="false" ht="12.75" hidden="false" customHeight="false" outlineLevel="0" collapsed="false">
      <c r="A1094" s="364"/>
      <c r="B1094" s="365"/>
      <c r="C1094" s="224"/>
      <c r="D1094" s="224"/>
      <c r="E1094" s="456"/>
      <c r="F1094" s="456"/>
      <c r="G1094" s="457"/>
      <c r="H1094" s="238"/>
    </row>
    <row r="1095" customFormat="false" ht="12.75" hidden="false" customHeight="false" outlineLevel="0" collapsed="false">
      <c r="A1095" s="364"/>
      <c r="B1095" s="365"/>
      <c r="C1095" s="224"/>
      <c r="D1095" s="224"/>
      <c r="E1095" s="456"/>
      <c r="F1095" s="456"/>
      <c r="G1095" s="457"/>
      <c r="H1095" s="238"/>
    </row>
    <row r="1096" customFormat="false" ht="12.75" hidden="false" customHeight="false" outlineLevel="0" collapsed="false">
      <c r="A1096" s="364"/>
      <c r="B1096" s="365"/>
      <c r="C1096" s="224"/>
      <c r="D1096" s="224"/>
      <c r="E1096" s="456"/>
      <c r="F1096" s="456"/>
      <c r="G1096" s="457"/>
      <c r="H1096" s="238"/>
    </row>
    <row r="1097" customFormat="false" ht="12.75" hidden="false" customHeight="false" outlineLevel="0" collapsed="false">
      <c r="A1097" s="364"/>
      <c r="B1097" s="365"/>
      <c r="C1097" s="224"/>
      <c r="D1097" s="224"/>
      <c r="E1097" s="456"/>
      <c r="F1097" s="456"/>
      <c r="G1097" s="457"/>
      <c r="H1097" s="238"/>
    </row>
    <row r="1098" customFormat="false" ht="12.75" hidden="false" customHeight="false" outlineLevel="0" collapsed="false">
      <c r="A1098" s="364"/>
      <c r="B1098" s="365"/>
      <c r="C1098" s="224"/>
      <c r="D1098" s="224"/>
      <c r="E1098" s="456"/>
      <c r="F1098" s="456"/>
      <c r="G1098" s="457"/>
      <c r="H1098" s="238"/>
    </row>
    <row r="1099" customFormat="false" ht="12.75" hidden="false" customHeight="false" outlineLevel="0" collapsed="false">
      <c r="A1099" s="364"/>
      <c r="B1099" s="365"/>
      <c r="C1099" s="224"/>
      <c r="D1099" s="224"/>
      <c r="E1099" s="456"/>
      <c r="F1099" s="456"/>
      <c r="G1099" s="457"/>
      <c r="H1099" s="238"/>
    </row>
    <row r="1100" customFormat="false" ht="12.75" hidden="false" customHeight="false" outlineLevel="0" collapsed="false">
      <c r="A1100" s="364"/>
      <c r="B1100" s="365"/>
      <c r="C1100" s="224"/>
      <c r="D1100" s="224"/>
      <c r="E1100" s="456"/>
      <c r="F1100" s="456"/>
      <c r="G1100" s="457"/>
      <c r="H1100" s="238"/>
    </row>
    <row r="1101" customFormat="false" ht="12.75" hidden="false" customHeight="false" outlineLevel="0" collapsed="false">
      <c r="A1101" s="364"/>
      <c r="B1101" s="365"/>
      <c r="C1101" s="224"/>
      <c r="D1101" s="224"/>
      <c r="E1101" s="456"/>
      <c r="F1101" s="456"/>
      <c r="G1101" s="457"/>
      <c r="H1101" s="238"/>
    </row>
    <row r="1102" customFormat="false" ht="12.75" hidden="false" customHeight="false" outlineLevel="0" collapsed="false">
      <c r="A1102" s="364"/>
      <c r="B1102" s="365"/>
      <c r="C1102" s="224"/>
      <c r="D1102" s="224"/>
      <c r="E1102" s="456"/>
      <c r="F1102" s="456"/>
      <c r="G1102" s="457"/>
      <c r="H1102" s="238"/>
    </row>
    <row r="1103" customFormat="false" ht="12.75" hidden="false" customHeight="false" outlineLevel="0" collapsed="false">
      <c r="A1103" s="364"/>
      <c r="B1103" s="365"/>
      <c r="C1103" s="224"/>
      <c r="D1103" s="224"/>
      <c r="E1103" s="456"/>
      <c r="F1103" s="456"/>
      <c r="G1103" s="457"/>
      <c r="H1103" s="238"/>
    </row>
    <row r="1104" customFormat="false" ht="12.75" hidden="false" customHeight="false" outlineLevel="0" collapsed="false">
      <c r="A1104" s="364"/>
      <c r="B1104" s="365"/>
      <c r="C1104" s="224"/>
      <c r="D1104" s="224"/>
      <c r="E1104" s="456"/>
      <c r="F1104" s="456"/>
      <c r="G1104" s="457"/>
      <c r="H1104" s="238"/>
    </row>
    <row r="1105" customFormat="false" ht="12.75" hidden="false" customHeight="false" outlineLevel="0" collapsed="false">
      <c r="A1105" s="364"/>
      <c r="B1105" s="365"/>
      <c r="C1105" s="224"/>
      <c r="D1105" s="224"/>
      <c r="E1105" s="456"/>
      <c r="F1105" s="456"/>
      <c r="G1105" s="457"/>
      <c r="H1105" s="238"/>
    </row>
    <row r="1106" customFormat="false" ht="12.75" hidden="false" customHeight="false" outlineLevel="0" collapsed="false">
      <c r="A1106" s="364"/>
      <c r="B1106" s="365"/>
      <c r="C1106" s="224"/>
      <c r="D1106" s="224"/>
      <c r="E1106" s="456"/>
      <c r="F1106" s="456"/>
      <c r="G1106" s="457"/>
      <c r="H1106" s="238"/>
    </row>
    <row r="1107" customFormat="false" ht="12.75" hidden="false" customHeight="false" outlineLevel="0" collapsed="false">
      <c r="A1107" s="364"/>
      <c r="B1107" s="365"/>
      <c r="C1107" s="224"/>
      <c r="D1107" s="224"/>
      <c r="E1107" s="456"/>
      <c r="F1107" s="456"/>
      <c r="G1107" s="457"/>
      <c r="H1107" s="238"/>
    </row>
    <row r="1108" customFormat="false" ht="12.75" hidden="false" customHeight="false" outlineLevel="0" collapsed="false">
      <c r="A1108" s="364"/>
      <c r="B1108" s="365"/>
      <c r="C1108" s="224"/>
      <c r="D1108" s="224"/>
      <c r="E1108" s="456"/>
      <c r="F1108" s="456"/>
      <c r="G1108" s="457"/>
      <c r="H1108" s="238"/>
    </row>
    <row r="1109" customFormat="false" ht="12.75" hidden="false" customHeight="false" outlineLevel="0" collapsed="false">
      <c r="A1109" s="364"/>
      <c r="B1109" s="365"/>
      <c r="C1109" s="224"/>
      <c r="D1109" s="224"/>
      <c r="E1109" s="456"/>
      <c r="F1109" s="456"/>
      <c r="G1109" s="457"/>
      <c r="H1109" s="238"/>
    </row>
    <row r="1110" customFormat="false" ht="12.75" hidden="false" customHeight="false" outlineLevel="0" collapsed="false">
      <c r="A1110" s="364"/>
      <c r="B1110" s="365"/>
      <c r="C1110" s="224"/>
      <c r="D1110" s="224"/>
      <c r="E1110" s="456"/>
      <c r="F1110" s="456"/>
      <c r="G1110" s="457"/>
      <c r="H1110" s="238"/>
    </row>
    <row r="1111" customFormat="false" ht="12.75" hidden="false" customHeight="false" outlineLevel="0" collapsed="false">
      <c r="A1111" s="364"/>
      <c r="B1111" s="365"/>
      <c r="C1111" s="224"/>
      <c r="D1111" s="224"/>
      <c r="E1111" s="456"/>
      <c r="F1111" s="456"/>
      <c r="G1111" s="457"/>
      <c r="H1111" s="238"/>
    </row>
    <row r="1112" customFormat="false" ht="12.75" hidden="false" customHeight="false" outlineLevel="0" collapsed="false">
      <c r="A1112" s="364"/>
      <c r="B1112" s="365"/>
      <c r="C1112" s="224"/>
      <c r="D1112" s="224"/>
      <c r="E1112" s="456"/>
      <c r="F1112" s="456"/>
      <c r="G1112" s="457"/>
      <c r="H1112" s="238"/>
    </row>
    <row r="1113" customFormat="false" ht="12.75" hidden="false" customHeight="false" outlineLevel="0" collapsed="false">
      <c r="A1113" s="364"/>
      <c r="B1113" s="365"/>
      <c r="C1113" s="224"/>
      <c r="D1113" s="224"/>
      <c r="E1113" s="456"/>
      <c r="F1113" s="456"/>
      <c r="G1113" s="457"/>
      <c r="H1113" s="238"/>
    </row>
    <row r="1114" customFormat="false" ht="12.75" hidden="false" customHeight="false" outlineLevel="0" collapsed="false">
      <c r="A1114" s="364"/>
      <c r="B1114" s="365"/>
      <c r="C1114" s="224"/>
      <c r="D1114" s="224"/>
      <c r="E1114" s="456"/>
      <c r="F1114" s="456"/>
      <c r="G1114" s="457"/>
      <c r="H1114" s="238"/>
    </row>
    <row r="1115" customFormat="false" ht="12.75" hidden="false" customHeight="false" outlineLevel="0" collapsed="false">
      <c r="A1115" s="364"/>
      <c r="B1115" s="365"/>
      <c r="C1115" s="224"/>
      <c r="D1115" s="224"/>
      <c r="E1115" s="456"/>
      <c r="F1115" s="456"/>
      <c r="G1115" s="457"/>
      <c r="H1115" s="238"/>
    </row>
    <row r="1116" customFormat="false" ht="12.75" hidden="false" customHeight="false" outlineLevel="0" collapsed="false">
      <c r="A1116" s="364"/>
      <c r="B1116" s="365"/>
      <c r="C1116" s="224"/>
      <c r="D1116" s="224"/>
      <c r="E1116" s="456"/>
      <c r="F1116" s="456"/>
      <c r="G1116" s="457"/>
      <c r="H1116" s="238"/>
    </row>
    <row r="1117" customFormat="false" ht="12.75" hidden="false" customHeight="false" outlineLevel="0" collapsed="false">
      <c r="A1117" s="364"/>
      <c r="B1117" s="365"/>
      <c r="C1117" s="224"/>
      <c r="D1117" s="224"/>
      <c r="E1117" s="456"/>
      <c r="F1117" s="456"/>
      <c r="G1117" s="457"/>
      <c r="H1117" s="238"/>
    </row>
    <row r="1118" customFormat="false" ht="12.75" hidden="false" customHeight="false" outlineLevel="0" collapsed="false">
      <c r="A1118" s="364"/>
      <c r="B1118" s="365"/>
      <c r="C1118" s="224"/>
      <c r="D1118" s="224"/>
      <c r="E1118" s="456"/>
      <c r="F1118" s="456"/>
      <c r="G1118" s="457"/>
      <c r="H1118" s="238"/>
    </row>
    <row r="1119" customFormat="false" ht="12.75" hidden="false" customHeight="false" outlineLevel="0" collapsed="false">
      <c r="A1119" s="364"/>
      <c r="B1119" s="365"/>
      <c r="C1119" s="224"/>
      <c r="D1119" s="224"/>
      <c r="E1119" s="456"/>
      <c r="F1119" s="456"/>
      <c r="G1119" s="457"/>
      <c r="H1119" s="238"/>
    </row>
    <row r="1120" customFormat="false" ht="12.75" hidden="false" customHeight="false" outlineLevel="0" collapsed="false">
      <c r="A1120" s="364"/>
      <c r="B1120" s="365"/>
      <c r="C1120" s="224"/>
      <c r="D1120" s="224"/>
      <c r="E1120" s="456"/>
      <c r="F1120" s="456"/>
      <c r="G1120" s="457"/>
      <c r="H1120" s="238"/>
    </row>
    <row r="1121" customFormat="false" ht="12.75" hidden="false" customHeight="false" outlineLevel="0" collapsed="false">
      <c r="A1121" s="364"/>
      <c r="B1121" s="365"/>
      <c r="C1121" s="224"/>
      <c r="D1121" s="224"/>
      <c r="E1121" s="456"/>
      <c r="F1121" s="456"/>
      <c r="G1121" s="457"/>
      <c r="H1121" s="238"/>
    </row>
    <row r="1122" customFormat="false" ht="12.75" hidden="false" customHeight="false" outlineLevel="0" collapsed="false">
      <c r="A1122" s="364"/>
      <c r="B1122" s="365"/>
      <c r="C1122" s="224"/>
      <c r="D1122" s="224"/>
      <c r="E1122" s="456"/>
      <c r="F1122" s="456"/>
      <c r="G1122" s="457"/>
      <c r="H1122" s="238"/>
    </row>
    <row r="1123" customFormat="false" ht="12.75" hidden="false" customHeight="false" outlineLevel="0" collapsed="false">
      <c r="A1123" s="364"/>
      <c r="B1123" s="365"/>
      <c r="C1123" s="224"/>
      <c r="D1123" s="224"/>
      <c r="E1123" s="456"/>
      <c r="F1123" s="456"/>
      <c r="G1123" s="457"/>
      <c r="H1123" s="238"/>
    </row>
    <row r="1124" customFormat="false" ht="12.75" hidden="false" customHeight="false" outlineLevel="0" collapsed="false">
      <c r="A1124" s="364"/>
      <c r="B1124" s="365"/>
      <c r="C1124" s="224"/>
      <c r="D1124" s="224"/>
      <c r="E1124" s="456"/>
      <c r="F1124" s="456"/>
      <c r="G1124" s="457"/>
      <c r="H1124" s="238"/>
    </row>
    <row r="1125" customFormat="false" ht="12.75" hidden="false" customHeight="false" outlineLevel="0" collapsed="false">
      <c r="A1125" s="364"/>
      <c r="B1125" s="365"/>
      <c r="C1125" s="224"/>
      <c r="D1125" s="224"/>
      <c r="E1125" s="456"/>
      <c r="F1125" s="456"/>
      <c r="G1125" s="457"/>
      <c r="H1125" s="238"/>
    </row>
    <row r="1126" customFormat="false" ht="12.75" hidden="false" customHeight="false" outlineLevel="0" collapsed="false">
      <c r="A1126" s="364"/>
      <c r="B1126" s="365"/>
      <c r="C1126" s="224"/>
      <c r="D1126" s="224"/>
      <c r="E1126" s="456"/>
      <c r="F1126" s="456"/>
      <c r="G1126" s="457"/>
      <c r="H1126" s="238"/>
    </row>
    <row r="1127" customFormat="false" ht="12.75" hidden="false" customHeight="false" outlineLevel="0" collapsed="false">
      <c r="A1127" s="364"/>
      <c r="B1127" s="365"/>
      <c r="C1127" s="224"/>
      <c r="D1127" s="224"/>
      <c r="E1127" s="456"/>
      <c r="F1127" s="456"/>
      <c r="G1127" s="457"/>
      <c r="H1127" s="238"/>
    </row>
    <row r="1128" customFormat="false" ht="12.75" hidden="false" customHeight="false" outlineLevel="0" collapsed="false">
      <c r="A1128" s="364"/>
      <c r="B1128" s="365"/>
      <c r="C1128" s="224"/>
      <c r="D1128" s="224"/>
      <c r="E1128" s="456"/>
      <c r="F1128" s="456"/>
      <c r="G1128" s="457"/>
      <c r="H1128" s="238"/>
    </row>
    <row r="1129" customFormat="false" ht="12.75" hidden="false" customHeight="false" outlineLevel="0" collapsed="false">
      <c r="A1129" s="364"/>
      <c r="B1129" s="365"/>
      <c r="C1129" s="224"/>
      <c r="D1129" s="224"/>
      <c r="E1129" s="456"/>
      <c r="F1129" s="456"/>
      <c r="G1129" s="457"/>
      <c r="H1129" s="238"/>
    </row>
    <row r="1130" customFormat="false" ht="12.75" hidden="false" customHeight="false" outlineLevel="0" collapsed="false">
      <c r="A1130" s="364"/>
      <c r="B1130" s="365"/>
      <c r="C1130" s="224"/>
      <c r="D1130" s="224"/>
      <c r="E1130" s="456"/>
      <c r="F1130" s="456"/>
      <c r="G1130" s="457"/>
      <c r="H1130" s="238"/>
    </row>
    <row r="1131" customFormat="false" ht="12.75" hidden="false" customHeight="false" outlineLevel="0" collapsed="false">
      <c r="A1131" s="364"/>
      <c r="B1131" s="365"/>
      <c r="C1131" s="224"/>
      <c r="D1131" s="224"/>
      <c r="E1131" s="456"/>
      <c r="F1131" s="456"/>
      <c r="G1131" s="457"/>
      <c r="H1131" s="238"/>
    </row>
    <row r="1132" customFormat="false" ht="12.75" hidden="false" customHeight="false" outlineLevel="0" collapsed="false">
      <c r="A1132" s="364"/>
      <c r="B1132" s="365"/>
      <c r="C1132" s="224"/>
      <c r="D1132" s="224"/>
      <c r="E1132" s="456"/>
      <c r="F1132" s="456"/>
      <c r="G1132" s="457"/>
      <c r="H1132" s="238"/>
    </row>
    <row r="1133" customFormat="false" ht="12.75" hidden="false" customHeight="false" outlineLevel="0" collapsed="false">
      <c r="A1133" s="364"/>
      <c r="B1133" s="365"/>
      <c r="C1133" s="224"/>
      <c r="D1133" s="224"/>
      <c r="E1133" s="456"/>
      <c r="F1133" s="456"/>
      <c r="G1133" s="457"/>
      <c r="H1133" s="238"/>
    </row>
    <row r="1134" customFormat="false" ht="12.75" hidden="false" customHeight="false" outlineLevel="0" collapsed="false">
      <c r="A1134" s="364"/>
      <c r="B1134" s="365"/>
      <c r="C1134" s="224"/>
      <c r="D1134" s="224"/>
      <c r="E1134" s="456"/>
      <c r="F1134" s="456"/>
      <c r="G1134" s="457"/>
      <c r="H1134" s="238"/>
    </row>
    <row r="1135" customFormat="false" ht="12.75" hidden="false" customHeight="false" outlineLevel="0" collapsed="false">
      <c r="A1135" s="364"/>
      <c r="B1135" s="365"/>
      <c r="C1135" s="224"/>
      <c r="D1135" s="224"/>
      <c r="E1135" s="456"/>
      <c r="F1135" s="456"/>
      <c r="G1135" s="457"/>
      <c r="H1135" s="238"/>
    </row>
    <row r="1136" customFormat="false" ht="12.75" hidden="false" customHeight="false" outlineLevel="0" collapsed="false">
      <c r="A1136" s="364"/>
      <c r="B1136" s="365"/>
      <c r="C1136" s="224"/>
      <c r="D1136" s="224"/>
      <c r="E1136" s="456"/>
      <c r="F1136" s="456"/>
      <c r="G1136" s="457"/>
      <c r="H1136" s="238"/>
    </row>
    <row r="1137" customFormat="false" ht="12.75" hidden="false" customHeight="false" outlineLevel="0" collapsed="false">
      <c r="A1137" s="364"/>
      <c r="B1137" s="365"/>
      <c r="C1137" s="224"/>
      <c r="D1137" s="224"/>
      <c r="E1137" s="456"/>
      <c r="F1137" s="456"/>
      <c r="G1137" s="457"/>
      <c r="H1137" s="238"/>
    </row>
    <row r="1138" customFormat="false" ht="12.75" hidden="false" customHeight="false" outlineLevel="0" collapsed="false">
      <c r="A1138" s="364"/>
      <c r="B1138" s="365"/>
      <c r="C1138" s="224"/>
      <c r="D1138" s="224"/>
      <c r="E1138" s="456"/>
      <c r="F1138" s="456"/>
      <c r="G1138" s="457"/>
      <c r="H1138" s="238"/>
    </row>
    <row r="1139" customFormat="false" ht="12.75" hidden="false" customHeight="false" outlineLevel="0" collapsed="false">
      <c r="A1139" s="364"/>
      <c r="B1139" s="365"/>
      <c r="C1139" s="224"/>
      <c r="D1139" s="224"/>
      <c r="E1139" s="456"/>
      <c r="F1139" s="456"/>
      <c r="G1139" s="457"/>
      <c r="H1139" s="238"/>
    </row>
    <row r="1140" customFormat="false" ht="12.75" hidden="false" customHeight="false" outlineLevel="0" collapsed="false">
      <c r="A1140" s="364"/>
      <c r="B1140" s="365"/>
      <c r="C1140" s="224"/>
      <c r="D1140" s="224"/>
      <c r="E1140" s="456"/>
      <c r="F1140" s="456"/>
      <c r="G1140" s="457"/>
      <c r="H1140" s="238"/>
    </row>
    <row r="1141" customFormat="false" ht="12.75" hidden="false" customHeight="false" outlineLevel="0" collapsed="false">
      <c r="A1141" s="364"/>
      <c r="B1141" s="365"/>
      <c r="C1141" s="224"/>
      <c r="D1141" s="224"/>
      <c r="E1141" s="456"/>
      <c r="F1141" s="456"/>
      <c r="G1141" s="457"/>
      <c r="H1141" s="238"/>
    </row>
    <row r="1142" customFormat="false" ht="12.75" hidden="false" customHeight="false" outlineLevel="0" collapsed="false">
      <c r="A1142" s="364"/>
      <c r="B1142" s="365"/>
      <c r="C1142" s="224"/>
      <c r="D1142" s="224"/>
      <c r="E1142" s="456"/>
      <c r="F1142" s="456"/>
      <c r="G1142" s="457"/>
      <c r="H1142" s="238"/>
    </row>
    <row r="1143" customFormat="false" ht="12.75" hidden="false" customHeight="false" outlineLevel="0" collapsed="false">
      <c r="A1143" s="364"/>
      <c r="B1143" s="365"/>
      <c r="C1143" s="224"/>
      <c r="D1143" s="224"/>
      <c r="E1143" s="456"/>
      <c r="F1143" s="456"/>
      <c r="G1143" s="457"/>
      <c r="H1143" s="238"/>
    </row>
    <row r="1144" customFormat="false" ht="12.75" hidden="false" customHeight="false" outlineLevel="0" collapsed="false">
      <c r="A1144" s="364"/>
      <c r="B1144" s="365"/>
      <c r="C1144" s="224"/>
      <c r="D1144" s="224"/>
      <c r="E1144" s="456"/>
      <c r="F1144" s="456"/>
      <c r="G1144" s="457"/>
      <c r="H1144" s="238"/>
    </row>
    <row r="1145" customFormat="false" ht="12.75" hidden="false" customHeight="false" outlineLevel="0" collapsed="false">
      <c r="A1145" s="364"/>
      <c r="B1145" s="365"/>
      <c r="C1145" s="224"/>
      <c r="D1145" s="224"/>
      <c r="E1145" s="456"/>
      <c r="F1145" s="456"/>
      <c r="G1145" s="457"/>
      <c r="H1145" s="238"/>
    </row>
    <row r="1146" customFormat="false" ht="12.75" hidden="false" customHeight="false" outlineLevel="0" collapsed="false">
      <c r="A1146" s="364"/>
      <c r="B1146" s="365"/>
      <c r="C1146" s="224"/>
      <c r="D1146" s="224"/>
      <c r="E1146" s="456"/>
      <c r="F1146" s="456"/>
      <c r="G1146" s="457"/>
      <c r="H1146" s="238"/>
    </row>
    <row r="1147" customFormat="false" ht="12.75" hidden="false" customHeight="false" outlineLevel="0" collapsed="false">
      <c r="A1147" s="364"/>
      <c r="B1147" s="365"/>
      <c r="C1147" s="224"/>
      <c r="D1147" s="224"/>
      <c r="E1147" s="456"/>
      <c r="F1147" s="456"/>
      <c r="G1147" s="457"/>
      <c r="H1147" s="238"/>
    </row>
    <row r="1148" customFormat="false" ht="12.75" hidden="false" customHeight="false" outlineLevel="0" collapsed="false">
      <c r="A1148" s="364"/>
      <c r="B1148" s="365"/>
      <c r="C1148" s="224"/>
      <c r="D1148" s="224"/>
      <c r="E1148" s="456"/>
      <c r="F1148" s="456"/>
      <c r="G1148" s="457"/>
      <c r="H1148" s="238"/>
    </row>
    <row r="1149" customFormat="false" ht="12.75" hidden="false" customHeight="false" outlineLevel="0" collapsed="false">
      <c r="A1149" s="364"/>
      <c r="B1149" s="365"/>
      <c r="C1149" s="224"/>
      <c r="D1149" s="224"/>
      <c r="E1149" s="456"/>
      <c r="F1149" s="456"/>
      <c r="G1149" s="457"/>
      <c r="H1149" s="238"/>
    </row>
    <row r="1150" customFormat="false" ht="12.75" hidden="false" customHeight="false" outlineLevel="0" collapsed="false">
      <c r="A1150" s="364"/>
      <c r="B1150" s="365"/>
      <c r="C1150" s="224"/>
      <c r="D1150" s="224"/>
      <c r="E1150" s="456"/>
      <c r="F1150" s="456"/>
      <c r="G1150" s="457"/>
      <c r="H1150" s="238"/>
    </row>
    <row r="1151" customFormat="false" ht="12.75" hidden="false" customHeight="false" outlineLevel="0" collapsed="false">
      <c r="A1151" s="364"/>
      <c r="B1151" s="365"/>
      <c r="C1151" s="224"/>
      <c r="D1151" s="224"/>
      <c r="E1151" s="456"/>
      <c r="F1151" s="456"/>
      <c r="G1151" s="457"/>
      <c r="H1151" s="238"/>
    </row>
    <row r="1152" customFormat="false" ht="12.75" hidden="false" customHeight="false" outlineLevel="0" collapsed="false">
      <c r="A1152" s="364"/>
      <c r="B1152" s="365"/>
      <c r="C1152" s="224"/>
      <c r="D1152" s="224"/>
      <c r="E1152" s="456"/>
      <c r="F1152" s="456"/>
      <c r="G1152" s="457"/>
      <c r="H1152" s="238"/>
    </row>
    <row r="1153" customFormat="false" ht="12.75" hidden="false" customHeight="false" outlineLevel="0" collapsed="false">
      <c r="A1153" s="364"/>
      <c r="B1153" s="365"/>
      <c r="C1153" s="224"/>
      <c r="D1153" s="224"/>
      <c r="E1153" s="456"/>
      <c r="F1153" s="456"/>
      <c r="G1153" s="457"/>
      <c r="H1153" s="238"/>
    </row>
    <row r="1154" customFormat="false" ht="12.75" hidden="false" customHeight="false" outlineLevel="0" collapsed="false">
      <c r="A1154" s="364"/>
      <c r="B1154" s="365"/>
      <c r="C1154" s="224"/>
      <c r="D1154" s="224"/>
      <c r="E1154" s="456"/>
      <c r="F1154" s="456"/>
      <c r="G1154" s="457"/>
      <c r="H1154" s="238"/>
    </row>
    <row r="1155" customFormat="false" ht="12.75" hidden="false" customHeight="false" outlineLevel="0" collapsed="false">
      <c r="A1155" s="364"/>
      <c r="B1155" s="365"/>
      <c r="C1155" s="224"/>
      <c r="D1155" s="224"/>
      <c r="E1155" s="456"/>
      <c r="F1155" s="456"/>
      <c r="G1155" s="457"/>
      <c r="H1155" s="238"/>
    </row>
    <row r="1156" customFormat="false" ht="12.75" hidden="false" customHeight="false" outlineLevel="0" collapsed="false">
      <c r="A1156" s="364"/>
      <c r="B1156" s="365"/>
      <c r="C1156" s="224"/>
      <c r="D1156" s="224"/>
      <c r="E1156" s="456"/>
      <c r="F1156" s="456"/>
      <c r="G1156" s="457"/>
      <c r="H1156" s="238"/>
    </row>
    <row r="1157" customFormat="false" ht="12.75" hidden="false" customHeight="false" outlineLevel="0" collapsed="false">
      <c r="A1157" s="364"/>
      <c r="B1157" s="365"/>
      <c r="C1157" s="224"/>
      <c r="D1157" s="224"/>
      <c r="E1157" s="456"/>
      <c r="F1157" s="456"/>
      <c r="G1157" s="457"/>
      <c r="H1157" s="238"/>
    </row>
    <row r="1158" customFormat="false" ht="12.75" hidden="false" customHeight="false" outlineLevel="0" collapsed="false">
      <c r="A1158" s="364"/>
      <c r="B1158" s="365"/>
      <c r="C1158" s="224"/>
      <c r="D1158" s="224"/>
      <c r="E1158" s="456"/>
      <c r="F1158" s="456"/>
      <c r="G1158" s="457"/>
      <c r="H1158" s="238"/>
    </row>
    <row r="1159" customFormat="false" ht="12.75" hidden="false" customHeight="false" outlineLevel="0" collapsed="false">
      <c r="A1159" s="364"/>
      <c r="B1159" s="365"/>
      <c r="C1159" s="224"/>
      <c r="D1159" s="224"/>
      <c r="E1159" s="456"/>
      <c r="F1159" s="456"/>
      <c r="G1159" s="457"/>
      <c r="H1159" s="238"/>
    </row>
    <row r="1160" customFormat="false" ht="12.75" hidden="false" customHeight="false" outlineLevel="0" collapsed="false">
      <c r="A1160" s="364"/>
      <c r="B1160" s="365"/>
      <c r="C1160" s="224"/>
      <c r="D1160" s="224"/>
      <c r="E1160" s="456"/>
      <c r="F1160" s="456"/>
      <c r="G1160" s="457"/>
      <c r="H1160" s="238"/>
    </row>
    <row r="1161" customFormat="false" ht="12.75" hidden="false" customHeight="false" outlineLevel="0" collapsed="false">
      <c r="A1161" s="364"/>
      <c r="B1161" s="365"/>
      <c r="C1161" s="224"/>
      <c r="D1161" s="224"/>
      <c r="E1161" s="456"/>
      <c r="F1161" s="456"/>
      <c r="G1161" s="457"/>
      <c r="H1161" s="238"/>
    </row>
    <row r="1162" customFormat="false" ht="12.75" hidden="false" customHeight="false" outlineLevel="0" collapsed="false">
      <c r="A1162" s="364"/>
      <c r="B1162" s="365"/>
      <c r="C1162" s="224"/>
      <c r="D1162" s="224"/>
      <c r="E1162" s="456"/>
      <c r="F1162" s="456"/>
      <c r="G1162" s="457"/>
      <c r="H1162" s="238"/>
    </row>
    <row r="1163" customFormat="false" ht="12.75" hidden="false" customHeight="false" outlineLevel="0" collapsed="false">
      <c r="A1163" s="364"/>
      <c r="B1163" s="365"/>
      <c r="C1163" s="224"/>
      <c r="D1163" s="224"/>
      <c r="E1163" s="456"/>
      <c r="F1163" s="456"/>
      <c r="G1163" s="457"/>
      <c r="H1163" s="238"/>
    </row>
    <row r="1164" customFormat="false" ht="12.75" hidden="false" customHeight="false" outlineLevel="0" collapsed="false">
      <c r="A1164" s="364"/>
      <c r="B1164" s="365"/>
      <c r="C1164" s="224"/>
      <c r="D1164" s="224"/>
      <c r="E1164" s="456"/>
      <c r="F1164" s="456"/>
      <c r="G1164" s="457"/>
      <c r="H1164" s="238"/>
    </row>
    <row r="1165" customFormat="false" ht="12.75" hidden="false" customHeight="false" outlineLevel="0" collapsed="false">
      <c r="A1165" s="364"/>
      <c r="B1165" s="365"/>
      <c r="C1165" s="224"/>
      <c r="D1165" s="224"/>
      <c r="E1165" s="456"/>
      <c r="F1165" s="456"/>
      <c r="G1165" s="457"/>
      <c r="H1165" s="238"/>
    </row>
    <row r="1166" customFormat="false" ht="12.75" hidden="false" customHeight="false" outlineLevel="0" collapsed="false">
      <c r="A1166" s="364"/>
      <c r="B1166" s="365"/>
      <c r="C1166" s="224"/>
      <c r="D1166" s="224"/>
      <c r="E1166" s="456"/>
      <c r="F1166" s="456"/>
      <c r="G1166" s="457"/>
      <c r="H1166" s="238"/>
    </row>
    <row r="1167" customFormat="false" ht="12.75" hidden="false" customHeight="false" outlineLevel="0" collapsed="false">
      <c r="A1167" s="364"/>
      <c r="B1167" s="365"/>
      <c r="C1167" s="224"/>
      <c r="D1167" s="224"/>
      <c r="E1167" s="456"/>
      <c r="F1167" s="456"/>
      <c r="G1167" s="457"/>
      <c r="H1167" s="238"/>
    </row>
    <row r="1168" customFormat="false" ht="12.75" hidden="false" customHeight="false" outlineLevel="0" collapsed="false">
      <c r="A1168" s="364"/>
      <c r="B1168" s="365"/>
      <c r="C1168" s="224"/>
      <c r="D1168" s="224"/>
      <c r="E1168" s="456"/>
      <c r="F1168" s="456"/>
      <c r="G1168" s="457"/>
      <c r="H1168" s="238"/>
    </row>
    <row r="1169" customFormat="false" ht="12.75" hidden="false" customHeight="false" outlineLevel="0" collapsed="false">
      <c r="A1169" s="364"/>
      <c r="B1169" s="365"/>
      <c r="C1169" s="224"/>
      <c r="D1169" s="224"/>
      <c r="E1169" s="456"/>
      <c r="F1169" s="456"/>
      <c r="G1169" s="457"/>
      <c r="H1169" s="238"/>
    </row>
    <row r="1170" customFormat="false" ht="12.75" hidden="false" customHeight="false" outlineLevel="0" collapsed="false">
      <c r="A1170" s="364"/>
      <c r="B1170" s="365"/>
      <c r="C1170" s="224"/>
      <c r="D1170" s="224"/>
      <c r="E1170" s="456"/>
      <c r="F1170" s="456"/>
      <c r="G1170" s="457"/>
      <c r="H1170" s="238"/>
    </row>
    <row r="1171" customFormat="false" ht="12.75" hidden="false" customHeight="false" outlineLevel="0" collapsed="false">
      <c r="A1171" s="364"/>
      <c r="B1171" s="365"/>
      <c r="C1171" s="224"/>
      <c r="D1171" s="224"/>
      <c r="E1171" s="456"/>
      <c r="F1171" s="456"/>
      <c r="G1171" s="457"/>
      <c r="H1171" s="238"/>
    </row>
    <row r="1172" customFormat="false" ht="12.75" hidden="false" customHeight="false" outlineLevel="0" collapsed="false">
      <c r="A1172" s="364"/>
      <c r="B1172" s="365"/>
      <c r="C1172" s="224"/>
      <c r="D1172" s="224"/>
      <c r="E1172" s="456"/>
      <c r="F1172" s="456"/>
      <c r="G1172" s="457"/>
      <c r="H1172" s="238"/>
    </row>
    <row r="1173" customFormat="false" ht="12.75" hidden="false" customHeight="false" outlineLevel="0" collapsed="false">
      <c r="A1173" s="364"/>
      <c r="B1173" s="365"/>
      <c r="C1173" s="224"/>
      <c r="D1173" s="224"/>
      <c r="E1173" s="456"/>
      <c r="F1173" s="456"/>
      <c r="G1173" s="457"/>
      <c r="H1173" s="238"/>
    </row>
    <row r="1174" customFormat="false" ht="12.75" hidden="false" customHeight="false" outlineLevel="0" collapsed="false">
      <c r="A1174" s="364"/>
      <c r="B1174" s="365"/>
      <c r="C1174" s="224"/>
      <c r="D1174" s="224"/>
      <c r="E1174" s="456"/>
      <c r="F1174" s="456"/>
      <c r="G1174" s="457"/>
      <c r="H1174" s="238"/>
    </row>
    <row r="1175" customFormat="false" ht="12.75" hidden="false" customHeight="false" outlineLevel="0" collapsed="false">
      <c r="A1175" s="364"/>
      <c r="B1175" s="365"/>
      <c r="C1175" s="224"/>
      <c r="D1175" s="224"/>
      <c r="E1175" s="456"/>
      <c r="F1175" s="456"/>
      <c r="G1175" s="457"/>
      <c r="H1175" s="238"/>
    </row>
    <row r="1176" customFormat="false" ht="12.75" hidden="false" customHeight="false" outlineLevel="0" collapsed="false">
      <c r="A1176" s="364"/>
      <c r="B1176" s="365"/>
      <c r="C1176" s="224"/>
      <c r="D1176" s="224"/>
      <c r="E1176" s="456"/>
      <c r="F1176" s="456"/>
      <c r="G1176" s="457"/>
      <c r="H1176" s="238"/>
    </row>
    <row r="1177" customFormat="false" ht="12.75" hidden="false" customHeight="false" outlineLevel="0" collapsed="false">
      <c r="A1177" s="364"/>
      <c r="B1177" s="365"/>
      <c r="C1177" s="224"/>
      <c r="D1177" s="224"/>
      <c r="E1177" s="456"/>
      <c r="F1177" s="456"/>
      <c r="G1177" s="457"/>
      <c r="H1177" s="238"/>
    </row>
    <row r="1178" customFormat="false" ht="12.75" hidden="false" customHeight="false" outlineLevel="0" collapsed="false">
      <c r="A1178" s="364"/>
      <c r="B1178" s="365"/>
      <c r="C1178" s="224"/>
      <c r="D1178" s="224"/>
      <c r="E1178" s="456"/>
      <c r="F1178" s="456"/>
      <c r="G1178" s="457"/>
      <c r="H1178" s="238"/>
    </row>
    <row r="1179" customFormat="false" ht="12.75" hidden="false" customHeight="false" outlineLevel="0" collapsed="false">
      <c r="A1179" s="364"/>
      <c r="B1179" s="365"/>
      <c r="C1179" s="224"/>
      <c r="D1179" s="224"/>
      <c r="E1179" s="456"/>
      <c r="F1179" s="456"/>
      <c r="G1179" s="457"/>
      <c r="H1179" s="238"/>
    </row>
    <row r="1180" customFormat="false" ht="12.75" hidden="false" customHeight="false" outlineLevel="0" collapsed="false">
      <c r="A1180" s="364"/>
      <c r="B1180" s="365"/>
      <c r="C1180" s="224"/>
      <c r="D1180" s="224"/>
      <c r="E1180" s="456"/>
      <c r="F1180" s="456"/>
      <c r="G1180" s="457"/>
      <c r="H1180" s="238"/>
    </row>
    <row r="1181" customFormat="false" ht="12.75" hidden="false" customHeight="false" outlineLevel="0" collapsed="false">
      <c r="A1181" s="364"/>
      <c r="B1181" s="365"/>
      <c r="C1181" s="224"/>
      <c r="D1181" s="224"/>
      <c r="E1181" s="456"/>
      <c r="F1181" s="456"/>
      <c r="G1181" s="457"/>
      <c r="H1181" s="238"/>
    </row>
    <row r="1182" customFormat="false" ht="12.75" hidden="false" customHeight="false" outlineLevel="0" collapsed="false">
      <c r="A1182" s="364"/>
      <c r="B1182" s="365"/>
      <c r="C1182" s="224"/>
      <c r="D1182" s="224"/>
      <c r="E1182" s="456"/>
      <c r="F1182" s="456"/>
      <c r="G1182" s="457"/>
      <c r="H1182" s="238"/>
    </row>
    <row r="1183" customFormat="false" ht="12.75" hidden="false" customHeight="false" outlineLevel="0" collapsed="false">
      <c r="A1183" s="364"/>
      <c r="B1183" s="365"/>
      <c r="C1183" s="224"/>
      <c r="D1183" s="224"/>
      <c r="E1183" s="456"/>
      <c r="F1183" s="456"/>
      <c r="G1183" s="457"/>
      <c r="H1183" s="238"/>
    </row>
    <row r="1184" customFormat="false" ht="12.75" hidden="false" customHeight="false" outlineLevel="0" collapsed="false">
      <c r="A1184" s="364"/>
      <c r="B1184" s="365"/>
      <c r="C1184" s="224"/>
      <c r="D1184" s="224"/>
      <c r="E1184" s="456"/>
      <c r="F1184" s="456"/>
      <c r="G1184" s="457"/>
      <c r="H1184" s="238"/>
    </row>
    <row r="1185" customFormat="false" ht="12.75" hidden="false" customHeight="false" outlineLevel="0" collapsed="false">
      <c r="A1185" s="364"/>
      <c r="B1185" s="365"/>
      <c r="C1185" s="224"/>
      <c r="D1185" s="224"/>
      <c r="E1185" s="456"/>
      <c r="F1185" s="456"/>
      <c r="G1185" s="457"/>
      <c r="H1185" s="238"/>
    </row>
    <row r="1186" customFormat="false" ht="12.75" hidden="false" customHeight="false" outlineLevel="0" collapsed="false">
      <c r="A1186" s="364"/>
      <c r="B1186" s="365"/>
      <c r="C1186" s="224"/>
      <c r="D1186" s="224"/>
      <c r="E1186" s="456"/>
      <c r="F1186" s="456"/>
      <c r="G1186" s="457"/>
      <c r="H1186" s="238"/>
    </row>
    <row r="1187" customFormat="false" ht="12.75" hidden="false" customHeight="false" outlineLevel="0" collapsed="false">
      <c r="A1187" s="364"/>
      <c r="B1187" s="365"/>
      <c r="C1187" s="224"/>
      <c r="D1187" s="224"/>
      <c r="E1187" s="456"/>
      <c r="F1187" s="456"/>
      <c r="G1187" s="457"/>
      <c r="H1187" s="238"/>
    </row>
    <row r="1188" customFormat="false" ht="12.75" hidden="false" customHeight="false" outlineLevel="0" collapsed="false">
      <c r="A1188" s="364"/>
      <c r="B1188" s="365"/>
      <c r="C1188" s="224"/>
      <c r="D1188" s="224"/>
      <c r="E1188" s="456"/>
      <c r="F1188" s="456"/>
      <c r="G1188" s="457"/>
      <c r="H1188" s="238"/>
    </row>
    <row r="1189" customFormat="false" ht="12.75" hidden="false" customHeight="false" outlineLevel="0" collapsed="false">
      <c r="A1189" s="364"/>
      <c r="B1189" s="365"/>
      <c r="C1189" s="224"/>
      <c r="D1189" s="224"/>
      <c r="E1189" s="456"/>
      <c r="F1189" s="456"/>
      <c r="G1189" s="457"/>
      <c r="H1189" s="238"/>
    </row>
    <row r="1190" customFormat="false" ht="12.75" hidden="false" customHeight="false" outlineLevel="0" collapsed="false">
      <c r="A1190" s="364"/>
      <c r="B1190" s="365"/>
      <c r="C1190" s="224"/>
      <c r="D1190" s="224"/>
      <c r="E1190" s="456"/>
      <c r="F1190" s="456"/>
      <c r="G1190" s="457"/>
      <c r="H1190" s="238"/>
    </row>
    <row r="1191" customFormat="false" ht="12.75" hidden="false" customHeight="false" outlineLevel="0" collapsed="false">
      <c r="A1191" s="364"/>
      <c r="B1191" s="365"/>
      <c r="C1191" s="224"/>
      <c r="D1191" s="224"/>
      <c r="E1191" s="456"/>
      <c r="F1191" s="456"/>
      <c r="G1191" s="457"/>
      <c r="H1191" s="238"/>
    </row>
    <row r="1192" customFormat="false" ht="12.75" hidden="false" customHeight="false" outlineLevel="0" collapsed="false">
      <c r="A1192" s="364"/>
      <c r="B1192" s="365"/>
      <c r="C1192" s="224"/>
      <c r="D1192" s="224"/>
      <c r="E1192" s="456"/>
      <c r="F1192" s="456"/>
      <c r="G1192" s="457"/>
      <c r="H1192" s="238"/>
    </row>
    <row r="1193" customFormat="false" ht="12.75" hidden="false" customHeight="false" outlineLevel="0" collapsed="false">
      <c r="A1193" s="364"/>
      <c r="B1193" s="365"/>
      <c r="C1193" s="224"/>
      <c r="D1193" s="224"/>
      <c r="E1193" s="456"/>
      <c r="F1193" s="456"/>
      <c r="G1193" s="457"/>
      <c r="H1193" s="238"/>
    </row>
    <row r="1194" customFormat="false" ht="12.75" hidden="false" customHeight="false" outlineLevel="0" collapsed="false">
      <c r="A1194" s="364"/>
      <c r="B1194" s="365"/>
      <c r="C1194" s="224"/>
      <c r="D1194" s="224"/>
      <c r="E1194" s="456"/>
      <c r="F1194" s="456"/>
      <c r="G1194" s="457"/>
      <c r="H1194" s="238"/>
    </row>
    <row r="1195" customFormat="false" ht="12.75" hidden="false" customHeight="false" outlineLevel="0" collapsed="false">
      <c r="A1195" s="364"/>
      <c r="B1195" s="365"/>
      <c r="C1195" s="224"/>
      <c r="D1195" s="224"/>
      <c r="E1195" s="456"/>
      <c r="F1195" s="456"/>
      <c r="G1195" s="457"/>
      <c r="H1195" s="238"/>
    </row>
    <row r="1196" customFormat="false" ht="12.75" hidden="false" customHeight="false" outlineLevel="0" collapsed="false">
      <c r="A1196" s="364"/>
      <c r="B1196" s="365"/>
      <c r="C1196" s="224"/>
      <c r="D1196" s="224"/>
      <c r="E1196" s="456"/>
      <c r="F1196" s="456"/>
      <c r="G1196" s="457"/>
      <c r="H1196" s="238"/>
    </row>
    <row r="1197" customFormat="false" ht="12.75" hidden="false" customHeight="false" outlineLevel="0" collapsed="false">
      <c r="A1197" s="364"/>
      <c r="B1197" s="365"/>
      <c r="C1197" s="224"/>
      <c r="D1197" s="224"/>
      <c r="E1197" s="456"/>
      <c r="F1197" s="456"/>
      <c r="G1197" s="457"/>
      <c r="H1197" s="238"/>
    </row>
    <row r="1198" customFormat="false" ht="12.75" hidden="false" customHeight="false" outlineLevel="0" collapsed="false">
      <c r="A1198" s="364"/>
      <c r="B1198" s="365"/>
      <c r="C1198" s="224"/>
      <c r="D1198" s="224"/>
      <c r="E1198" s="456"/>
      <c r="F1198" s="456"/>
      <c r="G1198" s="457"/>
      <c r="H1198" s="238"/>
    </row>
    <row r="1199" customFormat="false" ht="12.75" hidden="false" customHeight="false" outlineLevel="0" collapsed="false">
      <c r="A1199" s="364"/>
      <c r="B1199" s="365"/>
      <c r="C1199" s="224"/>
      <c r="D1199" s="224"/>
      <c r="E1199" s="456"/>
      <c r="F1199" s="456"/>
      <c r="G1199" s="457"/>
      <c r="H1199" s="238"/>
    </row>
    <row r="1200" customFormat="false" ht="12.75" hidden="false" customHeight="false" outlineLevel="0" collapsed="false">
      <c r="A1200" s="364"/>
      <c r="B1200" s="365"/>
      <c r="C1200" s="224"/>
      <c r="D1200" s="224"/>
      <c r="E1200" s="456"/>
      <c r="F1200" s="456"/>
      <c r="G1200" s="457"/>
      <c r="H1200" s="238"/>
    </row>
    <row r="1201" customFormat="false" ht="12.75" hidden="false" customHeight="false" outlineLevel="0" collapsed="false">
      <c r="A1201" s="364"/>
      <c r="B1201" s="365"/>
      <c r="C1201" s="224"/>
      <c r="D1201" s="224"/>
      <c r="E1201" s="456"/>
      <c r="F1201" s="456"/>
      <c r="G1201" s="457"/>
      <c r="H1201" s="238"/>
    </row>
    <row r="1202" customFormat="false" ht="12.75" hidden="false" customHeight="false" outlineLevel="0" collapsed="false">
      <c r="A1202" s="364"/>
      <c r="B1202" s="365"/>
      <c r="C1202" s="224"/>
      <c r="D1202" s="224"/>
      <c r="E1202" s="456"/>
      <c r="F1202" s="456"/>
      <c r="G1202" s="457"/>
      <c r="H1202" s="238"/>
    </row>
    <row r="1203" customFormat="false" ht="12.75" hidden="false" customHeight="false" outlineLevel="0" collapsed="false">
      <c r="A1203" s="364"/>
      <c r="B1203" s="365"/>
      <c r="C1203" s="224"/>
      <c r="D1203" s="224"/>
      <c r="E1203" s="456"/>
      <c r="F1203" s="456"/>
      <c r="G1203" s="457"/>
      <c r="H1203" s="238"/>
    </row>
    <row r="1204" customFormat="false" ht="12.75" hidden="false" customHeight="false" outlineLevel="0" collapsed="false">
      <c r="A1204" s="364"/>
      <c r="B1204" s="365"/>
      <c r="C1204" s="224"/>
      <c r="D1204" s="224"/>
      <c r="E1204" s="456"/>
      <c r="F1204" s="456"/>
      <c r="G1204" s="457"/>
      <c r="H1204" s="238"/>
    </row>
    <row r="1205" customFormat="false" ht="12.75" hidden="false" customHeight="false" outlineLevel="0" collapsed="false">
      <c r="A1205" s="364"/>
      <c r="B1205" s="365"/>
      <c r="C1205" s="224"/>
      <c r="D1205" s="224"/>
      <c r="E1205" s="456"/>
      <c r="F1205" s="456"/>
      <c r="G1205" s="457"/>
      <c r="H1205" s="238"/>
    </row>
    <row r="1206" customFormat="false" ht="12.75" hidden="false" customHeight="false" outlineLevel="0" collapsed="false">
      <c r="A1206" s="364"/>
      <c r="B1206" s="365"/>
      <c r="C1206" s="224"/>
      <c r="D1206" s="224"/>
      <c r="E1206" s="456"/>
      <c r="F1206" s="456"/>
      <c r="G1206" s="457"/>
      <c r="H1206" s="238"/>
    </row>
    <row r="1207" customFormat="false" ht="12.75" hidden="false" customHeight="false" outlineLevel="0" collapsed="false">
      <c r="A1207" s="364"/>
      <c r="B1207" s="365"/>
      <c r="C1207" s="224"/>
      <c r="D1207" s="224"/>
      <c r="E1207" s="456"/>
      <c r="F1207" s="456"/>
      <c r="G1207" s="457"/>
      <c r="H1207" s="238"/>
    </row>
    <row r="1208" customFormat="false" ht="12.75" hidden="false" customHeight="false" outlineLevel="0" collapsed="false">
      <c r="A1208" s="364"/>
      <c r="B1208" s="365"/>
      <c r="C1208" s="224"/>
      <c r="D1208" s="224"/>
      <c r="E1208" s="456"/>
      <c r="F1208" s="456"/>
      <c r="G1208" s="457"/>
      <c r="H1208" s="238"/>
    </row>
    <row r="1209" customFormat="false" ht="12.75" hidden="false" customHeight="false" outlineLevel="0" collapsed="false">
      <c r="A1209" s="364"/>
      <c r="B1209" s="365"/>
      <c r="C1209" s="224"/>
      <c r="D1209" s="224"/>
      <c r="E1209" s="456"/>
      <c r="F1209" s="456"/>
      <c r="G1209" s="457"/>
      <c r="H1209" s="238"/>
    </row>
    <row r="1210" customFormat="false" ht="12.75" hidden="false" customHeight="false" outlineLevel="0" collapsed="false">
      <c r="A1210" s="364"/>
      <c r="B1210" s="365"/>
      <c r="C1210" s="224"/>
      <c r="D1210" s="224"/>
      <c r="E1210" s="456"/>
      <c r="F1210" s="456"/>
      <c r="G1210" s="457"/>
      <c r="H1210" s="238"/>
    </row>
    <row r="1211" customFormat="false" ht="12.75" hidden="false" customHeight="false" outlineLevel="0" collapsed="false">
      <c r="A1211" s="364"/>
      <c r="B1211" s="365"/>
      <c r="C1211" s="224"/>
      <c r="D1211" s="224"/>
      <c r="E1211" s="456"/>
      <c r="F1211" s="456"/>
      <c r="G1211" s="457"/>
      <c r="H1211" s="238"/>
    </row>
    <row r="1212" customFormat="false" ht="12.75" hidden="false" customHeight="false" outlineLevel="0" collapsed="false">
      <c r="A1212" s="364"/>
      <c r="B1212" s="365"/>
      <c r="C1212" s="224"/>
      <c r="D1212" s="224"/>
      <c r="E1212" s="456"/>
      <c r="F1212" s="456"/>
      <c r="G1212" s="457"/>
      <c r="H1212" s="238"/>
    </row>
    <row r="1213" customFormat="false" ht="12.75" hidden="false" customHeight="false" outlineLevel="0" collapsed="false">
      <c r="A1213" s="364"/>
      <c r="B1213" s="365"/>
      <c r="C1213" s="224"/>
      <c r="D1213" s="224"/>
      <c r="E1213" s="456"/>
      <c r="F1213" s="456"/>
      <c r="G1213" s="457"/>
      <c r="H1213" s="238"/>
    </row>
    <row r="1214" customFormat="false" ht="12.75" hidden="false" customHeight="false" outlineLevel="0" collapsed="false">
      <c r="A1214" s="364"/>
      <c r="B1214" s="365"/>
      <c r="C1214" s="224"/>
      <c r="D1214" s="224"/>
      <c r="E1214" s="456"/>
      <c r="F1214" s="456"/>
      <c r="G1214" s="457"/>
      <c r="H1214" s="238"/>
    </row>
    <row r="1215" customFormat="false" ht="12.75" hidden="false" customHeight="false" outlineLevel="0" collapsed="false">
      <c r="A1215" s="364"/>
      <c r="B1215" s="365"/>
      <c r="C1215" s="224"/>
      <c r="D1215" s="224"/>
      <c r="E1215" s="456"/>
      <c r="F1215" s="456"/>
      <c r="G1215" s="457"/>
      <c r="H1215" s="238"/>
    </row>
    <row r="1216" customFormat="false" ht="12.75" hidden="false" customHeight="false" outlineLevel="0" collapsed="false">
      <c r="A1216" s="364"/>
      <c r="B1216" s="365"/>
      <c r="C1216" s="224"/>
      <c r="D1216" s="224"/>
      <c r="E1216" s="456"/>
      <c r="F1216" s="456"/>
      <c r="G1216" s="457"/>
      <c r="H1216" s="238"/>
    </row>
    <row r="1217" customFormat="false" ht="12.75" hidden="false" customHeight="false" outlineLevel="0" collapsed="false">
      <c r="A1217" s="364"/>
      <c r="B1217" s="365"/>
      <c r="C1217" s="224"/>
      <c r="D1217" s="224"/>
      <c r="E1217" s="456"/>
      <c r="F1217" s="456"/>
      <c r="G1217" s="457"/>
      <c r="H1217" s="238"/>
    </row>
    <row r="1218" customFormat="false" ht="12.75" hidden="false" customHeight="false" outlineLevel="0" collapsed="false">
      <c r="A1218" s="364"/>
      <c r="B1218" s="365"/>
      <c r="C1218" s="224"/>
      <c r="D1218" s="224"/>
      <c r="E1218" s="456"/>
      <c r="F1218" s="456"/>
      <c r="G1218" s="457"/>
      <c r="H1218" s="238"/>
    </row>
    <row r="1219" customFormat="false" ht="12.75" hidden="false" customHeight="false" outlineLevel="0" collapsed="false">
      <c r="A1219" s="364"/>
      <c r="B1219" s="365"/>
      <c r="C1219" s="224"/>
      <c r="D1219" s="224"/>
      <c r="E1219" s="456"/>
      <c r="F1219" s="456"/>
      <c r="G1219" s="457"/>
      <c r="H1219" s="238"/>
    </row>
    <row r="1220" customFormat="false" ht="12.75" hidden="false" customHeight="false" outlineLevel="0" collapsed="false">
      <c r="A1220" s="364"/>
      <c r="B1220" s="365"/>
      <c r="C1220" s="224"/>
      <c r="D1220" s="224"/>
      <c r="E1220" s="456"/>
      <c r="F1220" s="456"/>
      <c r="G1220" s="457"/>
      <c r="H1220" s="238"/>
    </row>
    <row r="1221" customFormat="false" ht="12.75" hidden="false" customHeight="false" outlineLevel="0" collapsed="false">
      <c r="A1221" s="364"/>
      <c r="B1221" s="365"/>
      <c r="C1221" s="224"/>
      <c r="D1221" s="224"/>
      <c r="E1221" s="456"/>
      <c r="F1221" s="456"/>
      <c r="G1221" s="457"/>
      <c r="H1221" s="238"/>
    </row>
    <row r="1222" customFormat="false" ht="12.75" hidden="false" customHeight="false" outlineLevel="0" collapsed="false">
      <c r="A1222" s="364"/>
      <c r="B1222" s="365"/>
      <c r="C1222" s="224"/>
      <c r="D1222" s="224"/>
      <c r="E1222" s="456"/>
      <c r="F1222" s="456"/>
      <c r="G1222" s="457"/>
      <c r="H1222" s="238"/>
    </row>
    <row r="1223" customFormat="false" ht="12.75" hidden="false" customHeight="false" outlineLevel="0" collapsed="false">
      <c r="A1223" s="364"/>
      <c r="B1223" s="365"/>
      <c r="C1223" s="224"/>
      <c r="D1223" s="224"/>
      <c r="E1223" s="456"/>
      <c r="F1223" s="456"/>
      <c r="G1223" s="457"/>
      <c r="H1223" s="238"/>
    </row>
    <row r="1224" customFormat="false" ht="12.75" hidden="false" customHeight="false" outlineLevel="0" collapsed="false">
      <c r="A1224" s="364"/>
      <c r="B1224" s="365"/>
      <c r="C1224" s="224"/>
      <c r="D1224" s="224"/>
      <c r="E1224" s="456"/>
      <c r="F1224" s="456"/>
      <c r="G1224" s="457"/>
      <c r="H1224" s="238"/>
    </row>
    <row r="1225" customFormat="false" ht="12.75" hidden="false" customHeight="false" outlineLevel="0" collapsed="false">
      <c r="A1225" s="364"/>
      <c r="B1225" s="365"/>
      <c r="C1225" s="224"/>
      <c r="D1225" s="224"/>
      <c r="E1225" s="456"/>
      <c r="F1225" s="456"/>
      <c r="G1225" s="457"/>
      <c r="H1225" s="238"/>
    </row>
    <row r="1226" customFormat="false" ht="12.75" hidden="false" customHeight="false" outlineLevel="0" collapsed="false">
      <c r="A1226" s="364"/>
      <c r="B1226" s="365"/>
      <c r="C1226" s="224"/>
      <c r="D1226" s="224"/>
      <c r="E1226" s="456"/>
      <c r="F1226" s="456"/>
      <c r="G1226" s="457"/>
      <c r="H1226" s="238"/>
    </row>
    <row r="1227" customFormat="false" ht="12.75" hidden="false" customHeight="false" outlineLevel="0" collapsed="false">
      <c r="A1227" s="364"/>
      <c r="B1227" s="365"/>
      <c r="C1227" s="224"/>
      <c r="D1227" s="224"/>
      <c r="E1227" s="456"/>
      <c r="F1227" s="456"/>
      <c r="G1227" s="457"/>
      <c r="H1227" s="238"/>
    </row>
    <row r="1228" customFormat="false" ht="12.75" hidden="false" customHeight="false" outlineLevel="0" collapsed="false">
      <c r="A1228" s="364"/>
      <c r="B1228" s="365"/>
      <c r="C1228" s="224"/>
      <c r="D1228" s="224"/>
      <c r="E1228" s="456"/>
      <c r="F1228" s="456"/>
      <c r="G1228" s="457"/>
      <c r="H1228" s="238"/>
    </row>
    <row r="1229" customFormat="false" ht="12.75" hidden="false" customHeight="false" outlineLevel="0" collapsed="false">
      <c r="A1229" s="364"/>
      <c r="B1229" s="365"/>
      <c r="C1229" s="224"/>
      <c r="D1229" s="224"/>
      <c r="E1229" s="456"/>
      <c r="F1229" s="456"/>
      <c r="G1229" s="457"/>
      <c r="H1229" s="238"/>
    </row>
    <row r="1230" customFormat="false" ht="12.75" hidden="false" customHeight="false" outlineLevel="0" collapsed="false">
      <c r="A1230" s="364"/>
      <c r="B1230" s="365"/>
      <c r="C1230" s="224"/>
      <c r="D1230" s="224"/>
      <c r="E1230" s="456"/>
      <c r="F1230" s="456"/>
      <c r="G1230" s="457"/>
      <c r="H1230" s="238"/>
    </row>
    <row r="1231" customFormat="false" ht="12.75" hidden="false" customHeight="false" outlineLevel="0" collapsed="false">
      <c r="A1231" s="364"/>
      <c r="B1231" s="365"/>
      <c r="C1231" s="224"/>
      <c r="D1231" s="224"/>
      <c r="E1231" s="456"/>
      <c r="F1231" s="456"/>
      <c r="G1231" s="457"/>
      <c r="H1231" s="238"/>
    </row>
    <row r="1232" customFormat="false" ht="12.75" hidden="false" customHeight="false" outlineLevel="0" collapsed="false">
      <c r="A1232" s="364"/>
      <c r="B1232" s="365"/>
      <c r="C1232" s="224"/>
      <c r="D1232" s="224"/>
      <c r="E1232" s="456"/>
      <c r="F1232" s="456"/>
      <c r="G1232" s="457"/>
      <c r="H1232" s="238"/>
    </row>
    <row r="1233" customFormat="false" ht="12.75" hidden="false" customHeight="false" outlineLevel="0" collapsed="false">
      <c r="A1233" s="364"/>
      <c r="B1233" s="365"/>
      <c r="C1233" s="224"/>
      <c r="D1233" s="224"/>
      <c r="E1233" s="456"/>
      <c r="F1233" s="456"/>
      <c r="G1233" s="457"/>
      <c r="H1233" s="238"/>
    </row>
    <row r="1234" customFormat="false" ht="12.75" hidden="false" customHeight="false" outlineLevel="0" collapsed="false">
      <c r="A1234" s="364"/>
      <c r="B1234" s="365"/>
      <c r="C1234" s="224"/>
      <c r="D1234" s="224"/>
      <c r="E1234" s="456"/>
      <c r="F1234" s="456"/>
      <c r="G1234" s="457"/>
      <c r="H1234" s="238"/>
    </row>
    <row r="1235" customFormat="false" ht="12.75" hidden="false" customHeight="false" outlineLevel="0" collapsed="false">
      <c r="A1235" s="364"/>
      <c r="B1235" s="365"/>
      <c r="C1235" s="224"/>
      <c r="D1235" s="224"/>
      <c r="E1235" s="456"/>
      <c r="F1235" s="456"/>
      <c r="G1235" s="457"/>
      <c r="H1235" s="238"/>
    </row>
    <row r="1236" customFormat="false" ht="12.75" hidden="false" customHeight="false" outlineLevel="0" collapsed="false">
      <c r="A1236" s="364"/>
      <c r="B1236" s="365"/>
      <c r="C1236" s="224"/>
      <c r="D1236" s="224"/>
      <c r="E1236" s="456"/>
      <c r="F1236" s="456"/>
      <c r="G1236" s="457"/>
      <c r="H1236" s="238"/>
    </row>
    <row r="1237" customFormat="false" ht="12.75" hidden="false" customHeight="false" outlineLevel="0" collapsed="false">
      <c r="A1237" s="364"/>
      <c r="B1237" s="365"/>
      <c r="C1237" s="224"/>
      <c r="D1237" s="224"/>
      <c r="E1237" s="456"/>
      <c r="F1237" s="456"/>
      <c r="G1237" s="457"/>
      <c r="H1237" s="238"/>
    </row>
    <row r="1238" customFormat="false" ht="12.75" hidden="false" customHeight="false" outlineLevel="0" collapsed="false">
      <c r="A1238" s="364"/>
      <c r="B1238" s="365"/>
      <c r="C1238" s="224"/>
      <c r="D1238" s="224"/>
      <c r="E1238" s="456"/>
      <c r="F1238" s="456"/>
      <c r="G1238" s="457"/>
      <c r="H1238" s="238"/>
    </row>
    <row r="1239" customFormat="false" ht="12.75" hidden="false" customHeight="false" outlineLevel="0" collapsed="false">
      <c r="A1239" s="364"/>
      <c r="B1239" s="365"/>
      <c r="C1239" s="224"/>
      <c r="D1239" s="224"/>
      <c r="E1239" s="456"/>
      <c r="F1239" s="456"/>
      <c r="G1239" s="457"/>
      <c r="H1239" s="238"/>
    </row>
    <row r="1240" customFormat="false" ht="12.75" hidden="false" customHeight="false" outlineLevel="0" collapsed="false">
      <c r="A1240" s="364"/>
      <c r="B1240" s="365"/>
      <c r="C1240" s="224"/>
      <c r="D1240" s="224"/>
      <c r="E1240" s="456"/>
      <c r="F1240" s="456"/>
      <c r="G1240" s="457"/>
      <c r="H1240" s="238"/>
    </row>
    <row r="1241" customFormat="false" ht="12.75" hidden="false" customHeight="false" outlineLevel="0" collapsed="false">
      <c r="A1241" s="364"/>
      <c r="B1241" s="365"/>
      <c r="C1241" s="224"/>
      <c r="D1241" s="224"/>
      <c r="E1241" s="456"/>
      <c r="F1241" s="456"/>
      <c r="G1241" s="457"/>
      <c r="H1241" s="238"/>
    </row>
    <row r="1242" customFormat="false" ht="12.75" hidden="false" customHeight="false" outlineLevel="0" collapsed="false">
      <c r="A1242" s="364"/>
      <c r="B1242" s="365"/>
      <c r="C1242" s="224"/>
      <c r="D1242" s="224"/>
      <c r="E1242" s="456"/>
      <c r="F1242" s="456"/>
      <c r="G1242" s="457"/>
      <c r="H1242" s="238"/>
    </row>
    <row r="1243" customFormat="false" ht="12.75" hidden="false" customHeight="false" outlineLevel="0" collapsed="false">
      <c r="A1243" s="364"/>
      <c r="B1243" s="365"/>
      <c r="C1243" s="224"/>
      <c r="D1243" s="224"/>
      <c r="E1243" s="456"/>
      <c r="F1243" s="456"/>
      <c r="G1243" s="457"/>
      <c r="H1243" s="238"/>
    </row>
    <row r="1244" customFormat="false" ht="12.75" hidden="false" customHeight="false" outlineLevel="0" collapsed="false">
      <c r="A1244" s="364"/>
      <c r="B1244" s="365"/>
      <c r="C1244" s="224"/>
      <c r="D1244" s="224"/>
      <c r="E1244" s="456"/>
      <c r="F1244" s="456"/>
      <c r="G1244" s="457"/>
      <c r="H1244" s="238"/>
    </row>
    <row r="1245" customFormat="false" ht="12.75" hidden="false" customHeight="false" outlineLevel="0" collapsed="false">
      <c r="A1245" s="364"/>
      <c r="B1245" s="365"/>
      <c r="C1245" s="224"/>
      <c r="D1245" s="224"/>
      <c r="E1245" s="456"/>
      <c r="F1245" s="456"/>
      <c r="G1245" s="457"/>
      <c r="H1245" s="238"/>
    </row>
    <row r="1246" customFormat="false" ht="12.75" hidden="false" customHeight="false" outlineLevel="0" collapsed="false">
      <c r="A1246" s="364"/>
      <c r="B1246" s="365"/>
      <c r="C1246" s="224"/>
      <c r="D1246" s="224"/>
      <c r="E1246" s="456"/>
      <c r="F1246" s="456"/>
      <c r="G1246" s="457"/>
      <c r="H1246" s="238"/>
    </row>
    <row r="1247" customFormat="false" ht="12.75" hidden="false" customHeight="false" outlineLevel="0" collapsed="false">
      <c r="A1247" s="364"/>
      <c r="B1247" s="365"/>
      <c r="C1247" s="224"/>
      <c r="D1247" s="224"/>
      <c r="E1247" s="456"/>
      <c r="F1247" s="456"/>
      <c r="G1247" s="457"/>
      <c r="H1247" s="238"/>
    </row>
    <row r="1248" customFormat="false" ht="12.75" hidden="false" customHeight="false" outlineLevel="0" collapsed="false">
      <c r="A1248" s="364"/>
      <c r="B1248" s="365"/>
      <c r="C1248" s="224"/>
      <c r="D1248" s="224"/>
      <c r="E1248" s="456"/>
      <c r="F1248" s="456"/>
      <c r="G1248" s="457"/>
      <c r="H1248" s="238"/>
    </row>
    <row r="1249" customFormat="false" ht="12.75" hidden="false" customHeight="false" outlineLevel="0" collapsed="false">
      <c r="A1249" s="364"/>
      <c r="B1249" s="365"/>
      <c r="C1249" s="224"/>
      <c r="D1249" s="224"/>
      <c r="E1249" s="456"/>
      <c r="F1249" s="456"/>
      <c r="G1249" s="457"/>
      <c r="H1249" s="238"/>
    </row>
    <row r="1250" customFormat="false" ht="12.75" hidden="false" customHeight="false" outlineLevel="0" collapsed="false">
      <c r="A1250" s="364"/>
      <c r="B1250" s="365"/>
      <c r="C1250" s="224"/>
      <c r="D1250" s="224"/>
      <c r="E1250" s="456"/>
      <c r="F1250" s="456"/>
      <c r="G1250" s="457"/>
      <c r="H1250" s="238"/>
    </row>
    <row r="1251" customFormat="false" ht="12.75" hidden="false" customHeight="false" outlineLevel="0" collapsed="false">
      <c r="A1251" s="364"/>
      <c r="B1251" s="365"/>
      <c r="C1251" s="224"/>
      <c r="D1251" s="224"/>
      <c r="E1251" s="456"/>
      <c r="F1251" s="456"/>
      <c r="G1251" s="457"/>
      <c r="H1251" s="238"/>
    </row>
    <row r="1252" customFormat="false" ht="12.75" hidden="false" customHeight="false" outlineLevel="0" collapsed="false">
      <c r="A1252" s="364"/>
      <c r="B1252" s="365"/>
      <c r="C1252" s="224"/>
      <c r="D1252" s="224"/>
      <c r="E1252" s="456"/>
      <c r="F1252" s="456"/>
      <c r="G1252" s="457"/>
      <c r="H1252" s="238"/>
    </row>
    <row r="1253" customFormat="false" ht="12.75" hidden="false" customHeight="false" outlineLevel="0" collapsed="false">
      <c r="A1253" s="364"/>
      <c r="B1253" s="365"/>
      <c r="C1253" s="224"/>
      <c r="D1253" s="224"/>
      <c r="E1253" s="456"/>
      <c r="F1253" s="456"/>
      <c r="G1253" s="457"/>
      <c r="H1253" s="238"/>
    </row>
    <row r="1254" customFormat="false" ht="12.75" hidden="false" customHeight="false" outlineLevel="0" collapsed="false">
      <c r="A1254" s="364"/>
      <c r="B1254" s="365"/>
      <c r="C1254" s="224"/>
      <c r="D1254" s="224"/>
      <c r="E1254" s="456"/>
      <c r="F1254" s="456"/>
      <c r="G1254" s="457"/>
      <c r="H1254" s="238"/>
    </row>
    <row r="1255" customFormat="false" ht="12.75" hidden="false" customHeight="false" outlineLevel="0" collapsed="false">
      <c r="A1255" s="364"/>
      <c r="B1255" s="365"/>
      <c r="C1255" s="224"/>
      <c r="D1255" s="224"/>
      <c r="E1255" s="456"/>
      <c r="F1255" s="456"/>
      <c r="G1255" s="457"/>
      <c r="H1255" s="238"/>
    </row>
    <row r="1256" customFormat="false" ht="12.75" hidden="false" customHeight="false" outlineLevel="0" collapsed="false">
      <c r="A1256" s="364"/>
      <c r="B1256" s="365"/>
      <c r="C1256" s="224"/>
      <c r="D1256" s="224"/>
      <c r="E1256" s="456"/>
      <c r="F1256" s="456"/>
      <c r="G1256" s="457"/>
      <c r="H1256" s="238"/>
    </row>
    <row r="1257" customFormat="false" ht="12.75" hidden="false" customHeight="false" outlineLevel="0" collapsed="false">
      <c r="A1257" s="364"/>
      <c r="B1257" s="365"/>
      <c r="C1257" s="224"/>
      <c r="D1257" s="224"/>
      <c r="E1257" s="456"/>
      <c r="F1257" s="456"/>
      <c r="G1257" s="457"/>
      <c r="H1257" s="238"/>
    </row>
    <row r="1258" customFormat="false" ht="12.75" hidden="false" customHeight="false" outlineLevel="0" collapsed="false">
      <c r="A1258" s="364"/>
      <c r="B1258" s="365"/>
      <c r="C1258" s="224"/>
      <c r="D1258" s="224"/>
      <c r="E1258" s="456"/>
      <c r="F1258" s="456"/>
      <c r="G1258" s="457"/>
      <c r="H1258" s="238"/>
    </row>
    <row r="1259" customFormat="false" ht="12.75" hidden="false" customHeight="false" outlineLevel="0" collapsed="false">
      <c r="A1259" s="364"/>
      <c r="B1259" s="365"/>
      <c r="C1259" s="224"/>
      <c r="D1259" s="224"/>
      <c r="E1259" s="456"/>
      <c r="F1259" s="456"/>
      <c r="G1259" s="457"/>
      <c r="H1259" s="238"/>
    </row>
    <row r="1260" customFormat="false" ht="12.75" hidden="false" customHeight="false" outlineLevel="0" collapsed="false">
      <c r="A1260" s="364"/>
      <c r="B1260" s="365"/>
      <c r="C1260" s="224"/>
      <c r="D1260" s="224"/>
      <c r="E1260" s="456"/>
      <c r="F1260" s="456"/>
      <c r="G1260" s="457"/>
      <c r="H1260" s="238"/>
    </row>
    <row r="1261" customFormat="false" ht="12.75" hidden="false" customHeight="false" outlineLevel="0" collapsed="false">
      <c r="A1261" s="364"/>
      <c r="B1261" s="365"/>
      <c r="C1261" s="224"/>
      <c r="D1261" s="224"/>
      <c r="E1261" s="456"/>
      <c r="F1261" s="456"/>
      <c r="G1261" s="457"/>
      <c r="H1261" s="238"/>
    </row>
    <row r="1262" customFormat="false" ht="12.75" hidden="false" customHeight="false" outlineLevel="0" collapsed="false">
      <c r="A1262" s="364"/>
      <c r="B1262" s="365"/>
      <c r="C1262" s="224"/>
      <c r="D1262" s="224"/>
      <c r="E1262" s="456"/>
      <c r="F1262" s="456"/>
      <c r="G1262" s="457"/>
      <c r="H1262" s="238"/>
    </row>
    <row r="1263" customFormat="false" ht="12.75" hidden="false" customHeight="false" outlineLevel="0" collapsed="false">
      <c r="A1263" s="364"/>
      <c r="B1263" s="365"/>
      <c r="C1263" s="224"/>
      <c r="D1263" s="224"/>
      <c r="E1263" s="456"/>
      <c r="F1263" s="456"/>
      <c r="G1263" s="457"/>
      <c r="H1263" s="238"/>
    </row>
    <row r="1264" customFormat="false" ht="12.75" hidden="false" customHeight="false" outlineLevel="0" collapsed="false">
      <c r="A1264" s="364"/>
      <c r="B1264" s="365"/>
      <c r="C1264" s="224"/>
      <c r="D1264" s="224"/>
      <c r="E1264" s="456"/>
      <c r="F1264" s="456"/>
      <c r="G1264" s="457"/>
      <c r="H1264" s="238"/>
    </row>
    <row r="1265" customFormat="false" ht="12.75" hidden="false" customHeight="false" outlineLevel="0" collapsed="false">
      <c r="A1265" s="364"/>
      <c r="B1265" s="365"/>
      <c r="C1265" s="224"/>
      <c r="D1265" s="224"/>
      <c r="E1265" s="456"/>
      <c r="F1265" s="456"/>
      <c r="G1265" s="457"/>
      <c r="H1265" s="238"/>
    </row>
    <row r="1266" customFormat="false" ht="12.75" hidden="false" customHeight="false" outlineLevel="0" collapsed="false">
      <c r="A1266" s="364"/>
      <c r="B1266" s="365"/>
      <c r="C1266" s="224"/>
      <c r="D1266" s="224"/>
      <c r="E1266" s="456"/>
      <c r="F1266" s="456"/>
      <c r="G1266" s="457"/>
      <c r="H1266" s="238"/>
    </row>
    <row r="1267" customFormat="false" ht="12.75" hidden="false" customHeight="false" outlineLevel="0" collapsed="false">
      <c r="A1267" s="364"/>
      <c r="B1267" s="365"/>
      <c r="C1267" s="224"/>
      <c r="D1267" s="224"/>
      <c r="E1267" s="456"/>
      <c r="F1267" s="456"/>
      <c r="G1267" s="457"/>
      <c r="H1267" s="238"/>
    </row>
    <row r="1268" customFormat="false" ht="12.75" hidden="false" customHeight="false" outlineLevel="0" collapsed="false">
      <c r="A1268" s="364"/>
      <c r="B1268" s="365"/>
      <c r="C1268" s="224"/>
      <c r="D1268" s="224"/>
      <c r="E1268" s="456"/>
      <c r="F1268" s="456"/>
      <c r="G1268" s="457"/>
      <c r="H1268" s="238"/>
    </row>
    <row r="1269" customFormat="false" ht="12.75" hidden="false" customHeight="false" outlineLevel="0" collapsed="false">
      <c r="A1269" s="364"/>
      <c r="B1269" s="365"/>
      <c r="C1269" s="224"/>
      <c r="D1269" s="224"/>
      <c r="E1269" s="456"/>
      <c r="F1269" s="456"/>
      <c r="G1269" s="457"/>
      <c r="H1269" s="238"/>
    </row>
    <row r="1270" customFormat="false" ht="12.75" hidden="false" customHeight="false" outlineLevel="0" collapsed="false">
      <c r="A1270" s="364"/>
      <c r="B1270" s="365"/>
      <c r="C1270" s="224"/>
      <c r="D1270" s="224"/>
      <c r="E1270" s="456"/>
      <c r="F1270" s="456"/>
      <c r="G1270" s="457"/>
      <c r="H1270" s="238"/>
    </row>
    <row r="1271" customFormat="false" ht="12.75" hidden="false" customHeight="false" outlineLevel="0" collapsed="false">
      <c r="A1271" s="364"/>
      <c r="B1271" s="365"/>
      <c r="C1271" s="224"/>
      <c r="D1271" s="224"/>
      <c r="E1271" s="456"/>
      <c r="F1271" s="456"/>
      <c r="G1271" s="457"/>
      <c r="H1271" s="238"/>
    </row>
    <row r="1272" customFormat="false" ht="12.75" hidden="false" customHeight="false" outlineLevel="0" collapsed="false">
      <c r="A1272" s="364"/>
      <c r="B1272" s="365"/>
      <c r="C1272" s="224"/>
      <c r="D1272" s="224"/>
      <c r="E1272" s="456"/>
      <c r="F1272" s="456"/>
      <c r="G1272" s="457"/>
      <c r="H1272" s="238"/>
    </row>
    <row r="1273" customFormat="false" ht="12.75" hidden="false" customHeight="false" outlineLevel="0" collapsed="false">
      <c r="A1273" s="364"/>
      <c r="B1273" s="365"/>
      <c r="C1273" s="224"/>
      <c r="D1273" s="224"/>
      <c r="E1273" s="456"/>
      <c r="F1273" s="456"/>
      <c r="G1273" s="457"/>
      <c r="H1273" s="238"/>
    </row>
    <row r="1274" customFormat="false" ht="12.75" hidden="false" customHeight="false" outlineLevel="0" collapsed="false">
      <c r="A1274" s="364"/>
      <c r="B1274" s="365"/>
      <c r="C1274" s="224"/>
      <c r="D1274" s="224"/>
      <c r="E1274" s="456"/>
      <c r="F1274" s="456"/>
      <c r="G1274" s="457"/>
      <c r="H1274" s="238"/>
    </row>
    <row r="1275" customFormat="false" ht="12.75" hidden="false" customHeight="false" outlineLevel="0" collapsed="false">
      <c r="A1275" s="364"/>
      <c r="B1275" s="365"/>
      <c r="C1275" s="224"/>
      <c r="D1275" s="224"/>
      <c r="E1275" s="456"/>
      <c r="F1275" s="456"/>
      <c r="G1275" s="457"/>
      <c r="H1275" s="238"/>
    </row>
    <row r="1276" customFormat="false" ht="12.75" hidden="false" customHeight="false" outlineLevel="0" collapsed="false">
      <c r="A1276" s="364"/>
      <c r="B1276" s="365"/>
      <c r="C1276" s="224"/>
      <c r="D1276" s="224"/>
      <c r="E1276" s="456"/>
      <c r="F1276" s="456"/>
      <c r="G1276" s="457"/>
      <c r="H1276" s="238"/>
    </row>
    <row r="1277" customFormat="false" ht="12.75" hidden="false" customHeight="false" outlineLevel="0" collapsed="false">
      <c r="A1277" s="364"/>
      <c r="B1277" s="365"/>
      <c r="C1277" s="224"/>
      <c r="D1277" s="224"/>
      <c r="E1277" s="456"/>
      <c r="F1277" s="456"/>
      <c r="G1277" s="457"/>
      <c r="H1277" s="238"/>
    </row>
    <row r="1278" customFormat="false" ht="12.75" hidden="false" customHeight="false" outlineLevel="0" collapsed="false">
      <c r="A1278" s="364"/>
      <c r="B1278" s="365"/>
      <c r="C1278" s="224"/>
      <c r="D1278" s="224"/>
      <c r="E1278" s="456"/>
      <c r="F1278" s="456"/>
      <c r="G1278" s="457"/>
      <c r="H1278" s="238"/>
    </row>
    <row r="1279" customFormat="false" ht="12.75" hidden="false" customHeight="false" outlineLevel="0" collapsed="false">
      <c r="A1279" s="364"/>
      <c r="B1279" s="365"/>
      <c r="C1279" s="224"/>
      <c r="D1279" s="224"/>
      <c r="E1279" s="456"/>
      <c r="F1279" s="456"/>
      <c r="G1279" s="457"/>
      <c r="H1279" s="238"/>
    </row>
    <row r="1280" customFormat="false" ht="12.75" hidden="false" customHeight="false" outlineLevel="0" collapsed="false">
      <c r="A1280" s="364"/>
      <c r="B1280" s="365"/>
      <c r="C1280" s="224"/>
      <c r="D1280" s="224"/>
      <c r="E1280" s="456"/>
      <c r="F1280" s="456"/>
      <c r="G1280" s="457"/>
      <c r="H1280" s="238"/>
    </row>
    <row r="1281" customFormat="false" ht="12.75" hidden="false" customHeight="false" outlineLevel="0" collapsed="false">
      <c r="A1281" s="364"/>
      <c r="B1281" s="365"/>
      <c r="C1281" s="224"/>
      <c r="D1281" s="224"/>
      <c r="E1281" s="456"/>
      <c r="F1281" s="456"/>
      <c r="G1281" s="457"/>
      <c r="H1281" s="238"/>
    </row>
    <row r="1282" customFormat="false" ht="12.75" hidden="false" customHeight="false" outlineLevel="0" collapsed="false">
      <c r="A1282" s="364"/>
      <c r="B1282" s="365"/>
      <c r="C1282" s="224"/>
      <c r="D1282" s="224"/>
      <c r="E1282" s="456"/>
      <c r="F1282" s="456"/>
      <c r="G1282" s="457"/>
      <c r="H1282" s="238"/>
    </row>
    <row r="1283" customFormat="false" ht="12.75" hidden="false" customHeight="false" outlineLevel="0" collapsed="false">
      <c r="A1283" s="364"/>
      <c r="B1283" s="365"/>
      <c r="C1283" s="224"/>
      <c r="D1283" s="224"/>
      <c r="E1283" s="456"/>
      <c r="F1283" s="456"/>
      <c r="G1283" s="457"/>
      <c r="H1283" s="238"/>
    </row>
    <row r="1284" customFormat="false" ht="12.75" hidden="false" customHeight="false" outlineLevel="0" collapsed="false">
      <c r="A1284" s="364"/>
      <c r="B1284" s="365"/>
      <c r="C1284" s="224"/>
      <c r="D1284" s="224"/>
      <c r="E1284" s="456"/>
      <c r="F1284" s="456"/>
      <c r="G1284" s="457"/>
      <c r="H1284" s="238"/>
    </row>
    <row r="1285" customFormat="false" ht="12.75" hidden="false" customHeight="false" outlineLevel="0" collapsed="false">
      <c r="A1285" s="364"/>
      <c r="B1285" s="365"/>
      <c r="C1285" s="224"/>
      <c r="D1285" s="224"/>
      <c r="E1285" s="456"/>
      <c r="F1285" s="456"/>
      <c r="G1285" s="457"/>
      <c r="H1285" s="238"/>
    </row>
    <row r="1286" customFormat="false" ht="12.75" hidden="false" customHeight="false" outlineLevel="0" collapsed="false">
      <c r="A1286" s="364"/>
      <c r="B1286" s="365"/>
      <c r="C1286" s="224"/>
      <c r="D1286" s="224"/>
      <c r="E1286" s="456"/>
      <c r="F1286" s="456"/>
      <c r="G1286" s="457"/>
      <c r="H1286" s="238"/>
    </row>
    <row r="1287" customFormat="false" ht="12.75" hidden="false" customHeight="false" outlineLevel="0" collapsed="false">
      <c r="A1287" s="364"/>
      <c r="B1287" s="365"/>
      <c r="C1287" s="224"/>
      <c r="D1287" s="224"/>
      <c r="E1287" s="456"/>
      <c r="F1287" s="456"/>
      <c r="G1287" s="457"/>
      <c r="H1287" s="238"/>
    </row>
    <row r="1288" customFormat="false" ht="12.75" hidden="false" customHeight="false" outlineLevel="0" collapsed="false">
      <c r="A1288" s="364"/>
      <c r="B1288" s="365"/>
      <c r="C1288" s="224"/>
      <c r="D1288" s="224"/>
      <c r="E1288" s="456"/>
      <c r="F1288" s="456"/>
      <c r="G1288" s="457"/>
      <c r="H1288" s="238"/>
    </row>
    <row r="1289" customFormat="false" ht="12.75" hidden="false" customHeight="false" outlineLevel="0" collapsed="false">
      <c r="A1289" s="364"/>
      <c r="B1289" s="365"/>
      <c r="C1289" s="224"/>
      <c r="D1289" s="224"/>
      <c r="E1289" s="456"/>
      <c r="F1289" s="456"/>
      <c r="G1289" s="457"/>
      <c r="H1289" s="238"/>
    </row>
    <row r="1290" customFormat="false" ht="12.75" hidden="false" customHeight="false" outlineLevel="0" collapsed="false">
      <c r="A1290" s="364"/>
      <c r="B1290" s="365"/>
      <c r="C1290" s="224"/>
      <c r="D1290" s="224"/>
      <c r="E1290" s="456"/>
      <c r="F1290" s="456"/>
      <c r="G1290" s="457"/>
      <c r="H1290" s="238"/>
    </row>
    <row r="1291" customFormat="false" ht="12.75" hidden="false" customHeight="false" outlineLevel="0" collapsed="false">
      <c r="A1291" s="364"/>
      <c r="B1291" s="365"/>
      <c r="C1291" s="224"/>
      <c r="D1291" s="224"/>
      <c r="E1291" s="456"/>
      <c r="F1291" s="456"/>
      <c r="G1291" s="457"/>
      <c r="H1291" s="238"/>
    </row>
    <row r="1292" customFormat="false" ht="12.75" hidden="false" customHeight="false" outlineLevel="0" collapsed="false">
      <c r="A1292" s="364"/>
      <c r="B1292" s="365"/>
      <c r="C1292" s="224"/>
      <c r="D1292" s="224"/>
      <c r="E1292" s="456"/>
      <c r="F1292" s="456"/>
      <c r="G1292" s="457"/>
      <c r="H1292" s="238"/>
    </row>
    <row r="1293" customFormat="false" ht="12.75" hidden="false" customHeight="false" outlineLevel="0" collapsed="false">
      <c r="A1293" s="364"/>
      <c r="B1293" s="365"/>
      <c r="C1293" s="224"/>
      <c r="D1293" s="224"/>
      <c r="E1293" s="456"/>
      <c r="F1293" s="456"/>
      <c r="G1293" s="457"/>
      <c r="H1293" s="238"/>
    </row>
    <row r="1294" customFormat="false" ht="12.75" hidden="false" customHeight="false" outlineLevel="0" collapsed="false">
      <c r="A1294" s="364"/>
      <c r="B1294" s="365"/>
      <c r="C1294" s="224"/>
      <c r="D1294" s="224"/>
      <c r="E1294" s="456"/>
      <c r="F1294" s="456"/>
      <c r="G1294" s="457"/>
      <c r="H1294" s="238"/>
    </row>
    <row r="1295" customFormat="false" ht="12.75" hidden="false" customHeight="false" outlineLevel="0" collapsed="false">
      <c r="A1295" s="364"/>
      <c r="B1295" s="365"/>
      <c r="C1295" s="224"/>
      <c r="D1295" s="224"/>
      <c r="E1295" s="456"/>
      <c r="F1295" s="456"/>
      <c r="G1295" s="457"/>
      <c r="H1295" s="238"/>
    </row>
    <row r="1296" customFormat="false" ht="12.75" hidden="false" customHeight="false" outlineLevel="0" collapsed="false">
      <c r="A1296" s="364"/>
      <c r="B1296" s="365"/>
      <c r="C1296" s="224"/>
      <c r="D1296" s="224"/>
      <c r="E1296" s="456"/>
      <c r="F1296" s="456"/>
      <c r="G1296" s="457"/>
      <c r="H1296" s="238"/>
    </row>
    <row r="1297" customFormat="false" ht="12.75" hidden="false" customHeight="false" outlineLevel="0" collapsed="false">
      <c r="A1297" s="364"/>
      <c r="B1297" s="365"/>
      <c r="C1297" s="224"/>
      <c r="D1297" s="224"/>
      <c r="E1297" s="456"/>
      <c r="F1297" s="456"/>
      <c r="G1297" s="457"/>
      <c r="H1297" s="238"/>
    </row>
    <row r="1298" customFormat="false" ht="12.75" hidden="false" customHeight="false" outlineLevel="0" collapsed="false">
      <c r="A1298" s="364"/>
      <c r="B1298" s="365"/>
      <c r="C1298" s="224"/>
      <c r="D1298" s="224"/>
      <c r="E1298" s="456"/>
      <c r="F1298" s="456"/>
      <c r="G1298" s="457"/>
      <c r="H1298" s="238"/>
    </row>
    <row r="1299" customFormat="false" ht="12.75" hidden="false" customHeight="false" outlineLevel="0" collapsed="false">
      <c r="A1299" s="364"/>
      <c r="B1299" s="365"/>
      <c r="C1299" s="224"/>
      <c r="D1299" s="224"/>
      <c r="E1299" s="456"/>
      <c r="F1299" s="456"/>
      <c r="G1299" s="457"/>
      <c r="H1299" s="238"/>
    </row>
    <row r="1300" customFormat="false" ht="12.75" hidden="false" customHeight="false" outlineLevel="0" collapsed="false">
      <c r="A1300" s="364"/>
      <c r="B1300" s="365"/>
      <c r="C1300" s="224"/>
      <c r="D1300" s="224"/>
      <c r="E1300" s="456"/>
      <c r="F1300" s="456"/>
      <c r="G1300" s="457"/>
      <c r="H1300" s="238"/>
    </row>
    <row r="1301" customFormat="false" ht="12.75" hidden="false" customHeight="false" outlineLevel="0" collapsed="false">
      <c r="A1301" s="364"/>
      <c r="B1301" s="365"/>
      <c r="C1301" s="224"/>
      <c r="D1301" s="224"/>
      <c r="E1301" s="456"/>
      <c r="F1301" s="456"/>
      <c r="G1301" s="457"/>
      <c r="H1301" s="238"/>
    </row>
    <row r="1302" customFormat="false" ht="12.75" hidden="false" customHeight="false" outlineLevel="0" collapsed="false">
      <c r="A1302" s="364"/>
      <c r="B1302" s="365"/>
      <c r="C1302" s="224"/>
      <c r="D1302" s="224"/>
      <c r="E1302" s="456"/>
      <c r="F1302" s="456"/>
      <c r="G1302" s="457"/>
      <c r="H1302" s="238"/>
    </row>
    <row r="1303" customFormat="false" ht="12.75" hidden="false" customHeight="false" outlineLevel="0" collapsed="false">
      <c r="A1303" s="364"/>
      <c r="B1303" s="365"/>
      <c r="C1303" s="224"/>
      <c r="D1303" s="224"/>
      <c r="E1303" s="456"/>
      <c r="F1303" s="456"/>
      <c r="G1303" s="457"/>
      <c r="H1303" s="238"/>
    </row>
    <row r="1304" customFormat="false" ht="12.75" hidden="false" customHeight="false" outlineLevel="0" collapsed="false">
      <c r="A1304" s="364"/>
      <c r="B1304" s="365"/>
      <c r="C1304" s="224"/>
      <c r="D1304" s="224"/>
      <c r="E1304" s="456"/>
      <c r="F1304" s="456"/>
      <c r="G1304" s="457"/>
      <c r="H1304" s="238"/>
    </row>
    <row r="1305" customFormat="false" ht="12.75" hidden="false" customHeight="false" outlineLevel="0" collapsed="false">
      <c r="A1305" s="364"/>
      <c r="B1305" s="365"/>
      <c r="C1305" s="224"/>
      <c r="D1305" s="224"/>
      <c r="E1305" s="456"/>
      <c r="F1305" s="456"/>
      <c r="G1305" s="457"/>
      <c r="H1305" s="238"/>
    </row>
    <row r="1306" customFormat="false" ht="12.75" hidden="false" customHeight="false" outlineLevel="0" collapsed="false">
      <c r="A1306" s="364"/>
      <c r="B1306" s="365"/>
      <c r="C1306" s="224"/>
      <c r="D1306" s="224"/>
      <c r="E1306" s="456"/>
      <c r="F1306" s="456"/>
      <c r="G1306" s="457"/>
      <c r="H1306" s="238"/>
    </row>
    <row r="1307" customFormat="false" ht="12.75" hidden="false" customHeight="false" outlineLevel="0" collapsed="false">
      <c r="A1307" s="364"/>
      <c r="B1307" s="365"/>
      <c r="C1307" s="224"/>
      <c r="D1307" s="224"/>
      <c r="E1307" s="456"/>
      <c r="F1307" s="456"/>
      <c r="G1307" s="457"/>
      <c r="H1307" s="238"/>
    </row>
    <row r="1308" customFormat="false" ht="12.75" hidden="false" customHeight="false" outlineLevel="0" collapsed="false">
      <c r="A1308" s="364"/>
      <c r="B1308" s="365"/>
      <c r="C1308" s="224"/>
      <c r="D1308" s="224"/>
      <c r="E1308" s="456"/>
      <c r="F1308" s="456"/>
      <c r="G1308" s="457"/>
      <c r="H1308" s="238"/>
    </row>
    <row r="1309" customFormat="false" ht="12.75" hidden="false" customHeight="false" outlineLevel="0" collapsed="false">
      <c r="A1309" s="364"/>
      <c r="B1309" s="365"/>
      <c r="C1309" s="224"/>
      <c r="D1309" s="224"/>
      <c r="E1309" s="456"/>
      <c r="F1309" s="456"/>
      <c r="G1309" s="457"/>
      <c r="H1309" s="238"/>
    </row>
    <row r="1310" customFormat="false" ht="12.75" hidden="false" customHeight="false" outlineLevel="0" collapsed="false">
      <c r="A1310" s="364"/>
      <c r="B1310" s="365"/>
      <c r="C1310" s="224"/>
      <c r="D1310" s="224"/>
      <c r="E1310" s="456"/>
      <c r="F1310" s="456"/>
      <c r="G1310" s="457"/>
      <c r="H1310" s="238"/>
    </row>
    <row r="1311" customFormat="false" ht="12.75" hidden="false" customHeight="false" outlineLevel="0" collapsed="false">
      <c r="A1311" s="364"/>
      <c r="B1311" s="365"/>
      <c r="C1311" s="224"/>
      <c r="D1311" s="224"/>
      <c r="E1311" s="456"/>
      <c r="F1311" s="456"/>
      <c r="G1311" s="457"/>
      <c r="H1311" s="238"/>
    </row>
    <row r="1312" customFormat="false" ht="12.75" hidden="false" customHeight="false" outlineLevel="0" collapsed="false">
      <c r="A1312" s="364"/>
      <c r="B1312" s="365"/>
      <c r="C1312" s="224"/>
      <c r="D1312" s="224"/>
      <c r="E1312" s="456"/>
      <c r="F1312" s="456"/>
      <c r="G1312" s="457"/>
      <c r="H1312" s="238"/>
    </row>
    <row r="1313" customFormat="false" ht="12.75" hidden="false" customHeight="false" outlineLevel="0" collapsed="false">
      <c r="A1313" s="364"/>
      <c r="B1313" s="365"/>
      <c r="C1313" s="224"/>
      <c r="D1313" s="224"/>
      <c r="E1313" s="456"/>
      <c r="F1313" s="456"/>
      <c r="G1313" s="457"/>
      <c r="H1313" s="238"/>
    </row>
    <row r="1314" customFormat="false" ht="12.75" hidden="false" customHeight="false" outlineLevel="0" collapsed="false">
      <c r="A1314" s="364"/>
      <c r="B1314" s="365"/>
      <c r="C1314" s="224"/>
      <c r="D1314" s="224"/>
      <c r="E1314" s="456"/>
      <c r="F1314" s="456"/>
      <c r="G1314" s="457"/>
      <c r="H1314" s="238"/>
    </row>
    <row r="1315" customFormat="false" ht="12.75" hidden="false" customHeight="false" outlineLevel="0" collapsed="false">
      <c r="A1315" s="364"/>
      <c r="B1315" s="365"/>
      <c r="C1315" s="224"/>
      <c r="D1315" s="224"/>
      <c r="E1315" s="456"/>
      <c r="F1315" s="456"/>
      <c r="G1315" s="457"/>
      <c r="H1315" s="238"/>
    </row>
    <row r="1316" customFormat="false" ht="12.75" hidden="false" customHeight="false" outlineLevel="0" collapsed="false">
      <c r="A1316" s="364"/>
      <c r="B1316" s="365"/>
      <c r="C1316" s="224"/>
      <c r="D1316" s="224"/>
      <c r="E1316" s="456"/>
      <c r="F1316" s="456"/>
      <c r="G1316" s="457"/>
      <c r="H1316" s="238"/>
    </row>
    <row r="1317" customFormat="false" ht="12.75" hidden="false" customHeight="false" outlineLevel="0" collapsed="false">
      <c r="A1317" s="364"/>
      <c r="B1317" s="365"/>
      <c r="C1317" s="224"/>
      <c r="D1317" s="224"/>
      <c r="E1317" s="456"/>
      <c r="F1317" s="456"/>
      <c r="G1317" s="457"/>
      <c r="H1317" s="238"/>
    </row>
    <row r="1318" customFormat="false" ht="12.75" hidden="false" customHeight="false" outlineLevel="0" collapsed="false">
      <c r="A1318" s="364"/>
      <c r="B1318" s="365"/>
      <c r="C1318" s="224"/>
      <c r="D1318" s="224"/>
      <c r="E1318" s="456"/>
      <c r="F1318" s="456"/>
      <c r="G1318" s="457"/>
      <c r="H1318" s="238"/>
    </row>
    <row r="1319" customFormat="false" ht="12.75" hidden="false" customHeight="false" outlineLevel="0" collapsed="false">
      <c r="A1319" s="364"/>
      <c r="B1319" s="365"/>
      <c r="C1319" s="224"/>
      <c r="D1319" s="224"/>
      <c r="E1319" s="456"/>
      <c r="F1319" s="456"/>
      <c r="G1319" s="457"/>
      <c r="H1319" s="238"/>
    </row>
    <row r="1320" customFormat="false" ht="12.75" hidden="false" customHeight="false" outlineLevel="0" collapsed="false">
      <c r="A1320" s="364"/>
      <c r="B1320" s="365"/>
      <c r="C1320" s="224"/>
      <c r="D1320" s="224"/>
      <c r="E1320" s="456"/>
      <c r="F1320" s="456"/>
      <c r="G1320" s="457"/>
      <c r="H1320" s="238"/>
    </row>
    <row r="1321" customFormat="false" ht="12.75" hidden="false" customHeight="false" outlineLevel="0" collapsed="false">
      <c r="A1321" s="364"/>
      <c r="B1321" s="365"/>
      <c r="C1321" s="224"/>
      <c r="D1321" s="224"/>
      <c r="E1321" s="456"/>
      <c r="F1321" s="456"/>
      <c r="G1321" s="457"/>
      <c r="H1321" s="238"/>
    </row>
    <row r="1322" customFormat="false" ht="12.75" hidden="false" customHeight="false" outlineLevel="0" collapsed="false">
      <c r="A1322" s="364"/>
      <c r="B1322" s="365"/>
      <c r="C1322" s="224"/>
      <c r="D1322" s="224"/>
      <c r="E1322" s="456"/>
      <c r="F1322" s="456"/>
      <c r="G1322" s="457"/>
      <c r="H1322" s="238"/>
    </row>
    <row r="1323" customFormat="false" ht="12.75" hidden="false" customHeight="false" outlineLevel="0" collapsed="false">
      <c r="A1323" s="364"/>
      <c r="B1323" s="365"/>
      <c r="C1323" s="224"/>
      <c r="D1323" s="224"/>
      <c r="E1323" s="456"/>
      <c r="F1323" s="456"/>
      <c r="G1323" s="457"/>
      <c r="H1323" s="238"/>
    </row>
    <row r="1324" customFormat="false" ht="12.75" hidden="false" customHeight="false" outlineLevel="0" collapsed="false">
      <c r="A1324" s="364"/>
      <c r="B1324" s="365"/>
      <c r="C1324" s="224"/>
      <c r="D1324" s="224"/>
      <c r="E1324" s="456"/>
      <c r="F1324" s="456"/>
      <c r="G1324" s="457"/>
      <c r="H1324" s="238"/>
    </row>
    <row r="1325" customFormat="false" ht="12.75" hidden="false" customHeight="false" outlineLevel="0" collapsed="false">
      <c r="A1325" s="364"/>
      <c r="B1325" s="365"/>
      <c r="C1325" s="224"/>
      <c r="D1325" s="224"/>
      <c r="E1325" s="456"/>
      <c r="F1325" s="456"/>
      <c r="G1325" s="457"/>
      <c r="H1325" s="238"/>
    </row>
    <row r="1326" customFormat="false" ht="12.75" hidden="false" customHeight="false" outlineLevel="0" collapsed="false">
      <c r="A1326" s="364"/>
      <c r="B1326" s="365"/>
      <c r="C1326" s="224"/>
      <c r="D1326" s="224"/>
      <c r="E1326" s="456"/>
      <c r="F1326" s="456"/>
      <c r="G1326" s="457"/>
      <c r="H1326" s="238"/>
    </row>
    <row r="1327" customFormat="false" ht="12.75" hidden="false" customHeight="false" outlineLevel="0" collapsed="false">
      <c r="A1327" s="364"/>
      <c r="B1327" s="365"/>
      <c r="C1327" s="224"/>
      <c r="D1327" s="224"/>
      <c r="E1327" s="456"/>
      <c r="F1327" s="456"/>
      <c r="G1327" s="457"/>
      <c r="H1327" s="238"/>
    </row>
    <row r="1328" customFormat="false" ht="12.75" hidden="false" customHeight="false" outlineLevel="0" collapsed="false">
      <c r="A1328" s="364"/>
      <c r="B1328" s="365"/>
      <c r="C1328" s="224"/>
      <c r="D1328" s="224"/>
      <c r="E1328" s="456"/>
      <c r="F1328" s="456"/>
      <c r="G1328" s="457"/>
      <c r="H1328" s="238"/>
    </row>
    <row r="1329" customFormat="false" ht="12.75" hidden="false" customHeight="false" outlineLevel="0" collapsed="false">
      <c r="A1329" s="364"/>
      <c r="B1329" s="365"/>
      <c r="C1329" s="224"/>
      <c r="D1329" s="224"/>
      <c r="E1329" s="456"/>
      <c r="F1329" s="456"/>
      <c r="G1329" s="457"/>
      <c r="H1329" s="238"/>
    </row>
    <row r="1330" customFormat="false" ht="12.75" hidden="false" customHeight="false" outlineLevel="0" collapsed="false">
      <c r="A1330" s="364"/>
      <c r="B1330" s="365"/>
      <c r="C1330" s="224"/>
      <c r="D1330" s="224"/>
      <c r="E1330" s="456"/>
      <c r="F1330" s="456"/>
      <c r="G1330" s="457"/>
      <c r="H1330" s="238"/>
    </row>
    <row r="1331" customFormat="false" ht="12.75" hidden="false" customHeight="false" outlineLevel="0" collapsed="false">
      <c r="A1331" s="364"/>
      <c r="B1331" s="365"/>
      <c r="C1331" s="224"/>
      <c r="D1331" s="224"/>
      <c r="E1331" s="456"/>
      <c r="F1331" s="456"/>
      <c r="G1331" s="457"/>
      <c r="H1331" s="238"/>
    </row>
    <row r="1332" customFormat="false" ht="12.75" hidden="false" customHeight="false" outlineLevel="0" collapsed="false">
      <c r="A1332" s="364"/>
      <c r="B1332" s="365"/>
      <c r="C1332" s="224"/>
      <c r="D1332" s="224"/>
      <c r="E1332" s="456"/>
      <c r="F1332" s="456"/>
      <c r="G1332" s="457"/>
      <c r="H1332" s="238"/>
    </row>
    <row r="1333" customFormat="false" ht="12.75" hidden="false" customHeight="false" outlineLevel="0" collapsed="false">
      <c r="A1333" s="364"/>
      <c r="B1333" s="365"/>
      <c r="C1333" s="224"/>
      <c r="D1333" s="224"/>
      <c r="E1333" s="456"/>
      <c r="F1333" s="456"/>
      <c r="G1333" s="457"/>
      <c r="H1333" s="238"/>
    </row>
    <row r="1334" customFormat="false" ht="12.75" hidden="false" customHeight="false" outlineLevel="0" collapsed="false">
      <c r="A1334" s="364"/>
      <c r="B1334" s="365"/>
      <c r="C1334" s="224"/>
      <c r="D1334" s="224"/>
      <c r="E1334" s="456"/>
      <c r="F1334" s="456"/>
      <c r="G1334" s="457"/>
      <c r="H1334" s="238"/>
    </row>
    <row r="1335" customFormat="false" ht="12.75" hidden="false" customHeight="false" outlineLevel="0" collapsed="false">
      <c r="A1335" s="364"/>
      <c r="B1335" s="365"/>
      <c r="C1335" s="224"/>
      <c r="D1335" s="224"/>
      <c r="E1335" s="456"/>
      <c r="F1335" s="456"/>
      <c r="G1335" s="457"/>
      <c r="H1335" s="238"/>
    </row>
    <row r="1336" customFormat="false" ht="12.75" hidden="false" customHeight="false" outlineLevel="0" collapsed="false">
      <c r="A1336" s="364"/>
      <c r="B1336" s="365"/>
      <c r="C1336" s="224"/>
      <c r="D1336" s="224"/>
      <c r="E1336" s="456"/>
      <c r="F1336" s="456"/>
      <c r="G1336" s="457"/>
      <c r="H1336" s="238"/>
    </row>
    <row r="1337" customFormat="false" ht="12.75" hidden="false" customHeight="false" outlineLevel="0" collapsed="false">
      <c r="A1337" s="364"/>
      <c r="B1337" s="365"/>
      <c r="C1337" s="224"/>
      <c r="D1337" s="224"/>
      <c r="E1337" s="456"/>
      <c r="F1337" s="456"/>
      <c r="G1337" s="457"/>
      <c r="H1337" s="238"/>
    </row>
    <row r="1338" customFormat="false" ht="12.75" hidden="false" customHeight="false" outlineLevel="0" collapsed="false">
      <c r="A1338" s="364"/>
      <c r="B1338" s="365"/>
      <c r="C1338" s="224"/>
      <c r="D1338" s="224"/>
      <c r="E1338" s="456"/>
      <c r="F1338" s="456"/>
      <c r="G1338" s="457"/>
      <c r="H1338" s="238"/>
    </row>
    <row r="1339" customFormat="false" ht="12.75" hidden="false" customHeight="false" outlineLevel="0" collapsed="false">
      <c r="A1339" s="364"/>
      <c r="B1339" s="365"/>
      <c r="C1339" s="224"/>
      <c r="D1339" s="224"/>
      <c r="E1339" s="456"/>
      <c r="F1339" s="456"/>
      <c r="G1339" s="457"/>
      <c r="H1339" s="238"/>
    </row>
    <row r="1340" customFormat="false" ht="12.75" hidden="false" customHeight="false" outlineLevel="0" collapsed="false">
      <c r="A1340" s="364"/>
      <c r="B1340" s="365"/>
      <c r="C1340" s="224"/>
      <c r="D1340" s="224"/>
      <c r="E1340" s="456"/>
      <c r="F1340" s="456"/>
      <c r="G1340" s="457"/>
      <c r="H1340" s="238"/>
    </row>
    <row r="1341" customFormat="false" ht="12.75" hidden="false" customHeight="false" outlineLevel="0" collapsed="false">
      <c r="A1341" s="364"/>
      <c r="B1341" s="365"/>
      <c r="C1341" s="224"/>
      <c r="D1341" s="224"/>
      <c r="E1341" s="456"/>
      <c r="F1341" s="456"/>
      <c r="G1341" s="457"/>
      <c r="H1341" s="238"/>
    </row>
    <row r="1342" customFormat="false" ht="12.75" hidden="false" customHeight="false" outlineLevel="0" collapsed="false">
      <c r="A1342" s="364"/>
      <c r="B1342" s="365"/>
      <c r="C1342" s="224"/>
      <c r="D1342" s="224"/>
      <c r="E1342" s="456"/>
      <c r="F1342" s="456"/>
      <c r="G1342" s="457"/>
      <c r="H1342" s="238"/>
    </row>
    <row r="1343" customFormat="false" ht="12.75" hidden="false" customHeight="false" outlineLevel="0" collapsed="false">
      <c r="A1343" s="364"/>
      <c r="B1343" s="365"/>
      <c r="C1343" s="224"/>
      <c r="D1343" s="224"/>
      <c r="E1343" s="456"/>
      <c r="F1343" s="456"/>
      <c r="G1343" s="457"/>
      <c r="H1343" s="238"/>
    </row>
    <row r="1344" customFormat="false" ht="12.75" hidden="false" customHeight="false" outlineLevel="0" collapsed="false">
      <c r="A1344" s="364"/>
      <c r="B1344" s="365"/>
      <c r="C1344" s="224"/>
      <c r="D1344" s="224"/>
      <c r="E1344" s="456"/>
      <c r="F1344" s="456"/>
      <c r="G1344" s="457"/>
      <c r="H1344" s="238"/>
    </row>
    <row r="1345" customFormat="false" ht="12.75" hidden="false" customHeight="false" outlineLevel="0" collapsed="false">
      <c r="A1345" s="364"/>
      <c r="B1345" s="365"/>
      <c r="C1345" s="224"/>
      <c r="D1345" s="224"/>
      <c r="E1345" s="456"/>
      <c r="F1345" s="456"/>
      <c r="G1345" s="457"/>
      <c r="H1345" s="238"/>
    </row>
    <row r="1346" customFormat="false" ht="12.75" hidden="false" customHeight="false" outlineLevel="0" collapsed="false">
      <c r="A1346" s="364"/>
      <c r="B1346" s="365"/>
      <c r="C1346" s="224"/>
      <c r="D1346" s="224"/>
      <c r="E1346" s="456"/>
      <c r="F1346" s="456"/>
      <c r="G1346" s="457"/>
      <c r="H1346" s="238"/>
    </row>
    <row r="1347" customFormat="false" ht="12.75" hidden="false" customHeight="false" outlineLevel="0" collapsed="false">
      <c r="A1347" s="364"/>
      <c r="B1347" s="365"/>
      <c r="C1347" s="224"/>
      <c r="D1347" s="224"/>
      <c r="E1347" s="456"/>
      <c r="F1347" s="456"/>
      <c r="G1347" s="457"/>
      <c r="H1347" s="238"/>
    </row>
    <row r="1348" customFormat="false" ht="12.75" hidden="false" customHeight="false" outlineLevel="0" collapsed="false">
      <c r="A1348" s="364"/>
      <c r="B1348" s="365"/>
      <c r="C1348" s="224"/>
      <c r="D1348" s="224"/>
      <c r="E1348" s="456"/>
      <c r="F1348" s="456"/>
      <c r="G1348" s="457"/>
      <c r="H1348" s="238"/>
    </row>
    <row r="1349" customFormat="false" ht="12.75" hidden="false" customHeight="false" outlineLevel="0" collapsed="false">
      <c r="A1349" s="364"/>
      <c r="B1349" s="365"/>
      <c r="C1349" s="224"/>
      <c r="D1349" s="224"/>
      <c r="E1349" s="456"/>
      <c r="F1349" s="456"/>
      <c r="G1349" s="457"/>
      <c r="H1349" s="238"/>
    </row>
    <row r="1350" customFormat="false" ht="12.75" hidden="false" customHeight="false" outlineLevel="0" collapsed="false">
      <c r="A1350" s="364"/>
      <c r="B1350" s="365"/>
      <c r="C1350" s="224"/>
      <c r="D1350" s="224"/>
      <c r="E1350" s="456"/>
      <c r="F1350" s="456"/>
      <c r="G1350" s="457"/>
      <c r="H1350" s="238"/>
    </row>
    <row r="1351" customFormat="false" ht="12.75" hidden="false" customHeight="false" outlineLevel="0" collapsed="false">
      <c r="A1351" s="364"/>
      <c r="B1351" s="365"/>
      <c r="C1351" s="224"/>
      <c r="D1351" s="224"/>
      <c r="E1351" s="456"/>
      <c r="F1351" s="456"/>
      <c r="G1351" s="457"/>
      <c r="H1351" s="238"/>
    </row>
    <row r="1352" customFormat="false" ht="12.75" hidden="false" customHeight="false" outlineLevel="0" collapsed="false">
      <c r="A1352" s="364"/>
      <c r="B1352" s="365"/>
      <c r="C1352" s="224"/>
      <c r="D1352" s="224"/>
      <c r="E1352" s="456"/>
      <c r="F1352" s="456"/>
      <c r="G1352" s="457"/>
      <c r="H1352" s="238"/>
    </row>
    <row r="1353" customFormat="false" ht="12.75" hidden="false" customHeight="false" outlineLevel="0" collapsed="false">
      <c r="A1353" s="364"/>
      <c r="B1353" s="365"/>
      <c r="C1353" s="224"/>
      <c r="D1353" s="224"/>
      <c r="E1353" s="456"/>
      <c r="F1353" s="456"/>
      <c r="G1353" s="457"/>
      <c r="H1353" s="238"/>
    </row>
    <row r="1354" customFormat="false" ht="12.75" hidden="false" customHeight="false" outlineLevel="0" collapsed="false">
      <c r="A1354" s="364"/>
      <c r="B1354" s="365"/>
      <c r="C1354" s="224"/>
      <c r="D1354" s="224"/>
      <c r="E1354" s="456"/>
      <c r="F1354" s="456"/>
      <c r="G1354" s="457"/>
      <c r="H1354" s="238"/>
    </row>
    <row r="1355" customFormat="false" ht="12.75" hidden="false" customHeight="false" outlineLevel="0" collapsed="false">
      <c r="A1355" s="364"/>
      <c r="B1355" s="365"/>
      <c r="C1355" s="224"/>
      <c r="D1355" s="224"/>
      <c r="E1355" s="456"/>
      <c r="F1355" s="456"/>
      <c r="G1355" s="457"/>
      <c r="H1355" s="238"/>
    </row>
    <row r="1356" customFormat="false" ht="12.75" hidden="false" customHeight="false" outlineLevel="0" collapsed="false">
      <c r="A1356" s="364"/>
      <c r="B1356" s="365"/>
      <c r="C1356" s="224"/>
      <c r="D1356" s="224"/>
      <c r="E1356" s="456"/>
      <c r="F1356" s="456"/>
      <c r="G1356" s="457"/>
      <c r="H1356" s="238"/>
    </row>
    <row r="1357" customFormat="false" ht="12.75" hidden="false" customHeight="false" outlineLevel="0" collapsed="false">
      <c r="A1357" s="364"/>
      <c r="B1357" s="365"/>
      <c r="C1357" s="224"/>
      <c r="D1357" s="224"/>
      <c r="E1357" s="456"/>
      <c r="F1357" s="456"/>
      <c r="G1357" s="457"/>
      <c r="H1357" s="238"/>
    </row>
    <row r="1358" customFormat="false" ht="12.75" hidden="false" customHeight="false" outlineLevel="0" collapsed="false">
      <c r="A1358" s="364"/>
      <c r="B1358" s="365"/>
      <c r="C1358" s="224"/>
      <c r="D1358" s="224"/>
      <c r="E1358" s="456"/>
      <c r="F1358" s="456"/>
      <c r="G1358" s="457"/>
      <c r="H1358" s="238"/>
    </row>
    <row r="1359" customFormat="false" ht="12.75" hidden="false" customHeight="false" outlineLevel="0" collapsed="false">
      <c r="A1359" s="364"/>
      <c r="B1359" s="365"/>
      <c r="C1359" s="224"/>
      <c r="D1359" s="224"/>
      <c r="E1359" s="456"/>
      <c r="F1359" s="456"/>
      <c r="G1359" s="457"/>
      <c r="H1359" s="238"/>
    </row>
    <row r="1360" customFormat="false" ht="12.75" hidden="false" customHeight="false" outlineLevel="0" collapsed="false">
      <c r="A1360" s="364"/>
      <c r="B1360" s="365"/>
      <c r="C1360" s="224"/>
      <c r="D1360" s="224"/>
      <c r="E1360" s="456"/>
      <c r="F1360" s="456"/>
      <c r="G1360" s="457"/>
      <c r="H1360" s="238"/>
    </row>
    <row r="1361" customFormat="false" ht="12.75" hidden="false" customHeight="false" outlineLevel="0" collapsed="false">
      <c r="A1361" s="364"/>
      <c r="B1361" s="365"/>
      <c r="C1361" s="224"/>
      <c r="D1361" s="224"/>
      <c r="E1361" s="456"/>
      <c r="F1361" s="456"/>
      <c r="G1361" s="457"/>
      <c r="H1361" s="238"/>
    </row>
    <row r="1362" customFormat="false" ht="12.75" hidden="false" customHeight="false" outlineLevel="0" collapsed="false">
      <c r="A1362" s="364"/>
      <c r="B1362" s="365"/>
      <c r="C1362" s="224"/>
      <c r="D1362" s="224"/>
      <c r="E1362" s="456"/>
      <c r="F1362" s="456"/>
      <c r="G1362" s="457"/>
      <c r="H1362" s="238"/>
    </row>
    <row r="1363" customFormat="false" ht="12.75" hidden="false" customHeight="false" outlineLevel="0" collapsed="false">
      <c r="A1363" s="364"/>
      <c r="B1363" s="365"/>
      <c r="C1363" s="224"/>
      <c r="D1363" s="224"/>
      <c r="E1363" s="456"/>
      <c r="F1363" s="456"/>
      <c r="G1363" s="457"/>
      <c r="H1363" s="238"/>
    </row>
    <row r="1364" customFormat="false" ht="12.75" hidden="false" customHeight="false" outlineLevel="0" collapsed="false">
      <c r="A1364" s="364"/>
      <c r="B1364" s="365"/>
      <c r="C1364" s="224"/>
      <c r="D1364" s="224"/>
      <c r="E1364" s="456"/>
      <c r="F1364" s="456"/>
      <c r="G1364" s="457"/>
      <c r="H1364" s="238"/>
    </row>
    <row r="1365" customFormat="false" ht="12.75" hidden="false" customHeight="false" outlineLevel="0" collapsed="false">
      <c r="A1365" s="364"/>
      <c r="B1365" s="365"/>
      <c r="C1365" s="224"/>
      <c r="D1365" s="224"/>
      <c r="E1365" s="456"/>
      <c r="F1365" s="456"/>
      <c r="G1365" s="457"/>
      <c r="H1365" s="238"/>
    </row>
    <row r="1366" customFormat="false" ht="12.75" hidden="false" customHeight="false" outlineLevel="0" collapsed="false">
      <c r="A1366" s="364"/>
      <c r="B1366" s="365"/>
      <c r="C1366" s="224"/>
      <c r="D1366" s="224"/>
      <c r="E1366" s="456"/>
      <c r="F1366" s="456"/>
      <c r="G1366" s="457"/>
      <c r="H1366" s="238"/>
    </row>
    <row r="1367" customFormat="false" ht="12.75" hidden="false" customHeight="false" outlineLevel="0" collapsed="false">
      <c r="A1367" s="364"/>
      <c r="B1367" s="365"/>
      <c r="C1367" s="224"/>
      <c r="D1367" s="224"/>
      <c r="E1367" s="456"/>
      <c r="F1367" s="456"/>
      <c r="G1367" s="457"/>
      <c r="H1367" s="238"/>
    </row>
    <row r="1368" customFormat="false" ht="12.75" hidden="false" customHeight="false" outlineLevel="0" collapsed="false">
      <c r="A1368" s="364"/>
      <c r="B1368" s="365"/>
      <c r="C1368" s="224"/>
      <c r="D1368" s="224"/>
      <c r="E1368" s="456"/>
      <c r="F1368" s="456"/>
      <c r="G1368" s="457"/>
      <c r="H1368" s="238"/>
    </row>
    <row r="1369" customFormat="false" ht="12.75" hidden="false" customHeight="false" outlineLevel="0" collapsed="false">
      <c r="A1369" s="364"/>
      <c r="B1369" s="365"/>
      <c r="C1369" s="224"/>
      <c r="D1369" s="224"/>
      <c r="E1369" s="456"/>
      <c r="F1369" s="456"/>
      <c r="G1369" s="457"/>
      <c r="H1369" s="238"/>
    </row>
    <row r="1370" customFormat="false" ht="12.75" hidden="false" customHeight="false" outlineLevel="0" collapsed="false">
      <c r="A1370" s="364"/>
      <c r="B1370" s="365"/>
      <c r="C1370" s="224"/>
      <c r="D1370" s="224"/>
      <c r="E1370" s="456"/>
      <c r="F1370" s="456"/>
      <c r="G1370" s="457"/>
      <c r="H1370" s="238"/>
    </row>
    <row r="1371" customFormat="false" ht="12.75" hidden="false" customHeight="false" outlineLevel="0" collapsed="false">
      <c r="A1371" s="364"/>
      <c r="B1371" s="365"/>
      <c r="C1371" s="224"/>
      <c r="D1371" s="224"/>
      <c r="E1371" s="456"/>
      <c r="F1371" s="456"/>
      <c r="G1371" s="457"/>
      <c r="H1371" s="238"/>
    </row>
    <row r="1372" customFormat="false" ht="12.75" hidden="false" customHeight="false" outlineLevel="0" collapsed="false">
      <c r="A1372" s="364"/>
      <c r="B1372" s="365"/>
      <c r="C1372" s="224"/>
      <c r="D1372" s="224"/>
      <c r="E1372" s="456"/>
      <c r="F1372" s="456"/>
      <c r="G1372" s="457"/>
      <c r="H1372" s="238"/>
    </row>
    <row r="1373" customFormat="false" ht="12.75" hidden="false" customHeight="false" outlineLevel="0" collapsed="false">
      <c r="A1373" s="364"/>
      <c r="B1373" s="365"/>
      <c r="C1373" s="224"/>
      <c r="D1373" s="224"/>
      <c r="E1373" s="456"/>
      <c r="F1373" s="456"/>
      <c r="G1373" s="457"/>
      <c r="H1373" s="238"/>
    </row>
    <row r="1374" customFormat="false" ht="12.75" hidden="false" customHeight="false" outlineLevel="0" collapsed="false">
      <c r="A1374" s="364"/>
      <c r="B1374" s="365"/>
      <c r="C1374" s="224"/>
      <c r="D1374" s="224"/>
      <c r="E1374" s="456"/>
      <c r="F1374" s="456"/>
      <c r="G1374" s="457"/>
      <c r="H1374" s="238"/>
    </row>
    <row r="1375" customFormat="false" ht="12.75" hidden="false" customHeight="false" outlineLevel="0" collapsed="false">
      <c r="A1375" s="364"/>
      <c r="B1375" s="365"/>
      <c r="C1375" s="224"/>
      <c r="D1375" s="224"/>
      <c r="E1375" s="456"/>
      <c r="F1375" s="456"/>
      <c r="G1375" s="457"/>
      <c r="H1375" s="238"/>
    </row>
    <row r="1376" customFormat="false" ht="12.75" hidden="false" customHeight="false" outlineLevel="0" collapsed="false">
      <c r="A1376" s="364"/>
      <c r="B1376" s="365"/>
      <c r="C1376" s="224"/>
      <c r="D1376" s="224"/>
      <c r="E1376" s="456"/>
      <c r="F1376" s="456"/>
      <c r="G1376" s="457"/>
      <c r="H1376" s="238"/>
    </row>
    <row r="1377" customFormat="false" ht="12.75" hidden="false" customHeight="false" outlineLevel="0" collapsed="false">
      <c r="A1377" s="364"/>
      <c r="B1377" s="365"/>
      <c r="C1377" s="224"/>
      <c r="D1377" s="224"/>
      <c r="E1377" s="456"/>
      <c r="F1377" s="456"/>
      <c r="G1377" s="457"/>
      <c r="H1377" s="238"/>
    </row>
    <row r="1378" customFormat="false" ht="12.75" hidden="false" customHeight="false" outlineLevel="0" collapsed="false">
      <c r="A1378" s="364"/>
      <c r="B1378" s="365"/>
      <c r="C1378" s="224"/>
      <c r="D1378" s="224"/>
      <c r="E1378" s="456"/>
      <c r="F1378" s="456"/>
      <c r="G1378" s="457"/>
      <c r="H1378" s="238"/>
    </row>
    <row r="1379" customFormat="false" ht="12.75" hidden="false" customHeight="false" outlineLevel="0" collapsed="false">
      <c r="A1379" s="364"/>
      <c r="B1379" s="365"/>
      <c r="C1379" s="224"/>
      <c r="D1379" s="224"/>
      <c r="E1379" s="456"/>
      <c r="F1379" s="456"/>
      <c r="G1379" s="457"/>
      <c r="H1379" s="238"/>
    </row>
    <row r="1380" customFormat="false" ht="12.75" hidden="false" customHeight="false" outlineLevel="0" collapsed="false">
      <c r="A1380" s="364"/>
      <c r="B1380" s="365"/>
      <c r="C1380" s="224"/>
      <c r="D1380" s="224"/>
      <c r="E1380" s="456"/>
      <c r="F1380" s="456"/>
      <c r="G1380" s="457"/>
      <c r="H1380" s="238"/>
    </row>
    <row r="1381" customFormat="false" ht="12.75" hidden="false" customHeight="false" outlineLevel="0" collapsed="false">
      <c r="A1381" s="364"/>
      <c r="B1381" s="365"/>
      <c r="C1381" s="224"/>
      <c r="D1381" s="224"/>
      <c r="E1381" s="456"/>
      <c r="F1381" s="456"/>
      <c r="G1381" s="457"/>
      <c r="H1381" s="238"/>
    </row>
    <row r="1382" customFormat="false" ht="12.75" hidden="false" customHeight="false" outlineLevel="0" collapsed="false">
      <c r="A1382" s="364"/>
      <c r="B1382" s="365"/>
      <c r="C1382" s="224"/>
      <c r="D1382" s="224"/>
      <c r="E1382" s="456"/>
      <c r="F1382" s="456"/>
      <c r="G1382" s="457"/>
      <c r="H1382" s="238"/>
    </row>
    <row r="1383" customFormat="false" ht="12.75" hidden="false" customHeight="false" outlineLevel="0" collapsed="false">
      <c r="A1383" s="364"/>
      <c r="B1383" s="365"/>
      <c r="C1383" s="224"/>
      <c r="D1383" s="224"/>
      <c r="E1383" s="456"/>
      <c r="F1383" s="456"/>
      <c r="G1383" s="457"/>
      <c r="H1383" s="238"/>
    </row>
    <row r="1384" customFormat="false" ht="12.75" hidden="false" customHeight="false" outlineLevel="0" collapsed="false">
      <c r="A1384" s="364"/>
      <c r="B1384" s="365"/>
      <c r="C1384" s="224"/>
      <c r="D1384" s="224"/>
      <c r="E1384" s="456"/>
      <c r="F1384" s="456"/>
      <c r="G1384" s="457"/>
      <c r="H1384" s="238"/>
    </row>
    <row r="1385" customFormat="false" ht="12.75" hidden="false" customHeight="false" outlineLevel="0" collapsed="false">
      <c r="A1385" s="364"/>
      <c r="B1385" s="365"/>
      <c r="C1385" s="224"/>
      <c r="D1385" s="224"/>
      <c r="E1385" s="456"/>
      <c r="F1385" s="456"/>
      <c r="G1385" s="457"/>
      <c r="H1385" s="238"/>
    </row>
    <row r="1386" customFormat="false" ht="12.75" hidden="false" customHeight="false" outlineLevel="0" collapsed="false">
      <c r="A1386" s="364"/>
      <c r="B1386" s="365"/>
      <c r="C1386" s="224"/>
      <c r="D1386" s="224"/>
      <c r="E1386" s="456"/>
      <c r="F1386" s="456"/>
      <c r="G1386" s="457"/>
      <c r="H1386" s="238"/>
    </row>
    <row r="1387" customFormat="false" ht="12.75" hidden="false" customHeight="false" outlineLevel="0" collapsed="false">
      <c r="A1387" s="364"/>
      <c r="B1387" s="365"/>
      <c r="C1387" s="224"/>
      <c r="D1387" s="224"/>
      <c r="E1387" s="456"/>
      <c r="F1387" s="456"/>
      <c r="G1387" s="457"/>
      <c r="H1387" s="238"/>
    </row>
    <row r="1388" customFormat="false" ht="12.75" hidden="false" customHeight="false" outlineLevel="0" collapsed="false">
      <c r="A1388" s="364"/>
      <c r="B1388" s="365"/>
      <c r="C1388" s="224"/>
      <c r="D1388" s="224"/>
      <c r="E1388" s="456"/>
      <c r="F1388" s="456"/>
      <c r="G1388" s="457"/>
      <c r="H1388" s="238"/>
    </row>
    <row r="1389" customFormat="false" ht="12.75" hidden="false" customHeight="false" outlineLevel="0" collapsed="false">
      <c r="A1389" s="364"/>
      <c r="B1389" s="365"/>
      <c r="C1389" s="224"/>
      <c r="D1389" s="224"/>
      <c r="E1389" s="456"/>
      <c r="F1389" s="456"/>
      <c r="G1389" s="457"/>
      <c r="H1389" s="238"/>
    </row>
    <row r="1390" customFormat="false" ht="12.75" hidden="false" customHeight="false" outlineLevel="0" collapsed="false">
      <c r="A1390" s="364"/>
      <c r="B1390" s="365"/>
      <c r="C1390" s="224"/>
      <c r="D1390" s="224"/>
      <c r="E1390" s="456"/>
      <c r="F1390" s="456"/>
      <c r="G1390" s="457"/>
      <c r="H1390" s="238"/>
    </row>
    <row r="1391" customFormat="false" ht="12.75" hidden="false" customHeight="false" outlineLevel="0" collapsed="false">
      <c r="A1391" s="364"/>
      <c r="B1391" s="365"/>
      <c r="C1391" s="224"/>
      <c r="D1391" s="224"/>
      <c r="E1391" s="456"/>
      <c r="F1391" s="456"/>
      <c r="G1391" s="457"/>
      <c r="H1391" s="238"/>
    </row>
    <row r="1392" customFormat="false" ht="12.75" hidden="false" customHeight="false" outlineLevel="0" collapsed="false">
      <c r="A1392" s="364"/>
      <c r="B1392" s="365"/>
      <c r="C1392" s="224"/>
      <c r="D1392" s="224"/>
      <c r="E1392" s="456"/>
      <c r="F1392" s="456"/>
      <c r="G1392" s="457"/>
      <c r="H1392" s="238"/>
    </row>
    <row r="1393" customFormat="false" ht="12.75" hidden="false" customHeight="false" outlineLevel="0" collapsed="false">
      <c r="A1393" s="364"/>
      <c r="B1393" s="365"/>
      <c r="C1393" s="224"/>
      <c r="D1393" s="224"/>
      <c r="E1393" s="456"/>
      <c r="F1393" s="456"/>
      <c r="G1393" s="457"/>
      <c r="H1393" s="238"/>
    </row>
    <row r="1394" customFormat="false" ht="12.75" hidden="false" customHeight="false" outlineLevel="0" collapsed="false">
      <c r="A1394" s="364"/>
      <c r="B1394" s="365"/>
      <c r="C1394" s="224"/>
      <c r="D1394" s="224"/>
      <c r="E1394" s="456"/>
      <c r="F1394" s="456"/>
      <c r="G1394" s="457"/>
      <c r="H1394" s="238"/>
    </row>
    <row r="1395" customFormat="false" ht="12.75" hidden="false" customHeight="false" outlineLevel="0" collapsed="false">
      <c r="A1395" s="364"/>
      <c r="B1395" s="365"/>
      <c r="C1395" s="224"/>
      <c r="D1395" s="224"/>
      <c r="E1395" s="456"/>
      <c r="F1395" s="456"/>
      <c r="G1395" s="457"/>
      <c r="H1395" s="238"/>
    </row>
    <row r="1396" customFormat="false" ht="12.75" hidden="false" customHeight="false" outlineLevel="0" collapsed="false">
      <c r="A1396" s="364"/>
      <c r="B1396" s="365"/>
      <c r="C1396" s="224"/>
      <c r="D1396" s="224"/>
      <c r="E1396" s="456"/>
      <c r="F1396" s="456"/>
      <c r="G1396" s="457"/>
      <c r="H1396" s="238"/>
    </row>
    <row r="1397" customFormat="false" ht="12.75" hidden="false" customHeight="false" outlineLevel="0" collapsed="false">
      <c r="A1397" s="364"/>
      <c r="B1397" s="365"/>
      <c r="C1397" s="224"/>
      <c r="D1397" s="224"/>
      <c r="E1397" s="456"/>
      <c r="F1397" s="456"/>
      <c r="G1397" s="457"/>
      <c r="H1397" s="238"/>
    </row>
    <row r="1398" customFormat="false" ht="12.75" hidden="false" customHeight="false" outlineLevel="0" collapsed="false">
      <c r="A1398" s="364"/>
      <c r="B1398" s="365"/>
      <c r="C1398" s="224"/>
      <c r="D1398" s="224"/>
      <c r="E1398" s="456"/>
      <c r="F1398" s="456"/>
      <c r="G1398" s="457"/>
      <c r="H1398" s="238"/>
    </row>
    <row r="1399" customFormat="false" ht="12.75" hidden="false" customHeight="false" outlineLevel="0" collapsed="false">
      <c r="A1399" s="364"/>
      <c r="B1399" s="365"/>
      <c r="C1399" s="224"/>
      <c r="D1399" s="224"/>
      <c r="E1399" s="456"/>
      <c r="F1399" s="456"/>
      <c r="G1399" s="457"/>
      <c r="H1399" s="238"/>
    </row>
    <row r="1400" customFormat="false" ht="12.75" hidden="false" customHeight="false" outlineLevel="0" collapsed="false">
      <c r="A1400" s="364"/>
      <c r="B1400" s="365"/>
      <c r="C1400" s="224"/>
      <c r="D1400" s="224"/>
      <c r="E1400" s="456"/>
      <c r="F1400" s="456"/>
      <c r="G1400" s="457"/>
      <c r="H1400" s="238"/>
    </row>
    <row r="1401" customFormat="false" ht="12.75" hidden="false" customHeight="false" outlineLevel="0" collapsed="false">
      <c r="A1401" s="364"/>
      <c r="B1401" s="365"/>
      <c r="C1401" s="224"/>
      <c r="D1401" s="224"/>
      <c r="E1401" s="456"/>
      <c r="F1401" s="456"/>
      <c r="G1401" s="457"/>
      <c r="H1401" s="238"/>
    </row>
    <row r="1402" customFormat="false" ht="12.75" hidden="false" customHeight="false" outlineLevel="0" collapsed="false">
      <c r="A1402" s="364"/>
      <c r="B1402" s="365"/>
      <c r="C1402" s="224"/>
      <c r="D1402" s="224"/>
      <c r="E1402" s="456"/>
      <c r="F1402" s="456"/>
      <c r="G1402" s="457"/>
      <c r="H1402" s="238"/>
    </row>
    <row r="1403" customFormat="false" ht="12.75" hidden="false" customHeight="false" outlineLevel="0" collapsed="false">
      <c r="A1403" s="364"/>
      <c r="B1403" s="365"/>
      <c r="C1403" s="224"/>
      <c r="D1403" s="224"/>
      <c r="E1403" s="456"/>
      <c r="F1403" s="456"/>
      <c r="G1403" s="457"/>
      <c r="H1403" s="238"/>
    </row>
    <row r="1404" customFormat="false" ht="12.75" hidden="false" customHeight="false" outlineLevel="0" collapsed="false">
      <c r="A1404" s="364"/>
      <c r="B1404" s="365"/>
      <c r="C1404" s="224"/>
      <c r="D1404" s="224"/>
      <c r="E1404" s="456"/>
      <c r="F1404" s="456"/>
      <c r="G1404" s="457"/>
      <c r="H1404" s="238"/>
    </row>
    <row r="1405" customFormat="false" ht="12.75" hidden="false" customHeight="false" outlineLevel="0" collapsed="false">
      <c r="A1405" s="364"/>
      <c r="B1405" s="365"/>
      <c r="C1405" s="224"/>
      <c r="D1405" s="224"/>
      <c r="E1405" s="456"/>
      <c r="F1405" s="456"/>
      <c r="G1405" s="457"/>
      <c r="H1405" s="238"/>
    </row>
    <row r="1406" customFormat="false" ht="12.75" hidden="false" customHeight="false" outlineLevel="0" collapsed="false">
      <c r="A1406" s="364"/>
      <c r="B1406" s="365"/>
      <c r="C1406" s="224"/>
      <c r="D1406" s="224"/>
      <c r="E1406" s="456"/>
      <c r="F1406" s="456"/>
      <c r="G1406" s="457"/>
      <c r="H1406" s="238"/>
    </row>
    <row r="1407" customFormat="false" ht="12.75" hidden="false" customHeight="false" outlineLevel="0" collapsed="false">
      <c r="A1407" s="364"/>
      <c r="B1407" s="365"/>
      <c r="C1407" s="224"/>
      <c r="D1407" s="224"/>
      <c r="E1407" s="456"/>
      <c r="F1407" s="456"/>
      <c r="G1407" s="457"/>
      <c r="H1407" s="238"/>
    </row>
    <row r="1408" customFormat="false" ht="12.75" hidden="false" customHeight="false" outlineLevel="0" collapsed="false">
      <c r="A1408" s="364"/>
      <c r="B1408" s="365"/>
      <c r="C1408" s="224"/>
      <c r="D1408" s="224"/>
      <c r="E1408" s="456"/>
      <c r="F1408" s="456"/>
      <c r="G1408" s="457"/>
      <c r="H1408" s="238"/>
    </row>
    <row r="1409" customFormat="false" ht="12.75" hidden="false" customHeight="false" outlineLevel="0" collapsed="false">
      <c r="A1409" s="364"/>
      <c r="B1409" s="365"/>
      <c r="C1409" s="224"/>
      <c r="D1409" s="224"/>
      <c r="E1409" s="456"/>
      <c r="F1409" s="456"/>
      <c r="G1409" s="457"/>
      <c r="H1409" s="238"/>
    </row>
    <row r="1410" customFormat="false" ht="12.75" hidden="false" customHeight="false" outlineLevel="0" collapsed="false">
      <c r="A1410" s="364"/>
      <c r="B1410" s="365"/>
      <c r="C1410" s="224"/>
      <c r="D1410" s="224"/>
      <c r="E1410" s="456"/>
      <c r="F1410" s="456"/>
      <c r="G1410" s="457"/>
      <c r="H1410" s="238"/>
    </row>
    <row r="1411" customFormat="false" ht="12.75" hidden="false" customHeight="false" outlineLevel="0" collapsed="false">
      <c r="A1411" s="364"/>
      <c r="B1411" s="365"/>
      <c r="C1411" s="224"/>
      <c r="D1411" s="224"/>
      <c r="E1411" s="456"/>
      <c r="F1411" s="456"/>
      <c r="G1411" s="457"/>
      <c r="H1411" s="238"/>
    </row>
    <row r="1412" customFormat="false" ht="12.75" hidden="false" customHeight="false" outlineLevel="0" collapsed="false">
      <c r="A1412" s="364"/>
      <c r="B1412" s="365"/>
      <c r="C1412" s="224"/>
      <c r="D1412" s="224"/>
      <c r="E1412" s="456"/>
      <c r="F1412" s="456"/>
      <c r="G1412" s="457"/>
      <c r="H1412" s="238"/>
    </row>
    <row r="1413" customFormat="false" ht="12.75" hidden="false" customHeight="false" outlineLevel="0" collapsed="false">
      <c r="A1413" s="364"/>
      <c r="B1413" s="365"/>
      <c r="C1413" s="224"/>
      <c r="D1413" s="224"/>
      <c r="E1413" s="456"/>
      <c r="F1413" s="456"/>
      <c r="G1413" s="457"/>
      <c r="H1413" s="238"/>
    </row>
    <row r="1414" customFormat="false" ht="12.75" hidden="false" customHeight="false" outlineLevel="0" collapsed="false">
      <c r="A1414" s="364"/>
      <c r="B1414" s="365"/>
      <c r="C1414" s="224"/>
      <c r="D1414" s="224"/>
      <c r="E1414" s="456"/>
      <c r="F1414" s="456"/>
      <c r="G1414" s="457"/>
      <c r="H1414" s="238"/>
    </row>
    <row r="1415" customFormat="false" ht="12.75" hidden="false" customHeight="false" outlineLevel="0" collapsed="false">
      <c r="A1415" s="364"/>
      <c r="B1415" s="365"/>
      <c r="C1415" s="224"/>
      <c r="D1415" s="224"/>
      <c r="E1415" s="456"/>
      <c r="F1415" s="456"/>
      <c r="G1415" s="457"/>
      <c r="H1415" s="238"/>
    </row>
    <row r="1416" customFormat="false" ht="12.75" hidden="false" customHeight="false" outlineLevel="0" collapsed="false">
      <c r="A1416" s="364"/>
      <c r="B1416" s="365"/>
      <c r="C1416" s="224"/>
      <c r="D1416" s="224"/>
      <c r="E1416" s="456"/>
      <c r="F1416" s="456"/>
      <c r="G1416" s="457"/>
      <c r="H1416" s="238"/>
    </row>
    <row r="1417" customFormat="false" ht="12.75" hidden="false" customHeight="false" outlineLevel="0" collapsed="false">
      <c r="A1417" s="364"/>
      <c r="B1417" s="365"/>
      <c r="C1417" s="224"/>
      <c r="D1417" s="224"/>
      <c r="E1417" s="456"/>
      <c r="F1417" s="456"/>
      <c r="G1417" s="457"/>
      <c r="H1417" s="238"/>
    </row>
    <row r="1418" customFormat="false" ht="12.75" hidden="false" customHeight="false" outlineLevel="0" collapsed="false">
      <c r="A1418" s="364"/>
      <c r="B1418" s="365"/>
      <c r="C1418" s="224"/>
      <c r="D1418" s="224"/>
      <c r="E1418" s="456"/>
      <c r="F1418" s="456"/>
      <c r="G1418" s="457"/>
      <c r="H1418" s="238"/>
    </row>
    <row r="1419" customFormat="false" ht="12.75" hidden="false" customHeight="false" outlineLevel="0" collapsed="false">
      <c r="A1419" s="364"/>
      <c r="B1419" s="365"/>
      <c r="C1419" s="224"/>
      <c r="D1419" s="224"/>
      <c r="E1419" s="456"/>
      <c r="F1419" s="456"/>
      <c r="G1419" s="457"/>
      <c r="H1419" s="238"/>
    </row>
    <row r="1420" customFormat="false" ht="12.75" hidden="false" customHeight="false" outlineLevel="0" collapsed="false">
      <c r="A1420" s="364"/>
      <c r="B1420" s="365"/>
      <c r="C1420" s="224"/>
      <c r="D1420" s="224"/>
      <c r="E1420" s="456"/>
      <c r="F1420" s="456"/>
      <c r="G1420" s="457"/>
      <c r="H1420" s="238"/>
    </row>
    <row r="1421" customFormat="false" ht="12.75" hidden="false" customHeight="false" outlineLevel="0" collapsed="false">
      <c r="A1421" s="364"/>
      <c r="B1421" s="365"/>
      <c r="C1421" s="224"/>
      <c r="D1421" s="224"/>
      <c r="E1421" s="456"/>
      <c r="F1421" s="456"/>
      <c r="G1421" s="457"/>
      <c r="H1421" s="238"/>
    </row>
    <row r="1422" customFormat="false" ht="12.75" hidden="false" customHeight="false" outlineLevel="0" collapsed="false">
      <c r="A1422" s="364"/>
      <c r="B1422" s="365"/>
      <c r="C1422" s="224"/>
      <c r="D1422" s="224"/>
      <c r="E1422" s="456"/>
      <c r="F1422" s="456"/>
      <c r="G1422" s="457"/>
      <c r="H1422" s="238"/>
    </row>
    <row r="1423" customFormat="false" ht="12.75" hidden="false" customHeight="false" outlineLevel="0" collapsed="false">
      <c r="A1423" s="364"/>
      <c r="B1423" s="365"/>
      <c r="C1423" s="224"/>
      <c r="D1423" s="224"/>
      <c r="E1423" s="456"/>
      <c r="F1423" s="456"/>
      <c r="G1423" s="457"/>
      <c r="H1423" s="238"/>
    </row>
    <row r="1424" customFormat="false" ht="12.75" hidden="false" customHeight="false" outlineLevel="0" collapsed="false">
      <c r="A1424" s="364"/>
      <c r="B1424" s="365"/>
      <c r="C1424" s="224"/>
      <c r="D1424" s="224"/>
      <c r="E1424" s="456"/>
      <c r="F1424" s="456"/>
      <c r="G1424" s="457"/>
      <c r="H1424" s="238"/>
    </row>
    <row r="1425" customFormat="false" ht="12.75" hidden="false" customHeight="false" outlineLevel="0" collapsed="false">
      <c r="A1425" s="364"/>
      <c r="B1425" s="365"/>
      <c r="C1425" s="224"/>
      <c r="D1425" s="224"/>
      <c r="E1425" s="456"/>
      <c r="F1425" s="456"/>
      <c r="G1425" s="457"/>
      <c r="H1425" s="238"/>
    </row>
    <row r="1426" customFormat="false" ht="12.75" hidden="false" customHeight="false" outlineLevel="0" collapsed="false">
      <c r="A1426" s="364"/>
      <c r="B1426" s="365"/>
      <c r="C1426" s="224"/>
      <c r="D1426" s="224"/>
      <c r="E1426" s="456"/>
      <c r="F1426" s="456"/>
      <c r="G1426" s="457"/>
      <c r="H1426" s="238"/>
    </row>
    <row r="1427" customFormat="false" ht="12.75" hidden="false" customHeight="false" outlineLevel="0" collapsed="false">
      <c r="A1427" s="364"/>
      <c r="B1427" s="365"/>
      <c r="C1427" s="224"/>
      <c r="D1427" s="224"/>
      <c r="E1427" s="456"/>
      <c r="F1427" s="456"/>
      <c r="G1427" s="457"/>
      <c r="H1427" s="238"/>
    </row>
    <row r="1428" customFormat="false" ht="12.75" hidden="false" customHeight="false" outlineLevel="0" collapsed="false">
      <c r="A1428" s="364"/>
      <c r="B1428" s="365"/>
      <c r="C1428" s="224"/>
      <c r="D1428" s="224"/>
      <c r="E1428" s="456"/>
      <c r="F1428" s="456"/>
      <c r="G1428" s="457"/>
      <c r="H1428" s="238"/>
    </row>
    <row r="1429" customFormat="false" ht="12.75" hidden="false" customHeight="false" outlineLevel="0" collapsed="false">
      <c r="A1429" s="364"/>
      <c r="B1429" s="365"/>
      <c r="C1429" s="224"/>
      <c r="D1429" s="224"/>
      <c r="E1429" s="456"/>
      <c r="F1429" s="456"/>
      <c r="G1429" s="457"/>
      <c r="H1429" s="238"/>
    </row>
    <row r="1430" customFormat="false" ht="12.75" hidden="false" customHeight="false" outlineLevel="0" collapsed="false">
      <c r="A1430" s="364"/>
      <c r="B1430" s="365"/>
      <c r="C1430" s="224"/>
      <c r="D1430" s="224"/>
      <c r="E1430" s="456"/>
      <c r="F1430" s="456"/>
      <c r="G1430" s="457"/>
      <c r="H1430" s="238"/>
    </row>
    <row r="1431" customFormat="false" ht="12.75" hidden="false" customHeight="false" outlineLevel="0" collapsed="false">
      <c r="A1431" s="364"/>
      <c r="B1431" s="365"/>
      <c r="C1431" s="224"/>
      <c r="D1431" s="224"/>
      <c r="E1431" s="456"/>
      <c r="F1431" s="456"/>
      <c r="G1431" s="457"/>
      <c r="H1431" s="238"/>
    </row>
    <row r="1432" customFormat="false" ht="12.75" hidden="false" customHeight="false" outlineLevel="0" collapsed="false">
      <c r="A1432" s="364"/>
      <c r="B1432" s="365"/>
      <c r="C1432" s="224"/>
      <c r="D1432" s="224"/>
      <c r="E1432" s="456"/>
      <c r="F1432" s="456"/>
      <c r="G1432" s="457"/>
      <c r="H1432" s="238"/>
    </row>
    <row r="1433" customFormat="false" ht="12.75" hidden="false" customHeight="false" outlineLevel="0" collapsed="false">
      <c r="A1433" s="364"/>
      <c r="B1433" s="365"/>
      <c r="C1433" s="224"/>
      <c r="D1433" s="224"/>
      <c r="E1433" s="456"/>
      <c r="F1433" s="456"/>
      <c r="G1433" s="457"/>
      <c r="H1433" s="238"/>
    </row>
    <row r="1434" customFormat="false" ht="12.75" hidden="false" customHeight="false" outlineLevel="0" collapsed="false">
      <c r="A1434" s="364"/>
      <c r="B1434" s="365"/>
      <c r="C1434" s="224"/>
      <c r="D1434" s="224"/>
      <c r="E1434" s="456"/>
      <c r="F1434" s="456"/>
      <c r="G1434" s="457"/>
      <c r="H1434" s="238"/>
    </row>
    <row r="1435" customFormat="false" ht="12.75" hidden="false" customHeight="false" outlineLevel="0" collapsed="false">
      <c r="A1435" s="364"/>
      <c r="B1435" s="365"/>
      <c r="C1435" s="224"/>
      <c r="D1435" s="224"/>
      <c r="E1435" s="456"/>
      <c r="F1435" s="456"/>
      <c r="G1435" s="457"/>
      <c r="H1435" s="238"/>
    </row>
    <row r="1436" customFormat="false" ht="12.75" hidden="false" customHeight="false" outlineLevel="0" collapsed="false">
      <c r="A1436" s="364"/>
      <c r="B1436" s="365"/>
      <c r="C1436" s="224"/>
      <c r="D1436" s="224"/>
      <c r="E1436" s="456"/>
      <c r="F1436" s="456"/>
      <c r="G1436" s="457"/>
      <c r="H1436" s="238"/>
    </row>
    <row r="1437" customFormat="false" ht="12.75" hidden="false" customHeight="false" outlineLevel="0" collapsed="false">
      <c r="A1437" s="364"/>
      <c r="B1437" s="365"/>
      <c r="C1437" s="224"/>
      <c r="D1437" s="224"/>
      <c r="E1437" s="456"/>
      <c r="F1437" s="456"/>
      <c r="G1437" s="457"/>
      <c r="H1437" s="238"/>
    </row>
    <row r="1438" customFormat="false" ht="12.75" hidden="false" customHeight="false" outlineLevel="0" collapsed="false">
      <c r="A1438" s="364"/>
      <c r="B1438" s="365"/>
      <c r="C1438" s="224"/>
      <c r="D1438" s="224"/>
      <c r="E1438" s="456"/>
      <c r="F1438" s="456"/>
      <c r="G1438" s="457"/>
      <c r="H1438" s="238"/>
    </row>
    <row r="1439" customFormat="false" ht="12.75" hidden="false" customHeight="false" outlineLevel="0" collapsed="false">
      <c r="A1439" s="364"/>
      <c r="B1439" s="365"/>
      <c r="C1439" s="224"/>
      <c r="D1439" s="224"/>
      <c r="E1439" s="456"/>
      <c r="F1439" s="456"/>
      <c r="G1439" s="457"/>
      <c r="H1439" s="238"/>
    </row>
    <row r="1440" customFormat="false" ht="12.75" hidden="false" customHeight="false" outlineLevel="0" collapsed="false">
      <c r="A1440" s="364"/>
      <c r="B1440" s="365"/>
      <c r="C1440" s="224"/>
      <c r="D1440" s="224"/>
      <c r="E1440" s="456"/>
      <c r="F1440" s="456"/>
      <c r="G1440" s="457"/>
      <c r="H1440" s="238"/>
    </row>
    <row r="1441" customFormat="false" ht="12.75" hidden="false" customHeight="false" outlineLevel="0" collapsed="false">
      <c r="A1441" s="364"/>
      <c r="B1441" s="365"/>
      <c r="C1441" s="224"/>
      <c r="D1441" s="224"/>
      <c r="E1441" s="456"/>
      <c r="F1441" s="456"/>
      <c r="G1441" s="457"/>
      <c r="H1441" s="238"/>
    </row>
    <row r="1442" customFormat="false" ht="12.75" hidden="false" customHeight="false" outlineLevel="0" collapsed="false">
      <c r="A1442" s="364"/>
      <c r="B1442" s="365"/>
      <c r="C1442" s="224"/>
      <c r="D1442" s="224"/>
      <c r="E1442" s="456"/>
      <c r="F1442" s="456"/>
      <c r="G1442" s="457"/>
      <c r="H1442" s="238"/>
    </row>
    <row r="1443" customFormat="false" ht="12.75" hidden="false" customHeight="false" outlineLevel="0" collapsed="false">
      <c r="A1443" s="364"/>
      <c r="B1443" s="365"/>
      <c r="C1443" s="224"/>
      <c r="D1443" s="224"/>
      <c r="E1443" s="456"/>
      <c r="F1443" s="456"/>
      <c r="G1443" s="457"/>
      <c r="H1443" s="238"/>
    </row>
    <row r="1444" customFormat="false" ht="12.75" hidden="false" customHeight="false" outlineLevel="0" collapsed="false">
      <c r="A1444" s="364"/>
      <c r="B1444" s="365"/>
      <c r="C1444" s="224"/>
      <c r="D1444" s="224"/>
      <c r="E1444" s="456"/>
      <c r="F1444" s="456"/>
      <c r="G1444" s="457"/>
      <c r="H1444" s="238"/>
    </row>
    <row r="1445" customFormat="false" ht="12.75" hidden="false" customHeight="false" outlineLevel="0" collapsed="false">
      <c r="A1445" s="364"/>
      <c r="B1445" s="365"/>
      <c r="C1445" s="224"/>
      <c r="D1445" s="224"/>
      <c r="E1445" s="456"/>
      <c r="F1445" s="456"/>
      <c r="G1445" s="457"/>
      <c r="H1445" s="238"/>
    </row>
    <row r="1446" customFormat="false" ht="12.75" hidden="false" customHeight="false" outlineLevel="0" collapsed="false">
      <c r="A1446" s="364"/>
      <c r="B1446" s="365"/>
      <c r="C1446" s="224"/>
      <c r="D1446" s="224"/>
      <c r="E1446" s="456"/>
      <c r="F1446" s="456"/>
      <c r="G1446" s="457"/>
      <c r="H1446" s="238"/>
    </row>
    <row r="1447" customFormat="false" ht="12.75" hidden="false" customHeight="false" outlineLevel="0" collapsed="false">
      <c r="A1447" s="364"/>
      <c r="B1447" s="365"/>
      <c r="C1447" s="224"/>
      <c r="D1447" s="224"/>
      <c r="E1447" s="456"/>
      <c r="F1447" s="456"/>
      <c r="G1447" s="457"/>
      <c r="H1447" s="238"/>
    </row>
    <row r="1448" customFormat="false" ht="12.75" hidden="false" customHeight="false" outlineLevel="0" collapsed="false">
      <c r="A1448" s="364"/>
      <c r="B1448" s="365"/>
      <c r="C1448" s="224"/>
      <c r="D1448" s="224"/>
      <c r="E1448" s="456"/>
      <c r="F1448" s="456"/>
      <c r="G1448" s="457"/>
      <c r="H1448" s="238"/>
    </row>
    <row r="1449" customFormat="false" ht="12.75" hidden="false" customHeight="false" outlineLevel="0" collapsed="false">
      <c r="A1449" s="364"/>
      <c r="B1449" s="365"/>
      <c r="C1449" s="224"/>
      <c r="D1449" s="224"/>
      <c r="E1449" s="456"/>
      <c r="F1449" s="456"/>
      <c r="G1449" s="457"/>
      <c r="H1449" s="238"/>
    </row>
    <row r="1450" customFormat="false" ht="12.75" hidden="false" customHeight="false" outlineLevel="0" collapsed="false">
      <c r="A1450" s="364"/>
      <c r="B1450" s="365"/>
      <c r="C1450" s="224"/>
      <c r="D1450" s="224"/>
      <c r="E1450" s="456"/>
      <c r="F1450" s="456"/>
      <c r="G1450" s="457"/>
      <c r="H1450" s="238"/>
    </row>
    <row r="1451" customFormat="false" ht="12.75" hidden="false" customHeight="false" outlineLevel="0" collapsed="false">
      <c r="A1451" s="364"/>
      <c r="B1451" s="365"/>
      <c r="C1451" s="224"/>
      <c r="D1451" s="224"/>
      <c r="E1451" s="456"/>
      <c r="F1451" s="456"/>
      <c r="G1451" s="457"/>
      <c r="H1451" s="238"/>
    </row>
    <row r="1452" customFormat="false" ht="12.75" hidden="false" customHeight="false" outlineLevel="0" collapsed="false">
      <c r="A1452" s="364"/>
      <c r="B1452" s="365"/>
      <c r="C1452" s="224"/>
      <c r="D1452" s="224"/>
      <c r="E1452" s="456"/>
      <c r="F1452" s="456"/>
      <c r="G1452" s="457"/>
      <c r="H1452" s="238"/>
    </row>
    <row r="1453" customFormat="false" ht="12.75" hidden="false" customHeight="false" outlineLevel="0" collapsed="false">
      <c r="A1453" s="364"/>
      <c r="B1453" s="365"/>
      <c r="C1453" s="224"/>
      <c r="D1453" s="224"/>
      <c r="E1453" s="456"/>
      <c r="F1453" s="456"/>
      <c r="G1453" s="457"/>
      <c r="H1453" s="238"/>
    </row>
    <row r="1454" customFormat="false" ht="12.75" hidden="false" customHeight="false" outlineLevel="0" collapsed="false">
      <c r="A1454" s="364"/>
      <c r="B1454" s="365"/>
      <c r="C1454" s="224"/>
      <c r="D1454" s="224"/>
      <c r="E1454" s="456"/>
      <c r="F1454" s="456"/>
      <c r="G1454" s="457"/>
      <c r="H1454" s="238"/>
    </row>
    <row r="1455" customFormat="false" ht="12.75" hidden="false" customHeight="false" outlineLevel="0" collapsed="false">
      <c r="A1455" s="364"/>
      <c r="B1455" s="365"/>
      <c r="C1455" s="224"/>
      <c r="D1455" s="224"/>
      <c r="E1455" s="456"/>
      <c r="F1455" s="456"/>
      <c r="G1455" s="457"/>
      <c r="H1455" s="238"/>
    </row>
    <row r="1456" customFormat="false" ht="12.75" hidden="false" customHeight="false" outlineLevel="0" collapsed="false">
      <c r="A1456" s="364"/>
      <c r="B1456" s="365"/>
      <c r="C1456" s="224"/>
      <c r="D1456" s="224"/>
      <c r="E1456" s="456"/>
      <c r="F1456" s="456"/>
      <c r="G1456" s="457"/>
      <c r="H1456" s="238"/>
    </row>
    <row r="1457" customFormat="false" ht="12.75" hidden="false" customHeight="false" outlineLevel="0" collapsed="false">
      <c r="A1457" s="364"/>
      <c r="B1457" s="365"/>
      <c r="C1457" s="224"/>
      <c r="D1457" s="224"/>
      <c r="E1457" s="456"/>
      <c r="F1457" s="456"/>
      <c r="G1457" s="457"/>
      <c r="H1457" s="238"/>
    </row>
    <row r="1458" customFormat="false" ht="12.75" hidden="false" customHeight="false" outlineLevel="0" collapsed="false">
      <c r="A1458" s="364"/>
      <c r="B1458" s="365"/>
      <c r="C1458" s="224"/>
      <c r="D1458" s="224"/>
      <c r="E1458" s="456"/>
      <c r="F1458" s="456"/>
      <c r="G1458" s="457"/>
      <c r="H1458" s="238"/>
    </row>
    <row r="1459" customFormat="false" ht="12.75" hidden="false" customHeight="false" outlineLevel="0" collapsed="false">
      <c r="A1459" s="364"/>
      <c r="B1459" s="365"/>
      <c r="C1459" s="224"/>
      <c r="D1459" s="224"/>
      <c r="E1459" s="456"/>
      <c r="F1459" s="456"/>
      <c r="G1459" s="457"/>
      <c r="H1459" s="238"/>
    </row>
    <row r="1460" customFormat="false" ht="12.75" hidden="false" customHeight="false" outlineLevel="0" collapsed="false">
      <c r="A1460" s="364"/>
      <c r="B1460" s="365"/>
      <c r="C1460" s="224"/>
      <c r="D1460" s="224"/>
      <c r="E1460" s="456"/>
      <c r="F1460" s="456"/>
      <c r="G1460" s="457"/>
      <c r="H1460" s="238"/>
    </row>
    <row r="1461" customFormat="false" ht="12.75" hidden="false" customHeight="false" outlineLevel="0" collapsed="false">
      <c r="A1461" s="364"/>
      <c r="B1461" s="365"/>
      <c r="C1461" s="224"/>
      <c r="D1461" s="224"/>
      <c r="E1461" s="456"/>
      <c r="F1461" s="456"/>
      <c r="G1461" s="457"/>
      <c r="H1461" s="238"/>
    </row>
    <row r="1462" customFormat="false" ht="12.75" hidden="false" customHeight="false" outlineLevel="0" collapsed="false">
      <c r="A1462" s="364"/>
      <c r="B1462" s="365"/>
      <c r="C1462" s="224"/>
      <c r="D1462" s="224"/>
      <c r="E1462" s="456"/>
      <c r="F1462" s="456"/>
      <c r="G1462" s="457"/>
      <c r="H1462" s="238"/>
    </row>
    <row r="1463" customFormat="false" ht="12.75" hidden="false" customHeight="false" outlineLevel="0" collapsed="false">
      <c r="A1463" s="364"/>
      <c r="B1463" s="365"/>
      <c r="C1463" s="224"/>
      <c r="D1463" s="224"/>
      <c r="E1463" s="456"/>
      <c r="F1463" s="456"/>
      <c r="G1463" s="457"/>
      <c r="H1463" s="238"/>
    </row>
    <row r="1464" customFormat="false" ht="12.75" hidden="false" customHeight="false" outlineLevel="0" collapsed="false">
      <c r="A1464" s="364"/>
      <c r="B1464" s="365"/>
      <c r="C1464" s="224"/>
      <c r="D1464" s="224"/>
      <c r="E1464" s="456"/>
      <c r="F1464" s="456"/>
      <c r="G1464" s="457"/>
      <c r="H1464" s="238"/>
    </row>
    <row r="1465" customFormat="false" ht="12.75" hidden="false" customHeight="false" outlineLevel="0" collapsed="false">
      <c r="A1465" s="364"/>
      <c r="B1465" s="365"/>
      <c r="C1465" s="224"/>
      <c r="D1465" s="224"/>
      <c r="E1465" s="456"/>
      <c r="F1465" s="456"/>
      <c r="G1465" s="457"/>
      <c r="H1465" s="238"/>
    </row>
    <row r="1466" customFormat="false" ht="12.75" hidden="false" customHeight="false" outlineLevel="0" collapsed="false">
      <c r="A1466" s="364"/>
      <c r="B1466" s="365"/>
      <c r="C1466" s="224"/>
      <c r="D1466" s="224"/>
      <c r="E1466" s="456"/>
      <c r="F1466" s="456"/>
      <c r="G1466" s="457"/>
      <c r="H1466" s="238"/>
    </row>
    <row r="1467" customFormat="false" ht="12.75" hidden="false" customHeight="false" outlineLevel="0" collapsed="false">
      <c r="A1467" s="364"/>
      <c r="B1467" s="365"/>
      <c r="C1467" s="224"/>
      <c r="D1467" s="224"/>
      <c r="E1467" s="456"/>
      <c r="F1467" s="456"/>
      <c r="G1467" s="457"/>
      <c r="H1467" s="238"/>
    </row>
    <row r="1468" customFormat="false" ht="12.75" hidden="false" customHeight="false" outlineLevel="0" collapsed="false">
      <c r="A1468" s="364"/>
      <c r="B1468" s="365"/>
      <c r="C1468" s="224"/>
      <c r="D1468" s="224"/>
      <c r="E1468" s="456"/>
      <c r="F1468" s="456"/>
      <c r="G1468" s="457"/>
      <c r="H1468" s="238"/>
    </row>
    <row r="1469" customFormat="false" ht="12.75" hidden="false" customHeight="false" outlineLevel="0" collapsed="false">
      <c r="A1469" s="364"/>
      <c r="B1469" s="365"/>
      <c r="C1469" s="224"/>
      <c r="D1469" s="224"/>
      <c r="E1469" s="456"/>
      <c r="F1469" s="456"/>
      <c r="G1469" s="457"/>
      <c r="H1469" s="238"/>
    </row>
    <row r="1470" customFormat="false" ht="12.75" hidden="false" customHeight="false" outlineLevel="0" collapsed="false">
      <c r="A1470" s="364"/>
      <c r="B1470" s="365"/>
      <c r="C1470" s="224"/>
      <c r="D1470" s="224"/>
      <c r="E1470" s="456"/>
      <c r="F1470" s="456"/>
      <c r="G1470" s="457"/>
      <c r="H1470" s="238"/>
    </row>
    <row r="1471" customFormat="false" ht="12.75" hidden="false" customHeight="false" outlineLevel="0" collapsed="false">
      <c r="A1471" s="364"/>
      <c r="B1471" s="365"/>
      <c r="C1471" s="224"/>
      <c r="D1471" s="224"/>
      <c r="E1471" s="456"/>
      <c r="F1471" s="456"/>
      <c r="G1471" s="457"/>
      <c r="H1471" s="238"/>
    </row>
    <row r="1472" customFormat="false" ht="12.75" hidden="false" customHeight="false" outlineLevel="0" collapsed="false">
      <c r="A1472" s="364"/>
      <c r="B1472" s="365"/>
      <c r="C1472" s="224"/>
      <c r="D1472" s="224"/>
      <c r="E1472" s="456"/>
      <c r="F1472" s="456"/>
      <c r="G1472" s="457"/>
      <c r="H1472" s="238"/>
    </row>
    <row r="1473" customFormat="false" ht="12.75" hidden="false" customHeight="false" outlineLevel="0" collapsed="false">
      <c r="A1473" s="364"/>
      <c r="B1473" s="365"/>
      <c r="C1473" s="224"/>
      <c r="D1473" s="224"/>
      <c r="E1473" s="456"/>
      <c r="F1473" s="456"/>
      <c r="G1473" s="457"/>
      <c r="H1473" s="238"/>
    </row>
    <row r="1474" customFormat="false" ht="12.75" hidden="false" customHeight="false" outlineLevel="0" collapsed="false">
      <c r="A1474" s="364"/>
      <c r="B1474" s="365"/>
      <c r="C1474" s="224"/>
      <c r="D1474" s="224"/>
      <c r="E1474" s="456"/>
      <c r="F1474" s="456"/>
      <c r="G1474" s="457"/>
      <c r="H1474" s="238"/>
    </row>
    <row r="1475" customFormat="false" ht="12.75" hidden="false" customHeight="false" outlineLevel="0" collapsed="false">
      <c r="A1475" s="364"/>
      <c r="B1475" s="365"/>
      <c r="C1475" s="224"/>
      <c r="D1475" s="224"/>
      <c r="E1475" s="456"/>
      <c r="F1475" s="456"/>
      <c r="G1475" s="457"/>
      <c r="H1475" s="238"/>
    </row>
    <row r="1476" customFormat="false" ht="12.75" hidden="false" customHeight="false" outlineLevel="0" collapsed="false">
      <c r="A1476" s="364"/>
      <c r="B1476" s="365"/>
      <c r="C1476" s="224"/>
      <c r="D1476" s="224"/>
      <c r="E1476" s="456"/>
      <c r="F1476" s="456"/>
      <c r="G1476" s="457"/>
      <c r="H1476" s="238"/>
    </row>
    <row r="1477" customFormat="false" ht="12.75" hidden="false" customHeight="false" outlineLevel="0" collapsed="false">
      <c r="A1477" s="364"/>
      <c r="B1477" s="365"/>
      <c r="C1477" s="224"/>
      <c r="D1477" s="224"/>
      <c r="E1477" s="456"/>
      <c r="F1477" s="456"/>
      <c r="G1477" s="457"/>
      <c r="H1477" s="238"/>
    </row>
    <row r="1478" customFormat="false" ht="12.75" hidden="false" customHeight="false" outlineLevel="0" collapsed="false">
      <c r="A1478" s="364"/>
      <c r="B1478" s="365"/>
      <c r="C1478" s="224"/>
      <c r="D1478" s="224"/>
      <c r="E1478" s="456"/>
      <c r="F1478" s="456"/>
      <c r="G1478" s="457"/>
      <c r="H1478" s="238"/>
    </row>
    <row r="1479" customFormat="false" ht="12.75" hidden="false" customHeight="false" outlineLevel="0" collapsed="false">
      <c r="A1479" s="364"/>
      <c r="B1479" s="365"/>
      <c r="C1479" s="224"/>
      <c r="D1479" s="224"/>
      <c r="E1479" s="456"/>
      <c r="F1479" s="456"/>
      <c r="G1479" s="457"/>
      <c r="H1479" s="238"/>
    </row>
    <row r="1480" customFormat="false" ht="12.75" hidden="false" customHeight="false" outlineLevel="0" collapsed="false">
      <c r="A1480" s="364"/>
      <c r="B1480" s="365"/>
      <c r="C1480" s="224"/>
      <c r="D1480" s="224"/>
      <c r="E1480" s="456"/>
      <c r="F1480" s="456"/>
      <c r="G1480" s="457"/>
      <c r="H1480" s="238"/>
    </row>
    <row r="1481" customFormat="false" ht="12.75" hidden="false" customHeight="false" outlineLevel="0" collapsed="false">
      <c r="A1481" s="364"/>
      <c r="B1481" s="365"/>
      <c r="C1481" s="224"/>
      <c r="D1481" s="224"/>
      <c r="E1481" s="456"/>
      <c r="F1481" s="456"/>
      <c r="G1481" s="457"/>
      <c r="H1481" s="238"/>
    </row>
    <row r="1482" customFormat="false" ht="12.75" hidden="false" customHeight="false" outlineLevel="0" collapsed="false">
      <c r="A1482" s="364"/>
      <c r="B1482" s="365"/>
      <c r="C1482" s="224"/>
      <c r="D1482" s="224"/>
      <c r="E1482" s="456"/>
      <c r="F1482" s="456"/>
      <c r="G1482" s="457"/>
      <c r="H1482" s="238"/>
    </row>
    <row r="1483" customFormat="false" ht="12.75" hidden="false" customHeight="false" outlineLevel="0" collapsed="false">
      <c r="A1483" s="364"/>
      <c r="B1483" s="365"/>
      <c r="C1483" s="224"/>
      <c r="D1483" s="224"/>
      <c r="E1483" s="456"/>
      <c r="F1483" s="456"/>
      <c r="G1483" s="457"/>
      <c r="H1483" s="238"/>
    </row>
    <row r="1484" customFormat="false" ht="12.75" hidden="false" customHeight="false" outlineLevel="0" collapsed="false">
      <c r="A1484" s="364"/>
      <c r="B1484" s="365"/>
      <c r="C1484" s="224"/>
      <c r="D1484" s="224"/>
      <c r="E1484" s="456"/>
      <c r="F1484" s="456"/>
      <c r="G1484" s="457"/>
      <c r="H1484" s="238"/>
    </row>
    <row r="1485" customFormat="false" ht="12.75" hidden="false" customHeight="false" outlineLevel="0" collapsed="false">
      <c r="A1485" s="364"/>
      <c r="B1485" s="365"/>
      <c r="C1485" s="224"/>
      <c r="D1485" s="224"/>
      <c r="E1485" s="456"/>
      <c r="F1485" s="456"/>
      <c r="G1485" s="457"/>
      <c r="H1485" s="238"/>
    </row>
    <row r="1486" customFormat="false" ht="12.75" hidden="false" customHeight="false" outlineLevel="0" collapsed="false">
      <c r="A1486" s="364"/>
      <c r="B1486" s="365"/>
      <c r="C1486" s="224"/>
      <c r="D1486" s="224"/>
      <c r="E1486" s="456"/>
      <c r="F1486" s="456"/>
      <c r="G1486" s="457"/>
      <c r="H1486" s="238"/>
    </row>
    <row r="1487" customFormat="false" ht="12.75" hidden="false" customHeight="false" outlineLevel="0" collapsed="false">
      <c r="A1487" s="364"/>
      <c r="B1487" s="365"/>
      <c r="C1487" s="224"/>
      <c r="D1487" s="224"/>
      <c r="E1487" s="456"/>
      <c r="F1487" s="456"/>
      <c r="G1487" s="457"/>
      <c r="H1487" s="238"/>
    </row>
    <row r="1488" customFormat="false" ht="12.75" hidden="false" customHeight="false" outlineLevel="0" collapsed="false">
      <c r="A1488" s="364"/>
      <c r="B1488" s="365"/>
      <c r="C1488" s="224"/>
      <c r="D1488" s="224"/>
      <c r="E1488" s="456"/>
      <c r="F1488" s="456"/>
      <c r="G1488" s="457"/>
      <c r="H1488" s="238"/>
    </row>
    <row r="1489" customFormat="false" ht="12.75" hidden="false" customHeight="false" outlineLevel="0" collapsed="false">
      <c r="A1489" s="364"/>
      <c r="B1489" s="365"/>
      <c r="C1489" s="224"/>
      <c r="D1489" s="224"/>
      <c r="E1489" s="456"/>
      <c r="F1489" s="456"/>
      <c r="G1489" s="457"/>
      <c r="H1489" s="238"/>
    </row>
    <row r="1490" customFormat="false" ht="12.75" hidden="false" customHeight="false" outlineLevel="0" collapsed="false">
      <c r="A1490" s="364"/>
      <c r="B1490" s="365"/>
      <c r="C1490" s="224"/>
      <c r="D1490" s="224"/>
      <c r="E1490" s="456"/>
      <c r="F1490" s="456"/>
      <c r="G1490" s="457"/>
      <c r="H1490" s="238"/>
    </row>
    <row r="1491" customFormat="false" ht="12.75" hidden="false" customHeight="false" outlineLevel="0" collapsed="false">
      <c r="A1491" s="364"/>
      <c r="B1491" s="365"/>
      <c r="C1491" s="224"/>
      <c r="D1491" s="224"/>
      <c r="E1491" s="456"/>
      <c r="F1491" s="456"/>
      <c r="G1491" s="457"/>
      <c r="H1491" s="238"/>
    </row>
    <row r="1492" customFormat="false" ht="12.75" hidden="false" customHeight="false" outlineLevel="0" collapsed="false">
      <c r="A1492" s="364"/>
      <c r="B1492" s="365"/>
      <c r="C1492" s="224"/>
      <c r="D1492" s="224"/>
      <c r="E1492" s="456"/>
      <c r="F1492" s="456"/>
      <c r="G1492" s="457"/>
      <c r="H1492" s="238"/>
    </row>
    <row r="1493" customFormat="false" ht="12.75" hidden="false" customHeight="false" outlineLevel="0" collapsed="false">
      <c r="A1493" s="364"/>
      <c r="B1493" s="365"/>
      <c r="C1493" s="224"/>
      <c r="D1493" s="224"/>
      <c r="E1493" s="456"/>
      <c r="F1493" s="456"/>
      <c r="G1493" s="457"/>
      <c r="H1493" s="238"/>
    </row>
    <row r="1494" customFormat="false" ht="12.75" hidden="false" customHeight="false" outlineLevel="0" collapsed="false">
      <c r="A1494" s="364"/>
      <c r="B1494" s="365"/>
      <c r="C1494" s="224"/>
      <c r="D1494" s="224"/>
      <c r="E1494" s="456"/>
      <c r="F1494" s="456"/>
      <c r="G1494" s="457"/>
      <c r="H1494" s="238"/>
    </row>
    <row r="1495" customFormat="false" ht="12.75" hidden="false" customHeight="false" outlineLevel="0" collapsed="false">
      <c r="A1495" s="364"/>
      <c r="B1495" s="365"/>
      <c r="C1495" s="224"/>
      <c r="D1495" s="224"/>
      <c r="E1495" s="456"/>
      <c r="F1495" s="456"/>
      <c r="G1495" s="457"/>
      <c r="H1495" s="238"/>
    </row>
    <row r="1496" customFormat="false" ht="12.75" hidden="false" customHeight="false" outlineLevel="0" collapsed="false">
      <c r="A1496" s="364"/>
      <c r="B1496" s="365"/>
      <c r="C1496" s="224"/>
      <c r="D1496" s="224"/>
      <c r="E1496" s="456"/>
      <c r="F1496" s="456"/>
      <c r="G1496" s="457"/>
      <c r="H1496" s="238"/>
    </row>
    <row r="1497" customFormat="false" ht="12.75" hidden="false" customHeight="false" outlineLevel="0" collapsed="false">
      <c r="A1497" s="364"/>
      <c r="B1497" s="365"/>
      <c r="C1497" s="224"/>
      <c r="D1497" s="224"/>
      <c r="E1497" s="456"/>
      <c r="F1497" s="456"/>
      <c r="G1497" s="457"/>
      <c r="H1497" s="238"/>
    </row>
    <row r="1498" customFormat="false" ht="12.75" hidden="false" customHeight="false" outlineLevel="0" collapsed="false">
      <c r="A1498" s="364"/>
      <c r="B1498" s="365"/>
      <c r="C1498" s="224"/>
      <c r="D1498" s="224"/>
      <c r="E1498" s="456"/>
      <c r="F1498" s="456"/>
      <c r="G1498" s="457"/>
      <c r="H1498" s="238"/>
    </row>
    <row r="1499" customFormat="false" ht="12.75" hidden="false" customHeight="false" outlineLevel="0" collapsed="false">
      <c r="A1499" s="364"/>
      <c r="B1499" s="365"/>
      <c r="C1499" s="224"/>
      <c r="D1499" s="224"/>
      <c r="E1499" s="456"/>
      <c r="F1499" s="456"/>
      <c r="G1499" s="457"/>
      <c r="H1499" s="238"/>
    </row>
    <row r="1500" customFormat="false" ht="12.75" hidden="false" customHeight="false" outlineLevel="0" collapsed="false">
      <c r="A1500" s="364"/>
      <c r="B1500" s="365"/>
      <c r="C1500" s="224"/>
      <c r="D1500" s="224"/>
      <c r="E1500" s="456"/>
      <c r="F1500" s="456"/>
      <c r="G1500" s="457"/>
      <c r="H1500" s="238"/>
    </row>
    <row r="1501" customFormat="false" ht="12.75" hidden="false" customHeight="false" outlineLevel="0" collapsed="false">
      <c r="A1501" s="364"/>
      <c r="B1501" s="365"/>
      <c r="C1501" s="224"/>
      <c r="D1501" s="224"/>
      <c r="E1501" s="456"/>
      <c r="F1501" s="456"/>
      <c r="G1501" s="457"/>
      <c r="H1501" s="238"/>
    </row>
    <row r="1502" customFormat="false" ht="12.75" hidden="false" customHeight="false" outlineLevel="0" collapsed="false">
      <c r="A1502" s="364"/>
      <c r="B1502" s="365"/>
      <c r="C1502" s="224"/>
      <c r="D1502" s="224"/>
      <c r="E1502" s="456"/>
      <c r="F1502" s="456"/>
      <c r="G1502" s="457"/>
      <c r="H1502" s="238"/>
    </row>
    <row r="1503" customFormat="false" ht="12.75" hidden="false" customHeight="false" outlineLevel="0" collapsed="false">
      <c r="A1503" s="364"/>
      <c r="B1503" s="365"/>
      <c r="C1503" s="224"/>
      <c r="D1503" s="224"/>
      <c r="E1503" s="456"/>
      <c r="F1503" s="456"/>
      <c r="G1503" s="457"/>
      <c r="H1503" s="238"/>
    </row>
    <row r="1504" customFormat="false" ht="12.75" hidden="false" customHeight="false" outlineLevel="0" collapsed="false">
      <c r="A1504" s="364"/>
      <c r="B1504" s="365"/>
      <c r="C1504" s="224"/>
      <c r="D1504" s="224"/>
      <c r="E1504" s="456"/>
      <c r="F1504" s="456"/>
      <c r="G1504" s="457"/>
      <c r="H1504" s="238"/>
    </row>
    <row r="1505" customFormat="false" ht="12.75" hidden="false" customHeight="false" outlineLevel="0" collapsed="false">
      <c r="A1505" s="364"/>
      <c r="B1505" s="365"/>
      <c r="C1505" s="224"/>
      <c r="D1505" s="224"/>
      <c r="E1505" s="456"/>
      <c r="F1505" s="456"/>
      <c r="G1505" s="457"/>
      <c r="H1505" s="238"/>
    </row>
    <row r="1506" customFormat="false" ht="12.75" hidden="false" customHeight="false" outlineLevel="0" collapsed="false">
      <c r="A1506" s="364"/>
      <c r="B1506" s="365"/>
      <c r="C1506" s="224"/>
      <c r="D1506" s="224"/>
      <c r="E1506" s="456"/>
      <c r="F1506" s="456"/>
      <c r="G1506" s="457"/>
      <c r="H1506" s="238"/>
    </row>
    <row r="1507" customFormat="false" ht="12.75" hidden="false" customHeight="false" outlineLevel="0" collapsed="false">
      <c r="A1507" s="364"/>
      <c r="B1507" s="365"/>
      <c r="C1507" s="224"/>
      <c r="D1507" s="224"/>
      <c r="E1507" s="456"/>
      <c r="F1507" s="456"/>
      <c r="G1507" s="457"/>
      <c r="H1507" s="238"/>
    </row>
    <row r="1508" customFormat="false" ht="12.75" hidden="false" customHeight="false" outlineLevel="0" collapsed="false">
      <c r="A1508" s="364"/>
      <c r="B1508" s="365"/>
      <c r="C1508" s="224"/>
      <c r="D1508" s="224"/>
      <c r="E1508" s="456"/>
      <c r="F1508" s="456"/>
      <c r="G1508" s="457"/>
      <c r="H1508" s="238"/>
    </row>
    <row r="1509" customFormat="false" ht="12.75" hidden="false" customHeight="false" outlineLevel="0" collapsed="false">
      <c r="A1509" s="364"/>
      <c r="B1509" s="365"/>
      <c r="C1509" s="224"/>
      <c r="D1509" s="224"/>
      <c r="E1509" s="456"/>
      <c r="F1509" s="456"/>
      <c r="G1509" s="457"/>
      <c r="H1509" s="238"/>
    </row>
    <row r="1510" customFormat="false" ht="12.75" hidden="false" customHeight="false" outlineLevel="0" collapsed="false">
      <c r="A1510" s="364"/>
      <c r="B1510" s="365"/>
      <c r="C1510" s="224"/>
      <c r="D1510" s="224"/>
      <c r="E1510" s="456"/>
      <c r="F1510" s="456"/>
      <c r="G1510" s="457"/>
      <c r="H1510" s="238"/>
    </row>
    <row r="1511" customFormat="false" ht="12.75" hidden="false" customHeight="false" outlineLevel="0" collapsed="false">
      <c r="A1511" s="364"/>
      <c r="B1511" s="365"/>
      <c r="C1511" s="224"/>
      <c r="D1511" s="224"/>
      <c r="E1511" s="456"/>
      <c r="F1511" s="456"/>
      <c r="G1511" s="457"/>
      <c r="H1511" s="238"/>
    </row>
    <row r="1512" customFormat="false" ht="12.75" hidden="false" customHeight="false" outlineLevel="0" collapsed="false">
      <c r="A1512" s="364"/>
      <c r="B1512" s="365"/>
      <c r="C1512" s="224"/>
      <c r="D1512" s="224"/>
      <c r="E1512" s="456"/>
      <c r="F1512" s="456"/>
      <c r="G1512" s="457"/>
      <c r="H1512" s="238"/>
    </row>
    <row r="1513" customFormat="false" ht="12.75" hidden="false" customHeight="false" outlineLevel="0" collapsed="false">
      <c r="A1513" s="364"/>
      <c r="B1513" s="365"/>
      <c r="C1513" s="224"/>
      <c r="D1513" s="224"/>
      <c r="E1513" s="456"/>
      <c r="F1513" s="456"/>
      <c r="G1513" s="457"/>
      <c r="H1513" s="238"/>
    </row>
    <row r="1514" customFormat="false" ht="12.75" hidden="false" customHeight="false" outlineLevel="0" collapsed="false">
      <c r="A1514" s="364"/>
      <c r="B1514" s="365"/>
      <c r="C1514" s="224"/>
      <c r="D1514" s="224"/>
      <c r="E1514" s="456"/>
      <c r="F1514" s="456"/>
      <c r="G1514" s="457"/>
      <c r="H1514" s="238"/>
    </row>
    <row r="1515" customFormat="false" ht="12.75" hidden="false" customHeight="false" outlineLevel="0" collapsed="false">
      <c r="A1515" s="364"/>
      <c r="B1515" s="365"/>
      <c r="C1515" s="224"/>
      <c r="D1515" s="224"/>
      <c r="E1515" s="456"/>
      <c r="F1515" s="456"/>
      <c r="G1515" s="457"/>
      <c r="H1515" s="238"/>
    </row>
    <row r="1516" customFormat="false" ht="12.75" hidden="false" customHeight="false" outlineLevel="0" collapsed="false">
      <c r="A1516" s="364"/>
      <c r="B1516" s="365"/>
      <c r="C1516" s="224"/>
      <c r="D1516" s="224"/>
      <c r="E1516" s="456"/>
      <c r="F1516" s="456"/>
      <c r="G1516" s="457"/>
      <c r="H1516" s="238"/>
    </row>
    <row r="1517" customFormat="false" ht="12.75" hidden="false" customHeight="false" outlineLevel="0" collapsed="false">
      <c r="A1517" s="364"/>
      <c r="B1517" s="365"/>
      <c r="C1517" s="224"/>
      <c r="D1517" s="224"/>
      <c r="E1517" s="456"/>
      <c r="F1517" s="456"/>
      <c r="G1517" s="457"/>
      <c r="H1517" s="238"/>
    </row>
    <row r="1518" customFormat="false" ht="12.75" hidden="false" customHeight="false" outlineLevel="0" collapsed="false">
      <c r="A1518" s="364"/>
      <c r="B1518" s="365"/>
      <c r="C1518" s="224"/>
      <c r="D1518" s="224"/>
      <c r="E1518" s="456"/>
      <c r="F1518" s="456"/>
      <c r="G1518" s="457"/>
      <c r="H1518" s="238"/>
    </row>
    <row r="1519" customFormat="false" ht="12.75" hidden="false" customHeight="false" outlineLevel="0" collapsed="false">
      <c r="A1519" s="364"/>
      <c r="B1519" s="365"/>
      <c r="C1519" s="224"/>
      <c r="D1519" s="224"/>
      <c r="E1519" s="456"/>
      <c r="F1519" s="456"/>
      <c r="G1519" s="457"/>
      <c r="H1519" s="238"/>
    </row>
    <row r="1520" customFormat="false" ht="12.75" hidden="false" customHeight="false" outlineLevel="0" collapsed="false">
      <c r="A1520" s="364"/>
      <c r="B1520" s="365"/>
      <c r="C1520" s="224"/>
      <c r="D1520" s="224"/>
      <c r="E1520" s="456"/>
      <c r="F1520" s="456"/>
      <c r="G1520" s="457"/>
      <c r="H1520" s="238"/>
    </row>
    <row r="1521" customFormat="false" ht="12.75" hidden="false" customHeight="false" outlineLevel="0" collapsed="false">
      <c r="A1521" s="364"/>
      <c r="B1521" s="365"/>
      <c r="C1521" s="224"/>
      <c r="D1521" s="224"/>
      <c r="E1521" s="456"/>
      <c r="F1521" s="456"/>
      <c r="G1521" s="457"/>
      <c r="H1521" s="238"/>
    </row>
    <row r="1522" customFormat="false" ht="12.75" hidden="false" customHeight="false" outlineLevel="0" collapsed="false">
      <c r="A1522" s="364"/>
      <c r="B1522" s="365"/>
      <c r="C1522" s="224"/>
      <c r="D1522" s="224"/>
      <c r="E1522" s="456"/>
      <c r="F1522" s="456"/>
      <c r="G1522" s="457"/>
      <c r="H1522" s="238"/>
    </row>
    <row r="1523" customFormat="false" ht="12.75" hidden="false" customHeight="false" outlineLevel="0" collapsed="false">
      <c r="A1523" s="364"/>
      <c r="B1523" s="365"/>
      <c r="C1523" s="224"/>
      <c r="D1523" s="224"/>
      <c r="E1523" s="456"/>
      <c r="F1523" s="456"/>
      <c r="G1523" s="457"/>
      <c r="H1523" s="238"/>
    </row>
    <row r="1524" customFormat="false" ht="12.75" hidden="false" customHeight="false" outlineLevel="0" collapsed="false">
      <c r="A1524" s="364"/>
      <c r="B1524" s="365"/>
      <c r="C1524" s="224"/>
      <c r="D1524" s="224"/>
      <c r="E1524" s="456"/>
      <c r="F1524" s="456"/>
      <c r="G1524" s="457"/>
      <c r="H1524" s="238"/>
    </row>
    <row r="1525" customFormat="false" ht="12.75" hidden="false" customHeight="false" outlineLevel="0" collapsed="false">
      <c r="A1525" s="364"/>
      <c r="B1525" s="365"/>
      <c r="C1525" s="224"/>
      <c r="D1525" s="224"/>
      <c r="E1525" s="456"/>
      <c r="F1525" s="456"/>
      <c r="G1525" s="457"/>
      <c r="H1525" s="238"/>
    </row>
    <row r="1526" customFormat="false" ht="12.75" hidden="false" customHeight="false" outlineLevel="0" collapsed="false">
      <c r="A1526" s="364"/>
      <c r="B1526" s="365"/>
      <c r="C1526" s="224"/>
      <c r="D1526" s="224"/>
      <c r="E1526" s="456"/>
      <c r="F1526" s="456"/>
      <c r="G1526" s="457"/>
      <c r="H1526" s="238"/>
    </row>
    <row r="1527" customFormat="false" ht="12.75" hidden="false" customHeight="false" outlineLevel="0" collapsed="false">
      <c r="A1527" s="364"/>
      <c r="B1527" s="365"/>
      <c r="C1527" s="224"/>
      <c r="D1527" s="224"/>
      <c r="E1527" s="456"/>
      <c r="F1527" s="456"/>
      <c r="G1527" s="457"/>
      <c r="H1527" s="238"/>
    </row>
    <row r="1528" customFormat="false" ht="12.75" hidden="false" customHeight="false" outlineLevel="0" collapsed="false">
      <c r="A1528" s="364"/>
      <c r="B1528" s="365"/>
      <c r="C1528" s="224"/>
      <c r="D1528" s="224"/>
      <c r="E1528" s="456"/>
      <c r="F1528" s="456"/>
      <c r="G1528" s="457"/>
      <c r="H1528" s="238"/>
    </row>
    <row r="1529" customFormat="false" ht="12.75" hidden="false" customHeight="false" outlineLevel="0" collapsed="false">
      <c r="A1529" s="364"/>
      <c r="B1529" s="365"/>
      <c r="C1529" s="224"/>
      <c r="D1529" s="224"/>
      <c r="E1529" s="456"/>
      <c r="F1529" s="456"/>
      <c r="G1529" s="457"/>
      <c r="H1529" s="238"/>
    </row>
    <row r="1530" customFormat="false" ht="12.75" hidden="false" customHeight="false" outlineLevel="0" collapsed="false">
      <c r="A1530" s="364"/>
      <c r="B1530" s="365"/>
      <c r="C1530" s="224"/>
      <c r="D1530" s="224"/>
      <c r="E1530" s="456"/>
      <c r="F1530" s="456"/>
      <c r="G1530" s="457"/>
      <c r="H1530" s="238"/>
    </row>
    <row r="1531" customFormat="false" ht="12.75" hidden="false" customHeight="false" outlineLevel="0" collapsed="false">
      <c r="A1531" s="364"/>
      <c r="B1531" s="365"/>
      <c r="C1531" s="224"/>
      <c r="D1531" s="224"/>
      <c r="E1531" s="456"/>
      <c r="F1531" s="456"/>
      <c r="G1531" s="457"/>
      <c r="H1531" s="238"/>
    </row>
    <row r="1532" customFormat="false" ht="12.75" hidden="false" customHeight="false" outlineLevel="0" collapsed="false">
      <c r="A1532" s="364"/>
      <c r="B1532" s="365"/>
      <c r="C1532" s="224"/>
      <c r="D1532" s="224"/>
      <c r="E1532" s="456"/>
      <c r="F1532" s="456"/>
      <c r="G1532" s="457"/>
      <c r="H1532" s="238"/>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7">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6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1" min="1" style="359" width="52.41"/>
    <col collapsed="false" customWidth="true" hidden="false" outlineLevel="0" max="2" min="2" style="458" width="4.99"/>
    <col collapsed="false" customWidth="true" hidden="false" outlineLevel="0" max="3" min="3" style="459" width="6.41"/>
    <col collapsed="false" customWidth="true" hidden="false" outlineLevel="0" max="4" min="4" style="460" width="6.13"/>
    <col collapsed="false" customWidth="true" hidden="false" outlineLevel="0" max="5" min="5" style="460" width="5.85"/>
    <col collapsed="false" customWidth="true" hidden="false" outlineLevel="0" max="6" min="6" style="460" width="9.56"/>
    <col collapsed="false" customWidth="true" hidden="false" outlineLevel="0" max="7" min="7" style="461" width="15.13"/>
    <col collapsed="false" customWidth="false" hidden="false" outlineLevel="0" max="257" min="8" style="107" width="9.14"/>
  </cols>
  <sheetData>
    <row r="1" customFormat="false" ht="17.25" hidden="false" customHeight="true" outlineLevel="0" collapsed="false">
      <c r="A1" s="462"/>
      <c r="B1" s="111"/>
      <c r="C1" s="134"/>
      <c r="D1" s="463" t="s">
        <v>823</v>
      </c>
      <c r="E1" s="463"/>
      <c r="F1" s="463"/>
      <c r="G1" s="464"/>
    </row>
    <row r="2" customFormat="false" ht="9.75" hidden="false" customHeight="true" outlineLevel="0" collapsed="false">
      <c r="A2" s="462"/>
      <c r="B2" s="465"/>
      <c r="C2" s="134"/>
      <c r="D2" s="118" t="s">
        <v>1</v>
      </c>
      <c r="E2" s="113"/>
      <c r="F2" s="127"/>
      <c r="G2" s="115"/>
      <c r="H2" s="121"/>
    </row>
    <row r="3" customFormat="false" ht="12" hidden="false" customHeight="true" outlineLevel="0" collapsed="false">
      <c r="A3" s="224"/>
      <c r="B3" s="460"/>
      <c r="C3" s="460"/>
      <c r="D3" s="124" t="s">
        <v>2</v>
      </c>
      <c r="E3" s="113"/>
      <c r="F3" s="127"/>
      <c r="G3" s="115"/>
      <c r="H3" s="125"/>
    </row>
    <row r="4" customFormat="false" ht="12.75" hidden="false" customHeight="true" outlineLevel="0" collapsed="false">
      <c r="A4" s="224"/>
      <c r="B4" s="466"/>
      <c r="C4" s="460"/>
      <c r="D4" s="124" t="s">
        <v>3</v>
      </c>
      <c r="E4" s="113"/>
      <c r="F4" s="127"/>
      <c r="G4" s="115"/>
      <c r="H4" s="126"/>
    </row>
    <row r="5" customFormat="false" ht="9.75" hidden="false" customHeight="true" outlineLevel="0" collapsed="false">
      <c r="A5" s="224"/>
      <c r="B5" s="460"/>
      <c r="C5" s="460"/>
      <c r="D5" s="124" t="s">
        <v>4</v>
      </c>
      <c r="E5" s="113"/>
      <c r="F5" s="127"/>
      <c r="G5" s="115"/>
      <c r="H5" s="126"/>
    </row>
    <row r="6" customFormat="false" ht="12" hidden="false" customHeight="true" outlineLevel="0" collapsed="false">
      <c r="A6" s="224"/>
      <c r="B6" s="460"/>
      <c r="C6" s="460"/>
      <c r="D6" s="124" t="s">
        <v>5</v>
      </c>
      <c r="E6" s="113"/>
      <c r="F6" s="127"/>
      <c r="G6" s="115"/>
      <c r="H6" s="126"/>
    </row>
    <row r="7" customFormat="false" ht="12" hidden="false" customHeight="true" outlineLevel="0" collapsed="false">
      <c r="A7" s="224"/>
      <c r="B7" s="460"/>
      <c r="C7" s="460"/>
      <c r="D7" s="124" t="s">
        <v>6</v>
      </c>
      <c r="E7" s="113"/>
      <c r="F7" s="127"/>
      <c r="G7" s="115"/>
      <c r="H7" s="126"/>
    </row>
    <row r="8" customFormat="false" ht="12" hidden="false" customHeight="true" outlineLevel="0" collapsed="false">
      <c r="A8" s="224"/>
      <c r="B8" s="460"/>
      <c r="C8" s="460"/>
      <c r="D8" s="124" t="s">
        <v>7</v>
      </c>
      <c r="E8" s="113"/>
      <c r="F8" s="127"/>
      <c r="G8" s="115"/>
      <c r="H8" s="126"/>
    </row>
    <row r="9" customFormat="false" ht="12" hidden="false" customHeight="true" outlineLevel="0" collapsed="false">
      <c r="A9" s="224"/>
      <c r="B9" s="460"/>
      <c r="C9" s="460"/>
      <c r="D9" s="124"/>
      <c r="F9" s="72" t="s">
        <v>8</v>
      </c>
      <c r="G9" s="72"/>
      <c r="H9" s="126"/>
    </row>
    <row r="10" customFormat="false" ht="46.5" hidden="false" customHeight="true" outlineLevel="0" collapsed="false">
      <c r="A10" s="109" t="s">
        <v>824</v>
      </c>
      <c r="B10" s="109"/>
      <c r="C10" s="109"/>
      <c r="D10" s="109"/>
      <c r="E10" s="109"/>
      <c r="F10" s="109"/>
      <c r="G10" s="109"/>
      <c r="K10" s="467"/>
    </row>
    <row r="11" customFormat="false" ht="12" hidden="false" customHeight="true" outlineLevel="0" collapsed="false">
      <c r="A11" s="224"/>
      <c r="B11" s="460"/>
      <c r="C11" s="460"/>
      <c r="D11" s="124"/>
      <c r="E11" s="123"/>
      <c r="F11" s="123"/>
      <c r="G11" s="123"/>
    </row>
    <row r="12" customFormat="false" ht="18.75" hidden="false" customHeight="true" outlineLevel="0" collapsed="false">
      <c r="A12" s="134"/>
      <c r="B12" s="134"/>
      <c r="C12" s="134"/>
      <c r="D12" s="134"/>
      <c r="E12" s="134"/>
      <c r="F12" s="465"/>
      <c r="G12" s="464" t="s">
        <v>324</v>
      </c>
    </row>
    <row r="13" customFormat="false" ht="17.25" hidden="false" customHeight="true" outlineLevel="0" collapsed="false">
      <c r="A13" s="146" t="s">
        <v>325</v>
      </c>
      <c r="B13" s="139" t="s">
        <v>326</v>
      </c>
      <c r="C13" s="138" t="s">
        <v>327</v>
      </c>
      <c r="D13" s="138" t="s">
        <v>328</v>
      </c>
      <c r="E13" s="138"/>
      <c r="F13" s="138"/>
      <c r="G13" s="468" t="s">
        <v>330</v>
      </c>
    </row>
    <row r="14" s="144" customFormat="true" ht="32.25" hidden="false" customHeight="true" outlineLevel="0" collapsed="false">
      <c r="A14" s="146"/>
      <c r="B14" s="139"/>
      <c r="C14" s="138"/>
      <c r="D14" s="138"/>
      <c r="E14" s="138"/>
      <c r="F14" s="138"/>
      <c r="G14" s="468"/>
      <c r="K14" s="469"/>
    </row>
    <row r="15" s="150" customFormat="true" ht="16.5" hidden="false" customHeight="true" outlineLevel="0" collapsed="false">
      <c r="A15" s="146" t="n">
        <v>1</v>
      </c>
      <c r="B15" s="146" t="n">
        <v>2</v>
      </c>
      <c r="C15" s="470" t="s">
        <v>320</v>
      </c>
      <c r="D15" s="470" t="s">
        <v>430</v>
      </c>
      <c r="E15" s="470" t="s">
        <v>766</v>
      </c>
      <c r="F15" s="470" t="s">
        <v>767</v>
      </c>
      <c r="G15" s="471" t="n">
        <v>7</v>
      </c>
      <c r="H15" s="472"/>
      <c r="I15" s="472"/>
    </row>
    <row r="16" s="150" customFormat="true" ht="16.5" hidden="false" customHeight="true" outlineLevel="0" collapsed="false">
      <c r="A16" s="473" t="s">
        <v>332</v>
      </c>
      <c r="B16" s="146"/>
      <c r="C16" s="474"/>
      <c r="D16" s="474"/>
      <c r="E16" s="474"/>
      <c r="F16" s="470"/>
      <c r="G16" s="153" t="n">
        <v>2077.4</v>
      </c>
      <c r="H16" s="475"/>
    </row>
    <row r="17" s="150" customFormat="true" ht="15.75" hidden="false" customHeight="true" outlineLevel="0" collapsed="false">
      <c r="A17" s="208" t="s">
        <v>556</v>
      </c>
      <c r="B17" s="171" t="s">
        <v>502</v>
      </c>
      <c r="C17" s="476"/>
      <c r="D17" s="171"/>
      <c r="E17" s="171"/>
      <c r="F17" s="171"/>
      <c r="G17" s="153" t="n">
        <v>875.7</v>
      </c>
    </row>
    <row r="18" s="477" customFormat="true" ht="12.75" hidden="false" customHeight="true" outlineLevel="0" collapsed="false">
      <c r="A18" s="182" t="s">
        <v>561</v>
      </c>
      <c r="B18" s="171" t="s">
        <v>502</v>
      </c>
      <c r="C18" s="476" t="s">
        <v>336</v>
      </c>
      <c r="D18" s="171"/>
      <c r="E18" s="171"/>
      <c r="F18" s="171"/>
      <c r="G18" s="153" t="n">
        <v>875.7</v>
      </c>
    </row>
    <row r="19" s="477" customFormat="true" ht="51.75" hidden="false" customHeight="true" outlineLevel="0" collapsed="false">
      <c r="A19" s="101" t="s">
        <v>564</v>
      </c>
      <c r="B19" s="171" t="s">
        <v>502</v>
      </c>
      <c r="C19" s="476" t="s">
        <v>336</v>
      </c>
      <c r="D19" s="157" t="s">
        <v>565</v>
      </c>
      <c r="E19" s="201"/>
      <c r="F19" s="157"/>
      <c r="G19" s="153" t="n">
        <v>875.7</v>
      </c>
    </row>
    <row r="20" s="477" customFormat="true" ht="44.25" hidden="false" customHeight="true" outlineLevel="0" collapsed="false">
      <c r="A20" s="101" t="s">
        <v>566</v>
      </c>
      <c r="B20" s="171" t="s">
        <v>502</v>
      </c>
      <c r="C20" s="476" t="s">
        <v>336</v>
      </c>
      <c r="D20" s="157" t="s">
        <v>565</v>
      </c>
      <c r="E20" s="201" t="n">
        <v>0</v>
      </c>
      <c r="F20" s="157" t="s">
        <v>334</v>
      </c>
      <c r="G20" s="153" t="n">
        <v>875.7</v>
      </c>
    </row>
    <row r="21" s="477" customFormat="true" ht="37.5" hidden="false" customHeight="true" outlineLevel="0" collapsed="false">
      <c r="A21" s="101" t="s">
        <v>570</v>
      </c>
      <c r="B21" s="171" t="s">
        <v>502</v>
      </c>
      <c r="C21" s="476" t="s">
        <v>336</v>
      </c>
      <c r="D21" s="157" t="s">
        <v>565</v>
      </c>
      <c r="E21" s="201" t="n">
        <v>0</v>
      </c>
      <c r="F21" s="157" t="s">
        <v>571</v>
      </c>
      <c r="G21" s="153" t="n">
        <v>875.7</v>
      </c>
    </row>
    <row r="22" s="477" customFormat="true" ht="49.5" hidden="false" customHeight="true" outlineLevel="0" collapsed="false">
      <c r="A22" s="101" t="s">
        <v>389</v>
      </c>
      <c r="B22" s="171" t="s">
        <v>502</v>
      </c>
      <c r="C22" s="476" t="s">
        <v>336</v>
      </c>
      <c r="D22" s="157" t="s">
        <v>565</v>
      </c>
      <c r="E22" s="201" t="n">
        <v>0</v>
      </c>
      <c r="F22" s="157" t="s">
        <v>390</v>
      </c>
      <c r="G22" s="153" t="n">
        <v>875.7</v>
      </c>
    </row>
    <row r="23" customFormat="false" ht="15" hidden="false" customHeight="true" outlineLevel="0" collapsed="false">
      <c r="A23" s="221" t="s">
        <v>728</v>
      </c>
      <c r="B23" s="193" t="s">
        <v>419</v>
      </c>
      <c r="C23" s="174"/>
      <c r="D23" s="174"/>
      <c r="E23" s="157"/>
      <c r="F23" s="157"/>
      <c r="G23" s="153" t="n">
        <v>1201.7</v>
      </c>
    </row>
    <row r="24" customFormat="false" ht="13.5" hidden="false" customHeight="true" outlineLevel="0" collapsed="false">
      <c r="A24" s="221" t="s">
        <v>729</v>
      </c>
      <c r="B24" s="186" t="s">
        <v>419</v>
      </c>
      <c r="C24" s="186" t="s">
        <v>334</v>
      </c>
      <c r="D24" s="186"/>
      <c r="E24" s="157"/>
      <c r="F24" s="157"/>
      <c r="G24" s="153" t="n">
        <v>1201.7</v>
      </c>
    </row>
    <row r="25" customFormat="false" ht="36" hidden="false" customHeight="false" outlineLevel="0" collapsed="false">
      <c r="A25" s="188" t="s">
        <v>730</v>
      </c>
      <c r="B25" s="157" t="s">
        <v>419</v>
      </c>
      <c r="C25" s="157" t="s">
        <v>334</v>
      </c>
      <c r="D25" s="157" t="s">
        <v>405</v>
      </c>
      <c r="E25" s="325"/>
      <c r="F25" s="325"/>
      <c r="G25" s="153" t="n">
        <v>1201.7</v>
      </c>
    </row>
    <row r="26" customFormat="false" ht="24" hidden="false" customHeight="true" outlineLevel="0" collapsed="false">
      <c r="A26" s="189" t="s">
        <v>825</v>
      </c>
      <c r="B26" s="157" t="s">
        <v>419</v>
      </c>
      <c r="C26" s="157" t="s">
        <v>334</v>
      </c>
      <c r="D26" s="157" t="s">
        <v>405</v>
      </c>
      <c r="E26" s="325" t="s">
        <v>340</v>
      </c>
      <c r="F26" s="325"/>
      <c r="G26" s="153" t="n">
        <v>1201.7</v>
      </c>
    </row>
    <row r="27" customFormat="false" ht="36" hidden="false" customHeight="false" outlineLevel="0" collapsed="false">
      <c r="A27" s="101" t="s">
        <v>732</v>
      </c>
      <c r="B27" s="186" t="s">
        <v>419</v>
      </c>
      <c r="C27" s="325" t="s">
        <v>334</v>
      </c>
      <c r="D27" s="157" t="s">
        <v>405</v>
      </c>
      <c r="E27" s="201" t="n">
        <v>1</v>
      </c>
      <c r="F27" s="325" t="s">
        <v>334</v>
      </c>
      <c r="G27" s="153" t="n">
        <v>1201.7</v>
      </c>
    </row>
    <row r="28" customFormat="false" ht="33.75" hidden="false" customHeight="true" outlineLevel="0" collapsed="false">
      <c r="A28" s="101" t="s">
        <v>735</v>
      </c>
      <c r="B28" s="186" t="s">
        <v>419</v>
      </c>
      <c r="C28" s="325" t="s">
        <v>334</v>
      </c>
      <c r="D28" s="157" t="s">
        <v>405</v>
      </c>
      <c r="E28" s="201" t="n">
        <v>1</v>
      </c>
      <c r="F28" s="157" t="s">
        <v>736</v>
      </c>
      <c r="G28" s="106" t="n">
        <v>1000</v>
      </c>
    </row>
    <row r="29" customFormat="false" ht="24" hidden="false" customHeight="false" outlineLevel="0" collapsed="false">
      <c r="A29" s="101" t="s">
        <v>735</v>
      </c>
      <c r="B29" s="186" t="s">
        <v>419</v>
      </c>
      <c r="C29" s="325" t="s">
        <v>334</v>
      </c>
      <c r="D29" s="157" t="s">
        <v>405</v>
      </c>
      <c r="E29" s="201" t="n">
        <v>1</v>
      </c>
      <c r="F29" s="157" t="s">
        <v>737</v>
      </c>
      <c r="G29" s="106" t="n">
        <v>201.7</v>
      </c>
    </row>
    <row r="30" customFormat="false" ht="12.75" hidden="false" customHeight="false" outlineLevel="0" collapsed="false">
      <c r="A30" s="224"/>
      <c r="B30" s="466"/>
      <c r="C30" s="466"/>
      <c r="G30" s="115"/>
    </row>
    <row r="31" customFormat="false" ht="12.75" hidden="false" customHeight="false" outlineLevel="0" collapsed="false">
      <c r="A31" s="224"/>
      <c r="B31" s="466"/>
      <c r="C31" s="466"/>
      <c r="G31" s="115"/>
    </row>
    <row r="32" customFormat="false" ht="12.75" hidden="false" customHeight="false" outlineLevel="0" collapsed="false">
      <c r="A32" s="224"/>
      <c r="B32" s="466"/>
      <c r="C32" s="466"/>
      <c r="G32" s="115"/>
    </row>
    <row r="33" customFormat="false" ht="12.75" hidden="false" customHeight="false" outlineLevel="0" collapsed="false">
      <c r="A33" s="224"/>
      <c r="B33" s="466"/>
      <c r="C33" s="466"/>
      <c r="G33" s="115"/>
    </row>
    <row r="34" customFormat="false" ht="12.75" hidden="false" customHeight="false" outlineLevel="0" collapsed="false">
      <c r="A34" s="224"/>
      <c r="B34" s="466"/>
      <c r="C34" s="466"/>
      <c r="G34" s="115"/>
    </row>
    <row r="35" customFormat="false" ht="12.75" hidden="false" customHeight="false" outlineLevel="0" collapsed="false">
      <c r="A35" s="224"/>
      <c r="B35" s="466"/>
      <c r="C35" s="466"/>
      <c r="G35" s="115"/>
    </row>
    <row r="36" customFormat="false" ht="12.75" hidden="false" customHeight="false" outlineLevel="0" collapsed="false">
      <c r="A36" s="224"/>
      <c r="B36" s="466"/>
      <c r="C36" s="466"/>
      <c r="G36" s="115"/>
    </row>
    <row r="37" customFormat="false" ht="12.75" hidden="false" customHeight="false" outlineLevel="0" collapsed="false">
      <c r="A37" s="224"/>
      <c r="B37" s="466"/>
      <c r="C37" s="466"/>
      <c r="G37" s="115"/>
    </row>
    <row r="38" customFormat="false" ht="12.75" hidden="false" customHeight="false" outlineLevel="0" collapsed="false">
      <c r="A38" s="224"/>
      <c r="B38" s="466"/>
      <c r="C38" s="466"/>
      <c r="G38" s="115"/>
    </row>
    <row r="39" customFormat="false" ht="12.75" hidden="false" customHeight="false" outlineLevel="0" collapsed="false">
      <c r="A39" s="224"/>
      <c r="B39" s="466"/>
      <c r="C39" s="466"/>
      <c r="G39" s="115"/>
    </row>
    <row r="40" customFormat="false" ht="12.75" hidden="false" customHeight="false" outlineLevel="0" collapsed="false">
      <c r="A40" s="224"/>
      <c r="B40" s="466"/>
      <c r="C40" s="466"/>
      <c r="G40" s="115"/>
    </row>
    <row r="41" customFormat="false" ht="12.75" hidden="false" customHeight="false" outlineLevel="0" collapsed="false">
      <c r="A41" s="224"/>
      <c r="B41" s="466"/>
      <c r="C41" s="466"/>
      <c r="G41" s="115"/>
    </row>
    <row r="42" customFormat="false" ht="12.75" hidden="false" customHeight="false" outlineLevel="0" collapsed="false">
      <c r="A42" s="224"/>
      <c r="B42" s="466"/>
      <c r="C42" s="466"/>
      <c r="G42" s="115"/>
    </row>
    <row r="43" customFormat="false" ht="12.75" hidden="false" customHeight="false" outlineLevel="0" collapsed="false">
      <c r="A43" s="224"/>
      <c r="B43" s="466"/>
      <c r="C43" s="466"/>
      <c r="G43" s="115"/>
    </row>
    <row r="44" customFormat="false" ht="12.75" hidden="false" customHeight="false" outlineLevel="0" collapsed="false">
      <c r="A44" s="224"/>
      <c r="B44" s="466"/>
      <c r="C44" s="466"/>
      <c r="G44" s="115"/>
    </row>
    <row r="45" customFormat="false" ht="12.75" hidden="false" customHeight="false" outlineLevel="0" collapsed="false">
      <c r="A45" s="224"/>
      <c r="B45" s="466"/>
      <c r="C45" s="466"/>
      <c r="G45" s="115"/>
    </row>
    <row r="46" customFormat="false" ht="12.75" hidden="false" customHeight="false" outlineLevel="0" collapsed="false">
      <c r="A46" s="224"/>
      <c r="B46" s="466"/>
      <c r="C46" s="466"/>
      <c r="G46" s="115"/>
    </row>
    <row r="47" customFormat="false" ht="12.75" hidden="false" customHeight="false" outlineLevel="0" collapsed="false">
      <c r="A47" s="224"/>
      <c r="B47" s="466"/>
      <c r="C47" s="466"/>
      <c r="G47" s="115"/>
    </row>
    <row r="48" customFormat="false" ht="12.75" hidden="false" customHeight="false" outlineLevel="0" collapsed="false">
      <c r="A48" s="224"/>
      <c r="B48" s="466"/>
      <c r="C48" s="466"/>
      <c r="G48" s="115"/>
    </row>
    <row r="49" customFormat="false" ht="12.75" hidden="false" customHeight="false" outlineLevel="0" collapsed="false">
      <c r="A49" s="224"/>
      <c r="B49" s="466"/>
      <c r="C49" s="466"/>
      <c r="G49" s="115"/>
    </row>
    <row r="50" customFormat="false" ht="12.75" hidden="false" customHeight="false" outlineLevel="0" collapsed="false">
      <c r="A50" s="224"/>
      <c r="B50" s="466"/>
      <c r="C50" s="466"/>
      <c r="G50" s="115"/>
    </row>
    <row r="51" customFormat="false" ht="12.75" hidden="false" customHeight="false" outlineLevel="0" collapsed="false">
      <c r="A51" s="224"/>
      <c r="B51" s="466"/>
      <c r="C51" s="466"/>
      <c r="G51" s="115"/>
    </row>
    <row r="52" customFormat="false" ht="12.75" hidden="false" customHeight="false" outlineLevel="0" collapsed="false">
      <c r="A52" s="224"/>
      <c r="B52" s="466"/>
      <c r="C52" s="466"/>
      <c r="G52" s="115"/>
    </row>
    <row r="53" customFormat="false" ht="12.75" hidden="false" customHeight="false" outlineLevel="0" collapsed="false">
      <c r="A53" s="224"/>
      <c r="B53" s="466"/>
      <c r="C53" s="466"/>
      <c r="G53" s="115"/>
    </row>
    <row r="54" customFormat="false" ht="12.75" hidden="false" customHeight="false" outlineLevel="0" collapsed="false">
      <c r="A54" s="224"/>
      <c r="B54" s="466"/>
      <c r="C54" s="466"/>
      <c r="G54" s="115"/>
    </row>
    <row r="55" customFormat="false" ht="12.75" hidden="false" customHeight="false" outlineLevel="0" collapsed="false">
      <c r="A55" s="224"/>
      <c r="B55" s="466"/>
      <c r="C55" s="466"/>
      <c r="G55" s="115"/>
    </row>
    <row r="56" customFormat="false" ht="12.75" hidden="false" customHeight="false" outlineLevel="0" collapsed="false">
      <c r="A56" s="224"/>
      <c r="B56" s="466"/>
      <c r="C56" s="466"/>
      <c r="G56" s="115"/>
    </row>
    <row r="57" customFormat="false" ht="12.75" hidden="false" customHeight="false" outlineLevel="0" collapsed="false">
      <c r="A57" s="224"/>
      <c r="B57" s="466"/>
      <c r="C57" s="466"/>
      <c r="G57" s="115"/>
    </row>
    <row r="58" customFormat="false" ht="12.75" hidden="false" customHeight="false" outlineLevel="0" collapsed="false">
      <c r="A58" s="224"/>
      <c r="B58" s="466"/>
      <c r="C58" s="466"/>
      <c r="G58" s="115"/>
    </row>
    <row r="59" customFormat="false" ht="12.75" hidden="false" customHeight="false" outlineLevel="0" collapsed="false">
      <c r="A59" s="224"/>
      <c r="B59" s="466"/>
      <c r="C59" s="466"/>
      <c r="G59" s="115"/>
    </row>
    <row r="60" customFormat="false" ht="12.75" hidden="false" customHeight="false" outlineLevel="0" collapsed="false">
      <c r="A60" s="224"/>
      <c r="B60" s="466"/>
      <c r="C60" s="466"/>
      <c r="G60" s="115"/>
    </row>
    <row r="61" customFormat="false" ht="12.75" hidden="false" customHeight="false" outlineLevel="0" collapsed="false">
      <c r="A61" s="224"/>
      <c r="B61" s="466"/>
      <c r="C61" s="466"/>
      <c r="G61" s="115"/>
    </row>
    <row r="62" customFormat="false" ht="12.75" hidden="false" customHeight="false" outlineLevel="0" collapsed="false">
      <c r="A62" s="224"/>
      <c r="B62" s="466"/>
      <c r="C62" s="466"/>
      <c r="G62" s="115"/>
    </row>
    <row r="63" customFormat="false" ht="12.75" hidden="false" customHeight="false" outlineLevel="0" collapsed="false">
      <c r="A63" s="224"/>
      <c r="B63" s="466"/>
      <c r="C63" s="466"/>
      <c r="G63" s="115"/>
    </row>
    <row r="64" customFormat="false" ht="12.75" hidden="false" customHeight="false" outlineLevel="0" collapsed="false">
      <c r="A64" s="224"/>
      <c r="B64" s="466"/>
      <c r="C64" s="466"/>
      <c r="G64" s="115"/>
    </row>
    <row r="65" customFormat="false" ht="12.75" hidden="false" customHeight="false" outlineLevel="0" collapsed="false">
      <c r="A65" s="224"/>
      <c r="B65" s="466"/>
      <c r="C65" s="466"/>
      <c r="G65" s="115"/>
    </row>
    <row r="66" customFormat="false" ht="12.75" hidden="false" customHeight="false" outlineLevel="0" collapsed="false">
      <c r="A66" s="224"/>
      <c r="B66" s="466"/>
      <c r="C66" s="466"/>
      <c r="G66" s="115"/>
    </row>
    <row r="67" customFormat="false" ht="12.75" hidden="false" customHeight="false" outlineLevel="0" collapsed="false">
      <c r="A67" s="224"/>
      <c r="B67" s="466"/>
      <c r="C67" s="466"/>
      <c r="G67" s="115"/>
    </row>
    <row r="68" customFormat="false" ht="12.75" hidden="false" customHeight="false" outlineLevel="0" collapsed="false">
      <c r="A68" s="224"/>
      <c r="B68" s="466"/>
      <c r="C68" s="466"/>
      <c r="G68" s="115"/>
    </row>
    <row r="69" customFormat="false" ht="12.75" hidden="false" customHeight="false" outlineLevel="0" collapsed="false">
      <c r="A69" s="224"/>
      <c r="B69" s="466"/>
      <c r="C69" s="466"/>
      <c r="G69" s="115"/>
    </row>
    <row r="70" customFormat="false" ht="12.75" hidden="false" customHeight="false" outlineLevel="0" collapsed="false">
      <c r="A70" s="224"/>
      <c r="B70" s="466"/>
      <c r="C70" s="466"/>
      <c r="G70" s="115"/>
    </row>
    <row r="71" customFormat="false" ht="12.75" hidden="false" customHeight="false" outlineLevel="0" collapsed="false">
      <c r="A71" s="224"/>
      <c r="B71" s="466"/>
      <c r="C71" s="466"/>
      <c r="G71" s="115"/>
    </row>
    <row r="72" customFormat="false" ht="12.75" hidden="false" customHeight="false" outlineLevel="0" collapsed="false">
      <c r="A72" s="224"/>
      <c r="B72" s="466"/>
      <c r="C72" s="466"/>
      <c r="G72" s="115"/>
    </row>
    <row r="73" customFormat="false" ht="12.75" hidden="false" customHeight="false" outlineLevel="0" collapsed="false">
      <c r="A73" s="224"/>
      <c r="B73" s="466"/>
      <c r="C73" s="466"/>
      <c r="G73" s="115"/>
    </row>
    <row r="74" customFormat="false" ht="12.75" hidden="false" customHeight="false" outlineLevel="0" collapsed="false">
      <c r="A74" s="224"/>
      <c r="B74" s="466"/>
      <c r="C74" s="466"/>
      <c r="G74" s="115"/>
    </row>
    <row r="75" customFormat="false" ht="12.75" hidden="false" customHeight="false" outlineLevel="0" collapsed="false">
      <c r="A75" s="224"/>
      <c r="B75" s="466"/>
      <c r="C75" s="466"/>
      <c r="G75" s="115"/>
    </row>
    <row r="76" customFormat="false" ht="12.75" hidden="false" customHeight="false" outlineLevel="0" collapsed="false">
      <c r="A76" s="224"/>
      <c r="B76" s="466"/>
      <c r="C76" s="466"/>
      <c r="G76" s="115"/>
    </row>
    <row r="77" customFormat="false" ht="12.75" hidden="false" customHeight="false" outlineLevel="0" collapsed="false">
      <c r="A77" s="224"/>
      <c r="B77" s="466"/>
      <c r="C77" s="466"/>
      <c r="G77" s="115"/>
    </row>
    <row r="78" customFormat="false" ht="12.75" hidden="false" customHeight="false" outlineLevel="0" collapsed="false">
      <c r="A78" s="224"/>
      <c r="B78" s="466"/>
      <c r="C78" s="466"/>
      <c r="G78" s="115"/>
    </row>
    <row r="79" customFormat="false" ht="12.75" hidden="false" customHeight="false" outlineLevel="0" collapsed="false">
      <c r="A79" s="224"/>
      <c r="B79" s="466"/>
      <c r="C79" s="466"/>
      <c r="G79" s="115"/>
    </row>
    <row r="80" customFormat="false" ht="12.75" hidden="false" customHeight="false" outlineLevel="0" collapsed="false">
      <c r="A80" s="224"/>
      <c r="B80" s="466"/>
      <c r="C80" s="466"/>
      <c r="G80" s="115"/>
    </row>
    <row r="81" customFormat="false" ht="12.75" hidden="false" customHeight="false" outlineLevel="0" collapsed="false">
      <c r="A81" s="224"/>
      <c r="B81" s="466"/>
      <c r="C81" s="466"/>
      <c r="G81" s="115"/>
    </row>
    <row r="82" customFormat="false" ht="12.75" hidden="false" customHeight="false" outlineLevel="0" collapsed="false">
      <c r="A82" s="224"/>
      <c r="B82" s="466"/>
      <c r="C82" s="466"/>
      <c r="G82" s="115"/>
    </row>
    <row r="83" customFormat="false" ht="12.75" hidden="false" customHeight="false" outlineLevel="0" collapsed="false">
      <c r="A83" s="224"/>
      <c r="B83" s="466"/>
      <c r="C83" s="466"/>
      <c r="G83" s="115"/>
    </row>
    <row r="84" customFormat="false" ht="12.75" hidden="false" customHeight="false" outlineLevel="0" collapsed="false">
      <c r="A84" s="224"/>
      <c r="B84" s="466"/>
      <c r="C84" s="466"/>
      <c r="G84" s="115"/>
    </row>
    <row r="85" customFormat="false" ht="12.75" hidden="false" customHeight="false" outlineLevel="0" collapsed="false">
      <c r="A85" s="224"/>
      <c r="B85" s="466"/>
      <c r="C85" s="466"/>
      <c r="G85" s="115"/>
    </row>
    <row r="86" customFormat="false" ht="12.75" hidden="false" customHeight="false" outlineLevel="0" collapsed="false">
      <c r="A86" s="224"/>
      <c r="B86" s="466"/>
      <c r="C86" s="466"/>
      <c r="G86" s="115"/>
    </row>
    <row r="87" customFormat="false" ht="12.75" hidden="false" customHeight="false" outlineLevel="0" collapsed="false">
      <c r="A87" s="224"/>
      <c r="B87" s="466"/>
      <c r="C87" s="466"/>
      <c r="G87" s="115"/>
    </row>
    <row r="88" customFormat="false" ht="12.75" hidden="false" customHeight="false" outlineLevel="0" collapsed="false">
      <c r="A88" s="224"/>
      <c r="B88" s="466"/>
      <c r="C88" s="466"/>
      <c r="G88" s="115"/>
    </row>
    <row r="89" customFormat="false" ht="12.75" hidden="false" customHeight="false" outlineLevel="0" collapsed="false">
      <c r="A89" s="224"/>
      <c r="B89" s="466"/>
      <c r="C89" s="466"/>
      <c r="G89" s="115"/>
    </row>
    <row r="90" customFormat="false" ht="12.75" hidden="false" customHeight="false" outlineLevel="0" collapsed="false">
      <c r="A90" s="224"/>
      <c r="B90" s="466"/>
      <c r="C90" s="466"/>
      <c r="G90" s="115"/>
    </row>
    <row r="91" customFormat="false" ht="12.75" hidden="false" customHeight="false" outlineLevel="0" collapsed="false">
      <c r="A91" s="224"/>
      <c r="B91" s="466"/>
      <c r="C91" s="466"/>
      <c r="G91" s="115"/>
    </row>
    <row r="92" customFormat="false" ht="12.75" hidden="false" customHeight="false" outlineLevel="0" collapsed="false">
      <c r="A92" s="224"/>
      <c r="B92" s="466"/>
      <c r="C92" s="466"/>
      <c r="G92" s="115"/>
    </row>
    <row r="93" customFormat="false" ht="12.75" hidden="false" customHeight="false" outlineLevel="0" collapsed="false">
      <c r="A93" s="224"/>
      <c r="B93" s="466"/>
      <c r="C93" s="466"/>
      <c r="G93" s="115"/>
    </row>
    <row r="94" customFormat="false" ht="12.75" hidden="false" customHeight="false" outlineLevel="0" collapsed="false">
      <c r="A94" s="224"/>
      <c r="B94" s="466"/>
      <c r="C94" s="466"/>
      <c r="G94" s="115"/>
    </row>
    <row r="95" customFormat="false" ht="12.75" hidden="false" customHeight="false" outlineLevel="0" collapsed="false">
      <c r="A95" s="224"/>
      <c r="B95" s="466"/>
      <c r="C95" s="466"/>
      <c r="G95" s="115"/>
    </row>
    <row r="96" customFormat="false" ht="12.75" hidden="false" customHeight="false" outlineLevel="0" collapsed="false">
      <c r="A96" s="224"/>
      <c r="B96" s="466"/>
      <c r="C96" s="466"/>
      <c r="G96" s="115"/>
    </row>
    <row r="97" customFormat="false" ht="12.75" hidden="false" customHeight="false" outlineLevel="0" collapsed="false">
      <c r="A97" s="224"/>
      <c r="B97" s="466"/>
      <c r="C97" s="466"/>
      <c r="G97" s="115"/>
    </row>
    <row r="98" customFormat="false" ht="12.75" hidden="false" customHeight="false" outlineLevel="0" collapsed="false">
      <c r="A98" s="224"/>
      <c r="B98" s="466"/>
      <c r="C98" s="466"/>
      <c r="G98" s="115"/>
    </row>
    <row r="99" customFormat="false" ht="12.75" hidden="false" customHeight="false" outlineLevel="0" collapsed="false">
      <c r="A99" s="224"/>
      <c r="B99" s="466"/>
      <c r="C99" s="466"/>
      <c r="G99" s="115"/>
    </row>
    <row r="100" customFormat="false" ht="12.75" hidden="false" customHeight="false" outlineLevel="0" collapsed="false">
      <c r="A100" s="224"/>
      <c r="B100" s="466"/>
      <c r="C100" s="466"/>
      <c r="G100" s="115"/>
    </row>
    <row r="101" customFormat="false" ht="12.75" hidden="false" customHeight="false" outlineLevel="0" collapsed="false">
      <c r="A101" s="224"/>
      <c r="B101" s="466"/>
      <c r="C101" s="466"/>
      <c r="G101" s="115"/>
    </row>
    <row r="102" customFormat="false" ht="12.75" hidden="false" customHeight="false" outlineLevel="0" collapsed="false">
      <c r="A102" s="224"/>
      <c r="B102" s="466"/>
      <c r="C102" s="466"/>
      <c r="G102" s="115"/>
    </row>
    <row r="103" customFormat="false" ht="12.75" hidden="false" customHeight="false" outlineLevel="0" collapsed="false">
      <c r="A103" s="224"/>
      <c r="B103" s="466"/>
      <c r="C103" s="466"/>
      <c r="G103" s="115"/>
    </row>
    <row r="104" customFormat="false" ht="12.75" hidden="false" customHeight="false" outlineLevel="0" collapsed="false">
      <c r="A104" s="224"/>
      <c r="B104" s="466"/>
      <c r="C104" s="466"/>
      <c r="G104" s="115"/>
    </row>
    <row r="105" customFormat="false" ht="12.75" hidden="false" customHeight="false" outlineLevel="0" collapsed="false">
      <c r="A105" s="224"/>
      <c r="B105" s="466"/>
      <c r="C105" s="466"/>
      <c r="G105" s="115"/>
    </row>
    <row r="106" customFormat="false" ht="12.75" hidden="false" customHeight="false" outlineLevel="0" collapsed="false">
      <c r="A106" s="224"/>
      <c r="B106" s="466"/>
      <c r="C106" s="466"/>
      <c r="G106" s="115"/>
    </row>
    <row r="107" customFormat="false" ht="12.75" hidden="false" customHeight="false" outlineLevel="0" collapsed="false">
      <c r="A107" s="224"/>
      <c r="B107" s="466"/>
      <c r="C107" s="466"/>
      <c r="G107" s="115"/>
    </row>
    <row r="108" customFormat="false" ht="12.75" hidden="false" customHeight="false" outlineLevel="0" collapsed="false">
      <c r="A108" s="224"/>
      <c r="B108" s="466"/>
      <c r="C108" s="466"/>
      <c r="G108" s="115"/>
    </row>
    <row r="109" customFormat="false" ht="12.75" hidden="false" customHeight="false" outlineLevel="0" collapsed="false">
      <c r="A109" s="224"/>
      <c r="B109" s="466"/>
      <c r="C109" s="466"/>
      <c r="G109" s="115"/>
    </row>
    <row r="110" customFormat="false" ht="12.75" hidden="false" customHeight="false" outlineLevel="0" collapsed="false">
      <c r="A110" s="224"/>
      <c r="B110" s="466"/>
      <c r="C110" s="466"/>
      <c r="G110" s="115"/>
    </row>
    <row r="111" customFormat="false" ht="12.75" hidden="false" customHeight="false" outlineLevel="0" collapsed="false">
      <c r="A111" s="224"/>
      <c r="B111" s="466"/>
      <c r="C111" s="466"/>
      <c r="G111" s="115"/>
    </row>
    <row r="112" customFormat="false" ht="12.75" hidden="false" customHeight="false" outlineLevel="0" collapsed="false">
      <c r="A112" s="224"/>
      <c r="B112" s="466"/>
      <c r="C112" s="466"/>
      <c r="G112" s="115"/>
    </row>
    <row r="113" customFormat="false" ht="12.75" hidden="false" customHeight="false" outlineLevel="0" collapsed="false">
      <c r="A113" s="224"/>
      <c r="B113" s="466"/>
      <c r="C113" s="466"/>
      <c r="G113" s="115"/>
    </row>
    <row r="114" customFormat="false" ht="12.75" hidden="false" customHeight="false" outlineLevel="0" collapsed="false">
      <c r="A114" s="224"/>
      <c r="B114" s="466"/>
      <c r="C114" s="466"/>
      <c r="G114" s="115"/>
    </row>
    <row r="115" customFormat="false" ht="12.75" hidden="false" customHeight="false" outlineLevel="0" collapsed="false">
      <c r="A115" s="224"/>
      <c r="B115" s="466"/>
      <c r="C115" s="466"/>
      <c r="G115" s="115"/>
    </row>
    <row r="116" customFormat="false" ht="12.75" hidden="false" customHeight="false" outlineLevel="0" collapsed="false">
      <c r="A116" s="224"/>
      <c r="B116" s="466"/>
      <c r="C116" s="466"/>
      <c r="G116" s="115"/>
    </row>
    <row r="117" customFormat="false" ht="12.75" hidden="false" customHeight="false" outlineLevel="0" collapsed="false">
      <c r="A117" s="224"/>
      <c r="B117" s="466"/>
      <c r="C117" s="466"/>
      <c r="G117" s="115"/>
    </row>
    <row r="118" customFormat="false" ht="12.75" hidden="false" customHeight="false" outlineLevel="0" collapsed="false">
      <c r="A118" s="224"/>
      <c r="B118" s="466"/>
      <c r="C118" s="466"/>
      <c r="G118" s="115"/>
    </row>
    <row r="119" customFormat="false" ht="12.75" hidden="false" customHeight="false" outlineLevel="0" collapsed="false">
      <c r="A119" s="224"/>
      <c r="B119" s="466"/>
      <c r="C119" s="466"/>
      <c r="G119" s="115"/>
    </row>
    <row r="120" customFormat="false" ht="12.75" hidden="false" customHeight="false" outlineLevel="0" collapsed="false">
      <c r="A120" s="224"/>
      <c r="B120" s="466"/>
      <c r="C120" s="466"/>
      <c r="G120" s="115"/>
    </row>
    <row r="121" customFormat="false" ht="12.75" hidden="false" customHeight="false" outlineLevel="0" collapsed="false">
      <c r="A121" s="224"/>
      <c r="B121" s="466"/>
      <c r="C121" s="466"/>
      <c r="G121" s="115"/>
    </row>
    <row r="122" customFormat="false" ht="12.75" hidden="false" customHeight="false" outlineLevel="0" collapsed="false">
      <c r="A122" s="224"/>
      <c r="B122" s="466"/>
      <c r="C122" s="466"/>
      <c r="G122" s="115"/>
    </row>
    <row r="123" customFormat="false" ht="12.75" hidden="false" customHeight="false" outlineLevel="0" collapsed="false">
      <c r="A123" s="224"/>
      <c r="B123" s="466"/>
      <c r="C123" s="466"/>
      <c r="G123" s="115"/>
    </row>
    <row r="124" customFormat="false" ht="12.75" hidden="false" customHeight="false" outlineLevel="0" collapsed="false">
      <c r="A124" s="224"/>
      <c r="B124" s="466"/>
      <c r="C124" s="466"/>
      <c r="G124" s="115"/>
    </row>
    <row r="125" customFormat="false" ht="12.75" hidden="false" customHeight="false" outlineLevel="0" collapsed="false">
      <c r="A125" s="224"/>
      <c r="B125" s="466"/>
      <c r="C125" s="466"/>
      <c r="G125" s="115"/>
    </row>
    <row r="126" customFormat="false" ht="12.75" hidden="false" customHeight="false" outlineLevel="0" collapsed="false">
      <c r="A126" s="224"/>
      <c r="B126" s="466"/>
      <c r="C126" s="466"/>
      <c r="G126" s="115"/>
    </row>
    <row r="127" customFormat="false" ht="12.75" hidden="false" customHeight="false" outlineLevel="0" collapsed="false">
      <c r="A127" s="224"/>
      <c r="B127" s="466"/>
      <c r="C127" s="466"/>
      <c r="G127" s="115"/>
    </row>
    <row r="128" customFormat="false" ht="12.75" hidden="false" customHeight="false" outlineLevel="0" collapsed="false">
      <c r="A128" s="224"/>
      <c r="B128" s="466"/>
      <c r="C128" s="466"/>
      <c r="G128" s="115"/>
    </row>
    <row r="129" customFormat="false" ht="12.75" hidden="false" customHeight="false" outlineLevel="0" collapsed="false">
      <c r="A129" s="224"/>
      <c r="B129" s="466"/>
      <c r="C129" s="466"/>
      <c r="G129" s="115"/>
    </row>
    <row r="130" customFormat="false" ht="12.75" hidden="false" customHeight="false" outlineLevel="0" collapsed="false">
      <c r="A130" s="224"/>
      <c r="B130" s="466"/>
      <c r="C130" s="466"/>
      <c r="G130" s="115"/>
    </row>
    <row r="131" customFormat="false" ht="12.75" hidden="false" customHeight="false" outlineLevel="0" collapsed="false">
      <c r="A131" s="224"/>
      <c r="B131" s="466"/>
      <c r="C131" s="466"/>
      <c r="G131" s="115"/>
    </row>
    <row r="132" customFormat="false" ht="12.75" hidden="false" customHeight="false" outlineLevel="0" collapsed="false">
      <c r="A132" s="224"/>
      <c r="B132" s="466"/>
      <c r="C132" s="466"/>
      <c r="G132" s="115"/>
    </row>
    <row r="133" customFormat="false" ht="12.75" hidden="false" customHeight="false" outlineLevel="0" collapsed="false">
      <c r="A133" s="224"/>
      <c r="B133" s="466"/>
      <c r="C133" s="466"/>
      <c r="G133" s="115"/>
    </row>
    <row r="134" customFormat="false" ht="12.75" hidden="false" customHeight="false" outlineLevel="0" collapsed="false">
      <c r="A134" s="224"/>
      <c r="B134" s="466"/>
      <c r="C134" s="466"/>
      <c r="G134" s="115"/>
    </row>
    <row r="135" customFormat="false" ht="12.75" hidden="false" customHeight="false" outlineLevel="0" collapsed="false">
      <c r="A135" s="224"/>
      <c r="B135" s="466"/>
      <c r="C135" s="466"/>
      <c r="G135" s="115"/>
    </row>
    <row r="136" customFormat="false" ht="12.75" hidden="false" customHeight="false" outlineLevel="0" collapsed="false">
      <c r="A136" s="224"/>
      <c r="B136" s="466"/>
      <c r="C136" s="466"/>
      <c r="G136" s="115"/>
    </row>
    <row r="137" customFormat="false" ht="12.75" hidden="false" customHeight="false" outlineLevel="0" collapsed="false">
      <c r="A137" s="224"/>
      <c r="B137" s="466"/>
      <c r="C137" s="466"/>
      <c r="G137" s="115"/>
    </row>
    <row r="138" customFormat="false" ht="12.75" hidden="false" customHeight="false" outlineLevel="0" collapsed="false">
      <c r="A138" s="224"/>
      <c r="B138" s="466"/>
      <c r="C138" s="466"/>
      <c r="G138" s="115"/>
    </row>
    <row r="139" customFormat="false" ht="12.75" hidden="false" customHeight="false" outlineLevel="0" collapsed="false">
      <c r="A139" s="224"/>
      <c r="B139" s="466"/>
      <c r="C139" s="466"/>
      <c r="G139" s="115"/>
    </row>
    <row r="140" customFormat="false" ht="12.75" hidden="false" customHeight="false" outlineLevel="0" collapsed="false">
      <c r="A140" s="224"/>
      <c r="B140" s="466"/>
      <c r="C140" s="466"/>
      <c r="G140" s="115"/>
    </row>
    <row r="141" customFormat="false" ht="12.75" hidden="false" customHeight="false" outlineLevel="0" collapsed="false">
      <c r="A141" s="224"/>
      <c r="B141" s="466"/>
      <c r="C141" s="466"/>
      <c r="G141" s="115"/>
    </row>
    <row r="142" customFormat="false" ht="12.75" hidden="false" customHeight="false" outlineLevel="0" collapsed="false">
      <c r="A142" s="224"/>
      <c r="B142" s="466"/>
      <c r="C142" s="466"/>
      <c r="G142" s="115"/>
    </row>
    <row r="143" customFormat="false" ht="12.75" hidden="false" customHeight="false" outlineLevel="0" collapsed="false">
      <c r="A143" s="224"/>
      <c r="B143" s="466"/>
      <c r="C143" s="466"/>
      <c r="G143" s="115"/>
    </row>
    <row r="144" customFormat="false" ht="12.75" hidden="false" customHeight="false" outlineLevel="0" collapsed="false">
      <c r="A144" s="224"/>
      <c r="B144" s="466"/>
      <c r="C144" s="466"/>
      <c r="G144" s="115"/>
    </row>
    <row r="145" customFormat="false" ht="12.75" hidden="false" customHeight="false" outlineLevel="0" collapsed="false">
      <c r="A145" s="224"/>
      <c r="B145" s="466"/>
      <c r="C145" s="466"/>
      <c r="G145" s="115"/>
    </row>
    <row r="146" customFormat="false" ht="12.75" hidden="false" customHeight="false" outlineLevel="0" collapsed="false">
      <c r="A146" s="224"/>
      <c r="B146" s="466"/>
      <c r="C146" s="466"/>
      <c r="G146" s="115"/>
    </row>
    <row r="147" customFormat="false" ht="12.75" hidden="false" customHeight="false" outlineLevel="0" collapsed="false">
      <c r="A147" s="224"/>
      <c r="B147" s="466"/>
      <c r="C147" s="466"/>
      <c r="G147" s="115"/>
    </row>
    <row r="148" customFormat="false" ht="12.75" hidden="false" customHeight="false" outlineLevel="0" collapsed="false">
      <c r="A148" s="224"/>
      <c r="B148" s="466"/>
      <c r="C148" s="466"/>
      <c r="G148" s="115"/>
    </row>
    <row r="149" customFormat="false" ht="12.75" hidden="false" customHeight="false" outlineLevel="0" collapsed="false">
      <c r="A149" s="224"/>
      <c r="B149" s="466"/>
      <c r="C149" s="466"/>
      <c r="G149" s="115"/>
    </row>
    <row r="150" customFormat="false" ht="12.75" hidden="false" customHeight="false" outlineLevel="0" collapsed="false">
      <c r="A150" s="224"/>
      <c r="B150" s="466"/>
      <c r="C150" s="466"/>
      <c r="G150" s="115"/>
    </row>
    <row r="151" customFormat="false" ht="12.75" hidden="false" customHeight="false" outlineLevel="0" collapsed="false">
      <c r="A151" s="224"/>
      <c r="B151" s="466"/>
      <c r="C151" s="466"/>
      <c r="G151" s="115"/>
    </row>
    <row r="152" customFormat="false" ht="12.75" hidden="false" customHeight="false" outlineLevel="0" collapsed="false">
      <c r="A152" s="224"/>
      <c r="B152" s="466"/>
      <c r="C152" s="466"/>
      <c r="G152" s="115"/>
    </row>
    <row r="153" customFormat="false" ht="12.75" hidden="false" customHeight="false" outlineLevel="0" collapsed="false">
      <c r="A153" s="224"/>
      <c r="B153" s="466"/>
      <c r="C153" s="466"/>
      <c r="G153" s="115"/>
    </row>
    <row r="154" customFormat="false" ht="12.75" hidden="false" customHeight="false" outlineLevel="0" collapsed="false">
      <c r="A154" s="224"/>
      <c r="B154" s="466"/>
      <c r="C154" s="466"/>
      <c r="G154" s="115"/>
    </row>
    <row r="155" customFormat="false" ht="12.75" hidden="false" customHeight="false" outlineLevel="0" collapsed="false">
      <c r="A155" s="224"/>
      <c r="B155" s="466"/>
      <c r="C155" s="466"/>
      <c r="G155" s="115"/>
    </row>
    <row r="156" customFormat="false" ht="12.75" hidden="false" customHeight="false" outlineLevel="0" collapsed="false">
      <c r="A156" s="224"/>
      <c r="B156" s="466"/>
      <c r="C156" s="466"/>
      <c r="G156" s="115"/>
    </row>
    <row r="157" customFormat="false" ht="12.75" hidden="false" customHeight="false" outlineLevel="0" collapsed="false">
      <c r="A157" s="224"/>
      <c r="B157" s="466"/>
      <c r="C157" s="466"/>
      <c r="G157" s="115"/>
    </row>
    <row r="158" customFormat="false" ht="12.75" hidden="false" customHeight="false" outlineLevel="0" collapsed="false">
      <c r="A158" s="224"/>
      <c r="B158" s="466"/>
      <c r="C158" s="466"/>
      <c r="G158" s="115"/>
    </row>
    <row r="159" customFormat="false" ht="12.75" hidden="false" customHeight="false" outlineLevel="0" collapsed="false">
      <c r="A159" s="224"/>
      <c r="B159" s="466"/>
      <c r="C159" s="466"/>
      <c r="G159" s="115"/>
    </row>
    <row r="160" customFormat="false" ht="12.75" hidden="false" customHeight="false" outlineLevel="0" collapsed="false">
      <c r="A160" s="224"/>
      <c r="B160" s="466"/>
      <c r="C160" s="466"/>
      <c r="G160" s="115"/>
    </row>
    <row r="161" customFormat="false" ht="12.75" hidden="false" customHeight="false" outlineLevel="0" collapsed="false">
      <c r="A161" s="224"/>
      <c r="B161" s="466"/>
      <c r="C161" s="466"/>
      <c r="G161" s="478"/>
    </row>
    <row r="162" customFormat="false" ht="12.75" hidden="false" customHeight="false" outlineLevel="0" collapsed="false">
      <c r="A162" s="224"/>
      <c r="B162" s="466"/>
      <c r="C162" s="466"/>
      <c r="G162" s="478"/>
    </row>
    <row r="163" customFormat="false" ht="12.75" hidden="false" customHeight="false" outlineLevel="0" collapsed="false">
      <c r="A163" s="224"/>
      <c r="B163" s="466"/>
      <c r="C163" s="466"/>
      <c r="G163" s="478"/>
    </row>
    <row r="164" customFormat="false" ht="12.75" hidden="false" customHeight="false" outlineLevel="0" collapsed="false">
      <c r="A164" s="224"/>
      <c r="B164" s="466"/>
      <c r="C164" s="466"/>
      <c r="G164" s="478"/>
    </row>
    <row r="165" customFormat="false" ht="12.75" hidden="false" customHeight="false" outlineLevel="0" collapsed="false">
      <c r="A165" s="224"/>
      <c r="B165" s="466"/>
      <c r="C165" s="466"/>
      <c r="G165" s="478"/>
    </row>
    <row r="166" customFormat="false" ht="12.75" hidden="false" customHeight="false" outlineLevel="0" collapsed="false">
      <c r="A166" s="224"/>
      <c r="B166" s="466"/>
      <c r="C166" s="466"/>
      <c r="G166" s="478"/>
    </row>
    <row r="167" customFormat="false" ht="12.75" hidden="false" customHeight="false" outlineLevel="0" collapsed="false">
      <c r="A167" s="224"/>
      <c r="B167" s="466"/>
      <c r="C167" s="466"/>
      <c r="G167" s="478"/>
    </row>
    <row r="168" customFormat="false" ht="12.75" hidden="false" customHeight="false" outlineLevel="0" collapsed="false">
      <c r="A168" s="224"/>
      <c r="B168" s="466"/>
      <c r="C168" s="466"/>
      <c r="G168" s="478"/>
    </row>
    <row r="169" customFormat="false" ht="12.75" hidden="false" customHeight="false" outlineLevel="0" collapsed="false">
      <c r="A169" s="224"/>
      <c r="B169" s="466"/>
      <c r="C169" s="466"/>
      <c r="G169" s="478"/>
    </row>
    <row r="170" customFormat="false" ht="12.75" hidden="false" customHeight="false" outlineLevel="0" collapsed="false">
      <c r="A170" s="224"/>
      <c r="B170" s="466"/>
      <c r="C170" s="466"/>
      <c r="G170" s="478"/>
    </row>
    <row r="171" customFormat="false" ht="12.75" hidden="false" customHeight="false" outlineLevel="0" collapsed="false">
      <c r="A171" s="224"/>
      <c r="B171" s="466"/>
      <c r="C171" s="466"/>
      <c r="G171" s="478"/>
    </row>
    <row r="172" customFormat="false" ht="12.75" hidden="false" customHeight="false" outlineLevel="0" collapsed="false">
      <c r="A172" s="224"/>
      <c r="B172" s="466"/>
      <c r="C172" s="466"/>
      <c r="G172" s="478"/>
    </row>
    <row r="173" customFormat="false" ht="12.75" hidden="false" customHeight="false" outlineLevel="0" collapsed="false">
      <c r="A173" s="224"/>
      <c r="B173" s="466"/>
      <c r="C173" s="466"/>
      <c r="G173" s="478"/>
    </row>
    <row r="174" customFormat="false" ht="12.75" hidden="false" customHeight="false" outlineLevel="0" collapsed="false">
      <c r="A174" s="224"/>
      <c r="B174" s="466"/>
      <c r="C174" s="466"/>
      <c r="G174" s="478"/>
    </row>
    <row r="175" customFormat="false" ht="12.75" hidden="false" customHeight="false" outlineLevel="0" collapsed="false">
      <c r="A175" s="224"/>
      <c r="B175" s="466"/>
      <c r="C175" s="466"/>
      <c r="G175" s="478"/>
    </row>
    <row r="176" customFormat="false" ht="12.75" hidden="false" customHeight="false" outlineLevel="0" collapsed="false">
      <c r="A176" s="224"/>
      <c r="B176" s="466"/>
      <c r="C176" s="466"/>
      <c r="G176" s="478"/>
    </row>
    <row r="177" customFormat="false" ht="12.75" hidden="false" customHeight="false" outlineLevel="0" collapsed="false">
      <c r="A177" s="224"/>
      <c r="B177" s="466"/>
      <c r="C177" s="466"/>
      <c r="G177" s="478"/>
    </row>
    <row r="178" customFormat="false" ht="12.75" hidden="false" customHeight="false" outlineLevel="0" collapsed="false">
      <c r="A178" s="224"/>
      <c r="B178" s="466"/>
      <c r="C178" s="466"/>
      <c r="G178" s="478"/>
    </row>
    <row r="179" customFormat="false" ht="12.75" hidden="false" customHeight="false" outlineLevel="0" collapsed="false">
      <c r="A179" s="224"/>
      <c r="B179" s="466"/>
      <c r="C179" s="466"/>
      <c r="G179" s="478"/>
    </row>
    <row r="180" customFormat="false" ht="12.75" hidden="false" customHeight="false" outlineLevel="0" collapsed="false">
      <c r="A180" s="224"/>
      <c r="B180" s="466"/>
      <c r="C180" s="466"/>
      <c r="G180" s="478"/>
    </row>
    <row r="181" customFormat="false" ht="12.75" hidden="false" customHeight="false" outlineLevel="0" collapsed="false">
      <c r="A181" s="224"/>
      <c r="B181" s="466"/>
      <c r="C181" s="466"/>
      <c r="G181" s="478"/>
    </row>
    <row r="182" customFormat="false" ht="12.75" hidden="false" customHeight="false" outlineLevel="0" collapsed="false">
      <c r="A182" s="224"/>
      <c r="B182" s="466"/>
      <c r="C182" s="466"/>
      <c r="G182" s="478"/>
    </row>
    <row r="183" customFormat="false" ht="12.75" hidden="false" customHeight="false" outlineLevel="0" collapsed="false">
      <c r="A183" s="224"/>
      <c r="B183" s="466"/>
      <c r="C183" s="466"/>
      <c r="G183" s="478"/>
    </row>
    <row r="184" customFormat="false" ht="12.75" hidden="false" customHeight="false" outlineLevel="0" collapsed="false">
      <c r="A184" s="224"/>
      <c r="B184" s="466"/>
      <c r="C184" s="466"/>
      <c r="G184" s="478"/>
    </row>
    <row r="185" customFormat="false" ht="12.75" hidden="false" customHeight="false" outlineLevel="0" collapsed="false">
      <c r="A185" s="224"/>
      <c r="B185" s="466"/>
      <c r="C185" s="466"/>
      <c r="G185" s="478"/>
    </row>
    <row r="186" customFormat="false" ht="12.75" hidden="false" customHeight="false" outlineLevel="0" collapsed="false">
      <c r="A186" s="224"/>
      <c r="B186" s="466"/>
      <c r="C186" s="466"/>
      <c r="G186" s="478"/>
    </row>
    <row r="187" customFormat="false" ht="12.75" hidden="false" customHeight="false" outlineLevel="0" collapsed="false">
      <c r="A187" s="224"/>
      <c r="B187" s="466"/>
      <c r="C187" s="466"/>
      <c r="G187" s="478"/>
    </row>
    <row r="188" customFormat="false" ht="12.75" hidden="false" customHeight="false" outlineLevel="0" collapsed="false">
      <c r="A188" s="224"/>
      <c r="B188" s="466"/>
      <c r="C188" s="466"/>
      <c r="G188" s="478"/>
    </row>
    <row r="189" customFormat="false" ht="12.75" hidden="false" customHeight="false" outlineLevel="0" collapsed="false">
      <c r="A189" s="224"/>
      <c r="B189" s="466"/>
      <c r="C189" s="466"/>
      <c r="G189" s="478"/>
    </row>
    <row r="190" customFormat="false" ht="12.75" hidden="false" customHeight="false" outlineLevel="0" collapsed="false">
      <c r="A190" s="224"/>
      <c r="B190" s="466"/>
      <c r="C190" s="466"/>
      <c r="G190" s="478"/>
    </row>
    <row r="191" customFormat="false" ht="12.75" hidden="false" customHeight="false" outlineLevel="0" collapsed="false">
      <c r="A191" s="224"/>
      <c r="B191" s="466"/>
      <c r="C191" s="466"/>
      <c r="G191" s="478"/>
    </row>
    <row r="192" customFormat="false" ht="12.75" hidden="false" customHeight="false" outlineLevel="0" collapsed="false">
      <c r="A192" s="224"/>
      <c r="B192" s="466"/>
      <c r="C192" s="466"/>
      <c r="G192" s="478"/>
    </row>
    <row r="193" customFormat="false" ht="12.75" hidden="false" customHeight="false" outlineLevel="0" collapsed="false">
      <c r="A193" s="224"/>
      <c r="B193" s="466"/>
      <c r="C193" s="466"/>
      <c r="G193" s="478"/>
    </row>
    <row r="194" customFormat="false" ht="12.75" hidden="false" customHeight="false" outlineLevel="0" collapsed="false">
      <c r="A194" s="224"/>
      <c r="B194" s="466"/>
      <c r="C194" s="466"/>
      <c r="G194" s="478"/>
    </row>
    <row r="195" customFormat="false" ht="12.75" hidden="false" customHeight="false" outlineLevel="0" collapsed="false">
      <c r="A195" s="224"/>
      <c r="B195" s="466"/>
      <c r="C195" s="466"/>
      <c r="G195" s="478"/>
    </row>
    <row r="196" customFormat="false" ht="12.75" hidden="false" customHeight="false" outlineLevel="0" collapsed="false">
      <c r="A196" s="224"/>
      <c r="B196" s="466"/>
      <c r="C196" s="466"/>
      <c r="G196" s="478"/>
    </row>
    <row r="197" customFormat="false" ht="12.75" hidden="false" customHeight="false" outlineLevel="0" collapsed="false">
      <c r="A197" s="224"/>
      <c r="B197" s="466"/>
      <c r="C197" s="466"/>
      <c r="G197" s="478"/>
    </row>
    <row r="198" customFormat="false" ht="12.75" hidden="false" customHeight="false" outlineLevel="0" collapsed="false">
      <c r="A198" s="224"/>
      <c r="B198" s="466"/>
      <c r="C198" s="466"/>
      <c r="G198" s="478"/>
    </row>
    <row r="199" customFormat="false" ht="12.75" hidden="false" customHeight="false" outlineLevel="0" collapsed="false">
      <c r="A199" s="224"/>
      <c r="B199" s="466"/>
      <c r="C199" s="466"/>
      <c r="G199" s="478"/>
    </row>
    <row r="200" customFormat="false" ht="12.75" hidden="false" customHeight="false" outlineLevel="0" collapsed="false">
      <c r="A200" s="224"/>
      <c r="B200" s="466"/>
      <c r="C200" s="466"/>
      <c r="G200" s="478"/>
    </row>
    <row r="201" customFormat="false" ht="12.75" hidden="false" customHeight="false" outlineLevel="0" collapsed="false">
      <c r="A201" s="224"/>
      <c r="B201" s="466"/>
      <c r="C201" s="466"/>
      <c r="G201" s="478"/>
    </row>
    <row r="202" customFormat="false" ht="12.75" hidden="false" customHeight="false" outlineLevel="0" collapsed="false">
      <c r="A202" s="224"/>
      <c r="B202" s="466"/>
      <c r="C202" s="466"/>
      <c r="G202" s="478"/>
    </row>
    <row r="203" customFormat="false" ht="12.75" hidden="false" customHeight="false" outlineLevel="0" collapsed="false">
      <c r="A203" s="224"/>
      <c r="B203" s="466"/>
      <c r="C203" s="466"/>
      <c r="G203" s="478"/>
    </row>
    <row r="204" customFormat="false" ht="12.75" hidden="false" customHeight="false" outlineLevel="0" collapsed="false">
      <c r="A204" s="224"/>
      <c r="B204" s="466"/>
      <c r="C204" s="466"/>
      <c r="G204" s="478"/>
    </row>
    <row r="205" customFormat="false" ht="12.75" hidden="false" customHeight="false" outlineLevel="0" collapsed="false">
      <c r="A205" s="224"/>
      <c r="B205" s="466"/>
      <c r="C205" s="466"/>
      <c r="G205" s="478"/>
    </row>
    <row r="206" customFormat="false" ht="12.75" hidden="false" customHeight="false" outlineLevel="0" collapsed="false">
      <c r="A206" s="224"/>
      <c r="B206" s="466"/>
      <c r="C206" s="466"/>
      <c r="G206" s="478"/>
    </row>
    <row r="207" customFormat="false" ht="12.75" hidden="false" customHeight="false" outlineLevel="0" collapsed="false">
      <c r="A207" s="224"/>
      <c r="B207" s="466"/>
      <c r="C207" s="466"/>
      <c r="G207" s="478"/>
    </row>
    <row r="208" customFormat="false" ht="12.75" hidden="false" customHeight="false" outlineLevel="0" collapsed="false">
      <c r="A208" s="224"/>
      <c r="B208" s="466"/>
      <c r="C208" s="466"/>
      <c r="G208" s="478"/>
    </row>
    <row r="209" customFormat="false" ht="12.75" hidden="false" customHeight="false" outlineLevel="0" collapsed="false">
      <c r="A209" s="224"/>
      <c r="B209" s="466"/>
      <c r="C209" s="466"/>
      <c r="G209" s="478"/>
    </row>
    <row r="210" customFormat="false" ht="12.75" hidden="false" customHeight="false" outlineLevel="0" collapsed="false">
      <c r="A210" s="224"/>
      <c r="B210" s="466"/>
      <c r="C210" s="466"/>
      <c r="G210" s="478"/>
    </row>
    <row r="211" customFormat="false" ht="12.75" hidden="false" customHeight="false" outlineLevel="0" collapsed="false">
      <c r="A211" s="224"/>
      <c r="B211" s="466"/>
      <c r="C211" s="466"/>
      <c r="G211" s="478"/>
    </row>
    <row r="212" customFormat="false" ht="12.75" hidden="false" customHeight="false" outlineLevel="0" collapsed="false">
      <c r="A212" s="224"/>
      <c r="B212" s="466"/>
      <c r="C212" s="466"/>
      <c r="G212" s="478"/>
    </row>
    <row r="213" customFormat="false" ht="12.75" hidden="false" customHeight="false" outlineLevel="0" collapsed="false">
      <c r="A213" s="224"/>
      <c r="B213" s="466"/>
      <c r="C213" s="466"/>
      <c r="G213" s="478"/>
    </row>
    <row r="214" customFormat="false" ht="12.75" hidden="false" customHeight="false" outlineLevel="0" collapsed="false">
      <c r="A214" s="224"/>
      <c r="B214" s="466"/>
      <c r="C214" s="466"/>
      <c r="G214" s="478"/>
    </row>
    <row r="215" customFormat="false" ht="12.75" hidden="false" customHeight="false" outlineLevel="0" collapsed="false">
      <c r="A215" s="224"/>
      <c r="B215" s="466"/>
      <c r="C215" s="466"/>
      <c r="G215" s="478"/>
    </row>
    <row r="216" customFormat="false" ht="12.75" hidden="false" customHeight="false" outlineLevel="0" collapsed="false">
      <c r="A216" s="224"/>
      <c r="B216" s="466"/>
      <c r="C216" s="466"/>
      <c r="G216" s="478"/>
    </row>
    <row r="217" customFormat="false" ht="12.75" hidden="false" customHeight="false" outlineLevel="0" collapsed="false">
      <c r="A217" s="224"/>
      <c r="B217" s="466"/>
      <c r="C217" s="466"/>
      <c r="G217" s="478"/>
    </row>
    <row r="218" customFormat="false" ht="12.75" hidden="false" customHeight="false" outlineLevel="0" collapsed="false">
      <c r="A218" s="224"/>
      <c r="B218" s="466"/>
      <c r="C218" s="466"/>
      <c r="G218" s="478"/>
    </row>
    <row r="219" customFormat="false" ht="12.75" hidden="false" customHeight="false" outlineLevel="0" collapsed="false">
      <c r="A219" s="224"/>
      <c r="B219" s="466"/>
      <c r="C219" s="466"/>
      <c r="G219" s="478"/>
    </row>
    <row r="220" customFormat="false" ht="12.75" hidden="false" customHeight="false" outlineLevel="0" collapsed="false">
      <c r="A220" s="224"/>
      <c r="B220" s="466"/>
      <c r="C220" s="466"/>
      <c r="G220" s="478"/>
    </row>
    <row r="221" customFormat="false" ht="12.75" hidden="false" customHeight="false" outlineLevel="0" collapsed="false">
      <c r="A221" s="224"/>
      <c r="B221" s="466"/>
      <c r="C221" s="466"/>
      <c r="G221" s="478"/>
    </row>
    <row r="222" customFormat="false" ht="12.75" hidden="false" customHeight="false" outlineLevel="0" collapsed="false">
      <c r="A222" s="224"/>
      <c r="B222" s="466"/>
      <c r="C222" s="466"/>
      <c r="G222" s="478"/>
    </row>
    <row r="223" customFormat="false" ht="12.75" hidden="false" customHeight="false" outlineLevel="0" collapsed="false">
      <c r="A223" s="224"/>
      <c r="B223" s="466"/>
      <c r="C223" s="466"/>
      <c r="G223" s="478"/>
    </row>
    <row r="224" customFormat="false" ht="12.75" hidden="false" customHeight="false" outlineLevel="0" collapsed="false">
      <c r="A224" s="224"/>
      <c r="B224" s="466"/>
      <c r="C224" s="466"/>
      <c r="G224" s="478"/>
    </row>
    <row r="225" customFormat="false" ht="12.75" hidden="false" customHeight="false" outlineLevel="0" collapsed="false">
      <c r="A225" s="224"/>
      <c r="B225" s="466"/>
      <c r="C225" s="466"/>
      <c r="G225" s="478"/>
    </row>
    <row r="226" customFormat="false" ht="12.75" hidden="false" customHeight="false" outlineLevel="0" collapsed="false">
      <c r="A226" s="224"/>
      <c r="B226" s="466"/>
      <c r="C226" s="466"/>
      <c r="G226" s="478"/>
    </row>
    <row r="227" customFormat="false" ht="12.75" hidden="false" customHeight="false" outlineLevel="0" collapsed="false">
      <c r="A227" s="224"/>
      <c r="B227" s="466"/>
      <c r="C227" s="466"/>
      <c r="G227" s="478"/>
    </row>
    <row r="228" customFormat="false" ht="12.75" hidden="false" customHeight="false" outlineLevel="0" collapsed="false">
      <c r="A228" s="224"/>
      <c r="B228" s="466"/>
      <c r="C228" s="466"/>
      <c r="G228" s="478"/>
    </row>
    <row r="229" customFormat="false" ht="12.75" hidden="false" customHeight="false" outlineLevel="0" collapsed="false">
      <c r="A229" s="224"/>
      <c r="B229" s="466"/>
      <c r="C229" s="466"/>
      <c r="G229" s="478"/>
    </row>
    <row r="230" customFormat="false" ht="12.75" hidden="false" customHeight="false" outlineLevel="0" collapsed="false">
      <c r="A230" s="224"/>
      <c r="B230" s="466"/>
      <c r="C230" s="466"/>
      <c r="G230" s="478"/>
    </row>
    <row r="231" customFormat="false" ht="12.75" hidden="false" customHeight="false" outlineLevel="0" collapsed="false">
      <c r="A231" s="224"/>
      <c r="B231" s="466"/>
      <c r="C231" s="466"/>
      <c r="G231" s="478"/>
    </row>
    <row r="232" customFormat="false" ht="12.75" hidden="false" customHeight="false" outlineLevel="0" collapsed="false">
      <c r="A232" s="224"/>
      <c r="B232" s="466"/>
      <c r="C232" s="466"/>
      <c r="G232" s="478"/>
    </row>
    <row r="233" customFormat="false" ht="12.75" hidden="false" customHeight="false" outlineLevel="0" collapsed="false">
      <c r="A233" s="224"/>
      <c r="B233" s="466"/>
      <c r="C233" s="466"/>
      <c r="G233" s="478"/>
    </row>
    <row r="234" customFormat="false" ht="12.75" hidden="false" customHeight="false" outlineLevel="0" collapsed="false">
      <c r="A234" s="224"/>
      <c r="B234" s="466"/>
      <c r="C234" s="466"/>
      <c r="G234" s="478"/>
    </row>
    <row r="235" customFormat="false" ht="12.75" hidden="false" customHeight="false" outlineLevel="0" collapsed="false">
      <c r="A235" s="224"/>
      <c r="B235" s="466"/>
      <c r="C235" s="466"/>
      <c r="G235" s="478"/>
    </row>
    <row r="236" customFormat="false" ht="12.75" hidden="false" customHeight="false" outlineLevel="0" collapsed="false">
      <c r="A236" s="224"/>
      <c r="B236" s="466"/>
      <c r="C236" s="466"/>
      <c r="G236" s="478"/>
    </row>
    <row r="237" customFormat="false" ht="12.75" hidden="false" customHeight="false" outlineLevel="0" collapsed="false">
      <c r="A237" s="224"/>
      <c r="B237" s="466"/>
      <c r="C237" s="466"/>
      <c r="G237" s="478"/>
    </row>
    <row r="238" customFormat="false" ht="12.75" hidden="false" customHeight="false" outlineLevel="0" collapsed="false">
      <c r="A238" s="224"/>
      <c r="B238" s="466"/>
      <c r="C238" s="466"/>
      <c r="G238" s="478"/>
    </row>
    <row r="239" customFormat="false" ht="12.75" hidden="false" customHeight="false" outlineLevel="0" collapsed="false">
      <c r="A239" s="224"/>
      <c r="B239" s="466"/>
      <c r="C239" s="466"/>
      <c r="G239" s="478"/>
    </row>
    <row r="240" customFormat="false" ht="12.75" hidden="false" customHeight="false" outlineLevel="0" collapsed="false">
      <c r="A240" s="224"/>
      <c r="B240" s="466"/>
      <c r="C240" s="466"/>
      <c r="G240" s="478"/>
    </row>
    <row r="241" customFormat="false" ht="12.75" hidden="false" customHeight="false" outlineLevel="0" collapsed="false">
      <c r="A241" s="224"/>
      <c r="B241" s="466"/>
      <c r="C241" s="466"/>
      <c r="G241" s="478"/>
    </row>
    <row r="242" customFormat="false" ht="12.75" hidden="false" customHeight="false" outlineLevel="0" collapsed="false">
      <c r="A242" s="224"/>
      <c r="B242" s="466"/>
      <c r="C242" s="466"/>
      <c r="G242" s="478"/>
    </row>
    <row r="243" customFormat="false" ht="12.75" hidden="false" customHeight="false" outlineLevel="0" collapsed="false">
      <c r="A243" s="224"/>
      <c r="B243" s="466"/>
      <c r="C243" s="466"/>
      <c r="G243" s="478"/>
    </row>
    <row r="244" customFormat="false" ht="12.75" hidden="false" customHeight="false" outlineLevel="0" collapsed="false">
      <c r="A244" s="224"/>
      <c r="B244" s="466"/>
      <c r="C244" s="466"/>
      <c r="G244" s="478"/>
    </row>
    <row r="245" customFormat="false" ht="12.75" hidden="false" customHeight="false" outlineLevel="0" collapsed="false">
      <c r="A245" s="224"/>
      <c r="B245" s="466"/>
      <c r="C245" s="466"/>
      <c r="G245" s="478"/>
    </row>
    <row r="246" customFormat="false" ht="12.75" hidden="false" customHeight="false" outlineLevel="0" collapsed="false">
      <c r="A246" s="224"/>
      <c r="B246" s="466"/>
      <c r="C246" s="466"/>
      <c r="G246" s="478"/>
    </row>
    <row r="247" customFormat="false" ht="12.75" hidden="false" customHeight="false" outlineLevel="0" collapsed="false">
      <c r="A247" s="224"/>
      <c r="B247" s="466"/>
      <c r="C247" s="466"/>
      <c r="G247" s="478"/>
    </row>
    <row r="248" customFormat="false" ht="12.75" hidden="false" customHeight="false" outlineLevel="0" collapsed="false">
      <c r="A248" s="224"/>
      <c r="B248" s="466"/>
      <c r="C248" s="466"/>
      <c r="G248" s="478"/>
    </row>
    <row r="249" customFormat="false" ht="12.75" hidden="false" customHeight="false" outlineLevel="0" collapsed="false">
      <c r="A249" s="224"/>
      <c r="B249" s="466"/>
      <c r="C249" s="466"/>
      <c r="G249" s="478"/>
    </row>
    <row r="250" customFormat="false" ht="12.75" hidden="false" customHeight="false" outlineLevel="0" collapsed="false">
      <c r="A250" s="224"/>
      <c r="B250" s="466"/>
      <c r="C250" s="466"/>
      <c r="G250" s="478"/>
    </row>
    <row r="251" customFormat="false" ht="12.75" hidden="false" customHeight="false" outlineLevel="0" collapsed="false">
      <c r="A251" s="224"/>
      <c r="B251" s="466"/>
      <c r="C251" s="466"/>
      <c r="G251" s="478"/>
    </row>
    <row r="252" customFormat="false" ht="12.75" hidden="false" customHeight="false" outlineLevel="0" collapsed="false">
      <c r="A252" s="224"/>
      <c r="B252" s="466"/>
      <c r="C252" s="466"/>
      <c r="G252" s="478"/>
    </row>
    <row r="253" customFormat="false" ht="12.75" hidden="false" customHeight="false" outlineLevel="0" collapsed="false">
      <c r="A253" s="224"/>
      <c r="B253" s="466"/>
      <c r="C253" s="466"/>
      <c r="G253" s="478"/>
    </row>
    <row r="254" customFormat="false" ht="12.75" hidden="false" customHeight="false" outlineLevel="0" collapsed="false">
      <c r="A254" s="224"/>
      <c r="B254" s="466"/>
      <c r="C254" s="466"/>
      <c r="G254" s="478"/>
    </row>
    <row r="255" customFormat="false" ht="12.75" hidden="false" customHeight="false" outlineLevel="0" collapsed="false">
      <c r="A255" s="224"/>
      <c r="B255" s="466"/>
      <c r="C255" s="466"/>
      <c r="G255" s="478"/>
    </row>
    <row r="256" customFormat="false" ht="12.75" hidden="false" customHeight="false" outlineLevel="0" collapsed="false">
      <c r="A256" s="224"/>
      <c r="B256" s="466"/>
      <c r="C256" s="466"/>
      <c r="G256" s="478"/>
    </row>
    <row r="257" customFormat="false" ht="12.75" hidden="false" customHeight="false" outlineLevel="0" collapsed="false">
      <c r="A257" s="224"/>
      <c r="B257" s="466"/>
      <c r="C257" s="466"/>
      <c r="G257" s="478"/>
    </row>
    <row r="258" customFormat="false" ht="12.75" hidden="false" customHeight="false" outlineLevel="0" collapsed="false">
      <c r="A258" s="224"/>
      <c r="B258" s="466"/>
      <c r="C258" s="466"/>
      <c r="G258" s="478"/>
    </row>
    <row r="259" customFormat="false" ht="12.75" hidden="false" customHeight="false" outlineLevel="0" collapsed="false">
      <c r="A259" s="224"/>
      <c r="B259" s="466"/>
      <c r="C259" s="466"/>
      <c r="G259" s="478"/>
    </row>
    <row r="260" customFormat="false" ht="12.75" hidden="false" customHeight="false" outlineLevel="0" collapsed="false">
      <c r="A260" s="224"/>
      <c r="B260" s="466"/>
      <c r="C260" s="466"/>
      <c r="G260" s="478"/>
    </row>
    <row r="261" customFormat="false" ht="12.75" hidden="false" customHeight="false" outlineLevel="0" collapsed="false">
      <c r="A261" s="224"/>
      <c r="B261" s="466"/>
      <c r="C261" s="466"/>
      <c r="G261" s="478"/>
    </row>
    <row r="262" customFormat="false" ht="12.75" hidden="false" customHeight="false" outlineLevel="0" collapsed="false">
      <c r="A262" s="224"/>
      <c r="B262" s="466"/>
      <c r="C262" s="466"/>
      <c r="G262" s="478"/>
    </row>
    <row r="263" customFormat="false" ht="12.75" hidden="false" customHeight="false" outlineLevel="0" collapsed="false">
      <c r="A263" s="224"/>
      <c r="B263" s="466"/>
      <c r="C263" s="466"/>
      <c r="G263" s="478"/>
    </row>
    <row r="264" customFormat="false" ht="12.75" hidden="false" customHeight="false" outlineLevel="0" collapsed="false">
      <c r="A264" s="224"/>
      <c r="B264" s="466"/>
      <c r="C264" s="466"/>
      <c r="G264" s="478"/>
    </row>
    <row r="265" customFormat="false" ht="12.75" hidden="false" customHeight="false" outlineLevel="0" collapsed="false">
      <c r="A265" s="224"/>
      <c r="B265" s="466"/>
      <c r="C265" s="466"/>
      <c r="G265" s="478"/>
    </row>
    <row r="266" customFormat="false" ht="12.75" hidden="false" customHeight="false" outlineLevel="0" collapsed="false">
      <c r="A266" s="224"/>
      <c r="B266" s="466"/>
      <c r="C266" s="466"/>
      <c r="G266" s="478"/>
    </row>
    <row r="267" customFormat="false" ht="12.75" hidden="false" customHeight="false" outlineLevel="0" collapsed="false">
      <c r="A267" s="224"/>
      <c r="B267" s="466"/>
      <c r="C267" s="466"/>
      <c r="G267" s="478"/>
    </row>
    <row r="268" customFormat="false" ht="12.75" hidden="false" customHeight="false" outlineLevel="0" collapsed="false">
      <c r="A268" s="224"/>
      <c r="B268" s="466"/>
      <c r="C268" s="466"/>
      <c r="G268" s="478"/>
    </row>
    <row r="269" customFormat="false" ht="12.75" hidden="false" customHeight="false" outlineLevel="0" collapsed="false">
      <c r="A269" s="224"/>
      <c r="B269" s="466"/>
      <c r="C269" s="466"/>
      <c r="G269" s="478"/>
    </row>
    <row r="270" customFormat="false" ht="12.75" hidden="false" customHeight="false" outlineLevel="0" collapsed="false">
      <c r="A270" s="224"/>
      <c r="B270" s="466"/>
      <c r="C270" s="466"/>
      <c r="G270" s="478"/>
    </row>
    <row r="271" customFormat="false" ht="12.75" hidden="false" customHeight="false" outlineLevel="0" collapsed="false">
      <c r="A271" s="224"/>
      <c r="B271" s="466"/>
      <c r="C271" s="466"/>
      <c r="G271" s="478"/>
    </row>
    <row r="272" customFormat="false" ht="12.75" hidden="false" customHeight="false" outlineLevel="0" collapsed="false">
      <c r="A272" s="224"/>
      <c r="B272" s="466"/>
      <c r="C272" s="466"/>
      <c r="G272" s="478"/>
    </row>
    <row r="273" customFormat="false" ht="12.75" hidden="false" customHeight="false" outlineLevel="0" collapsed="false">
      <c r="A273" s="224"/>
      <c r="B273" s="466"/>
      <c r="C273" s="466"/>
      <c r="G273" s="478"/>
    </row>
    <row r="274" customFormat="false" ht="12.75" hidden="false" customHeight="false" outlineLevel="0" collapsed="false">
      <c r="A274" s="224"/>
      <c r="B274" s="466"/>
      <c r="C274" s="466"/>
      <c r="G274" s="478"/>
    </row>
    <row r="275" customFormat="false" ht="12.75" hidden="false" customHeight="false" outlineLevel="0" collapsed="false">
      <c r="A275" s="224"/>
      <c r="B275" s="466"/>
      <c r="C275" s="466"/>
      <c r="G275" s="478"/>
    </row>
    <row r="276" customFormat="false" ht="12.75" hidden="false" customHeight="false" outlineLevel="0" collapsed="false">
      <c r="A276" s="224"/>
      <c r="B276" s="466"/>
      <c r="C276" s="466"/>
      <c r="G276" s="478"/>
    </row>
    <row r="277" customFormat="false" ht="12.75" hidden="false" customHeight="false" outlineLevel="0" collapsed="false">
      <c r="A277" s="224"/>
      <c r="B277" s="466"/>
      <c r="C277" s="466"/>
      <c r="G277" s="478"/>
    </row>
    <row r="278" customFormat="false" ht="12.75" hidden="false" customHeight="false" outlineLevel="0" collapsed="false">
      <c r="A278" s="224"/>
      <c r="B278" s="466"/>
      <c r="C278" s="466"/>
      <c r="G278" s="478"/>
    </row>
    <row r="279" customFormat="false" ht="12.75" hidden="false" customHeight="false" outlineLevel="0" collapsed="false">
      <c r="A279" s="224"/>
      <c r="B279" s="466"/>
      <c r="C279" s="466"/>
      <c r="G279" s="478"/>
    </row>
    <row r="280" customFormat="false" ht="12.75" hidden="false" customHeight="false" outlineLevel="0" collapsed="false">
      <c r="A280" s="224"/>
      <c r="B280" s="466"/>
      <c r="C280" s="466"/>
      <c r="G280" s="478"/>
    </row>
    <row r="281" customFormat="false" ht="12.75" hidden="false" customHeight="false" outlineLevel="0" collapsed="false">
      <c r="A281" s="224"/>
      <c r="B281" s="466"/>
      <c r="C281" s="466"/>
      <c r="G281" s="478"/>
    </row>
    <row r="282" customFormat="false" ht="12.75" hidden="false" customHeight="false" outlineLevel="0" collapsed="false">
      <c r="A282" s="224"/>
      <c r="B282" s="466"/>
      <c r="C282" s="466"/>
      <c r="G282" s="478"/>
    </row>
    <row r="283" customFormat="false" ht="12.75" hidden="false" customHeight="false" outlineLevel="0" collapsed="false">
      <c r="A283" s="224"/>
      <c r="B283" s="466"/>
      <c r="C283" s="466"/>
      <c r="G283" s="478"/>
    </row>
    <row r="284" customFormat="false" ht="12.75" hidden="false" customHeight="false" outlineLevel="0" collapsed="false">
      <c r="A284" s="224"/>
      <c r="B284" s="466"/>
      <c r="C284" s="466"/>
      <c r="G284" s="478"/>
    </row>
    <row r="285" customFormat="false" ht="12.75" hidden="false" customHeight="false" outlineLevel="0" collapsed="false">
      <c r="A285" s="224"/>
      <c r="B285" s="466"/>
      <c r="C285" s="466"/>
      <c r="G285" s="478"/>
    </row>
    <row r="286" customFormat="false" ht="12.75" hidden="false" customHeight="false" outlineLevel="0" collapsed="false">
      <c r="A286" s="224"/>
      <c r="B286" s="466"/>
      <c r="C286" s="466"/>
      <c r="G286" s="478"/>
    </row>
    <row r="287" customFormat="false" ht="12.75" hidden="false" customHeight="false" outlineLevel="0" collapsed="false">
      <c r="A287" s="224"/>
      <c r="B287" s="466"/>
      <c r="C287" s="466"/>
      <c r="G287" s="478"/>
    </row>
    <row r="288" customFormat="false" ht="12.75" hidden="false" customHeight="false" outlineLevel="0" collapsed="false">
      <c r="A288" s="224"/>
      <c r="B288" s="466"/>
      <c r="C288" s="466"/>
      <c r="G288" s="478"/>
    </row>
    <row r="289" customFormat="false" ht="12.75" hidden="false" customHeight="false" outlineLevel="0" collapsed="false">
      <c r="A289" s="224"/>
      <c r="B289" s="466"/>
      <c r="C289" s="466"/>
      <c r="G289" s="478"/>
    </row>
    <row r="290" customFormat="false" ht="12.75" hidden="false" customHeight="false" outlineLevel="0" collapsed="false">
      <c r="A290" s="224"/>
      <c r="B290" s="466"/>
      <c r="C290" s="466"/>
      <c r="G290" s="478"/>
    </row>
    <row r="291" customFormat="false" ht="12.75" hidden="false" customHeight="false" outlineLevel="0" collapsed="false">
      <c r="A291" s="224"/>
      <c r="B291" s="466"/>
      <c r="C291" s="466"/>
      <c r="G291" s="478"/>
    </row>
    <row r="292" customFormat="false" ht="12.75" hidden="false" customHeight="false" outlineLevel="0" collapsed="false">
      <c r="A292" s="224"/>
      <c r="B292" s="466"/>
      <c r="C292" s="466"/>
      <c r="G292" s="478"/>
    </row>
    <row r="293" customFormat="false" ht="12.75" hidden="false" customHeight="false" outlineLevel="0" collapsed="false">
      <c r="A293" s="224"/>
      <c r="B293" s="466"/>
      <c r="C293" s="466"/>
      <c r="G293" s="478"/>
    </row>
    <row r="294" customFormat="false" ht="12.75" hidden="false" customHeight="false" outlineLevel="0" collapsed="false">
      <c r="A294" s="224"/>
      <c r="B294" s="466"/>
      <c r="C294" s="466"/>
      <c r="G294" s="478"/>
    </row>
    <row r="295" customFormat="false" ht="12.75" hidden="false" customHeight="false" outlineLevel="0" collapsed="false">
      <c r="A295" s="224"/>
      <c r="B295" s="466"/>
      <c r="C295" s="466"/>
      <c r="G295" s="478"/>
    </row>
    <row r="296" customFormat="false" ht="12.75" hidden="false" customHeight="false" outlineLevel="0" collapsed="false">
      <c r="A296" s="224"/>
      <c r="B296" s="466"/>
      <c r="C296" s="466"/>
      <c r="G296" s="478"/>
    </row>
    <row r="297" customFormat="false" ht="12.75" hidden="false" customHeight="false" outlineLevel="0" collapsed="false">
      <c r="A297" s="224"/>
      <c r="B297" s="466"/>
      <c r="C297" s="466"/>
      <c r="G297" s="478"/>
    </row>
    <row r="298" customFormat="false" ht="12.75" hidden="false" customHeight="false" outlineLevel="0" collapsed="false">
      <c r="A298" s="224"/>
      <c r="B298" s="466"/>
      <c r="C298" s="466"/>
      <c r="G298" s="478"/>
    </row>
    <row r="299" customFormat="false" ht="12.75" hidden="false" customHeight="false" outlineLevel="0" collapsed="false">
      <c r="A299" s="224"/>
      <c r="B299" s="466"/>
      <c r="C299" s="466"/>
      <c r="G299" s="478"/>
    </row>
    <row r="300" customFormat="false" ht="12.75" hidden="false" customHeight="false" outlineLevel="0" collapsed="false">
      <c r="A300" s="224"/>
      <c r="B300" s="466"/>
      <c r="C300" s="466"/>
      <c r="G300" s="478"/>
    </row>
    <row r="301" customFormat="false" ht="12.75" hidden="false" customHeight="false" outlineLevel="0" collapsed="false">
      <c r="A301" s="224"/>
      <c r="B301" s="466"/>
      <c r="C301" s="466"/>
      <c r="G301" s="478"/>
    </row>
    <row r="302" customFormat="false" ht="12.75" hidden="false" customHeight="false" outlineLevel="0" collapsed="false">
      <c r="A302" s="224"/>
      <c r="B302" s="466"/>
      <c r="C302" s="466"/>
      <c r="G302" s="478"/>
    </row>
    <row r="303" customFormat="false" ht="12.75" hidden="false" customHeight="false" outlineLevel="0" collapsed="false">
      <c r="A303" s="224"/>
      <c r="B303" s="466"/>
      <c r="C303" s="466"/>
      <c r="G303" s="478"/>
    </row>
    <row r="304" customFormat="false" ht="12.75" hidden="false" customHeight="false" outlineLevel="0" collapsed="false">
      <c r="A304" s="224"/>
      <c r="B304" s="466"/>
      <c r="C304" s="466"/>
      <c r="G304" s="478"/>
    </row>
    <row r="305" customFormat="false" ht="12.75" hidden="false" customHeight="false" outlineLevel="0" collapsed="false">
      <c r="A305" s="224"/>
      <c r="B305" s="466"/>
      <c r="C305" s="466"/>
      <c r="G305" s="478"/>
    </row>
    <row r="306" customFormat="false" ht="12.75" hidden="false" customHeight="false" outlineLevel="0" collapsed="false">
      <c r="A306" s="224"/>
      <c r="B306" s="466"/>
      <c r="C306" s="466"/>
      <c r="G306" s="478"/>
    </row>
    <row r="307" customFormat="false" ht="12.75" hidden="false" customHeight="false" outlineLevel="0" collapsed="false">
      <c r="A307" s="224"/>
      <c r="B307" s="466"/>
      <c r="C307" s="466"/>
      <c r="G307" s="478"/>
    </row>
    <row r="308" customFormat="false" ht="12.75" hidden="false" customHeight="false" outlineLevel="0" collapsed="false">
      <c r="A308" s="224"/>
      <c r="B308" s="466"/>
      <c r="C308" s="466"/>
      <c r="G308" s="478"/>
    </row>
    <row r="309" customFormat="false" ht="12.75" hidden="false" customHeight="false" outlineLevel="0" collapsed="false">
      <c r="A309" s="224"/>
      <c r="B309" s="466"/>
      <c r="C309" s="466"/>
      <c r="G309" s="478"/>
    </row>
    <row r="310" customFormat="false" ht="12.75" hidden="false" customHeight="false" outlineLevel="0" collapsed="false">
      <c r="A310" s="224"/>
      <c r="B310" s="466"/>
      <c r="C310" s="466"/>
      <c r="G310" s="478"/>
    </row>
    <row r="311" customFormat="false" ht="12.75" hidden="false" customHeight="false" outlineLevel="0" collapsed="false">
      <c r="A311" s="224"/>
      <c r="B311" s="466"/>
      <c r="C311" s="466"/>
      <c r="G311" s="478"/>
    </row>
    <row r="312" customFormat="false" ht="12.75" hidden="false" customHeight="false" outlineLevel="0" collapsed="false">
      <c r="A312" s="224"/>
      <c r="B312" s="466"/>
      <c r="C312" s="466"/>
      <c r="G312" s="478"/>
    </row>
    <row r="313" customFormat="false" ht="12.75" hidden="false" customHeight="false" outlineLevel="0" collapsed="false">
      <c r="A313" s="224"/>
      <c r="B313" s="466"/>
      <c r="C313" s="466"/>
      <c r="G313" s="478"/>
    </row>
    <row r="314" customFormat="false" ht="12.75" hidden="false" customHeight="false" outlineLevel="0" collapsed="false">
      <c r="A314" s="224"/>
      <c r="B314" s="466"/>
      <c r="C314" s="466"/>
      <c r="G314" s="478"/>
    </row>
    <row r="315" customFormat="false" ht="12.75" hidden="false" customHeight="false" outlineLevel="0" collapsed="false">
      <c r="A315" s="224"/>
      <c r="B315" s="466"/>
      <c r="C315" s="466"/>
      <c r="G315" s="478"/>
    </row>
    <row r="316" customFormat="false" ht="12.75" hidden="false" customHeight="false" outlineLevel="0" collapsed="false">
      <c r="A316" s="224"/>
      <c r="B316" s="466"/>
      <c r="C316" s="466"/>
      <c r="G316" s="478"/>
    </row>
    <row r="317" customFormat="false" ht="12.75" hidden="false" customHeight="false" outlineLevel="0" collapsed="false">
      <c r="A317" s="224"/>
      <c r="B317" s="466"/>
      <c r="C317" s="466"/>
      <c r="G317" s="478"/>
    </row>
    <row r="318" customFormat="false" ht="12.75" hidden="false" customHeight="false" outlineLevel="0" collapsed="false">
      <c r="A318" s="224"/>
      <c r="B318" s="466"/>
      <c r="C318" s="466"/>
      <c r="G318" s="478"/>
    </row>
    <row r="319" customFormat="false" ht="12.75" hidden="false" customHeight="false" outlineLevel="0" collapsed="false">
      <c r="A319" s="224"/>
      <c r="B319" s="466"/>
      <c r="C319" s="466"/>
      <c r="G319" s="478"/>
    </row>
    <row r="320" customFormat="false" ht="12.75" hidden="false" customHeight="false" outlineLevel="0" collapsed="false">
      <c r="A320" s="224"/>
      <c r="B320" s="466"/>
      <c r="C320" s="466"/>
      <c r="G320" s="478"/>
    </row>
    <row r="321" customFormat="false" ht="12.75" hidden="false" customHeight="false" outlineLevel="0" collapsed="false">
      <c r="A321" s="224"/>
      <c r="B321" s="466"/>
      <c r="C321" s="466"/>
      <c r="G321" s="478"/>
    </row>
    <row r="322" customFormat="false" ht="12.75" hidden="false" customHeight="false" outlineLevel="0" collapsed="false">
      <c r="A322" s="224"/>
      <c r="B322" s="466"/>
      <c r="C322" s="466"/>
      <c r="G322" s="478"/>
    </row>
    <row r="323" customFormat="false" ht="12.75" hidden="false" customHeight="false" outlineLevel="0" collapsed="false">
      <c r="A323" s="224"/>
      <c r="B323" s="466"/>
      <c r="C323" s="466"/>
      <c r="G323" s="478"/>
    </row>
    <row r="324" customFormat="false" ht="12.75" hidden="false" customHeight="false" outlineLevel="0" collapsed="false">
      <c r="A324" s="224"/>
      <c r="B324" s="466"/>
      <c r="C324" s="466"/>
      <c r="G324" s="478"/>
    </row>
    <row r="325" customFormat="false" ht="12.75" hidden="false" customHeight="false" outlineLevel="0" collapsed="false">
      <c r="A325" s="224"/>
      <c r="B325" s="466"/>
      <c r="C325" s="466"/>
      <c r="G325" s="478"/>
    </row>
    <row r="326" customFormat="false" ht="12.75" hidden="false" customHeight="false" outlineLevel="0" collapsed="false">
      <c r="A326" s="224"/>
      <c r="B326" s="466"/>
      <c r="C326" s="466"/>
      <c r="G326" s="478"/>
    </row>
    <row r="327" customFormat="false" ht="12.75" hidden="false" customHeight="false" outlineLevel="0" collapsed="false">
      <c r="A327" s="224"/>
      <c r="B327" s="466"/>
      <c r="C327" s="466"/>
      <c r="G327" s="478"/>
    </row>
    <row r="328" customFormat="false" ht="12.75" hidden="false" customHeight="false" outlineLevel="0" collapsed="false">
      <c r="A328" s="224"/>
      <c r="B328" s="466"/>
      <c r="C328" s="466"/>
      <c r="G328" s="478"/>
    </row>
    <row r="329" customFormat="false" ht="12.75" hidden="false" customHeight="false" outlineLevel="0" collapsed="false">
      <c r="A329" s="224"/>
      <c r="B329" s="466"/>
      <c r="C329" s="466"/>
      <c r="G329" s="478"/>
    </row>
    <row r="330" customFormat="false" ht="12.75" hidden="false" customHeight="false" outlineLevel="0" collapsed="false">
      <c r="A330" s="224"/>
      <c r="B330" s="466"/>
      <c r="C330" s="466"/>
      <c r="G330" s="478"/>
    </row>
    <row r="331" customFormat="false" ht="12.75" hidden="false" customHeight="false" outlineLevel="0" collapsed="false">
      <c r="A331" s="224"/>
      <c r="B331" s="466"/>
      <c r="C331" s="466"/>
      <c r="G331" s="478"/>
    </row>
    <row r="332" customFormat="false" ht="12.75" hidden="false" customHeight="false" outlineLevel="0" collapsed="false">
      <c r="A332" s="224"/>
      <c r="B332" s="466"/>
      <c r="C332" s="466"/>
      <c r="G332" s="478"/>
    </row>
    <row r="333" customFormat="false" ht="12.75" hidden="false" customHeight="false" outlineLevel="0" collapsed="false">
      <c r="A333" s="224"/>
      <c r="B333" s="466"/>
      <c r="C333" s="466"/>
      <c r="G333" s="478"/>
    </row>
    <row r="334" customFormat="false" ht="12.75" hidden="false" customHeight="false" outlineLevel="0" collapsed="false">
      <c r="A334" s="224"/>
      <c r="B334" s="466"/>
      <c r="C334" s="466"/>
      <c r="G334" s="478"/>
    </row>
    <row r="335" customFormat="false" ht="12.75" hidden="false" customHeight="false" outlineLevel="0" collapsed="false">
      <c r="A335" s="224"/>
      <c r="B335" s="466"/>
      <c r="C335" s="466"/>
      <c r="G335" s="478"/>
    </row>
    <row r="336" customFormat="false" ht="12.75" hidden="false" customHeight="false" outlineLevel="0" collapsed="false">
      <c r="A336" s="224"/>
      <c r="B336" s="466"/>
      <c r="C336" s="466"/>
      <c r="G336" s="478"/>
    </row>
    <row r="337" customFormat="false" ht="12.75" hidden="false" customHeight="false" outlineLevel="0" collapsed="false">
      <c r="A337" s="224"/>
      <c r="B337" s="466"/>
      <c r="C337" s="466"/>
      <c r="G337" s="478"/>
    </row>
    <row r="338" customFormat="false" ht="12.75" hidden="false" customHeight="false" outlineLevel="0" collapsed="false">
      <c r="A338" s="224"/>
      <c r="B338" s="466"/>
      <c r="C338" s="466"/>
      <c r="G338" s="478"/>
    </row>
    <row r="339" customFormat="false" ht="12.75" hidden="false" customHeight="false" outlineLevel="0" collapsed="false">
      <c r="A339" s="224"/>
      <c r="B339" s="466"/>
      <c r="C339" s="466"/>
      <c r="G339" s="478"/>
    </row>
    <row r="340" customFormat="false" ht="12.75" hidden="false" customHeight="false" outlineLevel="0" collapsed="false">
      <c r="A340" s="224"/>
      <c r="B340" s="466"/>
      <c r="C340" s="466"/>
      <c r="G340" s="478"/>
    </row>
    <row r="341" customFormat="false" ht="12.75" hidden="false" customHeight="false" outlineLevel="0" collapsed="false">
      <c r="A341" s="224"/>
      <c r="B341" s="466"/>
      <c r="C341" s="466"/>
      <c r="G341" s="478"/>
    </row>
    <row r="342" customFormat="false" ht="12.75" hidden="false" customHeight="false" outlineLevel="0" collapsed="false">
      <c r="A342" s="224"/>
      <c r="B342" s="466"/>
      <c r="C342" s="466"/>
      <c r="G342" s="478"/>
    </row>
    <row r="343" customFormat="false" ht="12.75" hidden="false" customHeight="false" outlineLevel="0" collapsed="false">
      <c r="A343" s="224"/>
      <c r="B343" s="466"/>
      <c r="C343" s="466"/>
      <c r="G343" s="478"/>
    </row>
    <row r="344" customFormat="false" ht="12.75" hidden="false" customHeight="false" outlineLevel="0" collapsed="false">
      <c r="A344" s="224"/>
      <c r="B344" s="466"/>
      <c r="C344" s="466"/>
      <c r="G344" s="478"/>
    </row>
    <row r="345" customFormat="false" ht="12.75" hidden="false" customHeight="false" outlineLevel="0" collapsed="false">
      <c r="A345" s="224"/>
      <c r="B345" s="466"/>
      <c r="C345" s="466"/>
      <c r="G345" s="478"/>
    </row>
    <row r="346" customFormat="false" ht="12.75" hidden="false" customHeight="false" outlineLevel="0" collapsed="false">
      <c r="A346" s="224"/>
      <c r="B346" s="466"/>
      <c r="C346" s="466"/>
      <c r="G346" s="478"/>
    </row>
    <row r="347" customFormat="false" ht="12.75" hidden="false" customHeight="false" outlineLevel="0" collapsed="false">
      <c r="A347" s="224"/>
      <c r="B347" s="466"/>
      <c r="C347" s="466"/>
      <c r="G347" s="478"/>
    </row>
    <row r="348" customFormat="false" ht="12.75" hidden="false" customHeight="false" outlineLevel="0" collapsed="false">
      <c r="A348" s="224"/>
      <c r="B348" s="466"/>
      <c r="C348" s="466"/>
      <c r="G348" s="478"/>
    </row>
    <row r="349" customFormat="false" ht="12.75" hidden="false" customHeight="false" outlineLevel="0" collapsed="false">
      <c r="A349" s="224"/>
      <c r="B349" s="466"/>
      <c r="C349" s="466"/>
      <c r="G349" s="478"/>
    </row>
    <row r="350" customFormat="false" ht="12.75" hidden="false" customHeight="false" outlineLevel="0" collapsed="false">
      <c r="A350" s="224"/>
      <c r="B350" s="466"/>
      <c r="C350" s="466"/>
      <c r="G350" s="478"/>
    </row>
    <row r="351" customFormat="false" ht="12.75" hidden="false" customHeight="false" outlineLevel="0" collapsed="false">
      <c r="A351" s="224"/>
      <c r="B351" s="466"/>
      <c r="C351" s="466"/>
      <c r="G351" s="478"/>
    </row>
    <row r="352" customFormat="false" ht="12.75" hidden="false" customHeight="false" outlineLevel="0" collapsed="false">
      <c r="A352" s="224"/>
      <c r="B352" s="466"/>
      <c r="C352" s="466"/>
      <c r="G352" s="478"/>
    </row>
    <row r="353" customFormat="false" ht="12.75" hidden="false" customHeight="false" outlineLevel="0" collapsed="false">
      <c r="A353" s="224"/>
      <c r="B353" s="466"/>
      <c r="C353" s="466"/>
      <c r="G353" s="478"/>
    </row>
    <row r="354" customFormat="false" ht="12.75" hidden="false" customHeight="false" outlineLevel="0" collapsed="false">
      <c r="A354" s="224"/>
      <c r="B354" s="466"/>
      <c r="C354" s="466"/>
      <c r="G354" s="478"/>
    </row>
    <row r="355" customFormat="false" ht="12.75" hidden="false" customHeight="false" outlineLevel="0" collapsed="false">
      <c r="A355" s="224"/>
      <c r="B355" s="466"/>
      <c r="C355" s="466"/>
      <c r="G355" s="478"/>
    </row>
    <row r="356" customFormat="false" ht="12.75" hidden="false" customHeight="false" outlineLevel="0" collapsed="false">
      <c r="A356" s="224"/>
      <c r="B356" s="466"/>
      <c r="C356" s="466"/>
      <c r="G356" s="478"/>
    </row>
    <row r="357" customFormat="false" ht="12.75" hidden="false" customHeight="false" outlineLevel="0" collapsed="false">
      <c r="A357" s="224"/>
      <c r="B357" s="466"/>
      <c r="C357" s="466"/>
      <c r="G357" s="478"/>
    </row>
    <row r="358" customFormat="false" ht="12.75" hidden="false" customHeight="false" outlineLevel="0" collapsed="false">
      <c r="A358" s="224"/>
      <c r="B358" s="466"/>
      <c r="C358" s="466"/>
      <c r="G358" s="478"/>
    </row>
    <row r="359" customFormat="false" ht="12.75" hidden="false" customHeight="false" outlineLevel="0" collapsed="false">
      <c r="A359" s="224"/>
      <c r="B359" s="466"/>
      <c r="C359" s="466"/>
      <c r="G359" s="478"/>
    </row>
    <row r="360" customFormat="false" ht="12.75" hidden="false" customHeight="false" outlineLevel="0" collapsed="false">
      <c r="A360" s="224"/>
      <c r="B360" s="466"/>
      <c r="C360" s="466"/>
      <c r="G360" s="478"/>
    </row>
    <row r="361" customFormat="false" ht="12.75" hidden="false" customHeight="false" outlineLevel="0" collapsed="false">
      <c r="A361" s="224"/>
      <c r="B361" s="466"/>
      <c r="C361" s="466"/>
      <c r="G361" s="478"/>
    </row>
    <row r="362" customFormat="false" ht="12.75" hidden="false" customHeight="false" outlineLevel="0" collapsed="false">
      <c r="A362" s="224"/>
      <c r="B362" s="466"/>
      <c r="C362" s="466"/>
      <c r="G362" s="478"/>
    </row>
    <row r="363" customFormat="false" ht="12.75" hidden="false" customHeight="false" outlineLevel="0" collapsed="false">
      <c r="A363" s="224"/>
      <c r="B363" s="466"/>
      <c r="C363" s="466"/>
      <c r="G363" s="478"/>
    </row>
    <row r="364" customFormat="false" ht="12.75" hidden="false" customHeight="false" outlineLevel="0" collapsed="false">
      <c r="A364" s="224"/>
      <c r="B364" s="466"/>
      <c r="C364" s="466"/>
      <c r="G364" s="478"/>
    </row>
    <row r="365" customFormat="false" ht="12.75" hidden="false" customHeight="false" outlineLevel="0" collapsed="false">
      <c r="A365" s="224"/>
      <c r="B365" s="466"/>
      <c r="C365" s="466"/>
      <c r="G365" s="478"/>
    </row>
    <row r="366" customFormat="false" ht="12.75" hidden="false" customHeight="false" outlineLevel="0" collapsed="false">
      <c r="A366" s="224"/>
      <c r="B366" s="466"/>
      <c r="C366" s="466"/>
      <c r="G366" s="478"/>
    </row>
    <row r="367" customFormat="false" ht="12.75" hidden="false" customHeight="false" outlineLevel="0" collapsed="false">
      <c r="A367" s="224"/>
      <c r="B367" s="466"/>
      <c r="C367" s="466"/>
      <c r="G367" s="478"/>
    </row>
    <row r="368" customFormat="false" ht="12.75" hidden="false" customHeight="false" outlineLevel="0" collapsed="false">
      <c r="A368" s="224"/>
      <c r="B368" s="466"/>
      <c r="C368" s="466"/>
      <c r="G368" s="478"/>
    </row>
    <row r="369" customFormat="false" ht="12.75" hidden="false" customHeight="false" outlineLevel="0" collapsed="false">
      <c r="A369" s="224"/>
      <c r="B369" s="466"/>
      <c r="C369" s="466"/>
      <c r="G369" s="478"/>
    </row>
    <row r="370" customFormat="false" ht="12.75" hidden="false" customHeight="false" outlineLevel="0" collapsed="false">
      <c r="A370" s="224"/>
      <c r="B370" s="466"/>
      <c r="C370" s="466"/>
      <c r="G370" s="478"/>
    </row>
    <row r="371" customFormat="false" ht="12.75" hidden="false" customHeight="false" outlineLevel="0" collapsed="false">
      <c r="A371" s="224"/>
      <c r="B371" s="466"/>
      <c r="C371" s="466"/>
      <c r="G371" s="478"/>
    </row>
    <row r="372" customFormat="false" ht="12.75" hidden="false" customHeight="false" outlineLevel="0" collapsed="false">
      <c r="A372" s="224"/>
      <c r="B372" s="466"/>
      <c r="C372" s="466"/>
      <c r="G372" s="478"/>
    </row>
    <row r="373" customFormat="false" ht="12.75" hidden="false" customHeight="false" outlineLevel="0" collapsed="false">
      <c r="A373" s="224"/>
      <c r="B373" s="466"/>
      <c r="C373" s="466"/>
      <c r="G373" s="478"/>
    </row>
    <row r="374" customFormat="false" ht="12.75" hidden="false" customHeight="false" outlineLevel="0" collapsed="false">
      <c r="A374" s="224"/>
      <c r="B374" s="466"/>
      <c r="C374" s="466"/>
      <c r="G374" s="478"/>
    </row>
    <row r="375" customFormat="false" ht="12.75" hidden="false" customHeight="false" outlineLevel="0" collapsed="false">
      <c r="A375" s="224"/>
      <c r="B375" s="466"/>
      <c r="C375" s="466"/>
      <c r="G375" s="478"/>
    </row>
    <row r="376" customFormat="false" ht="12.75" hidden="false" customHeight="false" outlineLevel="0" collapsed="false">
      <c r="A376" s="224"/>
      <c r="B376" s="466"/>
      <c r="C376" s="466"/>
      <c r="G376" s="478"/>
    </row>
    <row r="377" customFormat="false" ht="12.75" hidden="false" customHeight="false" outlineLevel="0" collapsed="false">
      <c r="A377" s="224"/>
      <c r="B377" s="466"/>
      <c r="C377" s="466"/>
      <c r="G377" s="478"/>
    </row>
    <row r="378" customFormat="false" ht="12.75" hidden="false" customHeight="false" outlineLevel="0" collapsed="false">
      <c r="A378" s="224"/>
      <c r="B378" s="466"/>
      <c r="C378" s="466"/>
      <c r="G378" s="478"/>
    </row>
    <row r="379" customFormat="false" ht="12.75" hidden="false" customHeight="false" outlineLevel="0" collapsed="false">
      <c r="A379" s="224"/>
      <c r="B379" s="466"/>
      <c r="C379" s="466"/>
      <c r="G379" s="478"/>
    </row>
    <row r="380" customFormat="false" ht="12.75" hidden="false" customHeight="false" outlineLevel="0" collapsed="false">
      <c r="A380" s="224"/>
      <c r="B380" s="466"/>
      <c r="C380" s="466"/>
      <c r="G380" s="478"/>
    </row>
    <row r="381" customFormat="false" ht="12.75" hidden="false" customHeight="false" outlineLevel="0" collapsed="false">
      <c r="A381" s="224"/>
      <c r="B381" s="466"/>
      <c r="C381" s="466"/>
      <c r="G381" s="478"/>
    </row>
    <row r="382" customFormat="false" ht="12.75" hidden="false" customHeight="false" outlineLevel="0" collapsed="false">
      <c r="A382" s="224"/>
      <c r="B382" s="466"/>
      <c r="C382" s="466"/>
      <c r="G382" s="478"/>
    </row>
    <row r="383" customFormat="false" ht="12.75" hidden="false" customHeight="false" outlineLevel="0" collapsed="false">
      <c r="A383" s="224"/>
      <c r="B383" s="466"/>
      <c r="C383" s="466"/>
      <c r="G383" s="478"/>
    </row>
    <row r="384" customFormat="false" ht="12.75" hidden="false" customHeight="false" outlineLevel="0" collapsed="false">
      <c r="A384" s="224"/>
      <c r="B384" s="466"/>
      <c r="C384" s="466"/>
      <c r="G384" s="478"/>
    </row>
    <row r="385" customFormat="false" ht="12.75" hidden="false" customHeight="false" outlineLevel="0" collapsed="false">
      <c r="A385" s="224"/>
      <c r="B385" s="466"/>
      <c r="C385" s="466"/>
      <c r="G385" s="478"/>
    </row>
    <row r="386" customFormat="false" ht="12.75" hidden="false" customHeight="false" outlineLevel="0" collapsed="false">
      <c r="A386" s="224"/>
      <c r="B386" s="466"/>
      <c r="C386" s="466"/>
      <c r="G386" s="478"/>
    </row>
    <row r="387" customFormat="false" ht="12.75" hidden="false" customHeight="false" outlineLevel="0" collapsed="false">
      <c r="A387" s="224"/>
      <c r="B387" s="466"/>
      <c r="C387" s="466"/>
      <c r="G387" s="478"/>
    </row>
    <row r="388" customFormat="false" ht="12.75" hidden="false" customHeight="false" outlineLevel="0" collapsed="false">
      <c r="A388" s="224"/>
      <c r="B388" s="466"/>
      <c r="C388" s="466"/>
      <c r="G388" s="478"/>
    </row>
    <row r="389" customFormat="false" ht="12.75" hidden="false" customHeight="false" outlineLevel="0" collapsed="false">
      <c r="A389" s="224"/>
      <c r="B389" s="466"/>
      <c r="C389" s="466"/>
      <c r="G389" s="478"/>
    </row>
    <row r="390" customFormat="false" ht="12.75" hidden="false" customHeight="false" outlineLevel="0" collapsed="false">
      <c r="A390" s="224"/>
      <c r="B390" s="466"/>
      <c r="C390" s="466"/>
      <c r="G390" s="478"/>
    </row>
    <row r="391" customFormat="false" ht="12.75" hidden="false" customHeight="false" outlineLevel="0" collapsed="false">
      <c r="A391" s="224"/>
      <c r="B391" s="466"/>
      <c r="C391" s="466"/>
      <c r="G391" s="478"/>
    </row>
    <row r="392" customFormat="false" ht="12.75" hidden="false" customHeight="false" outlineLevel="0" collapsed="false">
      <c r="A392" s="224"/>
      <c r="B392" s="466"/>
      <c r="C392" s="466"/>
      <c r="G392" s="478"/>
    </row>
    <row r="393" customFormat="false" ht="12.75" hidden="false" customHeight="false" outlineLevel="0" collapsed="false">
      <c r="A393" s="224"/>
      <c r="B393" s="466"/>
      <c r="C393" s="466"/>
      <c r="G393" s="478"/>
    </row>
    <row r="394" customFormat="false" ht="12.75" hidden="false" customHeight="false" outlineLevel="0" collapsed="false">
      <c r="A394" s="224"/>
      <c r="B394" s="466"/>
      <c r="C394" s="466"/>
      <c r="G394" s="478"/>
    </row>
    <row r="395" customFormat="false" ht="12.75" hidden="false" customHeight="false" outlineLevel="0" collapsed="false">
      <c r="A395" s="224"/>
      <c r="B395" s="466"/>
      <c r="C395" s="466"/>
      <c r="G395" s="478"/>
    </row>
    <row r="396" customFormat="false" ht="12.75" hidden="false" customHeight="false" outlineLevel="0" collapsed="false">
      <c r="A396" s="224"/>
      <c r="B396" s="466"/>
      <c r="C396" s="466"/>
      <c r="G396" s="478"/>
    </row>
    <row r="397" customFormat="false" ht="12.75" hidden="false" customHeight="false" outlineLevel="0" collapsed="false">
      <c r="A397" s="224"/>
      <c r="B397" s="466"/>
      <c r="C397" s="466"/>
      <c r="G397" s="478"/>
    </row>
    <row r="398" customFormat="false" ht="12.75" hidden="false" customHeight="false" outlineLevel="0" collapsed="false">
      <c r="A398" s="224"/>
      <c r="B398" s="466"/>
      <c r="C398" s="466"/>
      <c r="G398" s="478"/>
    </row>
    <row r="399" customFormat="false" ht="12.75" hidden="false" customHeight="false" outlineLevel="0" collapsed="false">
      <c r="A399" s="224"/>
      <c r="B399" s="466"/>
      <c r="C399" s="466"/>
      <c r="G399" s="478"/>
    </row>
    <row r="400" customFormat="false" ht="12.75" hidden="false" customHeight="false" outlineLevel="0" collapsed="false">
      <c r="A400" s="224"/>
      <c r="B400" s="466"/>
      <c r="C400" s="466"/>
      <c r="G400" s="478"/>
    </row>
    <row r="401" customFormat="false" ht="12.75" hidden="false" customHeight="false" outlineLevel="0" collapsed="false">
      <c r="A401" s="224"/>
      <c r="B401" s="466"/>
      <c r="C401" s="466"/>
      <c r="G401" s="478"/>
    </row>
    <row r="402" customFormat="false" ht="12.75" hidden="false" customHeight="false" outlineLevel="0" collapsed="false">
      <c r="A402" s="224"/>
      <c r="B402" s="466"/>
      <c r="C402" s="466"/>
      <c r="G402" s="478"/>
    </row>
    <row r="403" customFormat="false" ht="12.75" hidden="false" customHeight="false" outlineLevel="0" collapsed="false">
      <c r="A403" s="224"/>
      <c r="B403" s="466"/>
      <c r="C403" s="466"/>
      <c r="G403" s="478"/>
    </row>
    <row r="404" customFormat="false" ht="12.75" hidden="false" customHeight="false" outlineLevel="0" collapsed="false">
      <c r="A404" s="224"/>
      <c r="B404" s="466"/>
      <c r="C404" s="466"/>
      <c r="G404" s="478"/>
    </row>
    <row r="405" customFormat="false" ht="12.75" hidden="false" customHeight="false" outlineLevel="0" collapsed="false">
      <c r="A405" s="224"/>
      <c r="B405" s="466"/>
      <c r="C405" s="466"/>
      <c r="G405" s="478"/>
    </row>
    <row r="406" customFormat="false" ht="12.75" hidden="false" customHeight="false" outlineLevel="0" collapsed="false">
      <c r="A406" s="224"/>
      <c r="B406" s="466"/>
      <c r="C406" s="466"/>
      <c r="G406" s="478"/>
    </row>
    <row r="407" customFormat="false" ht="12.75" hidden="false" customHeight="false" outlineLevel="0" collapsed="false">
      <c r="A407" s="224"/>
      <c r="B407" s="466"/>
      <c r="C407" s="466"/>
      <c r="G407" s="478"/>
    </row>
    <row r="408" customFormat="false" ht="12.75" hidden="false" customHeight="false" outlineLevel="0" collapsed="false">
      <c r="A408" s="224"/>
      <c r="B408" s="466"/>
      <c r="C408" s="466"/>
      <c r="G408" s="478"/>
    </row>
    <row r="409" customFormat="false" ht="12.75" hidden="false" customHeight="false" outlineLevel="0" collapsed="false">
      <c r="A409" s="224"/>
      <c r="B409" s="466"/>
      <c r="C409" s="466"/>
      <c r="G409" s="478"/>
    </row>
    <row r="410" customFormat="false" ht="12.75" hidden="false" customHeight="false" outlineLevel="0" collapsed="false">
      <c r="A410" s="224"/>
      <c r="B410" s="466"/>
      <c r="C410" s="466"/>
      <c r="G410" s="478"/>
    </row>
    <row r="411" customFormat="false" ht="12.75" hidden="false" customHeight="false" outlineLevel="0" collapsed="false">
      <c r="A411" s="224"/>
      <c r="B411" s="466"/>
      <c r="C411" s="466"/>
      <c r="G411" s="478"/>
    </row>
    <row r="412" customFormat="false" ht="12.75" hidden="false" customHeight="false" outlineLevel="0" collapsed="false">
      <c r="A412" s="224"/>
      <c r="B412" s="466"/>
      <c r="C412" s="466"/>
      <c r="G412" s="478"/>
    </row>
    <row r="413" customFormat="false" ht="12.75" hidden="false" customHeight="false" outlineLevel="0" collapsed="false">
      <c r="A413" s="224"/>
      <c r="B413" s="466"/>
      <c r="C413" s="466"/>
      <c r="G413" s="478"/>
    </row>
    <row r="414" customFormat="false" ht="12.75" hidden="false" customHeight="false" outlineLevel="0" collapsed="false">
      <c r="A414" s="224"/>
      <c r="B414" s="466"/>
      <c r="C414" s="466"/>
      <c r="G414" s="478"/>
    </row>
    <row r="415" customFormat="false" ht="12.75" hidden="false" customHeight="false" outlineLevel="0" collapsed="false">
      <c r="A415" s="224"/>
      <c r="B415" s="466"/>
      <c r="C415" s="466"/>
      <c r="G415" s="478"/>
    </row>
    <row r="416" customFormat="false" ht="12.75" hidden="false" customHeight="false" outlineLevel="0" collapsed="false">
      <c r="A416" s="224"/>
      <c r="B416" s="466"/>
      <c r="C416" s="466"/>
      <c r="G416" s="478"/>
    </row>
    <row r="417" customFormat="false" ht="12.75" hidden="false" customHeight="false" outlineLevel="0" collapsed="false">
      <c r="A417" s="224"/>
      <c r="B417" s="466"/>
      <c r="C417" s="466"/>
      <c r="G417" s="478"/>
    </row>
    <row r="418" customFormat="false" ht="12.75" hidden="false" customHeight="false" outlineLevel="0" collapsed="false">
      <c r="A418" s="224"/>
      <c r="B418" s="466"/>
      <c r="C418" s="466"/>
      <c r="G418" s="478"/>
    </row>
    <row r="419" customFormat="false" ht="12.75" hidden="false" customHeight="false" outlineLevel="0" collapsed="false">
      <c r="A419" s="224"/>
      <c r="B419" s="466"/>
      <c r="C419" s="466"/>
      <c r="G419" s="478"/>
    </row>
    <row r="420" customFormat="false" ht="12.75" hidden="false" customHeight="false" outlineLevel="0" collapsed="false">
      <c r="A420" s="224"/>
      <c r="B420" s="466"/>
      <c r="C420" s="466"/>
      <c r="G420" s="478"/>
    </row>
    <row r="421" customFormat="false" ht="12.75" hidden="false" customHeight="false" outlineLevel="0" collapsed="false">
      <c r="A421" s="224"/>
      <c r="B421" s="466"/>
      <c r="C421" s="466"/>
      <c r="G421" s="478"/>
    </row>
    <row r="422" customFormat="false" ht="12.75" hidden="false" customHeight="false" outlineLevel="0" collapsed="false">
      <c r="A422" s="224"/>
      <c r="B422" s="466"/>
      <c r="C422" s="466"/>
      <c r="G422" s="478"/>
    </row>
    <row r="423" customFormat="false" ht="12.75" hidden="false" customHeight="false" outlineLevel="0" collapsed="false">
      <c r="A423" s="224"/>
      <c r="B423" s="466"/>
      <c r="C423" s="466"/>
      <c r="G423" s="478"/>
    </row>
    <row r="424" customFormat="false" ht="12.75" hidden="false" customHeight="false" outlineLevel="0" collapsed="false">
      <c r="A424" s="224"/>
      <c r="B424" s="466"/>
      <c r="C424" s="466"/>
      <c r="G424" s="478"/>
    </row>
    <row r="425" customFormat="false" ht="12.75" hidden="false" customHeight="false" outlineLevel="0" collapsed="false">
      <c r="A425" s="224"/>
      <c r="B425" s="466"/>
      <c r="C425" s="466"/>
      <c r="G425" s="478"/>
    </row>
    <row r="426" customFormat="false" ht="12.75" hidden="false" customHeight="false" outlineLevel="0" collapsed="false">
      <c r="A426" s="224"/>
      <c r="B426" s="466"/>
      <c r="C426" s="466"/>
      <c r="G426" s="478"/>
    </row>
    <row r="427" customFormat="false" ht="12.75" hidden="false" customHeight="false" outlineLevel="0" collapsed="false">
      <c r="A427" s="224"/>
      <c r="B427" s="466"/>
      <c r="C427" s="466"/>
      <c r="G427" s="478"/>
    </row>
    <row r="428" customFormat="false" ht="12.75" hidden="false" customHeight="false" outlineLevel="0" collapsed="false">
      <c r="A428" s="224"/>
      <c r="B428" s="466"/>
      <c r="C428" s="466"/>
      <c r="G428" s="478"/>
    </row>
    <row r="429" customFormat="false" ht="12.75" hidden="false" customHeight="false" outlineLevel="0" collapsed="false">
      <c r="A429" s="224"/>
      <c r="B429" s="466"/>
      <c r="C429" s="466"/>
      <c r="G429" s="478"/>
    </row>
    <row r="430" customFormat="false" ht="12.75" hidden="false" customHeight="false" outlineLevel="0" collapsed="false">
      <c r="A430" s="224"/>
      <c r="B430" s="466"/>
      <c r="C430" s="466"/>
      <c r="G430" s="478"/>
    </row>
    <row r="431" customFormat="false" ht="12.75" hidden="false" customHeight="false" outlineLevel="0" collapsed="false">
      <c r="A431" s="224"/>
      <c r="B431" s="466"/>
      <c r="C431" s="466"/>
      <c r="G431" s="478"/>
    </row>
    <row r="432" customFormat="false" ht="12.75" hidden="false" customHeight="false" outlineLevel="0" collapsed="false">
      <c r="A432" s="224"/>
      <c r="B432" s="466"/>
      <c r="C432" s="466"/>
      <c r="G432" s="478"/>
    </row>
    <row r="433" customFormat="false" ht="12.75" hidden="false" customHeight="false" outlineLevel="0" collapsed="false">
      <c r="A433" s="224"/>
      <c r="B433" s="466"/>
      <c r="C433" s="466"/>
      <c r="G433" s="478"/>
    </row>
    <row r="434" customFormat="false" ht="12.75" hidden="false" customHeight="false" outlineLevel="0" collapsed="false">
      <c r="A434" s="224"/>
      <c r="B434" s="466"/>
      <c r="C434" s="466"/>
      <c r="G434" s="478"/>
    </row>
    <row r="435" customFormat="false" ht="12.75" hidden="false" customHeight="false" outlineLevel="0" collapsed="false">
      <c r="A435" s="224"/>
      <c r="B435" s="466"/>
      <c r="C435" s="466"/>
      <c r="G435" s="478"/>
    </row>
    <row r="436" customFormat="false" ht="12.75" hidden="false" customHeight="false" outlineLevel="0" collapsed="false">
      <c r="A436" s="224"/>
      <c r="B436" s="466"/>
      <c r="C436" s="466"/>
      <c r="G436" s="478"/>
    </row>
    <row r="437" customFormat="false" ht="12.75" hidden="false" customHeight="false" outlineLevel="0" collapsed="false">
      <c r="A437" s="224"/>
      <c r="B437" s="466"/>
      <c r="C437" s="466"/>
      <c r="G437" s="478"/>
    </row>
    <row r="438" customFormat="false" ht="12.75" hidden="false" customHeight="false" outlineLevel="0" collapsed="false">
      <c r="A438" s="224"/>
      <c r="B438" s="466"/>
      <c r="C438" s="466"/>
      <c r="G438" s="478"/>
    </row>
    <row r="439" customFormat="false" ht="12.75" hidden="false" customHeight="false" outlineLevel="0" collapsed="false">
      <c r="A439" s="224"/>
      <c r="B439" s="466"/>
      <c r="C439" s="466"/>
      <c r="G439" s="478"/>
    </row>
    <row r="440" customFormat="false" ht="12.75" hidden="false" customHeight="false" outlineLevel="0" collapsed="false">
      <c r="A440" s="224"/>
      <c r="B440" s="466"/>
      <c r="C440" s="466"/>
      <c r="G440" s="478"/>
    </row>
    <row r="441" customFormat="false" ht="12.75" hidden="false" customHeight="false" outlineLevel="0" collapsed="false">
      <c r="A441" s="224"/>
      <c r="B441" s="466"/>
      <c r="C441" s="466"/>
      <c r="G441" s="478"/>
    </row>
    <row r="442" customFormat="false" ht="12.75" hidden="false" customHeight="false" outlineLevel="0" collapsed="false">
      <c r="A442" s="224"/>
      <c r="B442" s="466"/>
      <c r="C442" s="466"/>
      <c r="G442" s="478"/>
    </row>
    <row r="443" customFormat="false" ht="12.75" hidden="false" customHeight="false" outlineLevel="0" collapsed="false">
      <c r="A443" s="224"/>
      <c r="B443" s="466"/>
      <c r="C443" s="466"/>
      <c r="G443" s="478"/>
    </row>
    <row r="444" customFormat="false" ht="12.75" hidden="false" customHeight="false" outlineLevel="0" collapsed="false">
      <c r="A444" s="224"/>
      <c r="B444" s="466"/>
      <c r="C444" s="466"/>
      <c r="G444" s="478"/>
    </row>
    <row r="445" customFormat="false" ht="12.75" hidden="false" customHeight="false" outlineLevel="0" collapsed="false">
      <c r="A445" s="224"/>
      <c r="B445" s="466"/>
      <c r="C445" s="466"/>
      <c r="G445" s="478"/>
    </row>
    <row r="446" customFormat="false" ht="12.75" hidden="false" customHeight="false" outlineLevel="0" collapsed="false">
      <c r="A446" s="224"/>
      <c r="B446" s="466"/>
      <c r="C446" s="466"/>
      <c r="G446" s="478"/>
    </row>
    <row r="447" customFormat="false" ht="12.75" hidden="false" customHeight="false" outlineLevel="0" collapsed="false">
      <c r="A447" s="224"/>
      <c r="B447" s="466"/>
      <c r="C447" s="466"/>
      <c r="G447" s="478"/>
    </row>
    <row r="448" customFormat="false" ht="12.75" hidden="false" customHeight="false" outlineLevel="0" collapsed="false">
      <c r="A448" s="224"/>
      <c r="B448" s="466"/>
      <c r="C448" s="466"/>
      <c r="G448" s="478"/>
    </row>
    <row r="449" customFormat="false" ht="12.75" hidden="false" customHeight="false" outlineLevel="0" collapsed="false">
      <c r="A449" s="224"/>
      <c r="B449" s="466"/>
      <c r="C449" s="466"/>
      <c r="G449" s="478"/>
    </row>
    <row r="450" customFormat="false" ht="12.75" hidden="false" customHeight="false" outlineLevel="0" collapsed="false">
      <c r="A450" s="224"/>
      <c r="B450" s="466"/>
      <c r="C450" s="466"/>
      <c r="G450" s="478"/>
    </row>
    <row r="451" customFormat="false" ht="12.75" hidden="false" customHeight="false" outlineLevel="0" collapsed="false">
      <c r="A451" s="224"/>
      <c r="B451" s="466"/>
      <c r="C451" s="466"/>
      <c r="G451" s="478"/>
    </row>
    <row r="452" customFormat="false" ht="12.75" hidden="false" customHeight="false" outlineLevel="0" collapsed="false">
      <c r="A452" s="224"/>
      <c r="B452" s="466"/>
      <c r="C452" s="466"/>
      <c r="G452" s="478"/>
    </row>
    <row r="453" customFormat="false" ht="12.75" hidden="false" customHeight="false" outlineLevel="0" collapsed="false">
      <c r="A453" s="224"/>
      <c r="B453" s="466"/>
      <c r="C453" s="466"/>
      <c r="G453" s="478"/>
    </row>
    <row r="454" customFormat="false" ht="12.75" hidden="false" customHeight="false" outlineLevel="0" collapsed="false">
      <c r="A454" s="224"/>
      <c r="B454" s="466"/>
      <c r="C454" s="466"/>
      <c r="G454" s="478"/>
    </row>
    <row r="455" customFormat="false" ht="12.75" hidden="false" customHeight="false" outlineLevel="0" collapsed="false">
      <c r="A455" s="224"/>
      <c r="B455" s="466"/>
      <c r="C455" s="466"/>
      <c r="G455" s="478"/>
    </row>
    <row r="456" customFormat="false" ht="12.75" hidden="false" customHeight="false" outlineLevel="0" collapsed="false">
      <c r="A456" s="224"/>
      <c r="B456" s="466"/>
      <c r="C456" s="466"/>
      <c r="G456" s="478"/>
    </row>
    <row r="457" customFormat="false" ht="12.75" hidden="false" customHeight="false" outlineLevel="0" collapsed="false">
      <c r="A457" s="224"/>
      <c r="B457" s="466"/>
      <c r="C457" s="466"/>
      <c r="G457" s="478"/>
    </row>
    <row r="458" customFormat="false" ht="12.75" hidden="false" customHeight="false" outlineLevel="0" collapsed="false">
      <c r="A458" s="224"/>
      <c r="B458" s="466"/>
      <c r="C458" s="466"/>
      <c r="G458" s="478"/>
    </row>
    <row r="459" customFormat="false" ht="12.75" hidden="false" customHeight="false" outlineLevel="0" collapsed="false">
      <c r="A459" s="224"/>
      <c r="B459" s="466"/>
      <c r="C459" s="466"/>
      <c r="G459" s="478"/>
    </row>
    <row r="460" customFormat="false" ht="12.75" hidden="false" customHeight="false" outlineLevel="0" collapsed="false">
      <c r="A460" s="224"/>
      <c r="B460" s="466"/>
      <c r="C460" s="466"/>
      <c r="G460" s="478"/>
    </row>
    <row r="461" customFormat="false" ht="12.75" hidden="false" customHeight="false" outlineLevel="0" collapsed="false">
      <c r="A461" s="224"/>
      <c r="B461" s="466"/>
      <c r="C461" s="466"/>
      <c r="G461" s="478"/>
    </row>
    <row r="462" customFormat="false" ht="12.75" hidden="false" customHeight="false" outlineLevel="0" collapsed="false">
      <c r="A462" s="224"/>
      <c r="B462" s="466"/>
      <c r="C462" s="466"/>
      <c r="G462" s="478"/>
    </row>
    <row r="463" customFormat="false" ht="12.75" hidden="false" customHeight="false" outlineLevel="0" collapsed="false">
      <c r="A463" s="224"/>
      <c r="B463" s="466"/>
      <c r="C463" s="466"/>
      <c r="G463" s="478"/>
    </row>
    <row r="464" customFormat="false" ht="12.75" hidden="false" customHeight="false" outlineLevel="0" collapsed="false">
      <c r="A464" s="224"/>
      <c r="B464" s="466"/>
      <c r="C464" s="466"/>
      <c r="G464" s="478"/>
    </row>
    <row r="465" customFormat="false" ht="12.75" hidden="false" customHeight="false" outlineLevel="0" collapsed="false">
      <c r="A465" s="224"/>
      <c r="B465" s="466"/>
      <c r="C465" s="466"/>
      <c r="G465" s="478"/>
    </row>
    <row r="466" customFormat="false" ht="12.75" hidden="false" customHeight="false" outlineLevel="0" collapsed="false">
      <c r="A466" s="224"/>
      <c r="B466" s="466"/>
      <c r="C466" s="466"/>
      <c r="G466" s="478"/>
    </row>
    <row r="467" customFormat="false" ht="12.75" hidden="false" customHeight="false" outlineLevel="0" collapsed="false">
      <c r="A467" s="224"/>
      <c r="B467" s="466"/>
      <c r="C467" s="466"/>
      <c r="G467" s="478"/>
    </row>
    <row r="468" customFormat="false" ht="12.75" hidden="false" customHeight="false" outlineLevel="0" collapsed="false">
      <c r="A468" s="224"/>
      <c r="B468" s="466"/>
      <c r="C468" s="466"/>
      <c r="G468" s="478"/>
    </row>
    <row r="469" customFormat="false" ht="12.75" hidden="false" customHeight="false" outlineLevel="0" collapsed="false">
      <c r="A469" s="224"/>
      <c r="B469" s="466"/>
      <c r="C469" s="466"/>
      <c r="G469" s="478"/>
    </row>
    <row r="470" customFormat="false" ht="12.75" hidden="false" customHeight="false" outlineLevel="0" collapsed="false">
      <c r="A470" s="224"/>
      <c r="B470" s="466"/>
      <c r="C470" s="466"/>
      <c r="G470" s="478"/>
    </row>
    <row r="471" customFormat="false" ht="12.75" hidden="false" customHeight="false" outlineLevel="0" collapsed="false">
      <c r="A471" s="224"/>
      <c r="B471" s="466"/>
      <c r="C471" s="466"/>
      <c r="G471" s="478"/>
    </row>
    <row r="472" customFormat="false" ht="12.75" hidden="false" customHeight="false" outlineLevel="0" collapsed="false">
      <c r="A472" s="224"/>
      <c r="B472" s="466"/>
      <c r="C472" s="466"/>
      <c r="G472" s="478"/>
    </row>
    <row r="473" customFormat="false" ht="12.75" hidden="false" customHeight="false" outlineLevel="0" collapsed="false">
      <c r="A473" s="224"/>
      <c r="B473" s="466"/>
      <c r="C473" s="466"/>
      <c r="G473" s="478"/>
    </row>
    <row r="474" customFormat="false" ht="12.75" hidden="false" customHeight="false" outlineLevel="0" collapsed="false">
      <c r="A474" s="224"/>
      <c r="B474" s="466"/>
      <c r="C474" s="466"/>
      <c r="G474" s="478"/>
    </row>
    <row r="475" customFormat="false" ht="12.75" hidden="false" customHeight="false" outlineLevel="0" collapsed="false">
      <c r="A475" s="224"/>
      <c r="B475" s="466"/>
      <c r="C475" s="466"/>
      <c r="G475" s="478"/>
    </row>
    <row r="476" customFormat="false" ht="12.75" hidden="false" customHeight="false" outlineLevel="0" collapsed="false">
      <c r="A476" s="224"/>
      <c r="B476" s="466"/>
      <c r="C476" s="466"/>
      <c r="G476" s="478"/>
    </row>
    <row r="477" customFormat="false" ht="12.75" hidden="false" customHeight="false" outlineLevel="0" collapsed="false">
      <c r="A477" s="224"/>
      <c r="B477" s="466"/>
      <c r="C477" s="466"/>
      <c r="G477" s="478"/>
    </row>
    <row r="478" customFormat="false" ht="12.75" hidden="false" customHeight="false" outlineLevel="0" collapsed="false">
      <c r="A478" s="224"/>
      <c r="B478" s="466"/>
      <c r="C478" s="466"/>
      <c r="G478" s="478"/>
    </row>
    <row r="479" customFormat="false" ht="12.75" hidden="false" customHeight="false" outlineLevel="0" collapsed="false">
      <c r="A479" s="224"/>
      <c r="B479" s="466"/>
      <c r="C479" s="466"/>
      <c r="G479" s="478"/>
    </row>
    <row r="480" customFormat="false" ht="12.75" hidden="false" customHeight="false" outlineLevel="0" collapsed="false">
      <c r="A480" s="224"/>
      <c r="B480" s="466"/>
      <c r="C480" s="466"/>
      <c r="G480" s="478"/>
    </row>
    <row r="481" customFormat="false" ht="12.75" hidden="false" customHeight="false" outlineLevel="0" collapsed="false">
      <c r="A481" s="224"/>
      <c r="B481" s="466"/>
      <c r="C481" s="466"/>
      <c r="G481" s="478"/>
    </row>
    <row r="482" customFormat="false" ht="12.75" hidden="false" customHeight="false" outlineLevel="0" collapsed="false">
      <c r="A482" s="224"/>
      <c r="B482" s="466"/>
      <c r="C482" s="466"/>
      <c r="G482" s="478"/>
    </row>
    <row r="483" customFormat="false" ht="12.75" hidden="false" customHeight="false" outlineLevel="0" collapsed="false">
      <c r="A483" s="224"/>
      <c r="B483" s="466"/>
      <c r="C483" s="466"/>
      <c r="G483" s="478"/>
    </row>
    <row r="484" customFormat="false" ht="12.75" hidden="false" customHeight="false" outlineLevel="0" collapsed="false">
      <c r="A484" s="224"/>
      <c r="B484" s="466"/>
      <c r="C484" s="466"/>
      <c r="G484" s="478"/>
    </row>
    <row r="485" customFormat="false" ht="12.75" hidden="false" customHeight="false" outlineLevel="0" collapsed="false">
      <c r="A485" s="224"/>
      <c r="B485" s="466"/>
      <c r="C485" s="466"/>
      <c r="G485" s="478"/>
    </row>
    <row r="486" customFormat="false" ht="12.75" hidden="false" customHeight="false" outlineLevel="0" collapsed="false">
      <c r="A486" s="224"/>
      <c r="B486" s="466"/>
      <c r="C486" s="466"/>
      <c r="G486" s="478"/>
    </row>
    <row r="487" customFormat="false" ht="12.75" hidden="false" customHeight="false" outlineLevel="0" collapsed="false">
      <c r="A487" s="224"/>
      <c r="B487" s="466"/>
      <c r="C487" s="466"/>
      <c r="G487" s="478"/>
    </row>
    <row r="488" customFormat="false" ht="12.75" hidden="false" customHeight="false" outlineLevel="0" collapsed="false">
      <c r="A488" s="224"/>
      <c r="B488" s="466"/>
      <c r="C488" s="466"/>
      <c r="G488" s="478"/>
    </row>
    <row r="489" customFormat="false" ht="12.75" hidden="false" customHeight="false" outlineLevel="0" collapsed="false">
      <c r="A489" s="224"/>
      <c r="B489" s="466"/>
      <c r="C489" s="466"/>
      <c r="G489" s="478"/>
    </row>
    <row r="490" customFormat="false" ht="12.75" hidden="false" customHeight="false" outlineLevel="0" collapsed="false">
      <c r="A490" s="224"/>
      <c r="B490" s="466"/>
      <c r="C490" s="466"/>
      <c r="G490" s="478"/>
    </row>
    <row r="491" customFormat="false" ht="12.75" hidden="false" customHeight="false" outlineLevel="0" collapsed="false">
      <c r="A491" s="224"/>
      <c r="B491" s="466"/>
      <c r="C491" s="466"/>
      <c r="G491" s="478"/>
    </row>
    <row r="492" customFormat="false" ht="12.75" hidden="false" customHeight="false" outlineLevel="0" collapsed="false">
      <c r="A492" s="224"/>
      <c r="B492" s="466"/>
      <c r="C492" s="466"/>
      <c r="G492" s="478"/>
    </row>
    <row r="493" customFormat="false" ht="12.75" hidden="false" customHeight="false" outlineLevel="0" collapsed="false">
      <c r="A493" s="224"/>
      <c r="B493" s="466"/>
      <c r="C493" s="466"/>
      <c r="G493" s="478"/>
    </row>
    <row r="494" customFormat="false" ht="12.75" hidden="false" customHeight="false" outlineLevel="0" collapsed="false">
      <c r="A494" s="224"/>
      <c r="B494" s="466"/>
      <c r="C494" s="466"/>
      <c r="G494" s="478"/>
    </row>
    <row r="495" customFormat="false" ht="12.75" hidden="false" customHeight="false" outlineLevel="0" collapsed="false">
      <c r="A495" s="224"/>
      <c r="B495" s="466"/>
      <c r="C495" s="466"/>
      <c r="G495" s="478"/>
    </row>
    <row r="496" customFormat="false" ht="12.75" hidden="false" customHeight="false" outlineLevel="0" collapsed="false">
      <c r="A496" s="224"/>
      <c r="B496" s="466"/>
      <c r="C496" s="466"/>
      <c r="G496" s="478"/>
    </row>
    <row r="497" customFormat="false" ht="12.75" hidden="false" customHeight="false" outlineLevel="0" collapsed="false">
      <c r="A497" s="224"/>
      <c r="B497" s="466"/>
      <c r="C497" s="466"/>
      <c r="G497" s="478"/>
    </row>
    <row r="498" customFormat="false" ht="12.75" hidden="false" customHeight="false" outlineLevel="0" collapsed="false">
      <c r="A498" s="224"/>
      <c r="B498" s="466"/>
      <c r="C498" s="466"/>
      <c r="G498" s="478"/>
    </row>
    <row r="499" customFormat="false" ht="12.75" hidden="false" customHeight="false" outlineLevel="0" collapsed="false">
      <c r="A499" s="224"/>
      <c r="B499" s="466"/>
      <c r="C499" s="466"/>
      <c r="G499" s="478"/>
    </row>
    <row r="500" customFormat="false" ht="12.75" hidden="false" customHeight="false" outlineLevel="0" collapsed="false">
      <c r="A500" s="224"/>
      <c r="B500" s="466"/>
      <c r="C500" s="466"/>
      <c r="G500" s="478"/>
    </row>
    <row r="501" customFormat="false" ht="12.75" hidden="false" customHeight="false" outlineLevel="0" collapsed="false">
      <c r="A501" s="224"/>
      <c r="B501" s="466"/>
      <c r="C501" s="466"/>
      <c r="G501" s="478"/>
    </row>
    <row r="502" customFormat="false" ht="12.75" hidden="false" customHeight="false" outlineLevel="0" collapsed="false">
      <c r="A502" s="224"/>
      <c r="B502" s="466"/>
      <c r="C502" s="466"/>
      <c r="G502" s="478"/>
    </row>
    <row r="503" customFormat="false" ht="12.75" hidden="false" customHeight="false" outlineLevel="0" collapsed="false">
      <c r="A503" s="224"/>
      <c r="B503" s="466"/>
      <c r="C503" s="466"/>
      <c r="G503" s="478"/>
    </row>
    <row r="504" customFormat="false" ht="12.75" hidden="false" customHeight="false" outlineLevel="0" collapsed="false">
      <c r="A504" s="224"/>
      <c r="B504" s="466"/>
      <c r="C504" s="466"/>
      <c r="G504" s="478"/>
    </row>
    <row r="505" customFormat="false" ht="12.75" hidden="false" customHeight="false" outlineLevel="0" collapsed="false">
      <c r="A505" s="224"/>
      <c r="B505" s="466"/>
      <c r="C505" s="466"/>
      <c r="G505" s="478"/>
    </row>
    <row r="506" customFormat="false" ht="12.75" hidden="false" customHeight="false" outlineLevel="0" collapsed="false">
      <c r="A506" s="224"/>
      <c r="B506" s="466"/>
      <c r="C506" s="466"/>
      <c r="G506" s="478"/>
    </row>
    <row r="507" customFormat="false" ht="12.75" hidden="false" customHeight="false" outlineLevel="0" collapsed="false">
      <c r="A507" s="224"/>
      <c r="B507" s="466"/>
      <c r="C507" s="466"/>
      <c r="G507" s="478"/>
    </row>
    <row r="508" customFormat="false" ht="12.75" hidden="false" customHeight="false" outlineLevel="0" collapsed="false">
      <c r="A508" s="224"/>
      <c r="B508" s="466"/>
      <c r="C508" s="466"/>
      <c r="G508" s="478"/>
    </row>
    <row r="509" customFormat="false" ht="12.75" hidden="false" customHeight="false" outlineLevel="0" collapsed="false">
      <c r="A509" s="224"/>
      <c r="B509" s="466"/>
      <c r="C509" s="466"/>
      <c r="G509" s="478"/>
    </row>
    <row r="510" customFormat="false" ht="12.75" hidden="false" customHeight="false" outlineLevel="0" collapsed="false">
      <c r="A510" s="224"/>
      <c r="B510" s="466"/>
      <c r="C510" s="466"/>
      <c r="G510" s="478"/>
    </row>
    <row r="511" customFormat="false" ht="12.75" hidden="false" customHeight="false" outlineLevel="0" collapsed="false">
      <c r="A511" s="224"/>
      <c r="B511" s="466"/>
      <c r="C511" s="466"/>
      <c r="G511" s="478"/>
    </row>
    <row r="512" customFormat="false" ht="12.75" hidden="false" customHeight="false" outlineLevel="0" collapsed="false">
      <c r="A512" s="224"/>
      <c r="B512" s="466"/>
      <c r="C512" s="466"/>
      <c r="G512" s="478"/>
    </row>
    <row r="513" customFormat="false" ht="12.75" hidden="false" customHeight="false" outlineLevel="0" collapsed="false">
      <c r="A513" s="224"/>
      <c r="B513" s="466"/>
      <c r="C513" s="466"/>
      <c r="G513" s="478"/>
    </row>
    <row r="514" customFormat="false" ht="12.75" hidden="false" customHeight="false" outlineLevel="0" collapsed="false">
      <c r="A514" s="224"/>
      <c r="B514" s="466"/>
      <c r="C514" s="466"/>
      <c r="G514" s="478"/>
    </row>
    <row r="515" customFormat="false" ht="12.75" hidden="false" customHeight="false" outlineLevel="0" collapsed="false">
      <c r="A515" s="224"/>
      <c r="B515" s="466"/>
      <c r="C515" s="466"/>
      <c r="G515" s="478"/>
    </row>
    <row r="516" customFormat="false" ht="12.75" hidden="false" customHeight="false" outlineLevel="0" collapsed="false">
      <c r="A516" s="224"/>
      <c r="B516" s="466"/>
      <c r="C516" s="466"/>
      <c r="G516" s="478"/>
    </row>
    <row r="517" customFormat="false" ht="12.75" hidden="false" customHeight="false" outlineLevel="0" collapsed="false">
      <c r="A517" s="224"/>
      <c r="B517" s="466"/>
      <c r="C517" s="466"/>
      <c r="G517" s="478"/>
    </row>
    <row r="518" customFormat="false" ht="12.75" hidden="false" customHeight="false" outlineLevel="0" collapsed="false">
      <c r="A518" s="224"/>
      <c r="B518" s="466"/>
      <c r="C518" s="466"/>
      <c r="G518" s="478"/>
    </row>
    <row r="519" customFormat="false" ht="12.75" hidden="false" customHeight="false" outlineLevel="0" collapsed="false">
      <c r="A519" s="224"/>
      <c r="B519" s="466"/>
      <c r="C519" s="466"/>
      <c r="G519" s="478"/>
    </row>
    <row r="520" customFormat="false" ht="12.75" hidden="false" customHeight="false" outlineLevel="0" collapsed="false">
      <c r="A520" s="224"/>
      <c r="B520" s="466"/>
      <c r="C520" s="466"/>
      <c r="G520" s="478"/>
    </row>
    <row r="521" customFormat="false" ht="12.75" hidden="false" customHeight="false" outlineLevel="0" collapsed="false">
      <c r="A521" s="224"/>
      <c r="B521" s="466"/>
      <c r="C521" s="466"/>
      <c r="G521" s="478"/>
    </row>
    <row r="522" customFormat="false" ht="12.75" hidden="false" customHeight="false" outlineLevel="0" collapsed="false">
      <c r="A522" s="224"/>
      <c r="B522" s="466"/>
      <c r="C522" s="466"/>
      <c r="G522" s="478"/>
    </row>
    <row r="523" customFormat="false" ht="12.75" hidden="false" customHeight="false" outlineLevel="0" collapsed="false">
      <c r="A523" s="224"/>
      <c r="B523" s="466"/>
      <c r="C523" s="466"/>
      <c r="G523" s="478"/>
    </row>
    <row r="524" customFormat="false" ht="12.75" hidden="false" customHeight="false" outlineLevel="0" collapsed="false">
      <c r="A524" s="224"/>
      <c r="B524" s="466"/>
      <c r="C524" s="466"/>
      <c r="G524" s="478"/>
    </row>
    <row r="525" customFormat="false" ht="12.75" hidden="false" customHeight="false" outlineLevel="0" collapsed="false">
      <c r="A525" s="224"/>
      <c r="B525" s="466"/>
      <c r="C525" s="466"/>
      <c r="G525" s="478"/>
    </row>
    <row r="526" customFormat="false" ht="12.75" hidden="false" customHeight="false" outlineLevel="0" collapsed="false">
      <c r="A526" s="224"/>
      <c r="B526" s="466"/>
      <c r="C526" s="466"/>
      <c r="G526" s="478"/>
    </row>
    <row r="527" customFormat="false" ht="12.75" hidden="false" customHeight="false" outlineLevel="0" collapsed="false">
      <c r="A527" s="224"/>
      <c r="B527" s="466"/>
      <c r="C527" s="466"/>
      <c r="G527" s="478"/>
    </row>
    <row r="528" customFormat="false" ht="12.75" hidden="false" customHeight="false" outlineLevel="0" collapsed="false">
      <c r="A528" s="224"/>
      <c r="B528" s="466"/>
      <c r="C528" s="466"/>
      <c r="G528" s="478"/>
    </row>
    <row r="529" customFormat="false" ht="12.75" hidden="false" customHeight="false" outlineLevel="0" collapsed="false">
      <c r="A529" s="224"/>
      <c r="B529" s="466"/>
      <c r="C529" s="466"/>
      <c r="G529" s="478"/>
    </row>
    <row r="530" customFormat="false" ht="12.75" hidden="false" customHeight="false" outlineLevel="0" collapsed="false">
      <c r="A530" s="224"/>
      <c r="B530" s="466"/>
      <c r="C530" s="466"/>
      <c r="G530" s="478"/>
    </row>
    <row r="531" customFormat="false" ht="12.75" hidden="false" customHeight="false" outlineLevel="0" collapsed="false">
      <c r="A531" s="224"/>
      <c r="B531" s="466"/>
      <c r="C531" s="466"/>
      <c r="G531" s="478"/>
    </row>
    <row r="532" customFormat="false" ht="12.75" hidden="false" customHeight="false" outlineLevel="0" collapsed="false">
      <c r="A532" s="224"/>
      <c r="B532" s="466"/>
      <c r="C532" s="466"/>
      <c r="G532" s="478"/>
    </row>
    <row r="533" customFormat="false" ht="12.75" hidden="false" customHeight="false" outlineLevel="0" collapsed="false">
      <c r="A533" s="224"/>
      <c r="B533" s="466"/>
      <c r="C533" s="466"/>
      <c r="G533" s="478"/>
    </row>
    <row r="534" customFormat="false" ht="12.75" hidden="false" customHeight="false" outlineLevel="0" collapsed="false">
      <c r="A534" s="224"/>
      <c r="B534" s="466"/>
      <c r="C534" s="466"/>
      <c r="G534" s="478"/>
    </row>
    <row r="535" customFormat="false" ht="12.75" hidden="false" customHeight="false" outlineLevel="0" collapsed="false">
      <c r="A535" s="224"/>
      <c r="B535" s="466"/>
      <c r="C535" s="466"/>
      <c r="G535" s="478"/>
    </row>
    <row r="536" customFormat="false" ht="12.75" hidden="false" customHeight="false" outlineLevel="0" collapsed="false">
      <c r="A536" s="224"/>
      <c r="B536" s="466"/>
      <c r="C536" s="466"/>
      <c r="G536" s="478"/>
    </row>
    <row r="537" customFormat="false" ht="12.75" hidden="false" customHeight="false" outlineLevel="0" collapsed="false">
      <c r="A537" s="224"/>
      <c r="B537" s="466"/>
      <c r="C537" s="466"/>
      <c r="G537" s="478"/>
    </row>
    <row r="538" customFormat="false" ht="12.75" hidden="false" customHeight="false" outlineLevel="0" collapsed="false">
      <c r="A538" s="224"/>
      <c r="B538" s="466"/>
      <c r="C538" s="466"/>
      <c r="G538" s="478"/>
    </row>
    <row r="539" customFormat="false" ht="12.75" hidden="false" customHeight="false" outlineLevel="0" collapsed="false">
      <c r="A539" s="224"/>
      <c r="B539" s="466"/>
      <c r="C539" s="466"/>
      <c r="G539" s="478"/>
    </row>
    <row r="540" customFormat="false" ht="12.75" hidden="false" customHeight="false" outlineLevel="0" collapsed="false">
      <c r="A540" s="224"/>
      <c r="B540" s="466"/>
      <c r="C540" s="466"/>
      <c r="G540" s="478"/>
    </row>
    <row r="541" customFormat="false" ht="12.75" hidden="false" customHeight="false" outlineLevel="0" collapsed="false">
      <c r="A541" s="224"/>
      <c r="B541" s="466"/>
      <c r="C541" s="466"/>
      <c r="G541" s="478"/>
    </row>
    <row r="542" customFormat="false" ht="12.75" hidden="false" customHeight="false" outlineLevel="0" collapsed="false">
      <c r="A542" s="224"/>
      <c r="B542" s="466"/>
      <c r="C542" s="466"/>
      <c r="G542" s="478"/>
    </row>
    <row r="543" customFormat="false" ht="12.75" hidden="false" customHeight="false" outlineLevel="0" collapsed="false">
      <c r="A543" s="224"/>
      <c r="B543" s="466"/>
      <c r="C543" s="466"/>
      <c r="G543" s="478"/>
    </row>
    <row r="544" customFormat="false" ht="12.75" hidden="false" customHeight="false" outlineLevel="0" collapsed="false">
      <c r="A544" s="224"/>
      <c r="B544" s="466"/>
      <c r="C544" s="466"/>
      <c r="G544" s="478"/>
    </row>
    <row r="545" customFormat="false" ht="12.75" hidden="false" customHeight="false" outlineLevel="0" collapsed="false">
      <c r="A545" s="224"/>
      <c r="B545" s="466"/>
      <c r="C545" s="466"/>
      <c r="G545" s="478"/>
    </row>
    <row r="546" customFormat="false" ht="12.75" hidden="false" customHeight="false" outlineLevel="0" collapsed="false">
      <c r="A546" s="224"/>
      <c r="B546" s="466"/>
      <c r="C546" s="466"/>
      <c r="G546" s="478"/>
    </row>
    <row r="547" customFormat="false" ht="12.75" hidden="false" customHeight="false" outlineLevel="0" collapsed="false">
      <c r="A547" s="224"/>
      <c r="B547" s="466"/>
      <c r="C547" s="466"/>
      <c r="G547" s="478"/>
    </row>
    <row r="548" customFormat="false" ht="12.75" hidden="false" customHeight="false" outlineLevel="0" collapsed="false">
      <c r="A548" s="224"/>
      <c r="B548" s="466"/>
      <c r="C548" s="466"/>
      <c r="G548" s="478"/>
    </row>
    <row r="549" customFormat="false" ht="12.75" hidden="false" customHeight="false" outlineLevel="0" collapsed="false">
      <c r="A549" s="224"/>
      <c r="B549" s="466"/>
      <c r="C549" s="466"/>
      <c r="G549" s="478"/>
    </row>
    <row r="550" customFormat="false" ht="12.75" hidden="false" customHeight="false" outlineLevel="0" collapsed="false">
      <c r="A550" s="224"/>
      <c r="B550" s="466"/>
      <c r="C550" s="466"/>
      <c r="G550" s="478"/>
    </row>
    <row r="551" customFormat="false" ht="12.75" hidden="false" customHeight="false" outlineLevel="0" collapsed="false">
      <c r="A551" s="224"/>
      <c r="B551" s="466"/>
      <c r="C551" s="466"/>
      <c r="G551" s="478"/>
    </row>
    <row r="552" customFormat="false" ht="12.75" hidden="false" customHeight="false" outlineLevel="0" collapsed="false">
      <c r="A552" s="224"/>
      <c r="B552" s="466"/>
      <c r="C552" s="466"/>
      <c r="G552" s="478"/>
    </row>
    <row r="553" customFormat="false" ht="12.75" hidden="false" customHeight="false" outlineLevel="0" collapsed="false">
      <c r="A553" s="224"/>
      <c r="B553" s="466"/>
      <c r="C553" s="466"/>
      <c r="G553" s="478"/>
    </row>
    <row r="554" customFormat="false" ht="12.75" hidden="false" customHeight="false" outlineLevel="0" collapsed="false">
      <c r="A554" s="224"/>
      <c r="B554" s="466"/>
      <c r="C554" s="466"/>
      <c r="G554" s="478"/>
    </row>
    <row r="555" customFormat="false" ht="12.75" hidden="false" customHeight="false" outlineLevel="0" collapsed="false">
      <c r="A555" s="224"/>
      <c r="B555" s="466"/>
      <c r="C555" s="466"/>
      <c r="G555" s="478"/>
    </row>
    <row r="556" customFormat="false" ht="12.75" hidden="false" customHeight="false" outlineLevel="0" collapsed="false">
      <c r="A556" s="224"/>
      <c r="B556" s="466"/>
      <c r="C556" s="466"/>
      <c r="G556" s="478"/>
    </row>
    <row r="557" customFormat="false" ht="12.75" hidden="false" customHeight="false" outlineLevel="0" collapsed="false">
      <c r="A557" s="224"/>
      <c r="B557" s="466"/>
      <c r="C557" s="466"/>
      <c r="G557" s="478"/>
    </row>
    <row r="558" customFormat="false" ht="12.75" hidden="false" customHeight="false" outlineLevel="0" collapsed="false">
      <c r="A558" s="224"/>
      <c r="B558" s="466"/>
      <c r="C558" s="466"/>
      <c r="G558" s="478"/>
    </row>
    <row r="559" customFormat="false" ht="12.75" hidden="false" customHeight="false" outlineLevel="0" collapsed="false">
      <c r="A559" s="224"/>
      <c r="B559" s="466"/>
      <c r="C559" s="466"/>
      <c r="G559" s="478"/>
    </row>
    <row r="560" customFormat="false" ht="12.75" hidden="false" customHeight="false" outlineLevel="0" collapsed="false">
      <c r="A560" s="224"/>
      <c r="B560" s="466"/>
      <c r="C560" s="466"/>
      <c r="G560" s="478"/>
    </row>
    <row r="561" customFormat="false" ht="12.75" hidden="false" customHeight="false" outlineLevel="0" collapsed="false">
      <c r="A561" s="224"/>
      <c r="B561" s="466"/>
      <c r="C561" s="466"/>
      <c r="G561" s="478"/>
    </row>
    <row r="562" customFormat="false" ht="12.75" hidden="false" customHeight="false" outlineLevel="0" collapsed="false">
      <c r="A562" s="224"/>
      <c r="B562" s="466"/>
      <c r="C562" s="466"/>
      <c r="G562" s="478"/>
    </row>
    <row r="563" customFormat="false" ht="12.75" hidden="false" customHeight="false" outlineLevel="0" collapsed="false">
      <c r="A563" s="224"/>
      <c r="B563" s="466"/>
      <c r="C563" s="466"/>
      <c r="G563" s="478"/>
    </row>
    <row r="564" customFormat="false" ht="12.75" hidden="false" customHeight="false" outlineLevel="0" collapsed="false">
      <c r="A564" s="224"/>
      <c r="B564" s="466"/>
      <c r="C564" s="466"/>
      <c r="G564" s="478"/>
    </row>
    <row r="565" customFormat="false" ht="12.75" hidden="false" customHeight="false" outlineLevel="0" collapsed="false">
      <c r="A565" s="224"/>
      <c r="B565" s="466"/>
      <c r="C565" s="466"/>
      <c r="G565" s="478"/>
    </row>
    <row r="566" customFormat="false" ht="12.75" hidden="false" customHeight="false" outlineLevel="0" collapsed="false">
      <c r="A566" s="224"/>
      <c r="B566" s="466"/>
      <c r="C566" s="466"/>
      <c r="G566" s="478"/>
    </row>
    <row r="567" customFormat="false" ht="12.75" hidden="false" customHeight="false" outlineLevel="0" collapsed="false">
      <c r="A567" s="224"/>
      <c r="B567" s="466"/>
      <c r="C567" s="466"/>
      <c r="G567" s="478"/>
    </row>
    <row r="568" customFormat="false" ht="12.75" hidden="false" customHeight="false" outlineLevel="0" collapsed="false">
      <c r="A568" s="224"/>
      <c r="B568" s="466"/>
      <c r="C568" s="466"/>
      <c r="G568" s="478"/>
    </row>
    <row r="569" customFormat="false" ht="12.75" hidden="false" customHeight="false" outlineLevel="0" collapsed="false">
      <c r="A569" s="224"/>
      <c r="B569" s="466"/>
      <c r="C569" s="466"/>
      <c r="G569" s="478"/>
    </row>
    <row r="570" customFormat="false" ht="12.75" hidden="false" customHeight="false" outlineLevel="0" collapsed="false">
      <c r="A570" s="224"/>
      <c r="B570" s="466"/>
      <c r="C570" s="466"/>
      <c r="G570" s="478"/>
    </row>
    <row r="571" customFormat="false" ht="12.75" hidden="false" customHeight="false" outlineLevel="0" collapsed="false">
      <c r="A571" s="224"/>
      <c r="B571" s="466"/>
      <c r="C571" s="466"/>
      <c r="G571" s="478"/>
    </row>
    <row r="572" customFormat="false" ht="12.75" hidden="false" customHeight="false" outlineLevel="0" collapsed="false">
      <c r="A572" s="224"/>
      <c r="B572" s="466"/>
      <c r="C572" s="466"/>
      <c r="G572" s="478"/>
    </row>
    <row r="573" customFormat="false" ht="12.75" hidden="false" customHeight="false" outlineLevel="0" collapsed="false">
      <c r="A573" s="224"/>
      <c r="B573" s="466"/>
      <c r="C573" s="466"/>
      <c r="G573" s="478"/>
    </row>
    <row r="574" customFormat="false" ht="12.75" hidden="false" customHeight="false" outlineLevel="0" collapsed="false">
      <c r="A574" s="224"/>
      <c r="B574" s="466"/>
      <c r="C574" s="466"/>
      <c r="G574" s="478"/>
    </row>
    <row r="575" customFormat="false" ht="12.75" hidden="false" customHeight="false" outlineLevel="0" collapsed="false">
      <c r="A575" s="224"/>
      <c r="B575" s="466"/>
      <c r="C575" s="466"/>
      <c r="G575" s="478"/>
    </row>
    <row r="576" customFormat="false" ht="12.75" hidden="false" customHeight="false" outlineLevel="0" collapsed="false">
      <c r="A576" s="224"/>
      <c r="B576" s="466"/>
      <c r="C576" s="466"/>
      <c r="G576" s="478"/>
    </row>
    <row r="577" customFormat="false" ht="12.75" hidden="false" customHeight="false" outlineLevel="0" collapsed="false">
      <c r="A577" s="224"/>
      <c r="B577" s="466"/>
      <c r="C577" s="466"/>
      <c r="G577" s="478"/>
    </row>
    <row r="578" customFormat="false" ht="12.75" hidden="false" customHeight="false" outlineLevel="0" collapsed="false">
      <c r="A578" s="224"/>
      <c r="B578" s="466"/>
      <c r="C578" s="466"/>
      <c r="G578" s="478"/>
    </row>
    <row r="579" customFormat="false" ht="12.75" hidden="false" customHeight="false" outlineLevel="0" collapsed="false">
      <c r="A579" s="224"/>
      <c r="B579" s="466"/>
      <c r="C579" s="466"/>
      <c r="G579" s="478"/>
    </row>
    <row r="580" customFormat="false" ht="12.75" hidden="false" customHeight="false" outlineLevel="0" collapsed="false">
      <c r="A580" s="224"/>
      <c r="B580" s="466"/>
      <c r="C580" s="466"/>
      <c r="G580" s="478"/>
    </row>
    <row r="581" customFormat="false" ht="12.75" hidden="false" customHeight="false" outlineLevel="0" collapsed="false">
      <c r="A581" s="224"/>
      <c r="B581" s="466"/>
      <c r="C581" s="466"/>
      <c r="G581" s="478"/>
    </row>
    <row r="582" customFormat="false" ht="12.75" hidden="false" customHeight="false" outlineLevel="0" collapsed="false">
      <c r="A582" s="224"/>
      <c r="B582" s="466"/>
      <c r="C582" s="466"/>
      <c r="G582" s="478"/>
    </row>
    <row r="583" customFormat="false" ht="12.75" hidden="false" customHeight="false" outlineLevel="0" collapsed="false">
      <c r="A583" s="224"/>
      <c r="B583" s="466"/>
      <c r="C583" s="466"/>
      <c r="G583" s="478"/>
    </row>
    <row r="584" customFormat="false" ht="12.75" hidden="false" customHeight="false" outlineLevel="0" collapsed="false">
      <c r="A584" s="224"/>
      <c r="B584" s="466"/>
      <c r="C584" s="466"/>
      <c r="G584" s="478"/>
    </row>
    <row r="585" customFormat="false" ht="12.75" hidden="false" customHeight="false" outlineLevel="0" collapsed="false">
      <c r="A585" s="224"/>
      <c r="B585" s="466"/>
      <c r="C585" s="466"/>
      <c r="G585" s="478"/>
    </row>
    <row r="586" customFormat="false" ht="12.75" hidden="false" customHeight="false" outlineLevel="0" collapsed="false">
      <c r="A586" s="224"/>
      <c r="B586" s="466"/>
      <c r="C586" s="466"/>
      <c r="G586" s="478"/>
    </row>
    <row r="587" customFormat="false" ht="12.75" hidden="false" customHeight="false" outlineLevel="0" collapsed="false">
      <c r="A587" s="224"/>
      <c r="B587" s="466"/>
      <c r="C587" s="466"/>
      <c r="G587" s="478"/>
    </row>
    <row r="588" customFormat="false" ht="12.75" hidden="false" customHeight="false" outlineLevel="0" collapsed="false">
      <c r="A588" s="224"/>
      <c r="B588" s="466"/>
      <c r="C588" s="466"/>
      <c r="G588" s="478"/>
    </row>
    <row r="589" customFormat="false" ht="12.75" hidden="false" customHeight="false" outlineLevel="0" collapsed="false">
      <c r="A589" s="224"/>
      <c r="B589" s="466"/>
      <c r="C589" s="466"/>
      <c r="G589" s="478"/>
    </row>
    <row r="590" customFormat="false" ht="12.75" hidden="false" customHeight="false" outlineLevel="0" collapsed="false">
      <c r="A590" s="224"/>
      <c r="B590" s="466"/>
      <c r="C590" s="466"/>
      <c r="G590" s="478"/>
    </row>
    <row r="591" customFormat="false" ht="12.75" hidden="false" customHeight="false" outlineLevel="0" collapsed="false">
      <c r="A591" s="224"/>
      <c r="B591" s="466"/>
      <c r="C591" s="466"/>
      <c r="G591" s="478"/>
    </row>
    <row r="592" customFormat="false" ht="12.75" hidden="false" customHeight="false" outlineLevel="0" collapsed="false">
      <c r="A592" s="224"/>
      <c r="B592" s="466"/>
      <c r="C592" s="466"/>
      <c r="G592" s="478"/>
    </row>
    <row r="593" customFormat="false" ht="12.75" hidden="false" customHeight="false" outlineLevel="0" collapsed="false">
      <c r="A593" s="224"/>
      <c r="B593" s="466"/>
      <c r="C593" s="466"/>
      <c r="G593" s="478"/>
    </row>
    <row r="594" customFormat="false" ht="12.75" hidden="false" customHeight="false" outlineLevel="0" collapsed="false">
      <c r="A594" s="224"/>
      <c r="B594" s="466"/>
      <c r="C594" s="466"/>
      <c r="G594" s="478"/>
    </row>
    <row r="595" customFormat="false" ht="12.75" hidden="false" customHeight="false" outlineLevel="0" collapsed="false">
      <c r="A595" s="224"/>
      <c r="B595" s="466"/>
      <c r="C595" s="466"/>
      <c r="G595" s="478"/>
    </row>
    <row r="596" customFormat="false" ht="12.75" hidden="false" customHeight="false" outlineLevel="0" collapsed="false">
      <c r="A596" s="224"/>
      <c r="B596" s="466"/>
      <c r="C596" s="466"/>
      <c r="G596" s="478"/>
    </row>
    <row r="597" customFormat="false" ht="12.75" hidden="false" customHeight="false" outlineLevel="0" collapsed="false">
      <c r="A597" s="224"/>
      <c r="B597" s="466"/>
      <c r="C597" s="466"/>
      <c r="G597" s="478"/>
    </row>
    <row r="598" customFormat="false" ht="12.75" hidden="false" customHeight="false" outlineLevel="0" collapsed="false">
      <c r="A598" s="224"/>
      <c r="B598" s="466"/>
      <c r="C598" s="466"/>
      <c r="G598" s="478"/>
    </row>
    <row r="599" customFormat="false" ht="12.75" hidden="false" customHeight="false" outlineLevel="0" collapsed="false">
      <c r="A599" s="224"/>
      <c r="B599" s="466"/>
      <c r="C599" s="466"/>
      <c r="G599" s="478"/>
    </row>
    <row r="600" customFormat="false" ht="12.75" hidden="false" customHeight="false" outlineLevel="0" collapsed="false">
      <c r="A600" s="224"/>
      <c r="B600" s="466"/>
      <c r="C600" s="466"/>
      <c r="G600" s="478"/>
    </row>
    <row r="601" customFormat="false" ht="12.75" hidden="false" customHeight="false" outlineLevel="0" collapsed="false">
      <c r="A601" s="224"/>
      <c r="B601" s="466"/>
      <c r="C601" s="466"/>
      <c r="G601" s="478"/>
    </row>
    <row r="602" customFormat="false" ht="12.75" hidden="false" customHeight="false" outlineLevel="0" collapsed="false">
      <c r="A602" s="224"/>
      <c r="B602" s="466"/>
      <c r="C602" s="466"/>
      <c r="G602" s="478"/>
    </row>
    <row r="603" customFormat="false" ht="12.75" hidden="false" customHeight="false" outlineLevel="0" collapsed="false">
      <c r="A603" s="224"/>
      <c r="B603" s="466"/>
      <c r="C603" s="466"/>
      <c r="G603" s="478"/>
    </row>
    <row r="604" customFormat="false" ht="12.75" hidden="false" customHeight="false" outlineLevel="0" collapsed="false">
      <c r="A604" s="224"/>
      <c r="B604" s="466"/>
      <c r="C604" s="466"/>
      <c r="G604" s="478"/>
    </row>
    <row r="605" customFormat="false" ht="12.75" hidden="false" customHeight="false" outlineLevel="0" collapsed="false">
      <c r="A605" s="224"/>
      <c r="B605" s="466"/>
      <c r="C605" s="466"/>
      <c r="G605" s="478"/>
    </row>
    <row r="606" customFormat="false" ht="12.75" hidden="false" customHeight="false" outlineLevel="0" collapsed="false">
      <c r="A606" s="224"/>
      <c r="B606" s="466"/>
      <c r="C606" s="466"/>
      <c r="G606" s="478"/>
    </row>
    <row r="607" customFormat="false" ht="12.75" hidden="false" customHeight="false" outlineLevel="0" collapsed="false">
      <c r="A607" s="224"/>
      <c r="B607" s="466"/>
      <c r="C607" s="466"/>
      <c r="G607" s="478"/>
    </row>
    <row r="608" customFormat="false" ht="12.75" hidden="false" customHeight="false" outlineLevel="0" collapsed="false">
      <c r="A608" s="224"/>
      <c r="B608" s="466"/>
      <c r="C608" s="466"/>
      <c r="G608" s="478"/>
    </row>
    <row r="609" customFormat="false" ht="12.75" hidden="false" customHeight="false" outlineLevel="0" collapsed="false">
      <c r="A609" s="224"/>
      <c r="B609" s="466"/>
      <c r="C609" s="466"/>
      <c r="G609" s="478"/>
    </row>
    <row r="610" customFormat="false" ht="12.75" hidden="false" customHeight="false" outlineLevel="0" collapsed="false">
      <c r="A610" s="224"/>
      <c r="B610" s="466"/>
      <c r="C610" s="466"/>
      <c r="G610" s="478"/>
    </row>
    <row r="611" customFormat="false" ht="12.75" hidden="false" customHeight="false" outlineLevel="0" collapsed="false">
      <c r="A611" s="224"/>
      <c r="B611" s="466"/>
      <c r="C611" s="466"/>
      <c r="G611" s="478"/>
    </row>
    <row r="612" customFormat="false" ht="12.75" hidden="false" customHeight="false" outlineLevel="0" collapsed="false">
      <c r="A612" s="224"/>
      <c r="B612" s="466"/>
      <c r="C612" s="466"/>
      <c r="G612" s="478"/>
    </row>
    <row r="613" customFormat="false" ht="12.75" hidden="false" customHeight="false" outlineLevel="0" collapsed="false">
      <c r="A613" s="224"/>
      <c r="B613" s="466"/>
      <c r="C613" s="466"/>
      <c r="G613" s="478"/>
    </row>
    <row r="614" customFormat="false" ht="12.75" hidden="false" customHeight="false" outlineLevel="0" collapsed="false">
      <c r="A614" s="224"/>
      <c r="B614" s="466"/>
      <c r="C614" s="466"/>
      <c r="G614" s="478"/>
    </row>
    <row r="615" customFormat="false" ht="12.75" hidden="false" customHeight="false" outlineLevel="0" collapsed="false">
      <c r="A615" s="224"/>
      <c r="B615" s="466"/>
      <c r="C615" s="466"/>
      <c r="G615" s="478"/>
    </row>
    <row r="616" customFormat="false" ht="12.75" hidden="false" customHeight="false" outlineLevel="0" collapsed="false">
      <c r="A616" s="224"/>
      <c r="B616" s="466"/>
      <c r="C616" s="466"/>
      <c r="G616" s="478"/>
    </row>
    <row r="617" customFormat="false" ht="12.75" hidden="false" customHeight="false" outlineLevel="0" collapsed="false">
      <c r="A617" s="224"/>
      <c r="B617" s="466"/>
      <c r="C617" s="466"/>
      <c r="G617" s="478"/>
    </row>
    <row r="618" customFormat="false" ht="12.75" hidden="false" customHeight="false" outlineLevel="0" collapsed="false">
      <c r="A618" s="224"/>
      <c r="B618" s="466"/>
      <c r="C618" s="466"/>
      <c r="G618" s="478"/>
    </row>
    <row r="619" customFormat="false" ht="12.75" hidden="false" customHeight="false" outlineLevel="0" collapsed="false">
      <c r="A619" s="224"/>
      <c r="B619" s="466"/>
      <c r="C619" s="466"/>
      <c r="G619" s="478"/>
    </row>
    <row r="620" customFormat="false" ht="12.75" hidden="false" customHeight="false" outlineLevel="0" collapsed="false">
      <c r="A620" s="224"/>
      <c r="B620" s="466"/>
      <c r="C620" s="466"/>
      <c r="G620" s="478"/>
    </row>
    <row r="621" customFormat="false" ht="12.75" hidden="false" customHeight="false" outlineLevel="0" collapsed="false">
      <c r="A621" s="224"/>
      <c r="B621" s="466"/>
      <c r="C621" s="466"/>
      <c r="G621" s="478"/>
    </row>
    <row r="622" customFormat="false" ht="12.75" hidden="false" customHeight="false" outlineLevel="0" collapsed="false">
      <c r="A622" s="224"/>
      <c r="B622" s="466"/>
      <c r="C622" s="466"/>
      <c r="G622" s="478"/>
    </row>
    <row r="623" customFormat="false" ht="12.75" hidden="false" customHeight="false" outlineLevel="0" collapsed="false">
      <c r="A623" s="224"/>
      <c r="B623" s="466"/>
      <c r="C623" s="466"/>
      <c r="G623" s="478"/>
    </row>
    <row r="624" customFormat="false" ht="12.75" hidden="false" customHeight="false" outlineLevel="0" collapsed="false">
      <c r="A624" s="224"/>
      <c r="B624" s="466"/>
      <c r="C624" s="466"/>
      <c r="G624" s="478"/>
    </row>
    <row r="625" customFormat="false" ht="12.75" hidden="false" customHeight="false" outlineLevel="0" collapsed="false">
      <c r="A625" s="224"/>
      <c r="B625" s="466"/>
      <c r="C625" s="466"/>
      <c r="G625" s="478"/>
    </row>
    <row r="626" customFormat="false" ht="12.75" hidden="false" customHeight="false" outlineLevel="0" collapsed="false">
      <c r="A626" s="224"/>
      <c r="B626" s="466"/>
      <c r="C626" s="466"/>
      <c r="G626" s="478"/>
    </row>
    <row r="627" customFormat="false" ht="12.75" hidden="false" customHeight="false" outlineLevel="0" collapsed="false">
      <c r="A627" s="224"/>
      <c r="B627" s="466"/>
      <c r="C627" s="466"/>
      <c r="G627" s="478"/>
    </row>
    <row r="628" customFormat="false" ht="12.75" hidden="false" customHeight="false" outlineLevel="0" collapsed="false">
      <c r="A628" s="224"/>
      <c r="B628" s="466"/>
      <c r="C628" s="466"/>
      <c r="G628" s="478"/>
    </row>
    <row r="629" customFormat="false" ht="12.75" hidden="false" customHeight="false" outlineLevel="0" collapsed="false">
      <c r="A629" s="224"/>
      <c r="B629" s="466"/>
      <c r="C629" s="466"/>
      <c r="G629" s="478"/>
    </row>
    <row r="630" customFormat="false" ht="12.75" hidden="false" customHeight="false" outlineLevel="0" collapsed="false">
      <c r="A630" s="224"/>
      <c r="B630" s="466"/>
      <c r="C630" s="466"/>
      <c r="G630" s="478"/>
    </row>
    <row r="631" customFormat="false" ht="12.75" hidden="false" customHeight="false" outlineLevel="0" collapsed="false">
      <c r="A631" s="224"/>
      <c r="B631" s="466"/>
      <c r="C631" s="466"/>
      <c r="G631" s="478"/>
    </row>
    <row r="632" customFormat="false" ht="12.75" hidden="false" customHeight="false" outlineLevel="0" collapsed="false">
      <c r="A632" s="224"/>
      <c r="B632" s="466"/>
      <c r="C632" s="466"/>
      <c r="G632" s="478"/>
    </row>
    <row r="633" customFormat="false" ht="12.75" hidden="false" customHeight="false" outlineLevel="0" collapsed="false">
      <c r="A633" s="224"/>
      <c r="B633" s="466"/>
      <c r="C633" s="466"/>
      <c r="G633" s="478"/>
    </row>
    <row r="634" customFormat="false" ht="12.75" hidden="false" customHeight="false" outlineLevel="0" collapsed="false">
      <c r="A634" s="224"/>
      <c r="B634" s="466"/>
      <c r="C634" s="466"/>
      <c r="G634" s="478"/>
    </row>
    <row r="635" customFormat="false" ht="12.75" hidden="false" customHeight="false" outlineLevel="0" collapsed="false">
      <c r="A635" s="224"/>
      <c r="B635" s="466"/>
      <c r="C635" s="466"/>
      <c r="G635" s="478"/>
    </row>
    <row r="636" customFormat="false" ht="12.75" hidden="false" customHeight="false" outlineLevel="0" collapsed="false">
      <c r="A636" s="224"/>
      <c r="B636" s="466"/>
      <c r="C636" s="466"/>
      <c r="G636" s="478"/>
    </row>
    <row r="637" customFormat="false" ht="12.75" hidden="false" customHeight="false" outlineLevel="0" collapsed="false">
      <c r="A637" s="224"/>
      <c r="B637" s="466"/>
      <c r="C637" s="466"/>
      <c r="G637" s="478"/>
    </row>
    <row r="638" customFormat="false" ht="12.75" hidden="false" customHeight="false" outlineLevel="0" collapsed="false">
      <c r="A638" s="224"/>
      <c r="B638" s="466"/>
      <c r="C638" s="466"/>
      <c r="G638" s="478"/>
    </row>
    <row r="639" customFormat="false" ht="12.75" hidden="false" customHeight="false" outlineLevel="0" collapsed="false">
      <c r="A639" s="224"/>
      <c r="B639" s="466"/>
      <c r="C639" s="466"/>
      <c r="G639" s="478"/>
    </row>
    <row r="640" customFormat="false" ht="12.75" hidden="false" customHeight="false" outlineLevel="0" collapsed="false">
      <c r="A640" s="224"/>
      <c r="B640" s="466"/>
      <c r="C640" s="466"/>
      <c r="G640" s="478"/>
    </row>
    <row r="641" customFormat="false" ht="12.75" hidden="false" customHeight="false" outlineLevel="0" collapsed="false">
      <c r="A641" s="224"/>
      <c r="B641" s="466"/>
      <c r="C641" s="466"/>
      <c r="G641" s="478"/>
    </row>
    <row r="642" customFormat="false" ht="12.75" hidden="false" customHeight="false" outlineLevel="0" collapsed="false">
      <c r="A642" s="224"/>
      <c r="B642" s="466"/>
      <c r="C642" s="466"/>
      <c r="G642" s="478"/>
    </row>
    <row r="643" customFormat="false" ht="12.75" hidden="false" customHeight="false" outlineLevel="0" collapsed="false">
      <c r="A643" s="224"/>
      <c r="B643" s="466"/>
      <c r="C643" s="466"/>
      <c r="G643" s="478"/>
    </row>
    <row r="644" customFormat="false" ht="12.75" hidden="false" customHeight="false" outlineLevel="0" collapsed="false">
      <c r="A644" s="224"/>
      <c r="B644" s="466"/>
      <c r="C644" s="466"/>
      <c r="G644" s="478"/>
    </row>
    <row r="645" customFormat="false" ht="12.75" hidden="false" customHeight="false" outlineLevel="0" collapsed="false">
      <c r="A645" s="224"/>
      <c r="B645" s="466"/>
      <c r="C645" s="466"/>
      <c r="G645" s="478"/>
    </row>
    <row r="646" customFormat="false" ht="12.75" hidden="false" customHeight="false" outlineLevel="0" collapsed="false">
      <c r="A646" s="224"/>
      <c r="B646" s="466"/>
      <c r="C646" s="466"/>
      <c r="G646" s="478"/>
    </row>
    <row r="647" customFormat="false" ht="12.75" hidden="false" customHeight="false" outlineLevel="0" collapsed="false">
      <c r="A647" s="224"/>
      <c r="B647" s="466"/>
      <c r="C647" s="466"/>
      <c r="G647" s="478"/>
    </row>
    <row r="648" customFormat="false" ht="12.75" hidden="false" customHeight="false" outlineLevel="0" collapsed="false">
      <c r="A648" s="224"/>
      <c r="B648" s="466"/>
      <c r="C648" s="466"/>
      <c r="G648" s="478"/>
    </row>
    <row r="649" customFormat="false" ht="12.75" hidden="false" customHeight="false" outlineLevel="0" collapsed="false">
      <c r="A649" s="224"/>
      <c r="B649" s="466"/>
      <c r="C649" s="466"/>
      <c r="G649" s="478"/>
    </row>
    <row r="650" customFormat="false" ht="12.75" hidden="false" customHeight="false" outlineLevel="0" collapsed="false">
      <c r="A650" s="224"/>
      <c r="B650" s="466"/>
      <c r="C650" s="466"/>
      <c r="G650" s="478"/>
    </row>
    <row r="651" customFormat="false" ht="12.75" hidden="false" customHeight="false" outlineLevel="0" collapsed="false">
      <c r="A651" s="224"/>
      <c r="B651" s="466"/>
      <c r="C651" s="466"/>
      <c r="G651" s="478"/>
    </row>
    <row r="652" customFormat="false" ht="12.75" hidden="false" customHeight="false" outlineLevel="0" collapsed="false">
      <c r="A652" s="224"/>
      <c r="B652" s="466"/>
      <c r="C652" s="466"/>
      <c r="G652" s="478"/>
    </row>
    <row r="653" customFormat="false" ht="12.75" hidden="false" customHeight="false" outlineLevel="0" collapsed="false">
      <c r="A653" s="224"/>
      <c r="B653" s="466"/>
      <c r="C653" s="466"/>
      <c r="G653" s="478"/>
    </row>
    <row r="654" customFormat="false" ht="12.75" hidden="false" customHeight="false" outlineLevel="0" collapsed="false">
      <c r="A654" s="224"/>
      <c r="B654" s="466"/>
      <c r="C654" s="466"/>
      <c r="G654" s="478"/>
    </row>
    <row r="655" customFormat="false" ht="12.75" hidden="false" customHeight="false" outlineLevel="0" collapsed="false">
      <c r="A655" s="224"/>
      <c r="B655" s="466"/>
      <c r="C655" s="466"/>
      <c r="G655" s="478"/>
    </row>
    <row r="656" customFormat="false" ht="12.75" hidden="false" customHeight="false" outlineLevel="0" collapsed="false">
      <c r="A656" s="224"/>
      <c r="B656" s="466"/>
      <c r="C656" s="466"/>
      <c r="G656" s="478"/>
    </row>
    <row r="657" customFormat="false" ht="12.75" hidden="false" customHeight="false" outlineLevel="0" collapsed="false">
      <c r="A657" s="224"/>
      <c r="B657" s="466"/>
      <c r="C657" s="466"/>
      <c r="G657" s="478"/>
    </row>
    <row r="658" customFormat="false" ht="12.75" hidden="false" customHeight="false" outlineLevel="0" collapsed="false">
      <c r="A658" s="224"/>
      <c r="B658" s="466"/>
      <c r="C658" s="466"/>
      <c r="G658" s="478"/>
    </row>
    <row r="659" customFormat="false" ht="12.75" hidden="false" customHeight="false" outlineLevel="0" collapsed="false">
      <c r="A659" s="224"/>
      <c r="B659" s="466"/>
      <c r="C659" s="466"/>
      <c r="G659" s="478"/>
    </row>
    <row r="660" customFormat="false" ht="12.75" hidden="false" customHeight="false" outlineLevel="0" collapsed="false">
      <c r="A660" s="224"/>
      <c r="B660" s="466"/>
      <c r="C660" s="466"/>
      <c r="G660" s="478"/>
    </row>
    <row r="661" customFormat="false" ht="12.75" hidden="false" customHeight="false" outlineLevel="0" collapsed="false">
      <c r="A661" s="224"/>
      <c r="B661" s="466"/>
      <c r="C661" s="466"/>
      <c r="G661" s="478"/>
    </row>
    <row r="662" customFormat="false" ht="12.75" hidden="false" customHeight="false" outlineLevel="0" collapsed="false">
      <c r="A662" s="224"/>
      <c r="B662" s="466"/>
      <c r="C662" s="466"/>
      <c r="G662" s="478"/>
    </row>
    <row r="663" customFormat="false" ht="12.75" hidden="false" customHeight="false" outlineLevel="0" collapsed="false">
      <c r="A663" s="224"/>
      <c r="B663" s="466"/>
      <c r="C663" s="466"/>
      <c r="G663" s="478"/>
    </row>
    <row r="664" customFormat="false" ht="12.75" hidden="false" customHeight="false" outlineLevel="0" collapsed="false">
      <c r="A664" s="224"/>
      <c r="B664" s="466"/>
      <c r="C664" s="466"/>
      <c r="G664" s="478"/>
    </row>
    <row r="665" customFormat="false" ht="12.75" hidden="false" customHeight="false" outlineLevel="0" collapsed="false">
      <c r="A665" s="224"/>
      <c r="B665" s="466"/>
      <c r="C665" s="466"/>
      <c r="G665" s="478"/>
    </row>
    <row r="666" customFormat="false" ht="12.75" hidden="false" customHeight="false" outlineLevel="0" collapsed="false">
      <c r="A666" s="224"/>
      <c r="B666" s="466"/>
      <c r="C666" s="466"/>
      <c r="G666" s="478"/>
    </row>
    <row r="667" customFormat="false" ht="12.75" hidden="false" customHeight="false" outlineLevel="0" collapsed="false">
      <c r="A667" s="224"/>
      <c r="B667" s="466"/>
      <c r="C667" s="466"/>
      <c r="G667" s="478"/>
    </row>
    <row r="668" customFormat="false" ht="12.75" hidden="false" customHeight="false" outlineLevel="0" collapsed="false">
      <c r="A668" s="224"/>
      <c r="B668" s="466"/>
      <c r="C668" s="466"/>
      <c r="G668" s="478"/>
    </row>
    <row r="669" customFormat="false" ht="12.75" hidden="false" customHeight="false" outlineLevel="0" collapsed="false">
      <c r="A669" s="224"/>
      <c r="B669" s="466"/>
      <c r="C669" s="466"/>
      <c r="G669" s="478"/>
    </row>
    <row r="670" customFormat="false" ht="12.75" hidden="false" customHeight="false" outlineLevel="0" collapsed="false">
      <c r="A670" s="224"/>
      <c r="B670" s="466"/>
      <c r="C670" s="466"/>
      <c r="G670" s="478"/>
    </row>
    <row r="671" customFormat="false" ht="12.75" hidden="false" customHeight="false" outlineLevel="0" collapsed="false">
      <c r="A671" s="224"/>
      <c r="B671" s="466"/>
      <c r="C671" s="466"/>
      <c r="G671" s="478"/>
    </row>
    <row r="672" customFormat="false" ht="12.75" hidden="false" customHeight="false" outlineLevel="0" collapsed="false">
      <c r="A672" s="224"/>
      <c r="B672" s="466"/>
      <c r="C672" s="466"/>
      <c r="G672" s="478"/>
    </row>
    <row r="673" customFormat="false" ht="12.75" hidden="false" customHeight="false" outlineLevel="0" collapsed="false">
      <c r="A673" s="224"/>
      <c r="B673" s="466"/>
      <c r="C673" s="466"/>
      <c r="G673" s="478"/>
    </row>
    <row r="674" customFormat="false" ht="12.75" hidden="false" customHeight="false" outlineLevel="0" collapsed="false">
      <c r="A674" s="224"/>
      <c r="B674" s="466"/>
      <c r="C674" s="466"/>
      <c r="G674" s="478"/>
    </row>
    <row r="675" customFormat="false" ht="12.75" hidden="false" customHeight="false" outlineLevel="0" collapsed="false">
      <c r="A675" s="224"/>
      <c r="B675" s="466"/>
      <c r="C675" s="466"/>
      <c r="G675" s="478"/>
    </row>
    <row r="676" customFormat="false" ht="12.75" hidden="false" customHeight="false" outlineLevel="0" collapsed="false">
      <c r="A676" s="224"/>
      <c r="B676" s="466"/>
      <c r="C676" s="466"/>
      <c r="G676" s="478"/>
    </row>
    <row r="677" customFormat="false" ht="12.75" hidden="false" customHeight="false" outlineLevel="0" collapsed="false">
      <c r="A677" s="224"/>
      <c r="B677" s="466"/>
      <c r="C677" s="466"/>
      <c r="G677" s="478"/>
    </row>
    <row r="678" customFormat="false" ht="12.75" hidden="false" customHeight="false" outlineLevel="0" collapsed="false">
      <c r="A678" s="224"/>
      <c r="B678" s="466"/>
      <c r="C678" s="466"/>
      <c r="G678" s="478"/>
    </row>
    <row r="679" customFormat="false" ht="12.75" hidden="false" customHeight="false" outlineLevel="0" collapsed="false">
      <c r="A679" s="224"/>
      <c r="B679" s="466"/>
      <c r="C679" s="466"/>
      <c r="G679" s="478"/>
    </row>
    <row r="680" customFormat="false" ht="12.75" hidden="false" customHeight="false" outlineLevel="0" collapsed="false">
      <c r="A680" s="224"/>
      <c r="B680" s="466"/>
      <c r="C680" s="466"/>
      <c r="G680" s="478"/>
    </row>
    <row r="681" customFormat="false" ht="12.75" hidden="false" customHeight="false" outlineLevel="0" collapsed="false">
      <c r="A681" s="224"/>
      <c r="B681" s="466"/>
      <c r="C681" s="466"/>
      <c r="G681" s="478"/>
    </row>
    <row r="682" customFormat="false" ht="12.75" hidden="false" customHeight="false" outlineLevel="0" collapsed="false">
      <c r="A682" s="224"/>
      <c r="B682" s="466"/>
      <c r="C682" s="466"/>
      <c r="G682" s="478"/>
    </row>
    <row r="683" customFormat="false" ht="12.75" hidden="false" customHeight="false" outlineLevel="0" collapsed="false">
      <c r="A683" s="224"/>
      <c r="B683" s="466"/>
      <c r="C683" s="466"/>
      <c r="G683" s="478"/>
    </row>
    <row r="684" customFormat="false" ht="12.75" hidden="false" customHeight="false" outlineLevel="0" collapsed="false">
      <c r="A684" s="224"/>
      <c r="B684" s="466"/>
      <c r="C684" s="466"/>
      <c r="G684" s="478"/>
    </row>
    <row r="685" customFormat="false" ht="12.75" hidden="false" customHeight="false" outlineLevel="0" collapsed="false">
      <c r="A685" s="224"/>
      <c r="B685" s="466"/>
      <c r="C685" s="466"/>
      <c r="G685" s="478"/>
    </row>
    <row r="686" customFormat="false" ht="12.75" hidden="false" customHeight="false" outlineLevel="0" collapsed="false">
      <c r="A686" s="224"/>
      <c r="B686" s="466"/>
      <c r="C686" s="466"/>
      <c r="G686" s="478"/>
    </row>
    <row r="687" customFormat="false" ht="12.75" hidden="false" customHeight="false" outlineLevel="0" collapsed="false">
      <c r="A687" s="224"/>
      <c r="B687" s="466"/>
      <c r="C687" s="466"/>
      <c r="G687" s="478"/>
    </row>
    <row r="688" customFormat="false" ht="12.75" hidden="false" customHeight="false" outlineLevel="0" collapsed="false">
      <c r="A688" s="224"/>
      <c r="B688" s="466"/>
      <c r="C688" s="466"/>
      <c r="G688" s="478"/>
    </row>
    <row r="689" customFormat="false" ht="12.75" hidden="false" customHeight="false" outlineLevel="0" collapsed="false">
      <c r="A689" s="224"/>
      <c r="B689" s="466"/>
      <c r="C689" s="466"/>
      <c r="G689" s="478"/>
    </row>
    <row r="690" customFormat="false" ht="12.75" hidden="false" customHeight="false" outlineLevel="0" collapsed="false">
      <c r="A690" s="224"/>
      <c r="B690" s="466"/>
      <c r="C690" s="466"/>
      <c r="G690" s="478"/>
    </row>
    <row r="691" customFormat="false" ht="12.75" hidden="false" customHeight="false" outlineLevel="0" collapsed="false">
      <c r="A691" s="224"/>
      <c r="B691" s="466"/>
      <c r="C691" s="466"/>
      <c r="G691" s="478"/>
    </row>
    <row r="692" customFormat="false" ht="12.75" hidden="false" customHeight="false" outlineLevel="0" collapsed="false">
      <c r="A692" s="224"/>
      <c r="B692" s="466"/>
      <c r="C692" s="466"/>
      <c r="G692" s="478"/>
    </row>
    <row r="693" customFormat="false" ht="12.75" hidden="false" customHeight="false" outlineLevel="0" collapsed="false">
      <c r="A693" s="224"/>
      <c r="B693" s="466"/>
      <c r="C693" s="466"/>
      <c r="G693" s="478"/>
    </row>
    <row r="694" customFormat="false" ht="12.75" hidden="false" customHeight="false" outlineLevel="0" collapsed="false">
      <c r="A694" s="224"/>
      <c r="B694" s="466"/>
      <c r="C694" s="466"/>
      <c r="G694" s="478"/>
    </row>
    <row r="695" customFormat="false" ht="12.75" hidden="false" customHeight="false" outlineLevel="0" collapsed="false">
      <c r="A695" s="224"/>
      <c r="B695" s="466"/>
      <c r="C695" s="466"/>
      <c r="G695" s="478"/>
    </row>
    <row r="696" customFormat="false" ht="12.75" hidden="false" customHeight="false" outlineLevel="0" collapsed="false">
      <c r="A696" s="224"/>
      <c r="B696" s="466"/>
      <c r="C696" s="466"/>
      <c r="G696" s="478"/>
    </row>
    <row r="697" customFormat="false" ht="12.75" hidden="false" customHeight="false" outlineLevel="0" collapsed="false">
      <c r="A697" s="224"/>
      <c r="B697" s="466"/>
      <c r="C697" s="466"/>
      <c r="G697" s="478"/>
    </row>
    <row r="698" customFormat="false" ht="12.75" hidden="false" customHeight="false" outlineLevel="0" collapsed="false">
      <c r="A698" s="224"/>
      <c r="B698" s="466"/>
      <c r="C698" s="466"/>
      <c r="G698" s="478"/>
    </row>
    <row r="699" customFormat="false" ht="12.75" hidden="false" customHeight="false" outlineLevel="0" collapsed="false">
      <c r="A699" s="224"/>
      <c r="B699" s="466"/>
      <c r="C699" s="466"/>
      <c r="G699" s="478"/>
    </row>
    <row r="700" customFormat="false" ht="12.75" hidden="false" customHeight="false" outlineLevel="0" collapsed="false">
      <c r="A700" s="224"/>
      <c r="B700" s="466"/>
      <c r="C700" s="466"/>
      <c r="G700" s="478"/>
    </row>
    <row r="701" customFormat="false" ht="12.75" hidden="false" customHeight="false" outlineLevel="0" collapsed="false">
      <c r="A701" s="224"/>
      <c r="B701" s="466"/>
      <c r="C701" s="466"/>
      <c r="G701" s="478"/>
    </row>
    <row r="702" customFormat="false" ht="12.75" hidden="false" customHeight="false" outlineLevel="0" collapsed="false">
      <c r="A702" s="224"/>
      <c r="B702" s="466"/>
      <c r="C702" s="466"/>
      <c r="G702" s="478"/>
    </row>
    <row r="703" customFormat="false" ht="12.75" hidden="false" customHeight="false" outlineLevel="0" collapsed="false">
      <c r="A703" s="224"/>
      <c r="B703" s="466"/>
      <c r="C703" s="466"/>
      <c r="G703" s="478"/>
    </row>
    <row r="704" customFormat="false" ht="12.75" hidden="false" customHeight="false" outlineLevel="0" collapsed="false">
      <c r="A704" s="224"/>
      <c r="B704" s="466"/>
      <c r="C704" s="466"/>
      <c r="G704" s="478"/>
    </row>
    <row r="705" customFormat="false" ht="12.75" hidden="false" customHeight="false" outlineLevel="0" collapsed="false">
      <c r="A705" s="224"/>
      <c r="B705" s="466"/>
      <c r="C705" s="466"/>
      <c r="G705" s="478"/>
    </row>
    <row r="706" customFormat="false" ht="12.75" hidden="false" customHeight="false" outlineLevel="0" collapsed="false">
      <c r="A706" s="224"/>
      <c r="B706" s="466"/>
      <c r="C706" s="466"/>
      <c r="G706" s="478"/>
    </row>
    <row r="707" customFormat="false" ht="12.75" hidden="false" customHeight="false" outlineLevel="0" collapsed="false">
      <c r="A707" s="224"/>
      <c r="B707" s="466"/>
      <c r="C707" s="466"/>
      <c r="G707" s="478"/>
    </row>
    <row r="708" customFormat="false" ht="12.75" hidden="false" customHeight="false" outlineLevel="0" collapsed="false">
      <c r="A708" s="224"/>
      <c r="B708" s="466"/>
      <c r="C708" s="466"/>
      <c r="G708" s="478"/>
    </row>
    <row r="709" customFormat="false" ht="12.75" hidden="false" customHeight="false" outlineLevel="0" collapsed="false">
      <c r="A709" s="224"/>
      <c r="B709" s="466"/>
      <c r="C709" s="466"/>
      <c r="G709" s="478"/>
    </row>
    <row r="710" customFormat="false" ht="12.75" hidden="false" customHeight="false" outlineLevel="0" collapsed="false">
      <c r="A710" s="224"/>
      <c r="B710" s="466"/>
      <c r="C710" s="466"/>
      <c r="G710" s="478"/>
    </row>
    <row r="711" customFormat="false" ht="12.75" hidden="false" customHeight="false" outlineLevel="0" collapsed="false">
      <c r="A711" s="224"/>
      <c r="B711" s="466"/>
      <c r="C711" s="466"/>
      <c r="G711" s="478"/>
    </row>
    <row r="712" customFormat="false" ht="12.75" hidden="false" customHeight="false" outlineLevel="0" collapsed="false">
      <c r="A712" s="224"/>
      <c r="B712" s="466"/>
      <c r="C712" s="466"/>
      <c r="G712" s="478"/>
    </row>
    <row r="713" customFormat="false" ht="12.75" hidden="false" customHeight="false" outlineLevel="0" collapsed="false">
      <c r="A713" s="224"/>
      <c r="B713" s="466"/>
      <c r="C713" s="466"/>
      <c r="G713" s="478"/>
    </row>
    <row r="714" customFormat="false" ht="12.75" hidden="false" customHeight="false" outlineLevel="0" collapsed="false">
      <c r="A714" s="224"/>
      <c r="B714" s="466"/>
      <c r="C714" s="466"/>
      <c r="G714" s="478"/>
    </row>
    <row r="715" customFormat="false" ht="12.75" hidden="false" customHeight="false" outlineLevel="0" collapsed="false">
      <c r="A715" s="224"/>
      <c r="B715" s="466"/>
      <c r="C715" s="466"/>
      <c r="G715" s="478"/>
    </row>
    <row r="716" customFormat="false" ht="12.75" hidden="false" customHeight="false" outlineLevel="0" collapsed="false">
      <c r="A716" s="224"/>
      <c r="B716" s="466"/>
      <c r="C716" s="466"/>
      <c r="G716" s="478"/>
    </row>
    <row r="717" customFormat="false" ht="12.75" hidden="false" customHeight="false" outlineLevel="0" collapsed="false">
      <c r="A717" s="224"/>
      <c r="B717" s="466"/>
      <c r="C717" s="466"/>
      <c r="G717" s="478"/>
    </row>
    <row r="718" customFormat="false" ht="12.75" hidden="false" customHeight="false" outlineLevel="0" collapsed="false">
      <c r="A718" s="224"/>
      <c r="B718" s="466"/>
      <c r="C718" s="466"/>
      <c r="G718" s="478"/>
    </row>
    <row r="719" customFormat="false" ht="12.75" hidden="false" customHeight="false" outlineLevel="0" collapsed="false">
      <c r="A719" s="224"/>
      <c r="B719" s="466"/>
      <c r="C719" s="466"/>
      <c r="G719" s="478"/>
    </row>
    <row r="720" customFormat="false" ht="12.75" hidden="false" customHeight="false" outlineLevel="0" collapsed="false">
      <c r="A720" s="224"/>
      <c r="B720" s="466"/>
      <c r="C720" s="466"/>
      <c r="G720" s="478"/>
    </row>
    <row r="721" customFormat="false" ht="12.75" hidden="false" customHeight="false" outlineLevel="0" collapsed="false">
      <c r="A721" s="224"/>
      <c r="B721" s="466"/>
      <c r="C721" s="466"/>
      <c r="G721" s="478"/>
    </row>
    <row r="722" customFormat="false" ht="12.75" hidden="false" customHeight="false" outlineLevel="0" collapsed="false">
      <c r="A722" s="224"/>
      <c r="B722" s="466"/>
      <c r="C722" s="466"/>
      <c r="G722" s="478"/>
    </row>
    <row r="723" customFormat="false" ht="12.75" hidden="false" customHeight="false" outlineLevel="0" collapsed="false">
      <c r="A723" s="224"/>
      <c r="B723" s="466"/>
      <c r="C723" s="466"/>
      <c r="G723" s="478"/>
    </row>
    <row r="724" customFormat="false" ht="12.75" hidden="false" customHeight="false" outlineLevel="0" collapsed="false">
      <c r="A724" s="224"/>
      <c r="B724" s="466"/>
      <c r="C724" s="466"/>
      <c r="G724" s="478"/>
    </row>
    <row r="725" customFormat="false" ht="12.75" hidden="false" customHeight="false" outlineLevel="0" collapsed="false">
      <c r="A725" s="224"/>
      <c r="B725" s="466"/>
      <c r="C725" s="466"/>
      <c r="G725" s="478"/>
    </row>
    <row r="726" customFormat="false" ht="12.75" hidden="false" customHeight="false" outlineLevel="0" collapsed="false">
      <c r="A726" s="224"/>
      <c r="B726" s="466"/>
      <c r="C726" s="466"/>
      <c r="G726" s="478"/>
    </row>
    <row r="727" customFormat="false" ht="12.75" hidden="false" customHeight="false" outlineLevel="0" collapsed="false">
      <c r="A727" s="224"/>
      <c r="B727" s="466"/>
      <c r="C727" s="466"/>
      <c r="G727" s="478"/>
    </row>
    <row r="728" customFormat="false" ht="12.75" hidden="false" customHeight="false" outlineLevel="0" collapsed="false">
      <c r="A728" s="224"/>
      <c r="B728" s="466"/>
      <c r="C728" s="466"/>
      <c r="G728" s="478"/>
    </row>
    <row r="729" customFormat="false" ht="12.75" hidden="false" customHeight="false" outlineLevel="0" collapsed="false">
      <c r="A729" s="224"/>
      <c r="B729" s="466"/>
      <c r="C729" s="466"/>
      <c r="G729" s="478"/>
    </row>
    <row r="730" customFormat="false" ht="12.75" hidden="false" customHeight="false" outlineLevel="0" collapsed="false">
      <c r="A730" s="224"/>
      <c r="B730" s="466"/>
      <c r="C730" s="466"/>
      <c r="G730" s="478"/>
    </row>
    <row r="731" customFormat="false" ht="12.75" hidden="false" customHeight="false" outlineLevel="0" collapsed="false">
      <c r="A731" s="224"/>
      <c r="B731" s="466"/>
      <c r="C731" s="466"/>
      <c r="G731" s="478"/>
    </row>
    <row r="732" customFormat="false" ht="12.75" hidden="false" customHeight="false" outlineLevel="0" collapsed="false">
      <c r="A732" s="224"/>
      <c r="B732" s="466"/>
      <c r="C732" s="466"/>
      <c r="G732" s="478"/>
    </row>
    <row r="733" customFormat="false" ht="12.75" hidden="false" customHeight="false" outlineLevel="0" collapsed="false">
      <c r="A733" s="224"/>
      <c r="B733" s="466"/>
      <c r="C733" s="466"/>
      <c r="G733" s="478"/>
    </row>
    <row r="734" customFormat="false" ht="12.75" hidden="false" customHeight="false" outlineLevel="0" collapsed="false">
      <c r="A734" s="224"/>
      <c r="B734" s="466"/>
      <c r="C734" s="466"/>
      <c r="G734" s="478"/>
    </row>
    <row r="735" customFormat="false" ht="12.75" hidden="false" customHeight="false" outlineLevel="0" collapsed="false">
      <c r="A735" s="224"/>
      <c r="B735" s="466"/>
      <c r="C735" s="466"/>
      <c r="G735" s="478"/>
    </row>
    <row r="736" customFormat="false" ht="12.75" hidden="false" customHeight="false" outlineLevel="0" collapsed="false">
      <c r="A736" s="224"/>
      <c r="B736" s="466"/>
      <c r="C736" s="466"/>
      <c r="G736" s="478"/>
    </row>
    <row r="737" customFormat="false" ht="12.75" hidden="false" customHeight="false" outlineLevel="0" collapsed="false">
      <c r="A737" s="224"/>
      <c r="B737" s="466"/>
      <c r="C737" s="466"/>
      <c r="G737" s="478"/>
    </row>
    <row r="738" customFormat="false" ht="12.75" hidden="false" customHeight="false" outlineLevel="0" collapsed="false">
      <c r="A738" s="224"/>
      <c r="B738" s="466"/>
      <c r="C738" s="466"/>
      <c r="G738" s="478"/>
    </row>
    <row r="739" customFormat="false" ht="12.75" hidden="false" customHeight="false" outlineLevel="0" collapsed="false">
      <c r="A739" s="224"/>
      <c r="B739" s="466"/>
      <c r="C739" s="466"/>
      <c r="G739" s="478"/>
    </row>
    <row r="740" customFormat="false" ht="12.75" hidden="false" customHeight="false" outlineLevel="0" collapsed="false">
      <c r="A740" s="224"/>
      <c r="B740" s="466"/>
      <c r="C740" s="466"/>
      <c r="G740" s="478"/>
    </row>
    <row r="741" customFormat="false" ht="12.75" hidden="false" customHeight="false" outlineLevel="0" collapsed="false">
      <c r="A741" s="224"/>
      <c r="B741" s="466"/>
      <c r="C741" s="466"/>
      <c r="G741" s="478"/>
    </row>
    <row r="742" customFormat="false" ht="12.75" hidden="false" customHeight="false" outlineLevel="0" collapsed="false">
      <c r="A742" s="224"/>
      <c r="B742" s="466"/>
      <c r="C742" s="466"/>
      <c r="G742" s="478"/>
    </row>
    <row r="743" customFormat="false" ht="12.75" hidden="false" customHeight="false" outlineLevel="0" collapsed="false">
      <c r="A743" s="224"/>
      <c r="B743" s="466"/>
      <c r="C743" s="466"/>
      <c r="G743" s="478"/>
    </row>
    <row r="744" customFormat="false" ht="12.75" hidden="false" customHeight="false" outlineLevel="0" collapsed="false">
      <c r="A744" s="224"/>
      <c r="B744" s="466"/>
      <c r="C744" s="466"/>
      <c r="G744" s="478"/>
    </row>
    <row r="745" customFormat="false" ht="12.75" hidden="false" customHeight="false" outlineLevel="0" collapsed="false">
      <c r="A745" s="224"/>
      <c r="B745" s="466"/>
      <c r="C745" s="466"/>
      <c r="G745" s="478"/>
    </row>
    <row r="746" customFormat="false" ht="12.75" hidden="false" customHeight="false" outlineLevel="0" collapsed="false">
      <c r="A746" s="224"/>
      <c r="B746" s="466"/>
      <c r="C746" s="466"/>
      <c r="G746" s="478"/>
    </row>
    <row r="747" customFormat="false" ht="12.75" hidden="false" customHeight="false" outlineLevel="0" collapsed="false">
      <c r="A747" s="224"/>
      <c r="B747" s="466"/>
      <c r="C747" s="466"/>
      <c r="G747" s="478"/>
    </row>
    <row r="748" customFormat="false" ht="12.75" hidden="false" customHeight="false" outlineLevel="0" collapsed="false">
      <c r="A748" s="224"/>
      <c r="B748" s="466"/>
      <c r="C748" s="466"/>
      <c r="G748" s="478"/>
    </row>
    <row r="749" customFormat="false" ht="12.75" hidden="false" customHeight="false" outlineLevel="0" collapsed="false">
      <c r="A749" s="224"/>
      <c r="B749" s="466"/>
      <c r="C749" s="466"/>
      <c r="G749" s="478"/>
    </row>
    <row r="750" customFormat="false" ht="12.75" hidden="false" customHeight="false" outlineLevel="0" collapsed="false">
      <c r="A750" s="224"/>
      <c r="B750" s="466"/>
      <c r="C750" s="466"/>
      <c r="G750" s="478"/>
    </row>
    <row r="751" customFormat="false" ht="12.75" hidden="false" customHeight="false" outlineLevel="0" collapsed="false">
      <c r="A751" s="224"/>
      <c r="B751" s="466"/>
      <c r="C751" s="466"/>
      <c r="G751" s="478"/>
    </row>
    <row r="752" customFormat="false" ht="12.75" hidden="false" customHeight="false" outlineLevel="0" collapsed="false">
      <c r="A752" s="224"/>
      <c r="B752" s="466"/>
      <c r="C752" s="466"/>
      <c r="G752" s="478"/>
    </row>
    <row r="753" customFormat="false" ht="12.75" hidden="false" customHeight="false" outlineLevel="0" collapsed="false">
      <c r="A753" s="224"/>
      <c r="B753" s="466"/>
      <c r="C753" s="466"/>
      <c r="G753" s="478"/>
    </row>
    <row r="754" customFormat="false" ht="12.75" hidden="false" customHeight="false" outlineLevel="0" collapsed="false">
      <c r="A754" s="224"/>
      <c r="B754" s="466"/>
      <c r="C754" s="466"/>
      <c r="G754" s="478"/>
    </row>
    <row r="755" customFormat="false" ht="12.75" hidden="false" customHeight="false" outlineLevel="0" collapsed="false">
      <c r="A755" s="224"/>
      <c r="B755" s="466"/>
      <c r="C755" s="466"/>
      <c r="G755" s="478"/>
    </row>
    <row r="756" customFormat="false" ht="12.75" hidden="false" customHeight="false" outlineLevel="0" collapsed="false">
      <c r="A756" s="224"/>
      <c r="B756" s="466"/>
      <c r="C756" s="466"/>
      <c r="G756" s="478"/>
    </row>
    <row r="757" customFormat="false" ht="12.75" hidden="false" customHeight="false" outlineLevel="0" collapsed="false">
      <c r="A757" s="224"/>
      <c r="B757" s="466"/>
      <c r="C757" s="466"/>
      <c r="G757" s="478"/>
    </row>
    <row r="758" customFormat="false" ht="12.75" hidden="false" customHeight="false" outlineLevel="0" collapsed="false">
      <c r="A758" s="224"/>
      <c r="B758" s="466"/>
      <c r="C758" s="466"/>
      <c r="G758" s="478"/>
    </row>
    <row r="759" customFormat="false" ht="12.75" hidden="false" customHeight="false" outlineLevel="0" collapsed="false">
      <c r="A759" s="224"/>
      <c r="B759" s="466"/>
      <c r="C759" s="466"/>
      <c r="G759" s="478"/>
    </row>
    <row r="760" customFormat="false" ht="12.75" hidden="false" customHeight="false" outlineLevel="0" collapsed="false">
      <c r="A760" s="224"/>
      <c r="B760" s="466"/>
      <c r="C760" s="466"/>
      <c r="G760" s="478"/>
    </row>
    <row r="761" customFormat="false" ht="12.75" hidden="false" customHeight="false" outlineLevel="0" collapsed="false">
      <c r="A761" s="224"/>
      <c r="B761" s="466"/>
      <c r="C761" s="466"/>
      <c r="G761" s="478"/>
    </row>
    <row r="762" customFormat="false" ht="12.75" hidden="false" customHeight="false" outlineLevel="0" collapsed="false">
      <c r="A762" s="224"/>
      <c r="B762" s="466"/>
      <c r="C762" s="466"/>
      <c r="G762" s="478"/>
    </row>
    <row r="763" customFormat="false" ht="12.75" hidden="false" customHeight="false" outlineLevel="0" collapsed="false">
      <c r="A763" s="224"/>
      <c r="B763" s="466"/>
      <c r="C763" s="466"/>
      <c r="G763" s="478"/>
    </row>
    <row r="764" customFormat="false" ht="12.75" hidden="false" customHeight="false" outlineLevel="0" collapsed="false">
      <c r="A764" s="224"/>
      <c r="B764" s="466"/>
      <c r="C764" s="466"/>
      <c r="G764" s="478"/>
    </row>
    <row r="765" customFormat="false" ht="12.75" hidden="false" customHeight="false" outlineLevel="0" collapsed="false">
      <c r="A765" s="224"/>
      <c r="B765" s="466"/>
      <c r="C765" s="466"/>
      <c r="G765" s="478"/>
    </row>
    <row r="766" customFormat="false" ht="12.75" hidden="false" customHeight="false" outlineLevel="0" collapsed="false">
      <c r="A766" s="224"/>
      <c r="B766" s="466"/>
      <c r="C766" s="466"/>
      <c r="G766" s="478"/>
    </row>
    <row r="767" customFormat="false" ht="12.75" hidden="false" customHeight="false" outlineLevel="0" collapsed="false">
      <c r="A767" s="224"/>
      <c r="B767" s="466"/>
      <c r="C767" s="466"/>
      <c r="G767" s="478"/>
    </row>
    <row r="768" customFormat="false" ht="12.75" hidden="false" customHeight="false" outlineLevel="0" collapsed="false">
      <c r="A768" s="224"/>
      <c r="B768" s="466"/>
      <c r="C768" s="466"/>
      <c r="G768" s="478"/>
    </row>
    <row r="769" customFormat="false" ht="12.75" hidden="false" customHeight="false" outlineLevel="0" collapsed="false">
      <c r="A769" s="224"/>
      <c r="B769" s="466"/>
      <c r="C769" s="466"/>
      <c r="G769" s="478"/>
    </row>
    <row r="770" customFormat="false" ht="12.75" hidden="false" customHeight="false" outlineLevel="0" collapsed="false">
      <c r="A770" s="224"/>
      <c r="B770" s="466"/>
      <c r="C770" s="466"/>
      <c r="G770" s="478"/>
    </row>
    <row r="771" customFormat="false" ht="12.75" hidden="false" customHeight="false" outlineLevel="0" collapsed="false">
      <c r="A771" s="224"/>
      <c r="B771" s="466"/>
      <c r="C771" s="466"/>
      <c r="G771" s="478"/>
    </row>
    <row r="772" customFormat="false" ht="12.75" hidden="false" customHeight="false" outlineLevel="0" collapsed="false">
      <c r="A772" s="224"/>
      <c r="B772" s="466"/>
      <c r="C772" s="466"/>
      <c r="G772" s="478"/>
    </row>
    <row r="773" customFormat="false" ht="12.75" hidden="false" customHeight="false" outlineLevel="0" collapsed="false">
      <c r="A773" s="224"/>
      <c r="B773" s="466"/>
      <c r="C773" s="466"/>
      <c r="G773" s="478"/>
    </row>
    <row r="774" customFormat="false" ht="12.75" hidden="false" customHeight="false" outlineLevel="0" collapsed="false">
      <c r="A774" s="224"/>
      <c r="B774" s="466"/>
      <c r="C774" s="466"/>
      <c r="G774" s="478"/>
    </row>
    <row r="775" customFormat="false" ht="12.75" hidden="false" customHeight="false" outlineLevel="0" collapsed="false">
      <c r="A775" s="224"/>
      <c r="B775" s="466"/>
      <c r="C775" s="466"/>
      <c r="G775" s="478"/>
    </row>
    <row r="776" customFormat="false" ht="12.75" hidden="false" customHeight="false" outlineLevel="0" collapsed="false">
      <c r="A776" s="224"/>
      <c r="B776" s="466"/>
      <c r="C776" s="466"/>
      <c r="G776" s="478"/>
    </row>
    <row r="777" customFormat="false" ht="12.75" hidden="false" customHeight="false" outlineLevel="0" collapsed="false">
      <c r="A777" s="224"/>
      <c r="B777" s="466"/>
      <c r="C777" s="466"/>
      <c r="G777" s="478"/>
    </row>
    <row r="778" customFormat="false" ht="12.75" hidden="false" customHeight="false" outlineLevel="0" collapsed="false">
      <c r="A778" s="224"/>
      <c r="B778" s="466"/>
      <c r="C778" s="466"/>
      <c r="G778" s="478"/>
    </row>
    <row r="779" customFormat="false" ht="12.75" hidden="false" customHeight="false" outlineLevel="0" collapsed="false">
      <c r="A779" s="224"/>
      <c r="B779" s="466"/>
      <c r="C779" s="466"/>
      <c r="G779" s="478"/>
    </row>
    <row r="780" customFormat="false" ht="12.75" hidden="false" customHeight="false" outlineLevel="0" collapsed="false">
      <c r="A780" s="224"/>
      <c r="B780" s="466"/>
      <c r="C780" s="466"/>
      <c r="G780" s="478"/>
    </row>
    <row r="781" customFormat="false" ht="12.75" hidden="false" customHeight="false" outlineLevel="0" collapsed="false">
      <c r="A781" s="224"/>
      <c r="B781" s="466"/>
      <c r="C781" s="466"/>
      <c r="G781" s="478"/>
    </row>
    <row r="782" customFormat="false" ht="12.75" hidden="false" customHeight="false" outlineLevel="0" collapsed="false">
      <c r="A782" s="224"/>
      <c r="B782" s="466"/>
      <c r="C782" s="466"/>
      <c r="G782" s="478"/>
    </row>
    <row r="783" customFormat="false" ht="12.75" hidden="false" customHeight="false" outlineLevel="0" collapsed="false">
      <c r="A783" s="224"/>
      <c r="B783" s="466"/>
      <c r="C783" s="466"/>
      <c r="G783" s="478"/>
    </row>
    <row r="784" customFormat="false" ht="12.75" hidden="false" customHeight="false" outlineLevel="0" collapsed="false">
      <c r="A784" s="224"/>
      <c r="B784" s="466"/>
      <c r="C784" s="466"/>
      <c r="G784" s="478"/>
    </row>
    <row r="785" customFormat="false" ht="12.75" hidden="false" customHeight="false" outlineLevel="0" collapsed="false">
      <c r="A785" s="224"/>
      <c r="B785" s="466"/>
      <c r="C785" s="466"/>
      <c r="G785" s="478"/>
    </row>
    <row r="786" customFormat="false" ht="12.75" hidden="false" customHeight="false" outlineLevel="0" collapsed="false">
      <c r="A786" s="224"/>
      <c r="B786" s="466"/>
      <c r="C786" s="466"/>
      <c r="G786" s="478"/>
    </row>
    <row r="787" customFormat="false" ht="12.75" hidden="false" customHeight="false" outlineLevel="0" collapsed="false">
      <c r="A787" s="224"/>
      <c r="B787" s="466"/>
      <c r="C787" s="466"/>
      <c r="G787" s="478"/>
    </row>
    <row r="788" customFormat="false" ht="12.75" hidden="false" customHeight="false" outlineLevel="0" collapsed="false">
      <c r="A788" s="224"/>
      <c r="B788" s="466"/>
      <c r="C788" s="466"/>
      <c r="G788" s="478"/>
    </row>
    <row r="789" customFormat="false" ht="12.75" hidden="false" customHeight="false" outlineLevel="0" collapsed="false">
      <c r="A789" s="224"/>
      <c r="B789" s="466"/>
      <c r="C789" s="466"/>
      <c r="G789" s="478"/>
    </row>
    <row r="790" customFormat="false" ht="12.75" hidden="false" customHeight="false" outlineLevel="0" collapsed="false">
      <c r="A790" s="224"/>
      <c r="B790" s="466"/>
      <c r="C790" s="466"/>
      <c r="G790" s="478"/>
    </row>
    <row r="791" customFormat="false" ht="12.75" hidden="false" customHeight="false" outlineLevel="0" collapsed="false">
      <c r="A791" s="224"/>
      <c r="B791" s="466"/>
      <c r="C791" s="466"/>
      <c r="G791" s="478"/>
    </row>
    <row r="792" customFormat="false" ht="12.75" hidden="false" customHeight="false" outlineLevel="0" collapsed="false">
      <c r="A792" s="224"/>
      <c r="B792" s="466"/>
      <c r="C792" s="466"/>
      <c r="G792" s="478"/>
    </row>
    <row r="793" customFormat="false" ht="12.75" hidden="false" customHeight="false" outlineLevel="0" collapsed="false">
      <c r="A793" s="224"/>
      <c r="B793" s="466"/>
      <c r="C793" s="466"/>
      <c r="G793" s="478"/>
    </row>
    <row r="794" customFormat="false" ht="12.75" hidden="false" customHeight="false" outlineLevel="0" collapsed="false">
      <c r="A794" s="224"/>
      <c r="B794" s="466"/>
      <c r="C794" s="466"/>
      <c r="G794" s="478"/>
    </row>
    <row r="795" customFormat="false" ht="12.75" hidden="false" customHeight="false" outlineLevel="0" collapsed="false">
      <c r="A795" s="224"/>
      <c r="B795" s="466"/>
      <c r="C795" s="466"/>
      <c r="G795" s="478"/>
    </row>
    <row r="796" customFormat="false" ht="12.75" hidden="false" customHeight="false" outlineLevel="0" collapsed="false">
      <c r="A796" s="224"/>
      <c r="B796" s="466"/>
      <c r="C796" s="466"/>
      <c r="G796" s="478"/>
    </row>
    <row r="797" customFormat="false" ht="12.75" hidden="false" customHeight="false" outlineLevel="0" collapsed="false">
      <c r="A797" s="224"/>
      <c r="B797" s="466"/>
      <c r="C797" s="466"/>
      <c r="G797" s="478"/>
    </row>
    <row r="798" customFormat="false" ht="12.75" hidden="false" customHeight="false" outlineLevel="0" collapsed="false">
      <c r="A798" s="224"/>
      <c r="B798" s="466"/>
      <c r="C798" s="466"/>
      <c r="G798" s="478"/>
    </row>
    <row r="799" customFormat="false" ht="12.75" hidden="false" customHeight="false" outlineLevel="0" collapsed="false">
      <c r="A799" s="224"/>
      <c r="B799" s="466"/>
      <c r="C799" s="466"/>
      <c r="G799" s="478"/>
    </row>
    <row r="800" customFormat="false" ht="12.75" hidden="false" customHeight="false" outlineLevel="0" collapsed="false">
      <c r="A800" s="224"/>
      <c r="B800" s="466"/>
      <c r="C800" s="466"/>
      <c r="G800" s="478"/>
    </row>
    <row r="801" customFormat="false" ht="12.75" hidden="false" customHeight="false" outlineLevel="0" collapsed="false">
      <c r="A801" s="224"/>
      <c r="B801" s="466"/>
      <c r="C801" s="466"/>
      <c r="G801" s="478"/>
    </row>
    <row r="802" customFormat="false" ht="12.75" hidden="false" customHeight="false" outlineLevel="0" collapsed="false">
      <c r="A802" s="224"/>
      <c r="B802" s="466"/>
      <c r="C802" s="466"/>
      <c r="G802" s="478"/>
    </row>
    <row r="803" customFormat="false" ht="12.75" hidden="false" customHeight="false" outlineLevel="0" collapsed="false">
      <c r="A803" s="224"/>
      <c r="B803" s="466"/>
      <c r="C803" s="466"/>
      <c r="G803" s="478"/>
    </row>
    <row r="804" customFormat="false" ht="12.75" hidden="false" customHeight="false" outlineLevel="0" collapsed="false">
      <c r="A804" s="224"/>
      <c r="B804" s="466"/>
      <c r="C804" s="466"/>
      <c r="G804" s="478"/>
    </row>
    <row r="805" customFormat="false" ht="12.75" hidden="false" customHeight="false" outlineLevel="0" collapsed="false">
      <c r="A805" s="224"/>
      <c r="B805" s="466"/>
      <c r="C805" s="466"/>
      <c r="G805" s="478"/>
    </row>
    <row r="806" customFormat="false" ht="12.75" hidden="false" customHeight="false" outlineLevel="0" collapsed="false">
      <c r="A806" s="224"/>
      <c r="B806" s="466"/>
      <c r="C806" s="466"/>
      <c r="G806" s="478"/>
    </row>
    <row r="807" customFormat="false" ht="12.75" hidden="false" customHeight="false" outlineLevel="0" collapsed="false">
      <c r="A807" s="224"/>
      <c r="B807" s="466"/>
      <c r="C807" s="466"/>
      <c r="G807" s="478"/>
    </row>
    <row r="808" customFormat="false" ht="12.75" hidden="false" customHeight="false" outlineLevel="0" collapsed="false">
      <c r="A808" s="224"/>
      <c r="B808" s="466"/>
      <c r="C808" s="466"/>
      <c r="G808" s="478"/>
    </row>
    <row r="809" customFormat="false" ht="12.75" hidden="false" customHeight="false" outlineLevel="0" collapsed="false">
      <c r="A809" s="224"/>
      <c r="B809" s="466"/>
      <c r="C809" s="466"/>
      <c r="G809" s="478"/>
    </row>
    <row r="810" customFormat="false" ht="12.75" hidden="false" customHeight="false" outlineLevel="0" collapsed="false">
      <c r="A810" s="224"/>
      <c r="B810" s="466"/>
      <c r="C810" s="466"/>
      <c r="G810" s="478"/>
    </row>
    <row r="811" customFormat="false" ht="12.75" hidden="false" customHeight="false" outlineLevel="0" collapsed="false">
      <c r="A811" s="224"/>
      <c r="B811" s="466"/>
      <c r="C811" s="466"/>
      <c r="G811" s="478"/>
    </row>
    <row r="812" customFormat="false" ht="12.75" hidden="false" customHeight="false" outlineLevel="0" collapsed="false">
      <c r="A812" s="224"/>
      <c r="B812" s="466"/>
      <c r="C812" s="466"/>
      <c r="G812" s="478"/>
    </row>
    <row r="813" customFormat="false" ht="12.75" hidden="false" customHeight="false" outlineLevel="0" collapsed="false">
      <c r="A813" s="224"/>
      <c r="B813" s="466"/>
      <c r="C813" s="466"/>
      <c r="G813" s="478"/>
    </row>
    <row r="814" customFormat="false" ht="12.75" hidden="false" customHeight="false" outlineLevel="0" collapsed="false">
      <c r="A814" s="224"/>
      <c r="B814" s="466"/>
      <c r="C814" s="466"/>
      <c r="G814" s="478"/>
    </row>
    <row r="815" customFormat="false" ht="12.75" hidden="false" customHeight="false" outlineLevel="0" collapsed="false">
      <c r="A815" s="224"/>
      <c r="B815" s="466"/>
      <c r="C815" s="466"/>
      <c r="G815" s="478"/>
    </row>
    <row r="816" customFormat="false" ht="12.75" hidden="false" customHeight="false" outlineLevel="0" collapsed="false">
      <c r="A816" s="224"/>
      <c r="B816" s="466"/>
      <c r="C816" s="466"/>
      <c r="G816" s="478"/>
    </row>
    <row r="817" customFormat="false" ht="12.75" hidden="false" customHeight="false" outlineLevel="0" collapsed="false">
      <c r="A817" s="224"/>
      <c r="B817" s="466"/>
      <c r="C817" s="466"/>
      <c r="G817" s="478"/>
    </row>
    <row r="818" customFormat="false" ht="12.75" hidden="false" customHeight="false" outlineLevel="0" collapsed="false">
      <c r="A818" s="224"/>
      <c r="B818" s="466"/>
      <c r="C818" s="466"/>
      <c r="G818" s="478"/>
    </row>
    <row r="819" customFormat="false" ht="12.75" hidden="false" customHeight="false" outlineLevel="0" collapsed="false">
      <c r="A819" s="224"/>
      <c r="B819" s="466"/>
      <c r="C819" s="466"/>
      <c r="G819" s="478"/>
    </row>
    <row r="820" customFormat="false" ht="12.75" hidden="false" customHeight="false" outlineLevel="0" collapsed="false">
      <c r="A820" s="224"/>
      <c r="B820" s="466"/>
      <c r="C820" s="466"/>
      <c r="G820" s="478"/>
    </row>
    <row r="821" customFormat="false" ht="12.75" hidden="false" customHeight="false" outlineLevel="0" collapsed="false">
      <c r="A821" s="224"/>
      <c r="B821" s="466"/>
      <c r="C821" s="466"/>
      <c r="G821" s="478"/>
    </row>
    <row r="822" customFormat="false" ht="12.75" hidden="false" customHeight="false" outlineLevel="0" collapsed="false">
      <c r="A822" s="224"/>
      <c r="B822" s="466"/>
      <c r="C822" s="466"/>
      <c r="G822" s="478"/>
    </row>
    <row r="823" customFormat="false" ht="12.75" hidden="false" customHeight="false" outlineLevel="0" collapsed="false">
      <c r="A823" s="224"/>
      <c r="B823" s="466"/>
      <c r="C823" s="466"/>
      <c r="G823" s="478"/>
    </row>
    <row r="824" customFormat="false" ht="12.75" hidden="false" customHeight="false" outlineLevel="0" collapsed="false">
      <c r="A824" s="224"/>
      <c r="B824" s="466"/>
      <c r="C824" s="466"/>
      <c r="G824" s="478"/>
    </row>
    <row r="825" customFormat="false" ht="12.75" hidden="false" customHeight="false" outlineLevel="0" collapsed="false">
      <c r="A825" s="224"/>
      <c r="B825" s="466"/>
      <c r="C825" s="466"/>
      <c r="G825" s="478"/>
    </row>
    <row r="826" customFormat="false" ht="12.75" hidden="false" customHeight="false" outlineLevel="0" collapsed="false">
      <c r="A826" s="224"/>
      <c r="B826" s="466"/>
      <c r="C826" s="466"/>
      <c r="G826" s="478"/>
    </row>
    <row r="827" customFormat="false" ht="12.75" hidden="false" customHeight="false" outlineLevel="0" collapsed="false">
      <c r="A827" s="224"/>
      <c r="B827" s="466"/>
      <c r="C827" s="466"/>
      <c r="G827" s="478"/>
    </row>
    <row r="828" customFormat="false" ht="12.75" hidden="false" customHeight="false" outlineLevel="0" collapsed="false">
      <c r="A828" s="224"/>
      <c r="B828" s="466"/>
      <c r="C828" s="466"/>
      <c r="G828" s="478"/>
    </row>
    <row r="829" customFormat="false" ht="12.75" hidden="false" customHeight="false" outlineLevel="0" collapsed="false">
      <c r="A829" s="224"/>
      <c r="B829" s="466"/>
      <c r="C829" s="466"/>
      <c r="G829" s="478"/>
    </row>
    <row r="830" customFormat="false" ht="12.75" hidden="false" customHeight="false" outlineLevel="0" collapsed="false">
      <c r="A830" s="224"/>
      <c r="B830" s="466"/>
      <c r="C830" s="466"/>
      <c r="G830" s="478"/>
    </row>
    <row r="831" customFormat="false" ht="12.75" hidden="false" customHeight="false" outlineLevel="0" collapsed="false">
      <c r="A831" s="224"/>
      <c r="B831" s="466"/>
      <c r="C831" s="466"/>
      <c r="G831" s="478"/>
    </row>
    <row r="832" customFormat="false" ht="12.75" hidden="false" customHeight="false" outlineLevel="0" collapsed="false">
      <c r="A832" s="224"/>
      <c r="B832" s="466"/>
      <c r="C832" s="466"/>
      <c r="G832" s="478"/>
    </row>
    <row r="833" customFormat="false" ht="12.75" hidden="false" customHeight="false" outlineLevel="0" collapsed="false">
      <c r="A833" s="224"/>
      <c r="B833" s="466"/>
      <c r="C833" s="466"/>
      <c r="G833" s="478"/>
    </row>
    <row r="834" customFormat="false" ht="12.75" hidden="false" customHeight="false" outlineLevel="0" collapsed="false">
      <c r="A834" s="224"/>
      <c r="B834" s="466"/>
      <c r="C834" s="466"/>
      <c r="G834" s="478"/>
    </row>
    <row r="835" customFormat="false" ht="12.75" hidden="false" customHeight="false" outlineLevel="0" collapsed="false">
      <c r="A835" s="224"/>
      <c r="B835" s="466"/>
      <c r="C835" s="466"/>
      <c r="G835" s="478"/>
    </row>
    <row r="836" customFormat="false" ht="12.75" hidden="false" customHeight="false" outlineLevel="0" collapsed="false">
      <c r="A836" s="224"/>
      <c r="B836" s="466"/>
      <c r="C836" s="466"/>
      <c r="G836" s="478"/>
    </row>
    <row r="837" customFormat="false" ht="12.75" hidden="false" customHeight="false" outlineLevel="0" collapsed="false">
      <c r="A837" s="224"/>
      <c r="B837" s="466"/>
      <c r="C837" s="466"/>
      <c r="G837" s="478"/>
    </row>
    <row r="838" customFormat="false" ht="12.75" hidden="false" customHeight="false" outlineLevel="0" collapsed="false">
      <c r="A838" s="224"/>
      <c r="B838" s="466"/>
      <c r="C838" s="466"/>
      <c r="G838" s="478"/>
    </row>
    <row r="839" customFormat="false" ht="12.75" hidden="false" customHeight="false" outlineLevel="0" collapsed="false">
      <c r="A839" s="224"/>
      <c r="B839" s="466"/>
      <c r="C839" s="466"/>
      <c r="G839" s="478"/>
    </row>
    <row r="840" customFormat="false" ht="12.75" hidden="false" customHeight="false" outlineLevel="0" collapsed="false">
      <c r="A840" s="224"/>
      <c r="B840" s="466"/>
      <c r="C840" s="466"/>
      <c r="G840" s="478"/>
    </row>
    <row r="841" customFormat="false" ht="12.75" hidden="false" customHeight="false" outlineLevel="0" collapsed="false">
      <c r="A841" s="224"/>
      <c r="B841" s="466"/>
      <c r="C841" s="466"/>
      <c r="G841" s="478"/>
    </row>
    <row r="842" customFormat="false" ht="12.75" hidden="false" customHeight="false" outlineLevel="0" collapsed="false">
      <c r="A842" s="224"/>
      <c r="B842" s="466"/>
      <c r="C842" s="466"/>
      <c r="G842" s="478"/>
    </row>
    <row r="843" customFormat="false" ht="12.75" hidden="false" customHeight="false" outlineLevel="0" collapsed="false">
      <c r="A843" s="224"/>
      <c r="B843" s="466"/>
      <c r="C843" s="466"/>
      <c r="G843" s="478"/>
    </row>
    <row r="844" customFormat="false" ht="12.75" hidden="false" customHeight="false" outlineLevel="0" collapsed="false">
      <c r="A844" s="224"/>
      <c r="B844" s="466"/>
      <c r="C844" s="466"/>
      <c r="G844" s="478"/>
    </row>
    <row r="845" customFormat="false" ht="12.75" hidden="false" customHeight="false" outlineLevel="0" collapsed="false">
      <c r="A845" s="224"/>
      <c r="B845" s="466"/>
      <c r="C845" s="466"/>
      <c r="G845" s="478"/>
    </row>
    <row r="846" customFormat="false" ht="12.75" hidden="false" customHeight="false" outlineLevel="0" collapsed="false">
      <c r="A846" s="224"/>
      <c r="B846" s="466"/>
      <c r="C846" s="466"/>
      <c r="G846" s="478"/>
    </row>
    <row r="847" customFormat="false" ht="12.75" hidden="false" customHeight="false" outlineLevel="0" collapsed="false">
      <c r="A847" s="224"/>
      <c r="B847" s="466"/>
      <c r="C847" s="466"/>
      <c r="G847" s="478"/>
    </row>
    <row r="848" customFormat="false" ht="12.75" hidden="false" customHeight="false" outlineLevel="0" collapsed="false">
      <c r="A848" s="224"/>
      <c r="B848" s="466"/>
      <c r="C848" s="466"/>
      <c r="G848" s="478"/>
    </row>
    <row r="849" customFormat="false" ht="12.75" hidden="false" customHeight="false" outlineLevel="0" collapsed="false">
      <c r="A849" s="224"/>
      <c r="B849" s="466"/>
      <c r="C849" s="466"/>
      <c r="G849" s="478"/>
    </row>
    <row r="850" customFormat="false" ht="12.75" hidden="false" customHeight="false" outlineLevel="0" collapsed="false">
      <c r="A850" s="224"/>
      <c r="B850" s="466"/>
      <c r="C850" s="466"/>
      <c r="G850" s="478"/>
    </row>
    <row r="851" customFormat="false" ht="12.75" hidden="false" customHeight="false" outlineLevel="0" collapsed="false">
      <c r="A851" s="224"/>
      <c r="B851" s="466"/>
      <c r="C851" s="466"/>
      <c r="G851" s="478"/>
    </row>
    <row r="852" customFormat="false" ht="12.75" hidden="false" customHeight="false" outlineLevel="0" collapsed="false">
      <c r="A852" s="224"/>
      <c r="B852" s="466"/>
      <c r="C852" s="466"/>
      <c r="G852" s="478"/>
    </row>
    <row r="853" customFormat="false" ht="12.75" hidden="false" customHeight="false" outlineLevel="0" collapsed="false">
      <c r="A853" s="224"/>
      <c r="B853" s="466"/>
      <c r="C853" s="466"/>
      <c r="G853" s="478"/>
    </row>
    <row r="854" customFormat="false" ht="12.75" hidden="false" customHeight="false" outlineLevel="0" collapsed="false">
      <c r="A854" s="224"/>
      <c r="B854" s="466"/>
      <c r="C854" s="466"/>
      <c r="G854" s="478"/>
    </row>
    <row r="855" customFormat="false" ht="12.75" hidden="false" customHeight="false" outlineLevel="0" collapsed="false">
      <c r="A855" s="224"/>
      <c r="B855" s="466"/>
      <c r="C855" s="466"/>
      <c r="G855" s="478"/>
    </row>
    <row r="856" customFormat="false" ht="12.75" hidden="false" customHeight="false" outlineLevel="0" collapsed="false">
      <c r="A856" s="224"/>
      <c r="B856" s="466"/>
      <c r="C856" s="466"/>
      <c r="G856" s="478"/>
    </row>
    <row r="857" customFormat="false" ht="12.75" hidden="false" customHeight="false" outlineLevel="0" collapsed="false">
      <c r="A857" s="224"/>
      <c r="B857" s="466"/>
      <c r="C857" s="466"/>
      <c r="G857" s="478"/>
    </row>
    <row r="858" customFormat="false" ht="12.75" hidden="false" customHeight="false" outlineLevel="0" collapsed="false">
      <c r="A858" s="224"/>
      <c r="B858" s="466"/>
      <c r="C858" s="466"/>
      <c r="G858" s="478"/>
    </row>
    <row r="859" customFormat="false" ht="12.75" hidden="false" customHeight="false" outlineLevel="0" collapsed="false">
      <c r="A859" s="224"/>
      <c r="B859" s="466"/>
      <c r="C859" s="466"/>
      <c r="G859" s="478"/>
    </row>
    <row r="860" customFormat="false" ht="12.75" hidden="false" customHeight="false" outlineLevel="0" collapsed="false">
      <c r="A860" s="224"/>
      <c r="B860" s="466"/>
      <c r="C860" s="466"/>
      <c r="G860" s="478"/>
    </row>
    <row r="861" customFormat="false" ht="12.75" hidden="false" customHeight="false" outlineLevel="0" collapsed="false">
      <c r="A861" s="224"/>
      <c r="B861" s="466"/>
      <c r="C861" s="466"/>
      <c r="G861" s="478"/>
    </row>
    <row r="862" customFormat="false" ht="12.75" hidden="false" customHeight="false" outlineLevel="0" collapsed="false">
      <c r="A862" s="224"/>
      <c r="B862" s="466"/>
      <c r="C862" s="466"/>
      <c r="G862" s="478"/>
    </row>
    <row r="863" customFormat="false" ht="12.75" hidden="false" customHeight="false" outlineLevel="0" collapsed="false">
      <c r="A863" s="224"/>
      <c r="B863" s="466"/>
      <c r="C863" s="466"/>
      <c r="G863" s="478"/>
    </row>
    <row r="864" customFormat="false" ht="12.75" hidden="false" customHeight="false" outlineLevel="0" collapsed="false">
      <c r="A864" s="224"/>
      <c r="B864" s="466"/>
      <c r="C864" s="466"/>
      <c r="G864" s="478"/>
    </row>
    <row r="865" customFormat="false" ht="12.75" hidden="false" customHeight="false" outlineLevel="0" collapsed="false">
      <c r="A865" s="224"/>
      <c r="B865" s="466"/>
      <c r="C865" s="466"/>
      <c r="G865" s="478"/>
    </row>
    <row r="866" customFormat="false" ht="12.75" hidden="false" customHeight="false" outlineLevel="0" collapsed="false">
      <c r="A866" s="224"/>
      <c r="B866" s="466"/>
      <c r="C866" s="466"/>
      <c r="G866" s="478"/>
    </row>
    <row r="867" customFormat="false" ht="12.75" hidden="false" customHeight="false" outlineLevel="0" collapsed="false">
      <c r="A867" s="224"/>
      <c r="B867" s="466"/>
      <c r="C867" s="466"/>
      <c r="G867" s="478"/>
    </row>
    <row r="868" customFormat="false" ht="12.75" hidden="false" customHeight="false" outlineLevel="0" collapsed="false">
      <c r="A868" s="224"/>
      <c r="B868" s="466"/>
      <c r="C868" s="466"/>
      <c r="G868" s="478"/>
    </row>
    <row r="869" customFormat="false" ht="12.75" hidden="false" customHeight="false" outlineLevel="0" collapsed="false">
      <c r="A869" s="224"/>
      <c r="B869" s="466"/>
      <c r="C869" s="466"/>
      <c r="G869" s="478"/>
    </row>
    <row r="870" customFormat="false" ht="12.75" hidden="false" customHeight="false" outlineLevel="0" collapsed="false">
      <c r="A870" s="224"/>
      <c r="B870" s="466"/>
      <c r="C870" s="466"/>
      <c r="G870" s="478"/>
    </row>
    <row r="871" customFormat="false" ht="12.75" hidden="false" customHeight="false" outlineLevel="0" collapsed="false">
      <c r="A871" s="224"/>
      <c r="B871" s="466"/>
      <c r="C871" s="466"/>
      <c r="G871" s="478"/>
    </row>
    <row r="872" customFormat="false" ht="12.75" hidden="false" customHeight="false" outlineLevel="0" collapsed="false">
      <c r="A872" s="224"/>
      <c r="B872" s="466"/>
      <c r="C872" s="466"/>
      <c r="G872" s="478"/>
    </row>
    <row r="873" customFormat="false" ht="12.75" hidden="false" customHeight="false" outlineLevel="0" collapsed="false">
      <c r="A873" s="224"/>
      <c r="B873" s="466"/>
      <c r="C873" s="466"/>
      <c r="G873" s="478"/>
    </row>
    <row r="874" customFormat="false" ht="12.75" hidden="false" customHeight="false" outlineLevel="0" collapsed="false">
      <c r="A874" s="224"/>
      <c r="B874" s="466"/>
      <c r="C874" s="466"/>
      <c r="G874" s="478"/>
    </row>
    <row r="875" customFormat="false" ht="12.75" hidden="false" customHeight="false" outlineLevel="0" collapsed="false">
      <c r="A875" s="224"/>
      <c r="B875" s="466"/>
      <c r="C875" s="466"/>
      <c r="G875" s="478"/>
    </row>
    <row r="876" customFormat="false" ht="12.75" hidden="false" customHeight="false" outlineLevel="0" collapsed="false">
      <c r="A876" s="224"/>
      <c r="B876" s="466"/>
      <c r="C876" s="466"/>
      <c r="G876" s="478"/>
    </row>
    <row r="877" customFormat="false" ht="12.75" hidden="false" customHeight="false" outlineLevel="0" collapsed="false">
      <c r="A877" s="224"/>
      <c r="B877" s="466"/>
      <c r="C877" s="466"/>
      <c r="G877" s="478"/>
    </row>
    <row r="878" customFormat="false" ht="12.75" hidden="false" customHeight="false" outlineLevel="0" collapsed="false">
      <c r="A878" s="224"/>
      <c r="B878" s="466"/>
      <c r="C878" s="466"/>
      <c r="G878" s="478"/>
    </row>
    <row r="879" customFormat="false" ht="12.75" hidden="false" customHeight="false" outlineLevel="0" collapsed="false">
      <c r="A879" s="224"/>
      <c r="B879" s="466"/>
      <c r="C879" s="466"/>
      <c r="G879" s="478"/>
    </row>
    <row r="880" customFormat="false" ht="12.75" hidden="false" customHeight="false" outlineLevel="0" collapsed="false">
      <c r="A880" s="224"/>
      <c r="B880" s="466"/>
      <c r="C880" s="466"/>
      <c r="G880" s="478"/>
    </row>
    <row r="881" customFormat="false" ht="12.75" hidden="false" customHeight="false" outlineLevel="0" collapsed="false">
      <c r="A881" s="224"/>
      <c r="B881" s="466"/>
      <c r="C881" s="466"/>
      <c r="G881" s="478"/>
    </row>
    <row r="882" customFormat="false" ht="12.75" hidden="false" customHeight="false" outlineLevel="0" collapsed="false">
      <c r="A882" s="224"/>
      <c r="B882" s="466"/>
      <c r="C882" s="466"/>
      <c r="G882" s="478"/>
    </row>
    <row r="883" customFormat="false" ht="12.75" hidden="false" customHeight="false" outlineLevel="0" collapsed="false">
      <c r="A883" s="224"/>
      <c r="B883" s="466"/>
      <c r="C883" s="466"/>
      <c r="G883" s="478"/>
    </row>
    <row r="884" customFormat="false" ht="12.75" hidden="false" customHeight="false" outlineLevel="0" collapsed="false">
      <c r="A884" s="224"/>
      <c r="B884" s="466"/>
      <c r="C884" s="466"/>
      <c r="G884" s="478"/>
    </row>
    <row r="885" customFormat="false" ht="12.75" hidden="false" customHeight="false" outlineLevel="0" collapsed="false">
      <c r="A885" s="224"/>
      <c r="B885" s="466"/>
      <c r="C885" s="466"/>
      <c r="G885" s="478"/>
    </row>
    <row r="886" customFormat="false" ht="12.75" hidden="false" customHeight="false" outlineLevel="0" collapsed="false">
      <c r="A886" s="224"/>
      <c r="B886" s="466"/>
      <c r="C886" s="466"/>
      <c r="G886" s="478"/>
    </row>
    <row r="887" customFormat="false" ht="12.75" hidden="false" customHeight="false" outlineLevel="0" collapsed="false">
      <c r="A887" s="224"/>
      <c r="B887" s="466"/>
      <c r="C887" s="466"/>
      <c r="G887" s="478"/>
    </row>
    <row r="888" customFormat="false" ht="12.75" hidden="false" customHeight="false" outlineLevel="0" collapsed="false">
      <c r="A888" s="224"/>
      <c r="B888" s="466"/>
      <c r="C888" s="466"/>
      <c r="G888" s="478"/>
    </row>
    <row r="889" customFormat="false" ht="12.75" hidden="false" customHeight="false" outlineLevel="0" collapsed="false">
      <c r="A889" s="224"/>
      <c r="B889" s="466"/>
      <c r="C889" s="466"/>
      <c r="G889" s="478"/>
    </row>
    <row r="890" customFormat="false" ht="12.75" hidden="false" customHeight="false" outlineLevel="0" collapsed="false">
      <c r="A890" s="224"/>
      <c r="B890" s="466"/>
      <c r="C890" s="466"/>
      <c r="G890" s="478"/>
    </row>
    <row r="891" customFormat="false" ht="12.75" hidden="false" customHeight="false" outlineLevel="0" collapsed="false">
      <c r="A891" s="224"/>
      <c r="B891" s="466"/>
      <c r="C891" s="466"/>
      <c r="G891" s="478"/>
    </row>
    <row r="892" customFormat="false" ht="12.75" hidden="false" customHeight="false" outlineLevel="0" collapsed="false">
      <c r="A892" s="224"/>
      <c r="B892" s="466"/>
      <c r="C892" s="466"/>
      <c r="G892" s="478"/>
    </row>
    <row r="893" customFormat="false" ht="12.75" hidden="false" customHeight="false" outlineLevel="0" collapsed="false">
      <c r="A893" s="224"/>
      <c r="B893" s="466"/>
      <c r="C893" s="466"/>
      <c r="G893" s="478"/>
    </row>
    <row r="894" customFormat="false" ht="12.75" hidden="false" customHeight="false" outlineLevel="0" collapsed="false">
      <c r="A894" s="224"/>
      <c r="B894" s="466"/>
      <c r="C894" s="466"/>
      <c r="G894" s="478"/>
    </row>
    <row r="895" customFormat="false" ht="12.75" hidden="false" customHeight="false" outlineLevel="0" collapsed="false">
      <c r="A895" s="224"/>
      <c r="B895" s="466"/>
      <c r="C895" s="466"/>
      <c r="G895" s="478"/>
    </row>
    <row r="896" customFormat="false" ht="12.75" hidden="false" customHeight="false" outlineLevel="0" collapsed="false">
      <c r="A896" s="224"/>
      <c r="B896" s="466"/>
      <c r="C896" s="466"/>
      <c r="G896" s="478"/>
    </row>
    <row r="897" customFormat="false" ht="12.75" hidden="false" customHeight="false" outlineLevel="0" collapsed="false">
      <c r="A897" s="224"/>
      <c r="B897" s="466"/>
      <c r="C897" s="466"/>
      <c r="G897" s="478"/>
    </row>
    <row r="898" customFormat="false" ht="12.75" hidden="false" customHeight="false" outlineLevel="0" collapsed="false">
      <c r="A898" s="224"/>
      <c r="B898" s="466"/>
      <c r="C898" s="466"/>
      <c r="G898" s="478"/>
    </row>
    <row r="899" customFormat="false" ht="12.75" hidden="false" customHeight="false" outlineLevel="0" collapsed="false">
      <c r="A899" s="224"/>
      <c r="B899" s="466"/>
      <c r="C899" s="466"/>
      <c r="G899" s="478"/>
    </row>
    <row r="900" customFormat="false" ht="12.75" hidden="false" customHeight="false" outlineLevel="0" collapsed="false">
      <c r="A900" s="224"/>
      <c r="B900" s="466"/>
      <c r="C900" s="466"/>
      <c r="G900" s="478"/>
    </row>
    <row r="901" customFormat="false" ht="12.75" hidden="false" customHeight="false" outlineLevel="0" collapsed="false">
      <c r="A901" s="224"/>
      <c r="B901" s="466"/>
      <c r="C901" s="466"/>
      <c r="G901" s="478"/>
    </row>
    <row r="902" customFormat="false" ht="12.75" hidden="false" customHeight="false" outlineLevel="0" collapsed="false">
      <c r="A902" s="224"/>
      <c r="B902" s="466"/>
      <c r="C902" s="466"/>
      <c r="G902" s="478"/>
    </row>
    <row r="903" customFormat="false" ht="12.75" hidden="false" customHeight="false" outlineLevel="0" collapsed="false">
      <c r="A903" s="224"/>
      <c r="B903" s="466"/>
      <c r="C903" s="466"/>
      <c r="G903" s="478"/>
    </row>
    <row r="904" customFormat="false" ht="12.75" hidden="false" customHeight="false" outlineLevel="0" collapsed="false">
      <c r="A904" s="224"/>
      <c r="B904" s="466"/>
      <c r="C904" s="466"/>
      <c r="G904" s="478"/>
    </row>
    <row r="905" customFormat="false" ht="12.75" hidden="false" customHeight="false" outlineLevel="0" collapsed="false">
      <c r="A905" s="224"/>
      <c r="B905" s="466"/>
      <c r="C905" s="466"/>
      <c r="G905" s="478"/>
    </row>
    <row r="906" customFormat="false" ht="12.75" hidden="false" customHeight="false" outlineLevel="0" collapsed="false">
      <c r="A906" s="224"/>
      <c r="B906" s="466"/>
      <c r="C906" s="466"/>
      <c r="G906" s="478"/>
    </row>
    <row r="907" customFormat="false" ht="12.75" hidden="false" customHeight="false" outlineLevel="0" collapsed="false">
      <c r="A907" s="224"/>
      <c r="B907" s="466"/>
      <c r="C907" s="466"/>
      <c r="G907" s="478"/>
    </row>
    <row r="908" customFormat="false" ht="12.75" hidden="false" customHeight="false" outlineLevel="0" collapsed="false">
      <c r="A908" s="224"/>
      <c r="B908" s="466"/>
      <c r="C908" s="466"/>
      <c r="G908" s="478"/>
    </row>
    <row r="909" customFormat="false" ht="12.75" hidden="false" customHeight="false" outlineLevel="0" collapsed="false">
      <c r="A909" s="224"/>
      <c r="B909" s="466"/>
      <c r="C909" s="466"/>
      <c r="G909" s="478"/>
    </row>
    <row r="910" customFormat="false" ht="12.75" hidden="false" customHeight="false" outlineLevel="0" collapsed="false">
      <c r="A910" s="224"/>
      <c r="B910" s="466"/>
      <c r="C910" s="466"/>
      <c r="G910" s="478"/>
    </row>
    <row r="911" customFormat="false" ht="12.75" hidden="false" customHeight="false" outlineLevel="0" collapsed="false">
      <c r="A911" s="224"/>
      <c r="B911" s="466"/>
      <c r="C911" s="466"/>
      <c r="G911" s="478"/>
    </row>
    <row r="912" customFormat="false" ht="12.75" hidden="false" customHeight="false" outlineLevel="0" collapsed="false">
      <c r="A912" s="224"/>
      <c r="B912" s="466"/>
      <c r="C912" s="466"/>
      <c r="G912" s="478"/>
    </row>
    <row r="913" customFormat="false" ht="12.75" hidden="false" customHeight="false" outlineLevel="0" collapsed="false">
      <c r="A913" s="224"/>
      <c r="B913" s="466"/>
      <c r="C913" s="466"/>
      <c r="G913" s="478"/>
    </row>
    <row r="914" customFormat="false" ht="12.75" hidden="false" customHeight="false" outlineLevel="0" collapsed="false">
      <c r="A914" s="224"/>
      <c r="B914" s="466"/>
      <c r="C914" s="466"/>
      <c r="G914" s="478"/>
    </row>
    <row r="915" customFormat="false" ht="12.75" hidden="false" customHeight="false" outlineLevel="0" collapsed="false">
      <c r="A915" s="224"/>
      <c r="B915" s="466"/>
      <c r="C915" s="466"/>
      <c r="G915" s="478"/>
    </row>
    <row r="916" customFormat="false" ht="12.75" hidden="false" customHeight="false" outlineLevel="0" collapsed="false">
      <c r="A916" s="224"/>
      <c r="B916" s="466"/>
      <c r="C916" s="466"/>
      <c r="G916" s="478"/>
    </row>
    <row r="917" customFormat="false" ht="12.75" hidden="false" customHeight="false" outlineLevel="0" collapsed="false">
      <c r="A917" s="224"/>
      <c r="B917" s="466"/>
      <c r="C917" s="466"/>
      <c r="G917" s="478"/>
    </row>
    <row r="918" customFormat="false" ht="12.75" hidden="false" customHeight="false" outlineLevel="0" collapsed="false">
      <c r="A918" s="224"/>
      <c r="B918" s="466"/>
      <c r="C918" s="466"/>
      <c r="G918" s="478"/>
    </row>
    <row r="919" customFormat="false" ht="12.75" hidden="false" customHeight="false" outlineLevel="0" collapsed="false">
      <c r="A919" s="224"/>
      <c r="B919" s="466"/>
      <c r="C919" s="466"/>
      <c r="G919" s="478"/>
    </row>
    <row r="920" customFormat="false" ht="12.75" hidden="false" customHeight="false" outlineLevel="0" collapsed="false">
      <c r="A920" s="224"/>
      <c r="B920" s="466"/>
      <c r="C920" s="466"/>
      <c r="G920" s="478"/>
    </row>
    <row r="921" customFormat="false" ht="12.75" hidden="false" customHeight="false" outlineLevel="0" collapsed="false">
      <c r="A921" s="224"/>
      <c r="B921" s="466"/>
      <c r="C921" s="466"/>
      <c r="G921" s="478"/>
    </row>
    <row r="922" customFormat="false" ht="12.75" hidden="false" customHeight="false" outlineLevel="0" collapsed="false">
      <c r="A922" s="224"/>
      <c r="B922" s="466"/>
      <c r="C922" s="466"/>
      <c r="G922" s="478"/>
    </row>
    <row r="923" customFormat="false" ht="12.75" hidden="false" customHeight="false" outlineLevel="0" collapsed="false">
      <c r="A923" s="224"/>
      <c r="B923" s="466"/>
      <c r="C923" s="466"/>
      <c r="G923" s="478"/>
    </row>
    <row r="924" customFormat="false" ht="12.75" hidden="false" customHeight="false" outlineLevel="0" collapsed="false">
      <c r="A924" s="224"/>
      <c r="B924" s="466"/>
      <c r="C924" s="466"/>
      <c r="G924" s="478"/>
    </row>
    <row r="925" customFormat="false" ht="12.75" hidden="false" customHeight="false" outlineLevel="0" collapsed="false">
      <c r="A925" s="224"/>
      <c r="B925" s="466"/>
      <c r="C925" s="466"/>
      <c r="G925" s="478"/>
    </row>
    <row r="926" customFormat="false" ht="12.75" hidden="false" customHeight="false" outlineLevel="0" collapsed="false">
      <c r="A926" s="224"/>
      <c r="B926" s="466"/>
      <c r="C926" s="466"/>
      <c r="G926" s="478"/>
    </row>
    <row r="927" customFormat="false" ht="12.75" hidden="false" customHeight="false" outlineLevel="0" collapsed="false">
      <c r="A927" s="224"/>
      <c r="B927" s="466"/>
      <c r="C927" s="466"/>
      <c r="G927" s="478"/>
    </row>
    <row r="928" customFormat="false" ht="12.75" hidden="false" customHeight="false" outlineLevel="0" collapsed="false">
      <c r="A928" s="224"/>
      <c r="B928" s="466"/>
      <c r="C928" s="466"/>
      <c r="G928" s="478"/>
    </row>
    <row r="929" customFormat="false" ht="12.75" hidden="false" customHeight="false" outlineLevel="0" collapsed="false">
      <c r="A929" s="224"/>
      <c r="B929" s="466"/>
      <c r="C929" s="466"/>
      <c r="G929" s="478"/>
    </row>
    <row r="930" customFormat="false" ht="12.75" hidden="false" customHeight="false" outlineLevel="0" collapsed="false">
      <c r="A930" s="224"/>
      <c r="B930" s="466"/>
      <c r="C930" s="466"/>
      <c r="G930" s="478"/>
    </row>
    <row r="931" customFormat="false" ht="12.75" hidden="false" customHeight="false" outlineLevel="0" collapsed="false">
      <c r="A931" s="224"/>
      <c r="B931" s="466"/>
      <c r="C931" s="466"/>
      <c r="G931" s="478"/>
    </row>
    <row r="932" customFormat="false" ht="12.75" hidden="false" customHeight="false" outlineLevel="0" collapsed="false">
      <c r="A932" s="224"/>
      <c r="B932" s="466"/>
      <c r="C932" s="466"/>
      <c r="G932" s="478"/>
    </row>
    <row r="933" customFormat="false" ht="12.75" hidden="false" customHeight="false" outlineLevel="0" collapsed="false">
      <c r="A933" s="224"/>
      <c r="B933" s="466"/>
      <c r="C933" s="466"/>
      <c r="G933" s="478"/>
    </row>
    <row r="934" customFormat="false" ht="12.75" hidden="false" customHeight="false" outlineLevel="0" collapsed="false">
      <c r="A934" s="224"/>
      <c r="B934" s="466"/>
      <c r="C934" s="466"/>
      <c r="G934" s="478"/>
    </row>
    <row r="935" customFormat="false" ht="12.75" hidden="false" customHeight="false" outlineLevel="0" collapsed="false">
      <c r="A935" s="224"/>
      <c r="B935" s="466"/>
      <c r="C935" s="466"/>
      <c r="G935" s="478"/>
    </row>
    <row r="936" customFormat="false" ht="12.75" hidden="false" customHeight="false" outlineLevel="0" collapsed="false">
      <c r="A936" s="224"/>
      <c r="B936" s="466"/>
      <c r="C936" s="466"/>
      <c r="G936" s="478"/>
    </row>
    <row r="937" customFormat="false" ht="12.75" hidden="false" customHeight="false" outlineLevel="0" collapsed="false">
      <c r="A937" s="224"/>
      <c r="B937" s="466"/>
      <c r="C937" s="466"/>
      <c r="G937" s="478"/>
    </row>
    <row r="938" customFormat="false" ht="12.75" hidden="false" customHeight="false" outlineLevel="0" collapsed="false">
      <c r="A938" s="224"/>
      <c r="B938" s="466"/>
      <c r="C938" s="466"/>
      <c r="G938" s="478"/>
    </row>
    <row r="939" customFormat="false" ht="12.75" hidden="false" customHeight="false" outlineLevel="0" collapsed="false">
      <c r="A939" s="224"/>
      <c r="B939" s="466"/>
      <c r="C939" s="466"/>
      <c r="G939" s="478"/>
    </row>
    <row r="940" customFormat="false" ht="12.75" hidden="false" customHeight="false" outlineLevel="0" collapsed="false">
      <c r="A940" s="224"/>
      <c r="B940" s="466"/>
      <c r="C940" s="466"/>
      <c r="G940" s="478"/>
    </row>
    <row r="941" customFormat="false" ht="12.75" hidden="false" customHeight="false" outlineLevel="0" collapsed="false">
      <c r="A941" s="224"/>
      <c r="B941" s="466"/>
      <c r="C941" s="466"/>
      <c r="G941" s="478"/>
    </row>
    <row r="942" customFormat="false" ht="12.75" hidden="false" customHeight="false" outlineLevel="0" collapsed="false">
      <c r="A942" s="224"/>
      <c r="B942" s="466"/>
      <c r="C942" s="466"/>
      <c r="G942" s="478"/>
    </row>
    <row r="943" customFormat="false" ht="12.75" hidden="false" customHeight="false" outlineLevel="0" collapsed="false">
      <c r="A943" s="224"/>
      <c r="B943" s="466"/>
      <c r="C943" s="466"/>
      <c r="G943" s="478"/>
    </row>
    <row r="944" customFormat="false" ht="12.75" hidden="false" customHeight="false" outlineLevel="0" collapsed="false">
      <c r="A944" s="224"/>
      <c r="B944" s="466"/>
      <c r="C944" s="466"/>
      <c r="G944" s="478"/>
    </row>
    <row r="945" customFormat="false" ht="12.75" hidden="false" customHeight="false" outlineLevel="0" collapsed="false">
      <c r="A945" s="224"/>
      <c r="B945" s="466"/>
      <c r="C945" s="466"/>
      <c r="G945" s="478"/>
    </row>
    <row r="946" customFormat="false" ht="12.75" hidden="false" customHeight="false" outlineLevel="0" collapsed="false">
      <c r="A946" s="224"/>
      <c r="B946" s="466"/>
      <c r="C946" s="466"/>
      <c r="G946" s="478"/>
    </row>
    <row r="947" customFormat="false" ht="12.75" hidden="false" customHeight="false" outlineLevel="0" collapsed="false">
      <c r="A947" s="224"/>
      <c r="B947" s="466"/>
      <c r="C947" s="466"/>
      <c r="G947" s="478"/>
    </row>
    <row r="948" customFormat="false" ht="12.75" hidden="false" customHeight="false" outlineLevel="0" collapsed="false">
      <c r="A948" s="224"/>
      <c r="B948" s="466"/>
      <c r="C948" s="466"/>
      <c r="G948" s="478"/>
    </row>
    <row r="949" customFormat="false" ht="12.75" hidden="false" customHeight="false" outlineLevel="0" collapsed="false">
      <c r="A949" s="224"/>
      <c r="B949" s="466"/>
      <c r="C949" s="466"/>
      <c r="G949" s="478"/>
    </row>
    <row r="950" customFormat="false" ht="12.75" hidden="false" customHeight="false" outlineLevel="0" collapsed="false">
      <c r="A950" s="224"/>
      <c r="B950" s="466"/>
      <c r="C950" s="466"/>
      <c r="G950" s="478"/>
    </row>
    <row r="951" customFormat="false" ht="12.75" hidden="false" customHeight="false" outlineLevel="0" collapsed="false">
      <c r="A951" s="224"/>
      <c r="B951" s="466"/>
      <c r="C951" s="466"/>
      <c r="G951" s="478"/>
    </row>
    <row r="952" customFormat="false" ht="12.75" hidden="false" customHeight="false" outlineLevel="0" collapsed="false">
      <c r="A952" s="224"/>
      <c r="B952" s="466"/>
      <c r="C952" s="466"/>
      <c r="G952" s="478"/>
    </row>
    <row r="953" customFormat="false" ht="12.75" hidden="false" customHeight="false" outlineLevel="0" collapsed="false">
      <c r="A953" s="224"/>
      <c r="B953" s="466"/>
      <c r="C953" s="466"/>
      <c r="G953" s="478"/>
    </row>
    <row r="954" customFormat="false" ht="12.75" hidden="false" customHeight="false" outlineLevel="0" collapsed="false">
      <c r="A954" s="224"/>
      <c r="B954" s="466"/>
      <c r="C954" s="466"/>
      <c r="G954" s="478"/>
    </row>
    <row r="955" customFormat="false" ht="12.75" hidden="false" customHeight="false" outlineLevel="0" collapsed="false">
      <c r="A955" s="224"/>
      <c r="B955" s="466"/>
      <c r="C955" s="466"/>
      <c r="G955" s="478"/>
    </row>
    <row r="956" customFormat="false" ht="12.75" hidden="false" customHeight="false" outlineLevel="0" collapsed="false">
      <c r="A956" s="224"/>
      <c r="B956" s="466"/>
      <c r="C956" s="466"/>
      <c r="G956" s="478"/>
    </row>
    <row r="957" customFormat="false" ht="12.75" hidden="false" customHeight="false" outlineLevel="0" collapsed="false">
      <c r="A957" s="224"/>
      <c r="B957" s="466"/>
      <c r="C957" s="466"/>
      <c r="G957" s="478"/>
    </row>
    <row r="958" customFormat="false" ht="12.75" hidden="false" customHeight="false" outlineLevel="0" collapsed="false">
      <c r="A958" s="224"/>
      <c r="B958" s="466"/>
      <c r="C958" s="466"/>
      <c r="G958" s="478"/>
    </row>
    <row r="959" customFormat="false" ht="12.75" hidden="false" customHeight="false" outlineLevel="0" collapsed="false">
      <c r="A959" s="224"/>
      <c r="B959" s="466"/>
      <c r="C959" s="466"/>
      <c r="G959" s="478"/>
    </row>
    <row r="960" customFormat="false" ht="12.75" hidden="false" customHeight="false" outlineLevel="0" collapsed="false">
      <c r="A960" s="224"/>
      <c r="B960" s="466"/>
      <c r="C960" s="466"/>
      <c r="G960" s="478"/>
    </row>
    <row r="961" customFormat="false" ht="12.75" hidden="false" customHeight="false" outlineLevel="0" collapsed="false">
      <c r="A961" s="224"/>
      <c r="B961" s="466"/>
      <c r="C961" s="466"/>
      <c r="G961" s="478"/>
    </row>
    <row r="962" customFormat="false" ht="12.75" hidden="false" customHeight="false" outlineLevel="0" collapsed="false">
      <c r="A962" s="224"/>
      <c r="B962" s="466"/>
      <c r="C962" s="466"/>
      <c r="G962" s="478"/>
    </row>
    <row r="963" customFormat="false" ht="12.75" hidden="false" customHeight="false" outlineLevel="0" collapsed="false">
      <c r="A963" s="224"/>
      <c r="B963" s="466"/>
      <c r="C963" s="466"/>
      <c r="G963" s="478"/>
    </row>
    <row r="964" customFormat="false" ht="12.75" hidden="false" customHeight="false" outlineLevel="0" collapsed="false">
      <c r="A964" s="224"/>
      <c r="B964" s="466"/>
      <c r="C964" s="466"/>
      <c r="G964" s="478"/>
    </row>
    <row r="965" customFormat="false" ht="12.75" hidden="false" customHeight="false" outlineLevel="0" collapsed="false">
      <c r="A965" s="224"/>
      <c r="B965" s="466"/>
      <c r="C965" s="466"/>
      <c r="G965" s="478"/>
    </row>
    <row r="966" customFormat="false" ht="12.75" hidden="false" customHeight="false" outlineLevel="0" collapsed="false">
      <c r="A966" s="224"/>
      <c r="B966" s="466"/>
      <c r="C966" s="466"/>
      <c r="G966" s="478"/>
    </row>
    <row r="967" customFormat="false" ht="12.75" hidden="false" customHeight="false" outlineLevel="0" collapsed="false">
      <c r="A967" s="224"/>
      <c r="B967" s="466"/>
      <c r="C967" s="466"/>
      <c r="G967" s="478"/>
    </row>
    <row r="968" customFormat="false" ht="12.75" hidden="false" customHeight="false" outlineLevel="0" collapsed="false">
      <c r="A968" s="224"/>
      <c r="B968" s="466"/>
      <c r="C968" s="466"/>
      <c r="G968" s="478"/>
    </row>
    <row r="969" customFormat="false" ht="12.75" hidden="false" customHeight="false" outlineLevel="0" collapsed="false">
      <c r="A969" s="224"/>
      <c r="B969" s="466"/>
      <c r="C969" s="466"/>
      <c r="G969" s="478"/>
    </row>
    <row r="970" customFormat="false" ht="12.75" hidden="false" customHeight="false" outlineLevel="0" collapsed="false">
      <c r="A970" s="224"/>
      <c r="B970" s="466"/>
      <c r="C970" s="466"/>
      <c r="G970" s="478"/>
    </row>
    <row r="971" customFormat="false" ht="12.75" hidden="false" customHeight="false" outlineLevel="0" collapsed="false">
      <c r="A971" s="224"/>
      <c r="B971" s="466"/>
      <c r="C971" s="466"/>
      <c r="G971" s="478"/>
    </row>
    <row r="972" customFormat="false" ht="12.75" hidden="false" customHeight="false" outlineLevel="0" collapsed="false">
      <c r="A972" s="224"/>
      <c r="B972" s="466"/>
      <c r="C972" s="466"/>
      <c r="G972" s="478"/>
    </row>
    <row r="973" customFormat="false" ht="12.75" hidden="false" customHeight="false" outlineLevel="0" collapsed="false">
      <c r="A973" s="224"/>
      <c r="B973" s="466"/>
      <c r="C973" s="466"/>
      <c r="G973" s="478"/>
    </row>
    <row r="974" customFormat="false" ht="12.75" hidden="false" customHeight="false" outlineLevel="0" collapsed="false">
      <c r="A974" s="224"/>
      <c r="B974" s="466"/>
      <c r="C974" s="466"/>
      <c r="G974" s="478"/>
    </row>
    <row r="975" customFormat="false" ht="12.75" hidden="false" customHeight="false" outlineLevel="0" collapsed="false">
      <c r="A975" s="224"/>
      <c r="B975" s="466"/>
      <c r="C975" s="466"/>
      <c r="G975" s="478"/>
    </row>
    <row r="976" customFormat="false" ht="12.75" hidden="false" customHeight="false" outlineLevel="0" collapsed="false">
      <c r="A976" s="224"/>
      <c r="B976" s="466"/>
      <c r="C976" s="466"/>
      <c r="G976" s="478"/>
    </row>
    <row r="977" customFormat="false" ht="12.75" hidden="false" customHeight="false" outlineLevel="0" collapsed="false">
      <c r="A977" s="224"/>
      <c r="B977" s="466"/>
      <c r="C977" s="466"/>
      <c r="G977" s="478"/>
    </row>
    <row r="978" customFormat="false" ht="12.75" hidden="false" customHeight="false" outlineLevel="0" collapsed="false">
      <c r="A978" s="224"/>
      <c r="B978" s="466"/>
      <c r="C978" s="466"/>
      <c r="G978" s="478"/>
    </row>
    <row r="979" customFormat="false" ht="12.75" hidden="false" customHeight="false" outlineLevel="0" collapsed="false">
      <c r="A979" s="224"/>
      <c r="B979" s="466"/>
      <c r="C979" s="466"/>
      <c r="G979" s="478"/>
    </row>
    <row r="980" customFormat="false" ht="12.75" hidden="false" customHeight="false" outlineLevel="0" collapsed="false">
      <c r="A980" s="224"/>
      <c r="B980" s="466"/>
      <c r="C980" s="466"/>
      <c r="G980" s="478"/>
    </row>
    <row r="981" customFormat="false" ht="12.75" hidden="false" customHeight="false" outlineLevel="0" collapsed="false">
      <c r="A981" s="224"/>
      <c r="B981" s="466"/>
      <c r="C981" s="466"/>
      <c r="G981" s="478"/>
    </row>
    <row r="982" customFormat="false" ht="12.75" hidden="false" customHeight="false" outlineLevel="0" collapsed="false">
      <c r="A982" s="224"/>
      <c r="B982" s="466"/>
      <c r="C982" s="466"/>
      <c r="G982" s="478"/>
    </row>
    <row r="983" customFormat="false" ht="12.75" hidden="false" customHeight="false" outlineLevel="0" collapsed="false">
      <c r="A983" s="224"/>
      <c r="B983" s="466"/>
      <c r="C983" s="466"/>
      <c r="G983" s="478"/>
    </row>
    <row r="984" customFormat="false" ht="12.75" hidden="false" customHeight="false" outlineLevel="0" collapsed="false">
      <c r="A984" s="224"/>
      <c r="B984" s="466"/>
      <c r="C984" s="466"/>
      <c r="G984" s="478"/>
    </row>
    <row r="985" customFormat="false" ht="12.75" hidden="false" customHeight="false" outlineLevel="0" collapsed="false">
      <c r="A985" s="224"/>
      <c r="B985" s="466"/>
      <c r="C985" s="466"/>
      <c r="G985" s="478"/>
    </row>
    <row r="986" customFormat="false" ht="12.75" hidden="false" customHeight="false" outlineLevel="0" collapsed="false">
      <c r="A986" s="224"/>
      <c r="B986" s="466"/>
      <c r="C986" s="466"/>
      <c r="G986" s="478"/>
    </row>
    <row r="987" customFormat="false" ht="12.75" hidden="false" customHeight="false" outlineLevel="0" collapsed="false">
      <c r="A987" s="224"/>
      <c r="B987" s="466"/>
      <c r="C987" s="466"/>
      <c r="G987" s="478"/>
    </row>
    <row r="988" customFormat="false" ht="12.75" hidden="false" customHeight="false" outlineLevel="0" collapsed="false">
      <c r="A988" s="224"/>
      <c r="B988" s="466"/>
      <c r="C988" s="466"/>
      <c r="G988" s="478"/>
    </row>
    <row r="989" customFormat="false" ht="12.75" hidden="false" customHeight="false" outlineLevel="0" collapsed="false">
      <c r="A989" s="224"/>
      <c r="B989" s="466"/>
      <c r="C989" s="466"/>
      <c r="G989" s="478"/>
    </row>
    <row r="990" customFormat="false" ht="12.75" hidden="false" customHeight="false" outlineLevel="0" collapsed="false">
      <c r="A990" s="224"/>
      <c r="B990" s="466"/>
      <c r="C990" s="466"/>
      <c r="G990" s="478"/>
    </row>
    <row r="991" customFormat="false" ht="12.75" hidden="false" customHeight="false" outlineLevel="0" collapsed="false">
      <c r="A991" s="224"/>
      <c r="B991" s="466"/>
      <c r="C991" s="466"/>
      <c r="G991" s="478"/>
    </row>
    <row r="992" customFormat="false" ht="12.75" hidden="false" customHeight="false" outlineLevel="0" collapsed="false">
      <c r="A992" s="224"/>
      <c r="B992" s="466"/>
      <c r="C992" s="466"/>
      <c r="G992" s="478"/>
    </row>
    <row r="993" customFormat="false" ht="12.75" hidden="false" customHeight="false" outlineLevel="0" collapsed="false">
      <c r="A993" s="224"/>
      <c r="B993" s="466"/>
      <c r="C993" s="466"/>
      <c r="G993" s="478"/>
    </row>
    <row r="994" customFormat="false" ht="12.75" hidden="false" customHeight="false" outlineLevel="0" collapsed="false">
      <c r="A994" s="224"/>
      <c r="B994" s="466"/>
      <c r="C994" s="466"/>
      <c r="G994" s="478"/>
    </row>
    <row r="995" customFormat="false" ht="12.75" hidden="false" customHeight="false" outlineLevel="0" collapsed="false">
      <c r="A995" s="224"/>
      <c r="B995" s="466"/>
      <c r="C995" s="466"/>
      <c r="G995" s="478"/>
    </row>
    <row r="996" customFormat="false" ht="12.75" hidden="false" customHeight="false" outlineLevel="0" collapsed="false">
      <c r="A996" s="224"/>
      <c r="B996" s="466"/>
      <c r="C996" s="466"/>
      <c r="G996" s="478"/>
    </row>
    <row r="997" customFormat="false" ht="12.75" hidden="false" customHeight="false" outlineLevel="0" collapsed="false">
      <c r="A997" s="224"/>
      <c r="B997" s="466"/>
      <c r="C997" s="466"/>
      <c r="G997" s="478"/>
    </row>
    <row r="998" customFormat="false" ht="12.75" hidden="false" customHeight="false" outlineLevel="0" collapsed="false">
      <c r="A998" s="224"/>
      <c r="B998" s="466"/>
      <c r="C998" s="466"/>
      <c r="G998" s="478"/>
    </row>
    <row r="999" customFormat="false" ht="12.75" hidden="false" customHeight="false" outlineLevel="0" collapsed="false">
      <c r="A999" s="224"/>
      <c r="B999" s="466"/>
      <c r="C999" s="466"/>
      <c r="G999" s="478"/>
    </row>
    <row r="1000" customFormat="false" ht="12.75" hidden="false" customHeight="false" outlineLevel="0" collapsed="false">
      <c r="A1000" s="224"/>
      <c r="B1000" s="466"/>
      <c r="C1000" s="466"/>
      <c r="G1000" s="478"/>
    </row>
    <row r="1001" customFormat="false" ht="12.75" hidden="false" customHeight="false" outlineLevel="0" collapsed="false">
      <c r="A1001" s="224"/>
      <c r="B1001" s="466"/>
      <c r="C1001" s="466"/>
      <c r="G1001" s="478"/>
    </row>
    <row r="1002" customFormat="false" ht="12.75" hidden="false" customHeight="false" outlineLevel="0" collapsed="false">
      <c r="A1002" s="224"/>
      <c r="B1002" s="466"/>
      <c r="C1002" s="466"/>
      <c r="G1002" s="478"/>
    </row>
    <row r="1003" customFormat="false" ht="12.75" hidden="false" customHeight="false" outlineLevel="0" collapsed="false">
      <c r="A1003" s="224"/>
      <c r="B1003" s="466"/>
      <c r="C1003" s="466"/>
      <c r="G1003" s="478"/>
    </row>
    <row r="1004" customFormat="false" ht="12.75" hidden="false" customHeight="false" outlineLevel="0" collapsed="false">
      <c r="A1004" s="224"/>
      <c r="B1004" s="466"/>
      <c r="C1004" s="466"/>
      <c r="G1004" s="478"/>
    </row>
    <row r="1005" customFormat="false" ht="12.75" hidden="false" customHeight="false" outlineLevel="0" collapsed="false">
      <c r="A1005" s="224"/>
      <c r="B1005" s="466"/>
      <c r="C1005" s="466"/>
      <c r="G1005" s="478"/>
    </row>
    <row r="1006" customFormat="false" ht="12.75" hidden="false" customHeight="false" outlineLevel="0" collapsed="false">
      <c r="A1006" s="224"/>
      <c r="B1006" s="466"/>
      <c r="C1006" s="466"/>
      <c r="G1006" s="478"/>
    </row>
    <row r="1007" customFormat="false" ht="12.75" hidden="false" customHeight="false" outlineLevel="0" collapsed="false">
      <c r="A1007" s="224"/>
      <c r="B1007" s="466"/>
      <c r="C1007" s="466"/>
      <c r="G1007" s="478"/>
    </row>
    <row r="1008" customFormat="false" ht="12.75" hidden="false" customHeight="false" outlineLevel="0" collapsed="false">
      <c r="A1008" s="224"/>
      <c r="B1008" s="466"/>
      <c r="C1008" s="466"/>
      <c r="G1008" s="478"/>
    </row>
    <row r="1009" customFormat="false" ht="12.75" hidden="false" customHeight="false" outlineLevel="0" collapsed="false">
      <c r="A1009" s="224"/>
      <c r="B1009" s="466"/>
      <c r="C1009" s="466"/>
      <c r="G1009" s="478"/>
    </row>
    <row r="1010" customFormat="false" ht="12.75" hidden="false" customHeight="false" outlineLevel="0" collapsed="false">
      <c r="A1010" s="224"/>
      <c r="B1010" s="466"/>
      <c r="C1010" s="466"/>
      <c r="G1010" s="478"/>
    </row>
    <row r="1011" customFormat="false" ht="12.75" hidden="false" customHeight="false" outlineLevel="0" collapsed="false">
      <c r="A1011" s="224"/>
      <c r="B1011" s="466"/>
      <c r="C1011" s="466"/>
      <c r="G1011" s="478"/>
    </row>
    <row r="1012" customFormat="false" ht="12.75" hidden="false" customHeight="false" outlineLevel="0" collapsed="false">
      <c r="A1012" s="224"/>
      <c r="B1012" s="466"/>
      <c r="C1012" s="466"/>
      <c r="G1012" s="478"/>
    </row>
    <row r="1013" customFormat="false" ht="12.75" hidden="false" customHeight="false" outlineLevel="0" collapsed="false">
      <c r="A1013" s="224"/>
      <c r="B1013" s="466"/>
      <c r="C1013" s="466"/>
      <c r="G1013" s="478"/>
    </row>
    <row r="1014" customFormat="false" ht="12.75" hidden="false" customHeight="false" outlineLevel="0" collapsed="false">
      <c r="A1014" s="224"/>
      <c r="B1014" s="466"/>
      <c r="C1014" s="466"/>
      <c r="G1014" s="478"/>
    </row>
    <row r="1015" customFormat="false" ht="12.75" hidden="false" customHeight="false" outlineLevel="0" collapsed="false">
      <c r="A1015" s="224"/>
      <c r="B1015" s="466"/>
      <c r="C1015" s="466"/>
      <c r="G1015" s="478"/>
    </row>
    <row r="1016" customFormat="false" ht="12.75" hidden="false" customHeight="false" outlineLevel="0" collapsed="false">
      <c r="A1016" s="224"/>
      <c r="B1016" s="466"/>
      <c r="C1016" s="466"/>
      <c r="G1016" s="478"/>
    </row>
    <row r="1017" customFormat="false" ht="12.75" hidden="false" customHeight="false" outlineLevel="0" collapsed="false">
      <c r="A1017" s="224"/>
      <c r="B1017" s="466"/>
      <c r="C1017" s="466"/>
      <c r="G1017" s="478"/>
    </row>
    <row r="1018" customFormat="false" ht="12.75" hidden="false" customHeight="false" outlineLevel="0" collapsed="false">
      <c r="A1018" s="224"/>
      <c r="B1018" s="466"/>
      <c r="C1018" s="466"/>
      <c r="G1018" s="478"/>
    </row>
    <row r="1019" customFormat="false" ht="12.75" hidden="false" customHeight="false" outlineLevel="0" collapsed="false">
      <c r="A1019" s="224"/>
      <c r="B1019" s="466"/>
      <c r="C1019" s="466"/>
      <c r="G1019" s="478"/>
    </row>
    <row r="1020" customFormat="false" ht="12.75" hidden="false" customHeight="false" outlineLevel="0" collapsed="false">
      <c r="A1020" s="224"/>
      <c r="B1020" s="466"/>
      <c r="C1020" s="466"/>
      <c r="G1020" s="478"/>
    </row>
    <row r="1021" customFormat="false" ht="12.75" hidden="false" customHeight="false" outlineLevel="0" collapsed="false">
      <c r="A1021" s="224"/>
      <c r="B1021" s="466"/>
      <c r="C1021" s="466"/>
      <c r="G1021" s="478"/>
    </row>
    <row r="1022" customFormat="false" ht="12.75" hidden="false" customHeight="false" outlineLevel="0" collapsed="false">
      <c r="A1022" s="224"/>
      <c r="B1022" s="466"/>
      <c r="C1022" s="466"/>
      <c r="G1022" s="478"/>
    </row>
    <row r="1023" customFormat="false" ht="12.75" hidden="false" customHeight="false" outlineLevel="0" collapsed="false">
      <c r="A1023" s="224"/>
      <c r="B1023" s="466"/>
      <c r="C1023" s="466"/>
      <c r="G1023" s="478"/>
    </row>
    <row r="1024" customFormat="false" ht="12.75" hidden="false" customHeight="false" outlineLevel="0" collapsed="false">
      <c r="A1024" s="224"/>
      <c r="B1024" s="466"/>
      <c r="C1024" s="466"/>
      <c r="G1024" s="478"/>
    </row>
    <row r="1025" customFormat="false" ht="12.75" hidden="false" customHeight="false" outlineLevel="0" collapsed="false">
      <c r="A1025" s="224"/>
      <c r="B1025" s="466"/>
      <c r="C1025" s="466"/>
      <c r="G1025" s="478"/>
    </row>
    <row r="1026" customFormat="false" ht="12.75" hidden="false" customHeight="false" outlineLevel="0" collapsed="false">
      <c r="A1026" s="224"/>
      <c r="B1026" s="466"/>
      <c r="C1026" s="466"/>
      <c r="G1026" s="478"/>
    </row>
    <row r="1027" customFormat="false" ht="12.75" hidden="false" customHeight="false" outlineLevel="0" collapsed="false">
      <c r="A1027" s="224"/>
      <c r="B1027" s="466"/>
      <c r="C1027" s="466"/>
      <c r="G1027" s="478"/>
    </row>
    <row r="1028" customFormat="false" ht="12.75" hidden="false" customHeight="false" outlineLevel="0" collapsed="false">
      <c r="A1028" s="224"/>
      <c r="B1028" s="466"/>
      <c r="C1028" s="466"/>
      <c r="G1028" s="478"/>
    </row>
    <row r="1029" customFormat="false" ht="12.75" hidden="false" customHeight="false" outlineLevel="0" collapsed="false">
      <c r="A1029" s="224"/>
      <c r="B1029" s="466"/>
      <c r="C1029" s="466"/>
      <c r="G1029" s="478"/>
    </row>
  </sheetData>
  <mergeCells count="8">
    <mergeCell ref="D1:F1"/>
    <mergeCell ref="A10:G10"/>
    <mergeCell ref="A13:A14"/>
    <mergeCell ref="B13:B14"/>
    <mergeCell ref="C13:C14"/>
    <mergeCell ref="D13:F14"/>
    <mergeCell ref="G13:G14"/>
    <mergeCell ref="H15:I15"/>
  </mergeCells>
  <conditionalFormatting sqref="H9">
    <cfRule type="expression" priority="2" aboveAverage="0" equalAverage="0" bottom="0" percent="0" rank="0" text="" dxfId="8">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69"/>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W17" activeCellId="0" sqref="W17"/>
    </sheetView>
  </sheetViews>
  <sheetFormatPr defaultColWidth="9.13671875" defaultRowHeight="12.75" zeroHeight="false" outlineLevelRow="0" outlineLevelCol="0"/>
  <cols>
    <col collapsed="false" customWidth="true" hidden="false" outlineLevel="0" max="1" min="1" style="479" width="26.13"/>
    <col collapsed="false" customWidth="true" hidden="false" outlineLevel="0" max="2" min="2" style="479" width="8.99"/>
    <col collapsed="false" customWidth="true" hidden="false" outlineLevel="0" max="6" min="3" style="479" width="10.99"/>
    <col collapsed="false" customWidth="true" hidden="false" outlineLevel="0" max="7" min="7" style="479" width="13.56"/>
    <col collapsed="false" customWidth="true" hidden="false" outlineLevel="0" max="8" min="8" style="479" width="10.13"/>
    <col collapsed="false" customWidth="true" hidden="false" outlineLevel="0" max="9" min="9" style="479" width="10.99"/>
    <col collapsed="false" customWidth="true" hidden="false" outlineLevel="0" max="10" min="10" style="479" width="13.56"/>
    <col collapsed="false" customWidth="true" hidden="false" outlineLevel="0" max="11" min="11" style="479" width="10.56"/>
    <col collapsed="false" customWidth="true" hidden="false" outlineLevel="0" max="12" min="12" style="479" width="11.85"/>
    <col collapsed="false" customWidth="true" hidden="false" outlineLevel="0" max="13" min="13" style="479" width="20.7"/>
    <col collapsed="false" customWidth="true" hidden="false" outlineLevel="0" max="14" min="14" style="479" width="14.14"/>
    <col collapsed="false" customWidth="true" hidden="false" outlineLevel="0" max="15" min="15" style="479" width="14.7"/>
    <col collapsed="false" customWidth="true" hidden="false" outlineLevel="0" max="16" min="16" style="479" width="12.28"/>
    <col collapsed="false" customWidth="true" hidden="false" outlineLevel="0" max="17" min="17" style="479" width="11.85"/>
    <col collapsed="false" customWidth="false" hidden="false" outlineLevel="0" max="257" min="18" style="480" width="9.14"/>
  </cols>
  <sheetData>
    <row r="1" customFormat="false" ht="15.75" hidden="false" customHeight="false" outlineLevel="0" collapsed="false">
      <c r="A1" s="481"/>
      <c r="B1" s="481"/>
      <c r="J1" s="482" t="s">
        <v>826</v>
      </c>
    </row>
    <row r="2" customFormat="false" ht="15.75" hidden="false" customHeight="false" outlineLevel="0" collapsed="false">
      <c r="A2" s="481"/>
      <c r="B2" s="481"/>
      <c r="J2" s="118" t="s">
        <v>1</v>
      </c>
      <c r="K2" s="113"/>
    </row>
    <row r="3" customFormat="false" ht="15.75" hidden="false" customHeight="false" outlineLevel="0" collapsed="false">
      <c r="A3" s="481"/>
      <c r="B3" s="481"/>
      <c r="J3" s="124" t="s">
        <v>4</v>
      </c>
      <c r="K3" s="113"/>
    </row>
    <row r="4" customFormat="false" ht="12.75" hidden="false" customHeight="false" outlineLevel="0" collapsed="false">
      <c r="J4" s="124" t="s">
        <v>5</v>
      </c>
      <c r="K4" s="113"/>
    </row>
    <row r="5" customFormat="false" ht="12.75" hidden="false" customHeight="false" outlineLevel="0" collapsed="false">
      <c r="J5" s="124" t="s">
        <v>827</v>
      </c>
      <c r="K5" s="113"/>
    </row>
    <row r="6" customFormat="false" ht="12.75" hidden="false" customHeight="false" outlineLevel="0" collapsed="false">
      <c r="J6" s="124" t="s">
        <v>828</v>
      </c>
      <c r="K6" s="113"/>
    </row>
    <row r="7" customFormat="false" ht="12.75" hidden="false" customHeight="false" outlineLevel="0" collapsed="false">
      <c r="K7" s="75" t="s">
        <v>8</v>
      </c>
    </row>
    <row r="10" customFormat="false" ht="44.25" hidden="false" customHeight="true" outlineLevel="0" collapsed="false">
      <c r="B10" s="483" t="s">
        <v>829</v>
      </c>
      <c r="C10" s="483"/>
      <c r="D10" s="483"/>
      <c r="E10" s="483"/>
      <c r="F10" s="483"/>
      <c r="G10" s="483"/>
      <c r="H10" s="483"/>
      <c r="I10" s="483"/>
      <c r="J10" s="483"/>
      <c r="K10" s="483"/>
      <c r="L10" s="483"/>
      <c r="M10" s="0"/>
      <c r="N10" s="0"/>
      <c r="O10" s="0"/>
      <c r="P10" s="0"/>
      <c r="Q10" s="0"/>
    </row>
    <row r="11" customFormat="false" ht="15.75" hidden="false" customHeight="false" outlineLevel="0" collapsed="false">
      <c r="A11" s="484"/>
      <c r="B11" s="485"/>
      <c r="C11" s="484"/>
      <c r="D11" s="484"/>
      <c r="E11" s="484"/>
      <c r="F11" s="484"/>
      <c r="G11" s="484"/>
      <c r="H11" s="484"/>
      <c r="I11" s="484"/>
    </row>
    <row r="12" customFormat="false" ht="32.25" hidden="false" customHeight="true" outlineLevel="0" collapsed="false">
      <c r="A12" s="486" t="s">
        <v>830</v>
      </c>
      <c r="B12" s="486" t="s">
        <v>831</v>
      </c>
      <c r="C12" s="487" t="s">
        <v>832</v>
      </c>
      <c r="D12" s="487" t="s">
        <v>833</v>
      </c>
      <c r="E12" s="487" t="s">
        <v>834</v>
      </c>
      <c r="F12" s="487" t="s">
        <v>835</v>
      </c>
      <c r="G12" s="487" t="s">
        <v>836</v>
      </c>
      <c r="H12" s="487" t="s">
        <v>837</v>
      </c>
      <c r="I12" s="487" t="s">
        <v>838</v>
      </c>
      <c r="J12" s="487" t="s">
        <v>839</v>
      </c>
      <c r="K12" s="487" t="s">
        <v>840</v>
      </c>
      <c r="L12" s="487" t="s">
        <v>841</v>
      </c>
      <c r="M12" s="487" t="s">
        <v>842</v>
      </c>
      <c r="N12" s="487" t="s">
        <v>843</v>
      </c>
      <c r="O12" s="487" t="s">
        <v>844</v>
      </c>
      <c r="P12" s="487" t="s">
        <v>845</v>
      </c>
      <c r="Q12" s="487" t="s">
        <v>846</v>
      </c>
    </row>
    <row r="13" customFormat="false" ht="163.5" hidden="false" customHeight="true" outlineLevel="0" collapsed="false">
      <c r="A13" s="486"/>
      <c r="B13" s="486"/>
      <c r="C13" s="487"/>
      <c r="D13" s="487"/>
      <c r="E13" s="487"/>
      <c r="F13" s="487"/>
      <c r="G13" s="487"/>
      <c r="H13" s="487"/>
      <c r="I13" s="487"/>
      <c r="J13" s="487"/>
      <c r="K13" s="487"/>
      <c r="L13" s="487"/>
      <c r="M13" s="487"/>
      <c r="N13" s="487"/>
      <c r="O13" s="487"/>
      <c r="P13" s="487"/>
      <c r="Q13" s="487"/>
    </row>
    <row r="14" s="489" customFormat="true" ht="15" hidden="false" customHeight="true" outlineLevel="0" collapsed="false">
      <c r="A14" s="486" t="n">
        <v>1</v>
      </c>
      <c r="B14" s="488" t="n">
        <v>2</v>
      </c>
      <c r="C14" s="488" t="n">
        <v>3</v>
      </c>
      <c r="D14" s="486" t="n">
        <v>4</v>
      </c>
      <c r="E14" s="488" t="n">
        <v>5</v>
      </c>
      <c r="F14" s="488" t="n">
        <v>6</v>
      </c>
      <c r="G14" s="486" t="n">
        <v>7</v>
      </c>
      <c r="H14" s="488" t="n">
        <v>8</v>
      </c>
      <c r="I14" s="488" t="n">
        <v>9</v>
      </c>
      <c r="J14" s="486" t="n">
        <v>10</v>
      </c>
      <c r="K14" s="488" t="n">
        <v>11</v>
      </c>
      <c r="L14" s="488" t="n">
        <v>12</v>
      </c>
      <c r="M14" s="486" t="n">
        <v>13</v>
      </c>
      <c r="N14" s="488" t="n">
        <v>14</v>
      </c>
      <c r="O14" s="488" t="n">
        <v>15</v>
      </c>
      <c r="P14" s="486" t="n">
        <v>16</v>
      </c>
      <c r="Q14" s="488"/>
    </row>
    <row r="15" s="482" customFormat="true" ht="12.75" hidden="false" customHeight="false" outlineLevel="0" collapsed="false">
      <c r="A15" s="490" t="s">
        <v>831</v>
      </c>
      <c r="B15" s="491" t="n">
        <v>16737.92</v>
      </c>
      <c r="C15" s="491" t="n">
        <v>10471.8</v>
      </c>
      <c r="D15" s="492" t="n">
        <v>72.5</v>
      </c>
      <c r="E15" s="492" t="n">
        <v>642.6</v>
      </c>
      <c r="F15" s="491" t="n">
        <v>15</v>
      </c>
      <c r="G15" s="492" t="n">
        <v>33</v>
      </c>
      <c r="H15" s="493" t="n">
        <v>40</v>
      </c>
      <c r="I15" s="493" t="n">
        <v>20</v>
      </c>
      <c r="J15" s="493" t="n">
        <v>20</v>
      </c>
      <c r="K15" s="493" t="n">
        <v>45</v>
      </c>
      <c r="L15" s="491" t="n">
        <v>65</v>
      </c>
      <c r="M15" s="491" t="n">
        <v>1000</v>
      </c>
      <c r="N15" s="491" t="n">
        <v>188</v>
      </c>
      <c r="O15" s="491" t="n">
        <v>1248.51</v>
      </c>
      <c r="P15" s="491" t="n">
        <v>2321.71</v>
      </c>
      <c r="Q15" s="491" t="n">
        <v>554.8</v>
      </c>
    </row>
    <row r="16" s="498" customFormat="true" ht="26.25" hidden="false" customHeight="true" outlineLevel="0" collapsed="false">
      <c r="A16" s="494" t="s">
        <v>847</v>
      </c>
      <c r="B16" s="495" t="n">
        <v>591.8</v>
      </c>
      <c r="C16" s="495" t="n">
        <v>586.8</v>
      </c>
      <c r="D16" s="495"/>
      <c r="E16" s="495"/>
      <c r="F16" s="495"/>
      <c r="G16" s="496"/>
      <c r="H16" s="495"/>
      <c r="I16" s="495"/>
      <c r="J16" s="495"/>
      <c r="K16" s="497"/>
      <c r="L16" s="495" t="n">
        <v>5</v>
      </c>
      <c r="M16" s="495"/>
      <c r="N16" s="495"/>
      <c r="O16" s="495"/>
      <c r="P16" s="495"/>
      <c r="Q16" s="495"/>
    </row>
    <row r="17" s="498" customFormat="true" ht="15.75" hidden="false" customHeight="true" outlineLevel="0" collapsed="false">
      <c r="A17" s="494" t="s">
        <v>848</v>
      </c>
      <c r="B17" s="495" t="n">
        <v>117.3</v>
      </c>
      <c r="C17" s="495" t="n">
        <v>98.3</v>
      </c>
      <c r="D17" s="495"/>
      <c r="E17" s="495"/>
      <c r="F17" s="495"/>
      <c r="G17" s="496" t="n">
        <v>14</v>
      </c>
      <c r="H17" s="495"/>
      <c r="I17" s="495"/>
      <c r="J17" s="495"/>
      <c r="K17" s="497"/>
      <c r="L17" s="495" t="n">
        <v>5</v>
      </c>
      <c r="M17" s="495"/>
      <c r="N17" s="495"/>
      <c r="O17" s="495"/>
      <c r="P17" s="495"/>
      <c r="Q17" s="495"/>
    </row>
    <row r="18" s="498" customFormat="true" ht="15.75" hidden="false" customHeight="true" outlineLevel="0" collapsed="false">
      <c r="A18" s="494" t="s">
        <v>849</v>
      </c>
      <c r="B18" s="495" t="n">
        <v>3036.507</v>
      </c>
      <c r="C18" s="495" t="n">
        <v>2256.6</v>
      </c>
      <c r="D18" s="495" t="n">
        <v>21.7</v>
      </c>
      <c r="E18" s="495" t="n">
        <v>192.207</v>
      </c>
      <c r="F18" s="495"/>
      <c r="G18" s="496"/>
      <c r="H18" s="495" t="n">
        <v>40</v>
      </c>
      <c r="I18" s="496" t="n">
        <v>20</v>
      </c>
      <c r="J18" s="499"/>
      <c r="K18" s="497"/>
      <c r="L18" s="495" t="n">
        <v>6</v>
      </c>
      <c r="M18" s="495" t="n">
        <v>500</v>
      </c>
      <c r="N18" s="495"/>
      <c r="O18" s="495"/>
      <c r="P18" s="495"/>
      <c r="Q18" s="495"/>
    </row>
    <row r="19" s="498" customFormat="true" ht="15.75" hidden="false" customHeight="true" outlineLevel="0" collapsed="false">
      <c r="A19" s="494" t="s">
        <v>850</v>
      </c>
      <c r="B19" s="495" t="n">
        <v>309.5</v>
      </c>
      <c r="C19" s="495" t="n">
        <v>292.5</v>
      </c>
      <c r="D19" s="495"/>
      <c r="E19" s="495"/>
      <c r="F19" s="495"/>
      <c r="G19" s="496" t="n">
        <v>14</v>
      </c>
      <c r="H19" s="495"/>
      <c r="I19" s="496"/>
      <c r="J19" s="499"/>
      <c r="K19" s="497"/>
      <c r="L19" s="495" t="n">
        <v>3</v>
      </c>
      <c r="M19" s="495"/>
      <c r="N19" s="495"/>
      <c r="O19" s="495"/>
      <c r="P19" s="495"/>
      <c r="Q19" s="495"/>
    </row>
    <row r="20" s="498" customFormat="true" ht="12.75" hidden="false" customHeight="false" outlineLevel="0" collapsed="false">
      <c r="A20" s="494" t="s">
        <v>851</v>
      </c>
      <c r="B20" s="495" t="n">
        <v>478.6</v>
      </c>
      <c r="C20" s="495" t="n">
        <v>474.6</v>
      </c>
      <c r="D20" s="495"/>
      <c r="E20" s="495"/>
      <c r="F20" s="495"/>
      <c r="G20" s="496"/>
      <c r="H20" s="495"/>
      <c r="I20" s="496"/>
      <c r="J20" s="499"/>
      <c r="K20" s="497"/>
      <c r="L20" s="495" t="n">
        <v>4</v>
      </c>
      <c r="M20" s="495"/>
      <c r="N20" s="495"/>
      <c r="O20" s="495"/>
      <c r="P20" s="495"/>
      <c r="Q20" s="495"/>
    </row>
    <row r="21" s="498" customFormat="true" ht="12.75" hidden="false" customHeight="false" outlineLevel="0" collapsed="false">
      <c r="A21" s="500" t="s">
        <v>852</v>
      </c>
      <c r="B21" s="495" t="n">
        <v>162.7</v>
      </c>
      <c r="C21" s="495" t="n">
        <v>159.7</v>
      </c>
      <c r="D21" s="495"/>
      <c r="E21" s="495"/>
      <c r="F21" s="495"/>
      <c r="G21" s="496"/>
      <c r="H21" s="495"/>
      <c r="I21" s="496"/>
      <c r="J21" s="501"/>
      <c r="K21" s="497"/>
      <c r="L21" s="495" t="n">
        <v>3</v>
      </c>
      <c r="M21" s="495"/>
      <c r="N21" s="495"/>
      <c r="O21" s="495"/>
      <c r="P21" s="495"/>
      <c r="Q21" s="495"/>
    </row>
    <row r="22" s="498" customFormat="true" ht="15.75" hidden="false" customHeight="true" outlineLevel="0" collapsed="false">
      <c r="A22" s="494" t="s">
        <v>853</v>
      </c>
      <c r="B22" s="495" t="n">
        <v>89</v>
      </c>
      <c r="C22" s="495" t="n">
        <v>86</v>
      </c>
      <c r="D22" s="495"/>
      <c r="E22" s="495"/>
      <c r="F22" s="495"/>
      <c r="G22" s="496"/>
      <c r="H22" s="495"/>
      <c r="I22" s="496"/>
      <c r="J22" s="499"/>
      <c r="K22" s="497"/>
      <c r="L22" s="495" t="n">
        <v>3</v>
      </c>
      <c r="M22" s="495"/>
      <c r="N22" s="495"/>
      <c r="O22" s="495"/>
      <c r="P22" s="495"/>
      <c r="Q22" s="495"/>
    </row>
    <row r="23" s="498" customFormat="true" ht="14.25" hidden="false" customHeight="true" outlineLevel="0" collapsed="false">
      <c r="A23" s="494" t="s">
        <v>854</v>
      </c>
      <c r="B23" s="495" t="n">
        <v>1656.05</v>
      </c>
      <c r="C23" s="495" t="n">
        <v>1480.5</v>
      </c>
      <c r="D23" s="495" t="n">
        <v>21.3</v>
      </c>
      <c r="E23" s="495" t="n">
        <v>129.25</v>
      </c>
      <c r="F23" s="495"/>
      <c r="G23" s="496"/>
      <c r="H23" s="495"/>
      <c r="I23" s="496"/>
      <c r="J23" s="499" t="n">
        <v>20</v>
      </c>
      <c r="K23" s="497"/>
      <c r="L23" s="495" t="n">
        <v>5</v>
      </c>
      <c r="M23" s="495"/>
      <c r="N23" s="495"/>
      <c r="O23" s="495"/>
      <c r="P23" s="495"/>
      <c r="Q23" s="495"/>
    </row>
    <row r="24" s="498" customFormat="true" ht="15" hidden="false" customHeight="true" outlineLevel="0" collapsed="false">
      <c r="A24" s="494" t="s">
        <v>855</v>
      </c>
      <c r="B24" s="495" t="n">
        <v>52</v>
      </c>
      <c r="C24" s="495" t="n">
        <v>49</v>
      </c>
      <c r="D24" s="495"/>
      <c r="E24" s="495"/>
      <c r="F24" s="495"/>
      <c r="G24" s="496"/>
      <c r="H24" s="495"/>
      <c r="I24" s="496"/>
      <c r="J24" s="499"/>
      <c r="K24" s="497"/>
      <c r="L24" s="495" t="n">
        <v>3</v>
      </c>
      <c r="M24" s="495"/>
      <c r="N24" s="495"/>
      <c r="O24" s="495"/>
      <c r="P24" s="495"/>
      <c r="Q24" s="495"/>
    </row>
    <row r="25" s="498" customFormat="true" ht="15.75" hidden="false" customHeight="true" outlineLevel="0" collapsed="false">
      <c r="A25" s="494" t="s">
        <v>856</v>
      </c>
      <c r="B25" s="495" t="n">
        <v>113</v>
      </c>
      <c r="C25" s="495" t="n">
        <v>110</v>
      </c>
      <c r="D25" s="495"/>
      <c r="E25" s="495"/>
      <c r="F25" s="495"/>
      <c r="G25" s="496"/>
      <c r="H25" s="495"/>
      <c r="I25" s="496"/>
      <c r="J25" s="499"/>
      <c r="K25" s="497"/>
      <c r="L25" s="495" t="n">
        <v>3</v>
      </c>
      <c r="M25" s="495"/>
      <c r="N25" s="495"/>
      <c r="O25" s="495"/>
      <c r="P25" s="495"/>
      <c r="Q25" s="495"/>
    </row>
    <row r="26" s="498" customFormat="true" ht="15.75" hidden="false" customHeight="true" outlineLevel="0" collapsed="false">
      <c r="A26" s="494" t="s">
        <v>857</v>
      </c>
      <c r="B26" s="495" t="n">
        <v>116</v>
      </c>
      <c r="C26" s="495" t="n">
        <v>113</v>
      </c>
      <c r="D26" s="495"/>
      <c r="E26" s="495"/>
      <c r="F26" s="495"/>
      <c r="G26" s="496"/>
      <c r="H26" s="495"/>
      <c r="I26" s="496"/>
      <c r="J26" s="499"/>
      <c r="K26" s="497"/>
      <c r="L26" s="495" t="n">
        <v>3</v>
      </c>
      <c r="M26" s="495"/>
      <c r="N26" s="495"/>
      <c r="O26" s="495"/>
      <c r="P26" s="495"/>
      <c r="Q26" s="495"/>
    </row>
    <row r="27" s="498" customFormat="true" ht="13.5" hidden="false" customHeight="true" outlineLevel="0" collapsed="false">
      <c r="A27" s="494" t="s">
        <v>858</v>
      </c>
      <c r="B27" s="495" t="n">
        <v>1312.023</v>
      </c>
      <c r="C27" s="495" t="n">
        <v>1268</v>
      </c>
      <c r="D27" s="495" t="n">
        <v>1.5</v>
      </c>
      <c r="E27" s="495" t="n">
        <v>37.523</v>
      </c>
      <c r="F27" s="495"/>
      <c r="G27" s="496"/>
      <c r="H27" s="496"/>
      <c r="I27" s="496"/>
      <c r="J27" s="499"/>
      <c r="K27" s="495"/>
      <c r="L27" s="495" t="n">
        <v>5</v>
      </c>
      <c r="M27" s="495"/>
      <c r="N27" s="495"/>
      <c r="O27" s="495"/>
      <c r="P27" s="495"/>
      <c r="Q27" s="495"/>
    </row>
    <row r="28" s="498" customFormat="true" ht="16.5" hidden="false" customHeight="true" outlineLevel="0" collapsed="false">
      <c r="A28" s="494" t="s">
        <v>859</v>
      </c>
      <c r="B28" s="495" t="n">
        <v>310</v>
      </c>
      <c r="C28" s="495" t="n">
        <v>307</v>
      </c>
      <c r="D28" s="495"/>
      <c r="E28" s="495"/>
      <c r="F28" s="495"/>
      <c r="G28" s="496"/>
      <c r="H28" s="496"/>
      <c r="I28" s="496"/>
      <c r="J28" s="499"/>
      <c r="K28" s="495"/>
      <c r="L28" s="495" t="n">
        <v>3</v>
      </c>
      <c r="M28" s="495"/>
      <c r="N28" s="495"/>
      <c r="O28" s="495"/>
      <c r="P28" s="495"/>
      <c r="Q28" s="495"/>
    </row>
    <row r="29" s="498" customFormat="true" ht="12" hidden="false" customHeight="true" outlineLevel="0" collapsed="false">
      <c r="A29" s="494" t="s">
        <v>860</v>
      </c>
      <c r="B29" s="495" t="n">
        <v>563.55</v>
      </c>
      <c r="C29" s="495" t="n">
        <v>491.2</v>
      </c>
      <c r="D29" s="495" t="n">
        <v>1.2</v>
      </c>
      <c r="E29" s="495" t="n">
        <v>63.15</v>
      </c>
      <c r="F29" s="495"/>
      <c r="G29" s="496" t="n">
        <v>5</v>
      </c>
      <c r="H29" s="496"/>
      <c r="I29" s="496"/>
      <c r="J29" s="499"/>
      <c r="K29" s="495"/>
      <c r="L29" s="495" t="n">
        <v>3</v>
      </c>
      <c r="M29" s="495"/>
      <c r="N29" s="495"/>
      <c r="O29" s="495"/>
      <c r="P29" s="495"/>
      <c r="Q29" s="495"/>
    </row>
    <row r="30" s="498" customFormat="true" ht="14.25" hidden="false" customHeight="true" outlineLevel="0" collapsed="false">
      <c r="A30" s="494" t="s">
        <v>861</v>
      </c>
      <c r="B30" s="495" t="n">
        <v>126.8</v>
      </c>
      <c r="C30" s="495" t="n">
        <v>122.8</v>
      </c>
      <c r="D30" s="495"/>
      <c r="E30" s="495"/>
      <c r="F30" s="495"/>
      <c r="G30" s="496"/>
      <c r="H30" s="496"/>
      <c r="I30" s="496"/>
      <c r="J30" s="499"/>
      <c r="K30" s="495"/>
      <c r="L30" s="495" t="n">
        <v>4</v>
      </c>
      <c r="M30" s="495"/>
      <c r="N30" s="495"/>
      <c r="O30" s="495"/>
      <c r="P30" s="495"/>
      <c r="Q30" s="495"/>
    </row>
    <row r="31" s="498" customFormat="true" ht="13.5" hidden="false" customHeight="true" outlineLevel="0" collapsed="false">
      <c r="A31" s="494" t="s">
        <v>862</v>
      </c>
      <c r="B31" s="495" t="n">
        <v>7148.29</v>
      </c>
      <c r="C31" s="495" t="n">
        <v>2575.8</v>
      </c>
      <c r="D31" s="495" t="n">
        <v>26.8</v>
      </c>
      <c r="E31" s="495" t="n">
        <v>220.47</v>
      </c>
      <c r="F31" s="495" t="n">
        <v>15</v>
      </c>
      <c r="G31" s="496"/>
      <c r="H31" s="496"/>
      <c r="I31" s="496"/>
      <c r="J31" s="499"/>
      <c r="K31" s="495" t="n">
        <v>45</v>
      </c>
      <c r="L31" s="495" t="n">
        <v>7</v>
      </c>
      <c r="M31" s="495" t="n">
        <v>500</v>
      </c>
      <c r="N31" s="495" t="n">
        <v>188</v>
      </c>
      <c r="O31" s="495" t="n">
        <v>1248.51</v>
      </c>
      <c r="P31" s="495" t="n">
        <v>2321.71</v>
      </c>
      <c r="Q31" s="495"/>
    </row>
    <row r="32" s="498" customFormat="true" ht="27.75" hidden="false" customHeight="true" outlineLevel="0" collapsed="false">
      <c r="A32" s="502" t="s">
        <v>863</v>
      </c>
      <c r="B32" s="503" t="n">
        <v>94.5</v>
      </c>
      <c r="C32" s="495"/>
      <c r="D32" s="495"/>
      <c r="E32" s="495"/>
      <c r="F32" s="495"/>
      <c r="G32" s="495"/>
      <c r="H32" s="495"/>
      <c r="I32" s="495"/>
      <c r="J32" s="495"/>
      <c r="K32" s="495"/>
      <c r="L32" s="495"/>
      <c r="M32" s="495"/>
      <c r="N32" s="495"/>
      <c r="O32" s="495"/>
      <c r="P32" s="495"/>
      <c r="Q32" s="495" t="n">
        <v>94.5</v>
      </c>
    </row>
    <row r="33" s="498" customFormat="true" ht="24" hidden="false" customHeight="true" outlineLevel="0" collapsed="false">
      <c r="A33" s="502" t="s">
        <v>864</v>
      </c>
      <c r="B33" s="495" t="n">
        <v>274.3</v>
      </c>
      <c r="C33" s="495"/>
      <c r="D33" s="495"/>
      <c r="E33" s="495"/>
      <c r="F33" s="495"/>
      <c r="G33" s="495"/>
      <c r="H33" s="495"/>
      <c r="I33" s="495"/>
      <c r="J33" s="495"/>
      <c r="K33" s="495"/>
      <c r="L33" s="495"/>
      <c r="M33" s="495"/>
      <c r="N33" s="495"/>
      <c r="O33" s="495"/>
      <c r="P33" s="495"/>
      <c r="Q33" s="495" t="n">
        <v>274.3</v>
      </c>
    </row>
    <row r="34" s="505" customFormat="true" ht="30.75" hidden="false" customHeight="true" outlineLevel="0" collapsed="false">
      <c r="A34" s="502" t="s">
        <v>865</v>
      </c>
      <c r="B34" s="495" t="n">
        <v>186</v>
      </c>
      <c r="C34" s="504"/>
      <c r="D34" s="504"/>
      <c r="E34" s="504"/>
      <c r="F34" s="504"/>
      <c r="G34" s="504"/>
      <c r="H34" s="504"/>
      <c r="I34" s="504"/>
      <c r="J34" s="504"/>
      <c r="K34" s="504"/>
      <c r="L34" s="504"/>
      <c r="M34" s="504"/>
      <c r="N34" s="504"/>
      <c r="O34" s="504"/>
      <c r="P34" s="504"/>
      <c r="Q34" s="504" t="n">
        <v>186</v>
      </c>
    </row>
    <row r="35" s="498" customFormat="true" ht="12.75" hidden="false" customHeight="false" outlineLevel="0" collapsed="false">
      <c r="A35" s="482"/>
      <c r="B35" s="506"/>
      <c r="C35" s="482"/>
      <c r="D35" s="482"/>
      <c r="E35" s="482"/>
      <c r="F35" s="482"/>
      <c r="G35" s="482"/>
      <c r="H35" s="482"/>
      <c r="I35" s="482"/>
      <c r="J35" s="482"/>
      <c r="K35" s="482"/>
      <c r="L35" s="482"/>
      <c r="M35" s="482"/>
      <c r="N35" s="482"/>
      <c r="O35" s="482"/>
      <c r="P35" s="482"/>
      <c r="Q35" s="482"/>
    </row>
    <row r="36" s="509" customFormat="true" ht="15" hidden="false" customHeight="false" outlineLevel="0" collapsed="false">
      <c r="A36" s="507"/>
      <c r="B36" s="508"/>
      <c r="C36" s="507"/>
      <c r="D36" s="507"/>
      <c r="E36" s="507"/>
      <c r="F36" s="507"/>
      <c r="G36" s="507"/>
      <c r="H36" s="507"/>
      <c r="I36" s="507"/>
      <c r="J36" s="507"/>
      <c r="K36" s="507"/>
      <c r="L36" s="507"/>
      <c r="M36" s="507"/>
      <c r="N36" s="507"/>
      <c r="O36" s="507"/>
      <c r="P36" s="507"/>
      <c r="Q36" s="507"/>
    </row>
    <row r="37" s="509" customFormat="true" ht="15" hidden="false" customHeight="false" outlineLevel="0" collapsed="false">
      <c r="A37" s="507"/>
      <c r="B37" s="508"/>
      <c r="C37" s="507"/>
      <c r="D37" s="507"/>
      <c r="E37" s="507"/>
      <c r="F37" s="507"/>
      <c r="G37" s="507"/>
      <c r="H37" s="507"/>
      <c r="I37" s="507"/>
      <c r="J37" s="507"/>
      <c r="K37" s="507"/>
      <c r="L37" s="507"/>
      <c r="M37" s="507"/>
      <c r="N37" s="507"/>
      <c r="O37" s="507"/>
      <c r="P37" s="507"/>
      <c r="Q37" s="507"/>
    </row>
    <row r="38" s="509" customFormat="true" ht="15" hidden="false" customHeight="false" outlineLevel="0" collapsed="false">
      <c r="A38" s="507"/>
      <c r="B38" s="507"/>
      <c r="C38" s="507"/>
      <c r="D38" s="507"/>
      <c r="E38" s="507"/>
      <c r="F38" s="507"/>
      <c r="G38" s="507"/>
      <c r="H38" s="507"/>
      <c r="I38" s="507"/>
      <c r="J38" s="507"/>
      <c r="K38" s="507"/>
      <c r="L38" s="507"/>
      <c r="M38" s="507"/>
      <c r="N38" s="507"/>
      <c r="O38" s="507"/>
      <c r="P38" s="507"/>
      <c r="Q38" s="507"/>
    </row>
    <row r="39" s="509" customFormat="true" ht="15" hidden="false" customHeight="false" outlineLevel="0" collapsed="false">
      <c r="A39" s="507"/>
      <c r="B39" s="507"/>
      <c r="C39" s="507"/>
      <c r="D39" s="507"/>
      <c r="E39" s="507"/>
      <c r="F39" s="507"/>
      <c r="G39" s="507"/>
      <c r="H39" s="507"/>
      <c r="I39" s="507"/>
      <c r="J39" s="507"/>
      <c r="K39" s="507"/>
      <c r="L39" s="507"/>
      <c r="M39" s="507"/>
      <c r="N39" s="507"/>
      <c r="O39" s="507"/>
      <c r="P39" s="507"/>
      <c r="Q39" s="507"/>
    </row>
    <row r="40" s="509" customFormat="true" ht="15" hidden="false" customHeight="false" outlineLevel="0" collapsed="false">
      <c r="A40" s="507"/>
      <c r="B40" s="507"/>
      <c r="C40" s="507"/>
      <c r="D40" s="507"/>
      <c r="E40" s="507"/>
      <c r="F40" s="507"/>
      <c r="G40" s="507"/>
      <c r="H40" s="507"/>
      <c r="I40" s="507"/>
      <c r="J40" s="507"/>
      <c r="K40" s="507"/>
      <c r="L40" s="507"/>
      <c r="M40" s="507"/>
      <c r="N40" s="507"/>
      <c r="O40" s="507"/>
      <c r="P40" s="507"/>
      <c r="Q40" s="507"/>
    </row>
    <row r="41" s="509" customFormat="true" ht="15" hidden="false" customHeight="false" outlineLevel="0" collapsed="false">
      <c r="A41" s="507"/>
      <c r="B41" s="507"/>
      <c r="C41" s="507"/>
      <c r="D41" s="507"/>
      <c r="E41" s="507"/>
      <c r="F41" s="507"/>
      <c r="G41" s="507"/>
      <c r="H41" s="507"/>
      <c r="I41" s="507"/>
      <c r="J41" s="507"/>
      <c r="K41" s="507"/>
      <c r="L41" s="507"/>
      <c r="M41" s="507"/>
      <c r="N41" s="507"/>
      <c r="O41" s="507"/>
      <c r="P41" s="507"/>
      <c r="Q41" s="507"/>
    </row>
    <row r="42" s="509" customFormat="true" ht="15" hidden="false" customHeight="false" outlineLevel="0" collapsed="false">
      <c r="A42" s="507"/>
      <c r="B42" s="507"/>
      <c r="C42" s="507"/>
      <c r="D42" s="507"/>
      <c r="E42" s="507"/>
      <c r="F42" s="507"/>
      <c r="G42" s="507"/>
      <c r="H42" s="507"/>
      <c r="I42" s="507"/>
      <c r="J42" s="507"/>
      <c r="K42" s="507"/>
      <c r="L42" s="507"/>
      <c r="M42" s="507"/>
      <c r="N42" s="507"/>
      <c r="O42" s="507"/>
      <c r="P42" s="507"/>
      <c r="Q42" s="507"/>
    </row>
    <row r="43" s="509" customFormat="true" ht="15" hidden="false" customHeight="false" outlineLevel="0" collapsed="false">
      <c r="A43" s="507"/>
      <c r="B43" s="507"/>
      <c r="C43" s="507"/>
      <c r="D43" s="507"/>
      <c r="E43" s="507"/>
      <c r="F43" s="507"/>
      <c r="G43" s="507"/>
      <c r="H43" s="507"/>
      <c r="I43" s="507"/>
      <c r="J43" s="507"/>
      <c r="K43" s="507"/>
      <c r="L43" s="507"/>
      <c r="M43" s="507"/>
      <c r="N43" s="507"/>
      <c r="O43" s="507"/>
      <c r="P43" s="507"/>
      <c r="Q43" s="507"/>
    </row>
    <row r="44" s="509" customFormat="true" ht="15" hidden="false" customHeight="false" outlineLevel="0" collapsed="false">
      <c r="A44" s="507"/>
      <c r="B44" s="507"/>
      <c r="C44" s="507"/>
      <c r="D44" s="507"/>
      <c r="E44" s="507"/>
      <c r="F44" s="507"/>
      <c r="G44" s="507"/>
      <c r="H44" s="507"/>
      <c r="I44" s="507"/>
      <c r="J44" s="507"/>
      <c r="K44" s="507"/>
      <c r="L44" s="507"/>
      <c r="M44" s="507"/>
      <c r="N44" s="507"/>
      <c r="O44" s="507"/>
      <c r="P44" s="507"/>
      <c r="Q44" s="507"/>
    </row>
    <row r="45" s="509" customFormat="true" ht="15" hidden="false" customHeight="false" outlineLevel="0" collapsed="false">
      <c r="A45" s="507"/>
      <c r="B45" s="507"/>
      <c r="C45" s="507"/>
      <c r="D45" s="507"/>
      <c r="E45" s="507"/>
      <c r="F45" s="507"/>
      <c r="G45" s="507"/>
      <c r="H45" s="507"/>
      <c r="I45" s="507"/>
      <c r="J45" s="507"/>
      <c r="K45" s="507"/>
      <c r="L45" s="507"/>
      <c r="M45" s="507"/>
      <c r="N45" s="507"/>
      <c r="O45" s="507"/>
      <c r="P45" s="507"/>
      <c r="Q45" s="507"/>
    </row>
    <row r="46" s="511" customFormat="true" ht="12.75" hidden="false" customHeight="false" outlineLevel="0" collapsed="false">
      <c r="A46" s="510"/>
      <c r="B46" s="510"/>
      <c r="C46" s="510"/>
      <c r="D46" s="510"/>
      <c r="E46" s="510"/>
      <c r="F46" s="510"/>
      <c r="G46" s="510"/>
      <c r="H46" s="510"/>
      <c r="I46" s="510"/>
      <c r="J46" s="510"/>
      <c r="K46" s="510"/>
      <c r="L46" s="510"/>
      <c r="M46" s="510"/>
      <c r="N46" s="510"/>
      <c r="O46" s="510"/>
      <c r="P46" s="510"/>
      <c r="Q46" s="510"/>
    </row>
    <row r="47" s="511" customFormat="true" ht="12.75" hidden="false" customHeight="false" outlineLevel="0" collapsed="false">
      <c r="A47" s="510"/>
      <c r="B47" s="510"/>
      <c r="C47" s="510"/>
      <c r="D47" s="510"/>
      <c r="E47" s="510"/>
      <c r="F47" s="510"/>
      <c r="G47" s="510"/>
      <c r="H47" s="510"/>
      <c r="I47" s="510"/>
      <c r="J47" s="510"/>
      <c r="K47" s="510"/>
      <c r="L47" s="510"/>
      <c r="M47" s="510"/>
      <c r="N47" s="510"/>
      <c r="O47" s="510"/>
      <c r="P47" s="510"/>
      <c r="Q47" s="510"/>
    </row>
    <row r="48" s="511" customFormat="true" ht="12.75" hidden="false" customHeight="false" outlineLevel="0" collapsed="false">
      <c r="A48" s="510"/>
      <c r="B48" s="510"/>
      <c r="C48" s="510"/>
      <c r="D48" s="510"/>
      <c r="E48" s="510"/>
      <c r="F48" s="510"/>
      <c r="G48" s="510"/>
      <c r="H48" s="510"/>
      <c r="I48" s="510"/>
      <c r="J48" s="510"/>
      <c r="K48" s="510"/>
      <c r="L48" s="510"/>
      <c r="M48" s="510"/>
      <c r="N48" s="510"/>
      <c r="O48" s="510"/>
      <c r="P48" s="510"/>
      <c r="Q48" s="510"/>
    </row>
    <row r="49" s="511" customFormat="true" ht="12.75" hidden="false" customHeight="false" outlineLevel="0" collapsed="false">
      <c r="A49" s="510"/>
      <c r="B49" s="510"/>
      <c r="C49" s="510"/>
      <c r="D49" s="510"/>
      <c r="E49" s="510"/>
      <c r="F49" s="510"/>
      <c r="G49" s="510"/>
      <c r="H49" s="510"/>
      <c r="I49" s="510"/>
      <c r="J49" s="510"/>
      <c r="K49" s="510"/>
      <c r="L49" s="510"/>
      <c r="M49" s="510"/>
      <c r="N49" s="510"/>
      <c r="O49" s="510"/>
      <c r="P49" s="510"/>
      <c r="Q49" s="510"/>
    </row>
    <row r="50" s="511" customFormat="true" ht="12.75" hidden="false" customHeight="false" outlineLevel="0" collapsed="false">
      <c r="A50" s="510"/>
      <c r="B50" s="510"/>
      <c r="C50" s="510"/>
      <c r="D50" s="510"/>
      <c r="E50" s="510"/>
      <c r="F50" s="510"/>
      <c r="G50" s="510"/>
      <c r="H50" s="510"/>
      <c r="I50" s="510"/>
      <c r="J50" s="510"/>
      <c r="K50" s="510"/>
      <c r="L50" s="510"/>
      <c r="M50" s="510"/>
      <c r="N50" s="510"/>
      <c r="O50" s="510"/>
      <c r="P50" s="510"/>
      <c r="Q50" s="510"/>
    </row>
    <row r="51" s="511" customFormat="true" ht="12.75" hidden="false" customHeight="false" outlineLevel="0" collapsed="false">
      <c r="A51" s="510"/>
      <c r="B51" s="510"/>
      <c r="C51" s="510"/>
      <c r="D51" s="510"/>
      <c r="E51" s="510"/>
      <c r="F51" s="510"/>
      <c r="G51" s="510"/>
      <c r="H51" s="510"/>
      <c r="I51" s="510"/>
      <c r="J51" s="510"/>
      <c r="K51" s="510"/>
      <c r="L51" s="510"/>
      <c r="M51" s="510"/>
      <c r="N51" s="510"/>
      <c r="O51" s="510"/>
      <c r="P51" s="510"/>
      <c r="Q51" s="510"/>
    </row>
    <row r="52" s="511" customFormat="true" ht="12.75" hidden="false" customHeight="false" outlineLevel="0" collapsed="false">
      <c r="A52" s="510"/>
      <c r="B52" s="510"/>
      <c r="C52" s="510"/>
      <c r="D52" s="510"/>
      <c r="E52" s="510"/>
      <c r="F52" s="510"/>
      <c r="G52" s="510"/>
      <c r="H52" s="510"/>
      <c r="I52" s="510"/>
      <c r="J52" s="510"/>
      <c r="K52" s="510"/>
      <c r="L52" s="510"/>
      <c r="M52" s="510"/>
      <c r="N52" s="510"/>
      <c r="O52" s="510"/>
      <c r="P52" s="510"/>
      <c r="Q52" s="510"/>
    </row>
    <row r="53" s="511" customFormat="true" ht="12.75" hidden="false" customHeight="false" outlineLevel="0" collapsed="false">
      <c r="A53" s="510"/>
      <c r="B53" s="510"/>
      <c r="C53" s="510"/>
      <c r="D53" s="510"/>
      <c r="E53" s="510"/>
      <c r="F53" s="510"/>
      <c r="G53" s="510"/>
      <c r="H53" s="510"/>
      <c r="I53" s="510"/>
      <c r="J53" s="510"/>
      <c r="K53" s="510"/>
      <c r="L53" s="510"/>
      <c r="M53" s="510"/>
      <c r="N53" s="510"/>
      <c r="O53" s="510"/>
      <c r="P53" s="510"/>
      <c r="Q53" s="510"/>
    </row>
    <row r="54" s="511" customFormat="true" ht="12.75" hidden="false" customHeight="false" outlineLevel="0" collapsed="false">
      <c r="A54" s="510"/>
      <c r="B54" s="510"/>
      <c r="C54" s="510"/>
      <c r="D54" s="510"/>
      <c r="E54" s="510"/>
      <c r="F54" s="510"/>
      <c r="G54" s="510"/>
      <c r="H54" s="510"/>
      <c r="I54" s="510"/>
      <c r="J54" s="510"/>
      <c r="K54" s="510"/>
      <c r="L54" s="510"/>
      <c r="M54" s="510"/>
      <c r="N54" s="510"/>
      <c r="O54" s="510"/>
      <c r="P54" s="510"/>
      <c r="Q54" s="510"/>
    </row>
    <row r="55" s="511" customFormat="true" ht="12.75" hidden="false" customHeight="false" outlineLevel="0" collapsed="false">
      <c r="A55" s="510"/>
      <c r="B55" s="510"/>
      <c r="C55" s="510"/>
      <c r="D55" s="510"/>
      <c r="E55" s="510"/>
      <c r="F55" s="510"/>
      <c r="G55" s="510"/>
      <c r="H55" s="510"/>
      <c r="I55" s="510"/>
      <c r="J55" s="510"/>
      <c r="K55" s="510"/>
      <c r="L55" s="510"/>
      <c r="M55" s="510"/>
      <c r="N55" s="510"/>
      <c r="O55" s="510"/>
      <c r="P55" s="510"/>
      <c r="Q55" s="510"/>
    </row>
    <row r="56" s="511" customFormat="true" ht="12.75" hidden="false" customHeight="false" outlineLevel="0" collapsed="false">
      <c r="A56" s="510"/>
      <c r="B56" s="510"/>
      <c r="C56" s="510"/>
      <c r="D56" s="510"/>
      <c r="E56" s="510"/>
      <c r="F56" s="510"/>
      <c r="G56" s="510"/>
      <c r="H56" s="510"/>
      <c r="I56" s="510"/>
      <c r="J56" s="510"/>
      <c r="K56" s="510"/>
      <c r="L56" s="510"/>
      <c r="M56" s="510"/>
      <c r="N56" s="510"/>
      <c r="O56" s="510"/>
      <c r="P56" s="510"/>
      <c r="Q56" s="510"/>
    </row>
    <row r="57" s="511" customFormat="true" ht="12.75" hidden="false" customHeight="false" outlineLevel="0" collapsed="false">
      <c r="A57" s="510"/>
      <c r="B57" s="510"/>
      <c r="C57" s="510"/>
      <c r="D57" s="510"/>
      <c r="E57" s="510"/>
      <c r="F57" s="510"/>
      <c r="G57" s="510"/>
      <c r="H57" s="510"/>
      <c r="I57" s="510"/>
      <c r="J57" s="510"/>
      <c r="K57" s="510"/>
      <c r="L57" s="510"/>
      <c r="M57" s="510"/>
      <c r="N57" s="510"/>
      <c r="O57" s="510"/>
      <c r="P57" s="510"/>
      <c r="Q57" s="510"/>
    </row>
    <row r="58" s="511" customFormat="true" ht="12.75" hidden="false" customHeight="false" outlineLevel="0" collapsed="false">
      <c r="A58" s="510"/>
      <c r="B58" s="510"/>
      <c r="C58" s="510"/>
      <c r="D58" s="510"/>
      <c r="E58" s="510"/>
      <c r="F58" s="510"/>
      <c r="G58" s="510"/>
      <c r="H58" s="510"/>
      <c r="I58" s="510"/>
      <c r="J58" s="510"/>
      <c r="K58" s="510"/>
      <c r="L58" s="510"/>
      <c r="M58" s="510"/>
      <c r="N58" s="510"/>
      <c r="O58" s="510"/>
      <c r="P58" s="510"/>
      <c r="Q58" s="510"/>
    </row>
    <row r="59" s="511" customFormat="true" ht="12.75" hidden="false" customHeight="false" outlineLevel="0" collapsed="false">
      <c r="A59" s="510"/>
      <c r="B59" s="510"/>
      <c r="C59" s="510"/>
      <c r="D59" s="510"/>
      <c r="E59" s="510"/>
      <c r="F59" s="510"/>
      <c r="G59" s="510"/>
      <c r="H59" s="510"/>
      <c r="I59" s="510"/>
      <c r="J59" s="510"/>
      <c r="K59" s="510"/>
      <c r="L59" s="510"/>
      <c r="M59" s="510"/>
      <c r="N59" s="510"/>
      <c r="O59" s="510"/>
      <c r="P59" s="510"/>
      <c r="Q59" s="510"/>
    </row>
    <row r="60" s="511" customFormat="true" ht="12.75" hidden="false" customHeight="false" outlineLevel="0" collapsed="false">
      <c r="A60" s="510"/>
      <c r="B60" s="510"/>
      <c r="C60" s="510"/>
      <c r="D60" s="510"/>
      <c r="E60" s="510"/>
      <c r="F60" s="510"/>
      <c r="G60" s="510"/>
      <c r="H60" s="510"/>
      <c r="I60" s="510"/>
      <c r="J60" s="510"/>
      <c r="K60" s="510"/>
      <c r="L60" s="510"/>
      <c r="M60" s="510"/>
      <c r="N60" s="510"/>
      <c r="O60" s="510"/>
      <c r="P60" s="510"/>
      <c r="Q60" s="510"/>
    </row>
    <row r="61" s="511" customFormat="true" ht="12.75" hidden="false" customHeight="false" outlineLevel="0" collapsed="false">
      <c r="A61" s="510"/>
      <c r="B61" s="510"/>
      <c r="C61" s="510"/>
      <c r="D61" s="510"/>
      <c r="E61" s="510"/>
      <c r="F61" s="510"/>
      <c r="G61" s="510"/>
      <c r="H61" s="510"/>
      <c r="I61" s="510"/>
      <c r="J61" s="510"/>
      <c r="K61" s="510"/>
      <c r="L61" s="510"/>
      <c r="M61" s="510"/>
      <c r="N61" s="510"/>
      <c r="O61" s="510"/>
      <c r="P61" s="510"/>
      <c r="Q61" s="510"/>
    </row>
    <row r="62" s="511" customFormat="true" ht="12.75" hidden="false" customHeight="false" outlineLevel="0" collapsed="false">
      <c r="A62" s="510"/>
      <c r="B62" s="510"/>
      <c r="C62" s="510"/>
      <c r="D62" s="510"/>
      <c r="E62" s="510"/>
      <c r="F62" s="510"/>
      <c r="G62" s="510"/>
      <c r="H62" s="510"/>
      <c r="I62" s="510"/>
      <c r="J62" s="510"/>
      <c r="K62" s="510"/>
      <c r="L62" s="510"/>
      <c r="M62" s="510"/>
      <c r="N62" s="510"/>
      <c r="O62" s="510"/>
      <c r="P62" s="510"/>
      <c r="Q62" s="510"/>
    </row>
    <row r="63" s="511" customFormat="true" ht="12.75" hidden="false" customHeight="false" outlineLevel="0" collapsed="false">
      <c r="A63" s="510"/>
      <c r="B63" s="510"/>
      <c r="C63" s="510"/>
      <c r="D63" s="510"/>
      <c r="E63" s="510"/>
      <c r="F63" s="510"/>
      <c r="G63" s="510"/>
      <c r="H63" s="510"/>
      <c r="I63" s="510"/>
      <c r="J63" s="510"/>
      <c r="K63" s="510"/>
      <c r="L63" s="510"/>
      <c r="M63" s="510"/>
      <c r="N63" s="510"/>
      <c r="O63" s="510"/>
      <c r="P63" s="510"/>
      <c r="Q63" s="510"/>
    </row>
    <row r="64" s="511" customFormat="true" ht="12.75" hidden="false" customHeight="false" outlineLevel="0" collapsed="false">
      <c r="A64" s="510"/>
      <c r="B64" s="510"/>
      <c r="C64" s="510"/>
      <c r="D64" s="510"/>
      <c r="E64" s="510"/>
      <c r="F64" s="510"/>
      <c r="G64" s="510"/>
      <c r="H64" s="510"/>
      <c r="I64" s="510"/>
      <c r="J64" s="510"/>
      <c r="K64" s="510"/>
      <c r="L64" s="510"/>
      <c r="M64" s="510"/>
      <c r="N64" s="510"/>
      <c r="O64" s="510"/>
      <c r="P64" s="510"/>
      <c r="Q64" s="510"/>
    </row>
    <row r="65" s="511" customFormat="true" ht="12.75" hidden="false" customHeight="false" outlineLevel="0" collapsed="false">
      <c r="A65" s="510"/>
      <c r="B65" s="510"/>
      <c r="C65" s="510"/>
      <c r="D65" s="510"/>
      <c r="E65" s="510"/>
      <c r="F65" s="510"/>
      <c r="G65" s="510"/>
      <c r="H65" s="510"/>
      <c r="I65" s="510"/>
      <c r="J65" s="510"/>
      <c r="K65" s="510"/>
      <c r="L65" s="510"/>
      <c r="M65" s="510"/>
      <c r="N65" s="510"/>
      <c r="O65" s="510"/>
      <c r="P65" s="510"/>
      <c r="Q65" s="510"/>
    </row>
    <row r="66" s="511" customFormat="true" ht="12.75" hidden="false" customHeight="false" outlineLevel="0" collapsed="false">
      <c r="A66" s="510"/>
      <c r="B66" s="510"/>
      <c r="C66" s="510"/>
      <c r="D66" s="510"/>
      <c r="E66" s="510"/>
      <c r="F66" s="510"/>
      <c r="G66" s="510"/>
      <c r="H66" s="510"/>
      <c r="I66" s="510"/>
      <c r="J66" s="510"/>
      <c r="K66" s="510"/>
      <c r="L66" s="510"/>
      <c r="M66" s="510"/>
      <c r="N66" s="510"/>
      <c r="O66" s="510"/>
      <c r="P66" s="510"/>
      <c r="Q66" s="510"/>
    </row>
    <row r="67" s="511" customFormat="true" ht="12.75" hidden="false" customHeight="false" outlineLevel="0" collapsed="false">
      <c r="A67" s="510"/>
      <c r="B67" s="510"/>
      <c r="C67" s="510"/>
      <c r="D67" s="510"/>
      <c r="E67" s="510"/>
      <c r="F67" s="510"/>
      <c r="G67" s="510"/>
      <c r="H67" s="510"/>
      <c r="I67" s="510"/>
      <c r="J67" s="510"/>
      <c r="K67" s="510"/>
      <c r="L67" s="510"/>
      <c r="M67" s="510"/>
      <c r="N67" s="510"/>
      <c r="O67" s="510"/>
      <c r="P67" s="510"/>
      <c r="Q67" s="510"/>
    </row>
    <row r="68" s="511" customFormat="true" ht="12.75" hidden="false" customHeight="false" outlineLevel="0" collapsed="false">
      <c r="A68" s="510"/>
      <c r="B68" s="510"/>
      <c r="C68" s="510"/>
      <c r="D68" s="510"/>
      <c r="E68" s="510"/>
      <c r="F68" s="510"/>
      <c r="G68" s="510"/>
      <c r="H68" s="510"/>
      <c r="I68" s="510"/>
      <c r="J68" s="510"/>
      <c r="K68" s="510"/>
      <c r="L68" s="510"/>
      <c r="M68" s="510"/>
      <c r="N68" s="510"/>
      <c r="O68" s="510"/>
      <c r="P68" s="510"/>
      <c r="Q68" s="510"/>
    </row>
    <row r="69" s="511" customFormat="true" ht="12.75" hidden="false" customHeight="false" outlineLevel="0" collapsed="false">
      <c r="A69" s="510"/>
      <c r="B69" s="510"/>
      <c r="C69" s="510"/>
      <c r="D69" s="510"/>
      <c r="E69" s="510"/>
      <c r="F69" s="510"/>
      <c r="G69" s="510"/>
      <c r="H69" s="510"/>
      <c r="I69" s="510"/>
      <c r="J69" s="510"/>
      <c r="K69" s="510"/>
      <c r="L69" s="510"/>
      <c r="M69" s="510"/>
      <c r="N69" s="510"/>
      <c r="O69" s="510"/>
      <c r="P69" s="510"/>
      <c r="Q69" s="510"/>
    </row>
  </sheetData>
  <mergeCells count="18">
    <mergeCell ref="B10:L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s>
  <conditionalFormatting sqref="J16:J17 J32:J34 K27:K34 C16:I34 L16:Q34">
    <cfRule type="expression" priority="2" aboveAverage="0" equalAverage="0" bottom="0" percent="0" rank="0" text="" dxfId="9">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false" rightToLeft="false" tabSelected="true" showOutlineSymbols="true" defaultGridColor="true" view="pageBreakPreview" topLeftCell="B1" colorId="64" zoomScale="100" zoomScaleNormal="100" zoomScalePageLayoutView="100" workbookViewId="0">
      <selection pane="topLeft" activeCell="C1" activeCellId="0" sqref="C1:U16384"/>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512" width="48.28"/>
  </cols>
  <sheetData>
    <row r="1" customFormat="false" ht="12.75" hidden="false" customHeight="false" outlineLevel="0" collapsed="false">
      <c r="B1" s="513" t="s">
        <v>866</v>
      </c>
    </row>
    <row r="2" customFormat="false" ht="12.75" hidden="false" customHeight="false" outlineLevel="0" collapsed="false">
      <c r="B2" s="68" t="s">
        <v>1</v>
      </c>
    </row>
    <row r="3" customFormat="false" ht="12.75" hidden="false" customHeight="false" outlineLevel="0" collapsed="false">
      <c r="B3" s="72" t="s">
        <v>4</v>
      </c>
    </row>
    <row r="4" customFormat="false" ht="12.75" hidden="false" customHeight="false" outlineLevel="0" collapsed="false">
      <c r="B4" s="72" t="s">
        <v>5</v>
      </c>
    </row>
    <row r="5" customFormat="false" ht="12.75" hidden="false" customHeight="false" outlineLevel="0" collapsed="false">
      <c r="B5" s="72" t="s">
        <v>827</v>
      </c>
    </row>
    <row r="6" customFormat="false" ht="12.75" hidden="false" customHeight="false" outlineLevel="0" collapsed="false">
      <c r="B6" s="72" t="s">
        <v>828</v>
      </c>
    </row>
    <row r="7" customFormat="false" ht="12.75" hidden="false" customHeight="false" outlineLevel="0" collapsed="false">
      <c r="B7" s="75" t="s">
        <v>8</v>
      </c>
    </row>
    <row r="8" customFormat="false" ht="12.75" hidden="false" customHeight="false" outlineLevel="0" collapsed="false">
      <c r="B8" s="514"/>
    </row>
    <row r="9" customFormat="false" ht="12.75" hidden="false" customHeight="false" outlineLevel="0" collapsed="false">
      <c r="B9" s="124"/>
    </row>
    <row r="10" customFormat="false" ht="88.5" hidden="false" customHeight="true" outlineLevel="0" collapsed="false">
      <c r="A10" s="515" t="s">
        <v>867</v>
      </c>
      <c r="B10" s="515"/>
    </row>
    <row r="11" customFormat="false" ht="14.25" hidden="false" customHeight="true" outlineLevel="0" collapsed="false">
      <c r="A11" s="516"/>
    </row>
    <row r="12" customFormat="false" ht="36" hidden="false" customHeight="true" outlineLevel="0" collapsed="false">
      <c r="A12" s="517"/>
      <c r="B12" s="518" t="s">
        <v>868</v>
      </c>
    </row>
    <row r="13" customFormat="false" ht="58.5" hidden="false" customHeight="true" outlineLevel="0" collapsed="false">
      <c r="A13" s="519" t="s">
        <v>869</v>
      </c>
      <c r="B13" s="520" t="s">
        <v>330</v>
      </c>
    </row>
    <row r="14" customFormat="false" ht="15.75" hidden="false" customHeight="true" outlineLevel="0" collapsed="false">
      <c r="A14" s="521" t="n">
        <v>1</v>
      </c>
      <c r="B14" s="522" t="n">
        <v>2</v>
      </c>
    </row>
    <row r="15" s="3" customFormat="true" ht="12.75" hidden="false" customHeight="false" outlineLevel="0" collapsed="false">
      <c r="A15" s="523" t="s">
        <v>831</v>
      </c>
      <c r="B15" s="524" t="n">
        <v>7392.1</v>
      </c>
    </row>
    <row r="16" customFormat="false" ht="12.75" hidden="false" customHeight="false" outlineLevel="0" collapsed="false">
      <c r="A16" s="525" t="s">
        <v>870</v>
      </c>
      <c r="B16" s="526" t="n">
        <v>204.2</v>
      </c>
    </row>
    <row r="17" customFormat="false" ht="13.5" hidden="false" customHeight="true" outlineLevel="0" collapsed="false">
      <c r="A17" s="525" t="s">
        <v>871</v>
      </c>
      <c r="B17" s="526" t="n">
        <v>449.3</v>
      </c>
    </row>
    <row r="18" customFormat="false" ht="12.75" hidden="false" customHeight="false" outlineLevel="0" collapsed="false">
      <c r="A18" s="525" t="s">
        <v>872</v>
      </c>
      <c r="B18" s="526" t="n">
        <v>277.4</v>
      </c>
    </row>
    <row r="19" customFormat="false" ht="12.75" hidden="false" customHeight="false" outlineLevel="0" collapsed="false">
      <c r="A19" s="525" t="s">
        <v>873</v>
      </c>
      <c r="B19" s="526" t="n">
        <v>5143.8</v>
      </c>
    </row>
    <row r="20" customFormat="false" ht="12.75" hidden="false" customHeight="false" outlineLevel="0" collapsed="false">
      <c r="A20" s="525" t="s">
        <v>874</v>
      </c>
      <c r="B20" s="526" t="n">
        <v>118.2</v>
      </c>
    </row>
    <row r="21" customFormat="false" ht="11.25" hidden="false" customHeight="true" outlineLevel="0" collapsed="false">
      <c r="A21" s="525" t="s">
        <v>875</v>
      </c>
      <c r="B21" s="526" t="n">
        <v>208.7</v>
      </c>
    </row>
    <row r="22" customFormat="false" ht="12.75" hidden="false" customHeight="false" outlineLevel="0" collapsed="false">
      <c r="A22" s="525" t="s">
        <v>876</v>
      </c>
      <c r="B22" s="526" t="n">
        <v>89.7</v>
      </c>
    </row>
    <row r="23" customFormat="false" ht="12.75" hidden="false" customHeight="false" outlineLevel="0" collapsed="false">
      <c r="A23" s="525" t="s">
        <v>877</v>
      </c>
      <c r="B23" s="526" t="n">
        <v>94.2</v>
      </c>
    </row>
    <row r="24" customFormat="false" ht="12.75" hidden="false" customHeight="false" outlineLevel="0" collapsed="false">
      <c r="A24" s="525" t="s">
        <v>878</v>
      </c>
      <c r="B24" s="526" t="n">
        <v>178.2</v>
      </c>
    </row>
    <row r="25" customFormat="false" ht="12.75" hidden="false" customHeight="false" outlineLevel="0" collapsed="false">
      <c r="A25" s="525" t="s">
        <v>879</v>
      </c>
      <c r="B25" s="526" t="n">
        <v>77.6</v>
      </c>
    </row>
    <row r="26" customFormat="false" ht="12.75" hidden="false" customHeight="false" outlineLevel="0" collapsed="false">
      <c r="A26" s="525" t="s">
        <v>880</v>
      </c>
      <c r="B26" s="526" t="n">
        <v>77</v>
      </c>
    </row>
    <row r="27" customFormat="false" ht="12.75" hidden="false" customHeight="false" outlineLevel="0" collapsed="false">
      <c r="A27" s="525" t="s">
        <v>881</v>
      </c>
      <c r="B27" s="526" t="n">
        <v>229</v>
      </c>
    </row>
    <row r="28" customFormat="false" ht="12.75" hidden="false" customHeight="false" outlineLevel="0" collapsed="false">
      <c r="A28" s="525" t="s">
        <v>882</v>
      </c>
      <c r="B28" s="526" t="n">
        <v>163.5</v>
      </c>
    </row>
    <row r="29" customFormat="false" ht="12.75" hidden="false" customHeight="false" outlineLevel="0" collapsed="false">
      <c r="A29" s="525" t="s">
        <v>883</v>
      </c>
      <c r="B29" s="526" t="n">
        <v>81.3</v>
      </c>
    </row>
  </sheetData>
  <mergeCells count="1">
    <mergeCell ref="A10:B10"/>
  </mergeCells>
  <conditionalFormatting sqref="B16:B29">
    <cfRule type="expression" priority="2" aboveAverage="0" equalAverage="0" bottom="0" percent="0" rank="0" text="" dxfId="10">
      <formula>RIGHT(#REF!,2)="00"</formula>
    </cfRule>
  </conditionalFormatting>
  <printOptions headings="false" gridLines="false" gridLinesSet="true" horizontalCentered="false" verticalCentered="false"/>
  <pageMargins left="0.8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77"/>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527" width="26.13"/>
    <col collapsed="false" customWidth="true" hidden="false" outlineLevel="0" max="2" min="2" style="528" width="58.71"/>
    <col collapsed="false" customWidth="true" hidden="false" outlineLevel="0" max="3" min="3" style="528" width="21.7"/>
    <col collapsed="false" customWidth="false" hidden="false" outlineLevel="0" max="257" min="4" style="528" width="9.14"/>
  </cols>
  <sheetData>
    <row r="1" customFormat="false" ht="12.75" hidden="false" customHeight="false" outlineLevel="0" collapsed="false">
      <c r="B1" s="529" t="s">
        <v>884</v>
      </c>
    </row>
    <row r="2" customFormat="false" ht="12.75" hidden="false" customHeight="false" outlineLevel="0" collapsed="false">
      <c r="B2" s="530" t="s">
        <v>1</v>
      </c>
    </row>
    <row r="3" customFormat="false" ht="12.75" hidden="false" customHeight="false" outlineLevel="0" collapsed="false">
      <c r="B3" s="531" t="s">
        <v>2</v>
      </c>
    </row>
    <row r="4" customFormat="false" ht="15.75" hidden="false" customHeight="true" outlineLevel="0" collapsed="false">
      <c r="B4" s="531" t="s">
        <v>3</v>
      </c>
    </row>
    <row r="5" customFormat="false" ht="15.75" hidden="false" customHeight="true" outlineLevel="0" collapsed="false">
      <c r="B5" s="531" t="s">
        <v>4</v>
      </c>
    </row>
    <row r="6" customFormat="false" ht="15.75" hidden="false" customHeight="true" outlineLevel="0" collapsed="false">
      <c r="B6" s="531" t="s">
        <v>5</v>
      </c>
    </row>
    <row r="7" customFormat="false" ht="15.75" hidden="false" customHeight="true" outlineLevel="0" collapsed="false">
      <c r="B7" s="531" t="s">
        <v>6</v>
      </c>
      <c r="C7" s="124"/>
    </row>
    <row r="8" customFormat="false" ht="15.75" hidden="false" customHeight="true" outlineLevel="0" collapsed="false">
      <c r="B8" s="531" t="s">
        <v>7</v>
      </c>
      <c r="C8" s="78"/>
    </row>
    <row r="9" customFormat="false" ht="15.75" hidden="false" customHeight="true" outlineLevel="0" collapsed="false">
      <c r="B9" s="75" t="s">
        <v>8</v>
      </c>
      <c r="C9" s="78"/>
    </row>
    <row r="10" customFormat="false" ht="12.75" hidden="false" customHeight="true" outlineLevel="0" collapsed="false">
      <c r="A10" s="532"/>
      <c r="B10" s="533"/>
      <c r="C10" s="533"/>
    </row>
    <row r="11" s="536" customFormat="true" ht="31.5" hidden="false" customHeight="true" outlineLevel="0" collapsed="false">
      <c r="A11" s="534" t="s">
        <v>885</v>
      </c>
      <c r="B11" s="534"/>
      <c r="C11" s="534"/>
      <c r="D11" s="535"/>
      <c r="E11" s="535"/>
    </row>
    <row r="12" s="536" customFormat="true" ht="17.25" hidden="false" customHeight="true" outlineLevel="0" collapsed="false">
      <c r="A12" s="537"/>
      <c r="B12" s="537"/>
      <c r="C12" s="537"/>
      <c r="D12" s="535"/>
      <c r="E12" s="535"/>
    </row>
    <row r="13" customFormat="false" ht="12.75" hidden="false" customHeight="true" outlineLevel="0" collapsed="false">
      <c r="A13" s="532"/>
      <c r="B13" s="532"/>
      <c r="C13" s="532" t="s">
        <v>324</v>
      </c>
    </row>
    <row r="14" customFormat="false" ht="25.5" hidden="false" customHeight="true" outlineLevel="0" collapsed="false">
      <c r="A14" s="538" t="s">
        <v>886</v>
      </c>
      <c r="B14" s="539" t="s">
        <v>887</v>
      </c>
      <c r="C14" s="540" t="s">
        <v>13</v>
      </c>
    </row>
    <row r="15" customFormat="false" ht="43.5" hidden="false" customHeight="true" outlineLevel="0" collapsed="false">
      <c r="A15" s="538"/>
      <c r="B15" s="539"/>
      <c r="C15" s="540"/>
    </row>
    <row r="16" customFormat="false" ht="12.75" hidden="false" customHeight="false" outlineLevel="0" collapsed="false">
      <c r="A16" s="541" t="s">
        <v>340</v>
      </c>
      <c r="B16" s="542" t="s">
        <v>354</v>
      </c>
      <c r="C16" s="542" t="s">
        <v>320</v>
      </c>
    </row>
    <row r="17" customFormat="false" ht="33.75" hidden="false" customHeight="true" outlineLevel="0" collapsed="false">
      <c r="A17" s="543" t="s">
        <v>888</v>
      </c>
      <c r="B17" s="544" t="s">
        <v>889</v>
      </c>
      <c r="C17" s="545" t="n">
        <v>6761.86300000001</v>
      </c>
    </row>
    <row r="18" customFormat="false" ht="33.75" hidden="false" customHeight="true" outlineLevel="0" collapsed="false">
      <c r="A18" s="543"/>
      <c r="B18" s="546" t="s">
        <v>890</v>
      </c>
      <c r="C18" s="545" t="n">
        <v>300</v>
      </c>
    </row>
    <row r="19" customFormat="false" ht="19.5" hidden="false" customHeight="true" outlineLevel="0" collapsed="false">
      <c r="A19" s="543" t="s">
        <v>891</v>
      </c>
      <c r="B19" s="544" t="s">
        <v>892</v>
      </c>
      <c r="C19" s="547" t="n">
        <v>6461.86300000001</v>
      </c>
    </row>
    <row r="20" customFormat="false" ht="12.75" hidden="false" customHeight="false" outlineLevel="0" collapsed="false">
      <c r="A20" s="548" t="s">
        <v>893</v>
      </c>
      <c r="B20" s="549" t="s">
        <v>894</v>
      </c>
      <c r="C20" s="550" t="n">
        <v>-321988.3944</v>
      </c>
    </row>
    <row r="21" customFormat="false" ht="12.75" hidden="false" customHeight="false" outlineLevel="0" collapsed="false">
      <c r="A21" s="548" t="s">
        <v>895</v>
      </c>
      <c r="B21" s="549" t="s">
        <v>896</v>
      </c>
      <c r="C21" s="550" t="n">
        <v>-321988.3944</v>
      </c>
    </row>
    <row r="22" customFormat="false" ht="12.75" hidden="false" customHeight="false" outlineLevel="0" collapsed="false">
      <c r="A22" s="548" t="s">
        <v>897</v>
      </c>
      <c r="B22" s="549" t="s">
        <v>898</v>
      </c>
      <c r="C22" s="550" t="n">
        <v>-321988.3944</v>
      </c>
    </row>
    <row r="23" customFormat="false" ht="21.75" hidden="false" customHeight="true" outlineLevel="0" collapsed="false">
      <c r="A23" s="548" t="s">
        <v>899</v>
      </c>
      <c r="B23" s="549" t="s">
        <v>900</v>
      </c>
      <c r="C23" s="551" t="n">
        <v>-321988.3944</v>
      </c>
    </row>
    <row r="24" customFormat="false" ht="12.75" hidden="false" customHeight="false" outlineLevel="0" collapsed="false">
      <c r="A24" s="548" t="s">
        <v>901</v>
      </c>
      <c r="B24" s="549" t="s">
        <v>902</v>
      </c>
      <c r="C24" s="550" t="n">
        <v>328450.2574</v>
      </c>
    </row>
    <row r="25" customFormat="false" ht="12.75" hidden="false" customHeight="false" outlineLevel="0" collapsed="false">
      <c r="A25" s="548" t="s">
        <v>903</v>
      </c>
      <c r="B25" s="549" t="s">
        <v>904</v>
      </c>
      <c r="C25" s="550" t="n">
        <v>328450.2574</v>
      </c>
    </row>
    <row r="26" customFormat="false" ht="15.75" hidden="false" customHeight="true" outlineLevel="0" collapsed="false">
      <c r="A26" s="548" t="s">
        <v>905</v>
      </c>
      <c r="B26" s="549" t="s">
        <v>906</v>
      </c>
      <c r="C26" s="551" t="n">
        <v>328450.2574</v>
      </c>
    </row>
    <row r="27" customFormat="false" ht="25.5" hidden="false" customHeight="false" outlineLevel="0" collapsed="false">
      <c r="A27" s="548" t="s">
        <v>907</v>
      </c>
      <c r="B27" s="549" t="s">
        <v>908</v>
      </c>
      <c r="C27" s="550" t="n">
        <v>328450.2574</v>
      </c>
    </row>
    <row r="28" customFormat="false" ht="12.75" hidden="false" customHeight="false" outlineLevel="0" collapsed="false">
      <c r="A28" s="543" t="s">
        <v>909</v>
      </c>
      <c r="B28" s="544" t="s">
        <v>910</v>
      </c>
      <c r="C28" s="545" t="n">
        <v>300</v>
      </c>
    </row>
    <row r="29" customFormat="false" ht="25.5" hidden="false" customHeight="false" outlineLevel="0" collapsed="false">
      <c r="A29" s="543" t="s">
        <v>911</v>
      </c>
      <c r="B29" s="552" t="s">
        <v>912</v>
      </c>
      <c r="C29" s="553" t="n">
        <v>300</v>
      </c>
    </row>
    <row r="30" customFormat="false" ht="25.5" hidden="false" customHeight="false" outlineLevel="0" collapsed="false">
      <c r="A30" s="543" t="s">
        <v>913</v>
      </c>
      <c r="B30" s="554" t="s">
        <v>914</v>
      </c>
      <c r="C30" s="553" t="n">
        <v>1300</v>
      </c>
    </row>
    <row r="31" customFormat="false" ht="37.5" hidden="false" customHeight="true" outlineLevel="0" collapsed="false">
      <c r="A31" s="543" t="s">
        <v>915</v>
      </c>
      <c r="B31" s="555" t="s">
        <v>916</v>
      </c>
      <c r="C31" s="553" t="n">
        <v>1300</v>
      </c>
    </row>
    <row r="32" customFormat="false" ht="50.25" hidden="false" customHeight="true" outlineLevel="0" collapsed="false">
      <c r="A32" s="548" t="s">
        <v>917</v>
      </c>
      <c r="B32" s="549" t="s">
        <v>918</v>
      </c>
      <c r="C32" s="553" t="n">
        <v>1300</v>
      </c>
    </row>
    <row r="33" customFormat="false" ht="25.5" hidden="false" customHeight="false" outlineLevel="0" collapsed="false">
      <c r="A33" s="548" t="s">
        <v>919</v>
      </c>
      <c r="B33" s="555" t="s">
        <v>920</v>
      </c>
      <c r="C33" s="553" t="n">
        <v>-1000</v>
      </c>
    </row>
    <row r="34" customFormat="false" ht="25.5" hidden="false" customHeight="false" outlineLevel="0" collapsed="false">
      <c r="A34" s="548" t="s">
        <v>921</v>
      </c>
      <c r="B34" s="555" t="s">
        <v>922</v>
      </c>
      <c r="C34" s="553" t="n">
        <v>-1000</v>
      </c>
    </row>
    <row r="35" customFormat="false" ht="52.5" hidden="false" customHeight="true" outlineLevel="0" collapsed="false">
      <c r="A35" s="548" t="s">
        <v>923</v>
      </c>
      <c r="B35" s="549" t="s">
        <v>924</v>
      </c>
      <c r="C35" s="553" t="n">
        <v>-1000</v>
      </c>
    </row>
    <row r="36" customFormat="false" ht="25.5" hidden="false" customHeight="false" outlineLevel="0" collapsed="false">
      <c r="A36" s="543" t="s">
        <v>888</v>
      </c>
      <c r="B36" s="556" t="s">
        <v>925</v>
      </c>
      <c r="C36" s="557" t="n">
        <v>6761.86300000001</v>
      </c>
    </row>
    <row r="37" customFormat="false" ht="15.75" hidden="false" customHeight="false" outlineLevel="0" collapsed="false">
      <c r="A37" s="558"/>
      <c r="B37" s="559"/>
      <c r="C37" s="559"/>
    </row>
    <row r="38" customFormat="false" ht="12.75" hidden="false" customHeight="false" outlineLevel="0" collapsed="false">
      <c r="C38" s="560"/>
    </row>
    <row r="39" customFormat="false" ht="12.75" hidden="false" customHeight="false" outlineLevel="0" collapsed="false">
      <c r="C39" s="560"/>
    </row>
    <row r="40" customFormat="false" ht="12.75" hidden="false" customHeight="false" outlineLevel="0" collapsed="false">
      <c r="C40" s="560"/>
    </row>
    <row r="41" customFormat="false" ht="12.75" hidden="false" customHeight="false" outlineLevel="0" collapsed="false">
      <c r="C41" s="560"/>
    </row>
    <row r="42" customFormat="false" ht="12.75" hidden="false" customHeight="false" outlineLevel="0" collapsed="false">
      <c r="C42" s="560"/>
    </row>
    <row r="43" customFormat="false" ht="12.75" hidden="false" customHeight="false" outlineLevel="0" collapsed="false">
      <c r="C43" s="560"/>
    </row>
    <row r="44" customFormat="false" ht="12.75" hidden="false" customHeight="false" outlineLevel="0" collapsed="false">
      <c r="C44" s="560"/>
    </row>
    <row r="45" customFormat="false" ht="12.75" hidden="false" customHeight="false" outlineLevel="0" collapsed="false">
      <c r="C45" s="560"/>
    </row>
    <row r="46" customFormat="false" ht="12.75" hidden="false" customHeight="false" outlineLevel="0" collapsed="false">
      <c r="C46" s="560"/>
    </row>
    <row r="47" customFormat="false" ht="12.75" hidden="false" customHeight="false" outlineLevel="0" collapsed="false">
      <c r="C47" s="560"/>
    </row>
    <row r="48" customFormat="false" ht="12.75" hidden="false" customHeight="false" outlineLevel="0" collapsed="false">
      <c r="C48" s="560"/>
    </row>
    <row r="49" customFormat="false" ht="12.75" hidden="false" customHeight="false" outlineLevel="0" collapsed="false">
      <c r="B49" s="561"/>
      <c r="C49" s="562"/>
    </row>
    <row r="50" customFormat="false" ht="12.75" hidden="false" customHeight="false" outlineLevel="0" collapsed="false">
      <c r="C50" s="560"/>
    </row>
    <row r="51" customFormat="false" ht="12.75" hidden="false" customHeight="false" outlineLevel="0" collapsed="false">
      <c r="C51" s="560"/>
    </row>
    <row r="52" customFormat="false" ht="12.75" hidden="false" customHeight="false" outlineLevel="0" collapsed="false">
      <c r="C52" s="560"/>
    </row>
    <row r="53" customFormat="false" ht="12.75" hidden="false" customHeight="false" outlineLevel="0" collapsed="false">
      <c r="C53" s="560"/>
    </row>
    <row r="54" customFormat="false" ht="12.75" hidden="false" customHeight="false" outlineLevel="0" collapsed="false">
      <c r="C54" s="560"/>
    </row>
    <row r="55" customFormat="false" ht="12.75" hidden="false" customHeight="false" outlineLevel="0" collapsed="false">
      <c r="C55" s="560"/>
    </row>
    <row r="56" customFormat="false" ht="12.75" hidden="false" customHeight="false" outlineLevel="0" collapsed="false">
      <c r="C56" s="560"/>
    </row>
    <row r="57" customFormat="false" ht="12.75" hidden="false" customHeight="false" outlineLevel="0" collapsed="false">
      <c r="C57" s="560"/>
    </row>
    <row r="58" customFormat="false" ht="12.75" hidden="false" customHeight="false" outlineLevel="0" collapsed="false">
      <c r="C58" s="560"/>
    </row>
    <row r="59" customFormat="false" ht="12.75" hidden="false" customHeight="false" outlineLevel="0" collapsed="false">
      <c r="C59" s="560"/>
    </row>
    <row r="60" customFormat="false" ht="12.75" hidden="false" customHeight="false" outlineLevel="0" collapsed="false">
      <c r="C60" s="560"/>
    </row>
    <row r="61" customFormat="false" ht="12.75" hidden="false" customHeight="false" outlineLevel="0" collapsed="false">
      <c r="C61" s="560"/>
    </row>
    <row r="62" customFormat="false" ht="12.75" hidden="false" customHeight="false" outlineLevel="0" collapsed="false">
      <c r="C62" s="560"/>
    </row>
    <row r="63" customFormat="false" ht="12.75" hidden="false" customHeight="false" outlineLevel="0" collapsed="false">
      <c r="C63" s="560"/>
    </row>
    <row r="64" customFormat="false" ht="12.75" hidden="false" customHeight="false" outlineLevel="0" collapsed="false">
      <c r="C64" s="560"/>
    </row>
    <row r="65" customFormat="false" ht="12.75" hidden="false" customHeight="false" outlineLevel="0" collapsed="false">
      <c r="C65" s="560"/>
    </row>
    <row r="66" customFormat="false" ht="12.75" hidden="false" customHeight="false" outlineLevel="0" collapsed="false">
      <c r="C66" s="560"/>
    </row>
    <row r="67" customFormat="false" ht="12.75" hidden="false" customHeight="false" outlineLevel="0" collapsed="false">
      <c r="C67" s="560"/>
    </row>
    <row r="68" customFormat="false" ht="12.75" hidden="false" customHeight="false" outlineLevel="0" collapsed="false">
      <c r="C68" s="560"/>
    </row>
    <row r="69" customFormat="false" ht="12.75" hidden="false" customHeight="false" outlineLevel="0" collapsed="false">
      <c r="C69" s="560"/>
    </row>
    <row r="70" customFormat="false" ht="12.75" hidden="false" customHeight="false" outlineLevel="0" collapsed="false">
      <c r="C70" s="560"/>
    </row>
    <row r="71" customFormat="false" ht="12.75" hidden="false" customHeight="false" outlineLevel="0" collapsed="false">
      <c r="C71" s="560"/>
    </row>
    <row r="72" customFormat="false" ht="12.75" hidden="false" customHeight="false" outlineLevel="0" collapsed="false">
      <c r="C72" s="560"/>
    </row>
    <row r="73" customFormat="false" ht="12.75" hidden="false" customHeight="false" outlineLevel="0" collapsed="false">
      <c r="C73" s="560"/>
    </row>
    <row r="74" customFormat="false" ht="12.75" hidden="false" customHeight="false" outlineLevel="0" collapsed="false">
      <c r="C74" s="560"/>
    </row>
    <row r="75" customFormat="false" ht="12.75" hidden="false" customHeight="false" outlineLevel="0" collapsed="false">
      <c r="C75" s="560"/>
    </row>
    <row r="76" customFormat="false" ht="12.75" hidden="false" customHeight="false" outlineLevel="0" collapsed="false">
      <c r="C76" s="560"/>
    </row>
    <row r="77" customFormat="false" ht="12.75" hidden="false" customHeight="false" outlineLevel="0" collapsed="false">
      <c r="C77" s="560"/>
    </row>
  </sheetData>
  <mergeCells count="5">
    <mergeCell ref="B10:C10"/>
    <mergeCell ref="A11:C11"/>
    <mergeCell ref="A14:A15"/>
    <mergeCell ref="B14:B15"/>
    <mergeCell ref="C14:C15"/>
  </mergeCells>
  <conditionalFormatting sqref="B1">
    <cfRule type="expression" priority="2" aboveAverage="0" equalAverage="0" bottom="0" percent="0" rank="0" text="" dxfId="11">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5-22T12:12:20Z</cp:lastPrinted>
  <dcterms:modified xsi:type="dcterms:W3CDTF">2017-05-22T13:41:34Z</dcterms:modified>
  <cp:revision>0</cp:revision>
  <dc:subject/>
  <dc:title/>
</cp:coreProperties>
</file>