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2" firstSheet="0" activeTab="7"/>
  </bookViews>
  <sheets>
    <sheet name="Доход15" sheetId="1" state="visible" r:id="rId2"/>
    <sheet name="трансф" sheetId="2" state="visible" r:id="rId3"/>
    <sheet name="фун" sheetId="3" state="visible" r:id="rId4"/>
    <sheet name="вед" sheetId="4" state="visible" r:id="rId5"/>
    <sheet name="целев ст" sheetId="5" state="visible" r:id="rId6"/>
    <sheet name="мун зд" sheetId="6" state="visible" r:id="rId7"/>
    <sheet name=" иные" sheetId="7" state="visible" r:id="rId8"/>
    <sheet name="дорожн фонд" sheetId="8" state="visible" r:id="rId9"/>
    <sheet name="ист" sheetId="9" state="visible" r:id="rId10"/>
  </sheets>
  <externalReferences>
    <externalReference r:id="rId11"/>
    <externalReference r:id="rId12"/>
    <externalReference r:id="rId13"/>
    <externalReference r:id="rId14"/>
    <externalReference r:id="rId15"/>
  </externalReferences>
  <definedNames>
    <definedName function="false" hidden="false" localSheetId="6" name="_xlnm.Print_Area" vbProcedure="false">' иные'!$A$1:$V$34</definedName>
    <definedName function="false" hidden="false" localSheetId="6" name="_xlnm.Print_Titles" vbProcedure="false">' иные'!$A:$A</definedName>
    <definedName function="false" hidden="false" localSheetId="3" name="_xlnm.Print_Area" vbProcedure="false">вед!$A$1:$I$657</definedName>
    <definedName function="false" hidden="false" localSheetId="3" name="_xlnm.Print_Titles" vbProcedure="false">вед!$16:$16</definedName>
    <definedName function="false" hidden="false" localSheetId="7" name="_xlnm.Print_Area" vbProcedure="false">'дорожн фонд'!$A$1:$B$29</definedName>
    <definedName function="false" hidden="false" localSheetId="0" name="_xlnm.Print_Area" vbProcedure="false">Доход15!$A$1:$C$149</definedName>
    <definedName function="false" hidden="false" localSheetId="0" name="_xlnm.Print_Titles" vbProcedure="false">Доход15!$14:$14</definedName>
    <definedName function="false" hidden="false" localSheetId="8" name="_xlnm.Print_Area" vbProcedure="false">ист!$A$1:$C$36</definedName>
    <definedName function="false" hidden="false" localSheetId="8" name="_xlnm.Print_Titles" vbProcedure="false">ист!$16:$16</definedName>
    <definedName function="false" hidden="false" localSheetId="5" name="_xlnm.Print_Area" vbProcedure="false">'мун зд'!$A$1:$F$40</definedName>
    <definedName function="false" hidden="false" localSheetId="5" name="_xlnm.Print_Titles" vbProcedure="false">'мун зд'!$A:$A</definedName>
    <definedName function="false" hidden="false" localSheetId="1" name="_xlnm.Print_Area" vbProcedure="false">трансф!$A$1:$C$71</definedName>
    <definedName function="false" hidden="false" localSheetId="1" name="_xlnm.Print_Titles" vbProcedure="false">трансф!$15:$15</definedName>
    <definedName function="false" hidden="true" localSheetId="1" name="_xlnm._FilterDatabase" vbProcedure="false">трансф!$A$15:$C$26</definedName>
    <definedName function="false" hidden="false" localSheetId="2" name="_xlnm.Print_Area" vbProcedure="false">фун!$A$1:$H$548</definedName>
    <definedName function="false" hidden="false" localSheetId="2" name="_xlnm.Print_Titles" vbProcedure="false">фун!$16:$16</definedName>
    <definedName function="false" hidden="false" localSheetId="4" name="_xlnm.Print_Area" vbProcedure="false">'целев ст'!$A$1:$H$558</definedName>
    <definedName function="false" hidden="false" localSheetId="4" name="_xlnm.Print_Titles" vbProcedure="false">'целев ст'!$15:$15</definedName>
    <definedName function="false" hidden="false" name="ate" vbProcedure="false">'[1]'!$B$47</definedName>
    <definedName function="false" hidden="false" name="ate0_n" vbProcedure="false">'[1]'!$A$47</definedName>
    <definedName function="false" hidden="false" name="ate_n" vbProcedure="false">'[1]'!$I$47</definedName>
    <definedName function="false" hidden="false" name="bacc" vbProcedure="false">'[1]'!$F$47</definedName>
    <definedName function="false" hidden="false" name="bacc_t" vbProcedure="false">'[1]'!$AL$47</definedName>
    <definedName function="false" hidden="false" name="bacc_tcode" vbProcedure="false">'[1]'!$AQ$47</definedName>
    <definedName function="false" hidden="false" name="Boss_FIO" vbProcedure="false">'[1]'!$B$10</definedName>
    <definedName function="false" hidden="false" name="Buh_Dol" vbProcedure="false">'[1]'!$B$17</definedName>
    <definedName function="false" hidden="false" name="Buh_FIO" vbProcedure="false">'[1]'!$B$11</definedName>
    <definedName function="false" hidden="false" name="cate" vbProcedure="false">'[1]'!$AJ$47</definedName>
    <definedName function="false" hidden="false" name="cbacc" vbProcedure="false">'[1]'!$E$47</definedName>
    <definedName function="false" hidden="false" name="cbudg" vbProcedure="false">'[1]'!$AK$47</definedName>
    <definedName function="false" hidden="false" name="Chef_Dol" vbProcedure="false">'[1]'!$B$16</definedName>
    <definedName function="false" hidden="false" name="Chef_FIO" vbProcedure="false">'[1]'!$B$9</definedName>
    <definedName function="false" hidden="false" name="cimns" vbProcedure="false">'[1]'!$AI$47</definedName>
    <definedName function="false" hidden="false" name="cinc" vbProcedure="false">'[1]'!$K$47</definedName>
    <definedName function="false" hidden="false" name="code_doc" vbProcedure="false">'[1]'!$R$47</definedName>
    <definedName function="false" hidden="false" name="cpacc" vbProcedure="false">'[1]'!$AG$47</definedName>
    <definedName function="false" hidden="false" name="CurentGroup" vbProcedure="false">'[1]'!$D$1</definedName>
    <definedName function="false" hidden="false" name="CurRow" vbProcedure="false">'[1]'!$A$1</definedName>
    <definedName function="false" hidden="false" name="Data" vbProcedure="false">'[1]'!$A$49:$AX$67</definedName>
    <definedName function="false" hidden="false" name="DataFields" vbProcedure="false">'[1]'!$A$49:$AX$49</definedName>
    <definedName function="false" hidden="false" name="date" vbProcedure="false">'[1]'!$AR$47</definedName>
    <definedName function="false" hidden="false" name="date_acpt" vbProcedure="false">'[1]'!$Q$47</definedName>
    <definedName function="false" hidden="false" name="date_exec" vbProcedure="false">'[1]'!$AV$47</definedName>
    <definedName function="false" hidden="false" name="dDate1" vbProcedure="false">'[1]'!$B$19</definedName>
    <definedName function="false" hidden="false" name="dDate2" vbProcedure="false">'[1]'!$B$20</definedName>
    <definedName function="false" hidden="false" name="End1" vbProcedure="false">'[1]'!$BI$1</definedName>
    <definedName function="false" hidden="false" name="End10" vbProcedure="false">'[1]'!$BR$1</definedName>
    <definedName function="false" hidden="false" name="End11" vbProcedure="false">'[1]'!$BS$1</definedName>
    <definedName function="false" hidden="false" name="End12" vbProcedure="false">'[1]'!$BT$1</definedName>
    <definedName function="false" hidden="false" name="End13" vbProcedure="false">'[1]'!$BU$1</definedName>
    <definedName function="false" hidden="false" name="End14" vbProcedure="false">'[1]'!$BV$1</definedName>
    <definedName function="false" hidden="false" name="End15" vbProcedure="false">'[1]'!$BW$1</definedName>
    <definedName function="false" hidden="false" name="End16" vbProcedure="false">'[1]'!$BX$1</definedName>
    <definedName function="false" hidden="false" name="End17" vbProcedure="false">'[1]'!$BY$1</definedName>
    <definedName function="false" hidden="false" name="End18" vbProcedure="false">'[1]'!$BZ$1</definedName>
    <definedName function="false" hidden="false" name="End19" vbProcedure="false">'[1]'!$CA$1</definedName>
    <definedName function="false" hidden="false" name="End2" vbProcedure="false">'[1]'!$BJ$1</definedName>
    <definedName function="false" hidden="false" name="End20" vbProcedure="false">'[1]'!$CB$1</definedName>
    <definedName function="false" hidden="false" name="End21" vbProcedure="false">'[1]'!$CC$1</definedName>
    <definedName function="false" hidden="false" name="End22" vbProcedure="false">'[1]'!$CD$1</definedName>
    <definedName function="false" hidden="false" name="End23" vbProcedure="false">'[1]'!$CE$1</definedName>
    <definedName function="false" hidden="false" name="End24" vbProcedure="false">'[1]'!$CF$1</definedName>
    <definedName function="false" hidden="false" name="End25" vbProcedure="false">'[1]'!$CG$1</definedName>
    <definedName function="false" hidden="false" name="End26" vbProcedure="false">'[1]'!$CH$1</definedName>
    <definedName function="false" hidden="false" name="End27" vbProcedure="false">'[1]'!$CI$1</definedName>
    <definedName function="false" hidden="false" name="End28" vbProcedure="false">'[1]'!$CJ$1</definedName>
    <definedName function="false" hidden="false" name="End29" vbProcedure="false">'[1]'!$CK$1</definedName>
    <definedName function="false" hidden="false" name="End3" vbProcedure="false">'[1]'!$BK$1</definedName>
    <definedName function="false" hidden="false" name="End30" vbProcedure="false">'[1]'!$CL$1</definedName>
    <definedName function="false" hidden="false" name="End31" vbProcedure="false">'[1]'!$CM$1</definedName>
    <definedName function="false" hidden="false" name="End32" vbProcedure="false">'[1]'!$CN$1</definedName>
    <definedName function="false" hidden="false" name="End33" vbProcedure="false">'[1]'!$CO$1</definedName>
    <definedName function="false" hidden="false" name="End34" vbProcedure="false">'[1]'!$CP$1</definedName>
    <definedName function="false" hidden="false" name="End35" vbProcedure="false">'[1]'!$CQ$1</definedName>
    <definedName function="false" hidden="false" name="End36" vbProcedure="false">'[1]'!$CR$1</definedName>
    <definedName function="false" hidden="false" name="End37" vbProcedure="false">'[1]'!$CS$1</definedName>
    <definedName function="false" hidden="false" name="End38" vbProcedure="false">'[1]'!$CT$1</definedName>
    <definedName function="false" hidden="false" name="End39" vbProcedure="false">'[1]'!$CU$1</definedName>
    <definedName function="false" hidden="false" name="End4" vbProcedure="false">'[1]'!$BL$1</definedName>
    <definedName function="false" hidden="false" name="End40" vbProcedure="false">'[1]'!$CV$1</definedName>
    <definedName function="false" hidden="false" name="End41" vbProcedure="false">'[1]'!$CW$1</definedName>
    <definedName function="false" hidden="false" name="End42" vbProcedure="false">'[1]'!$CX$1</definedName>
    <definedName function="false" hidden="false" name="End43" vbProcedure="false">'[1]'!$CY$1</definedName>
    <definedName function="false" hidden="false" name="End44" vbProcedure="false">'[1]'!$CZ$1</definedName>
    <definedName function="false" hidden="false" name="End45" vbProcedure="false">'[1]'!$DA$1</definedName>
    <definedName function="false" hidden="false" name="End46" vbProcedure="false">'[1]'!$DB$1</definedName>
    <definedName function="false" hidden="false" name="End47" vbProcedure="false">'[1]'!$DC$1</definedName>
    <definedName function="false" hidden="false" name="End48" vbProcedure="false">'[1]'!$DD$1</definedName>
    <definedName function="false" hidden="false" name="End49" vbProcedure="false">'[1]'!$DE$1</definedName>
    <definedName function="false" hidden="false" name="End5" vbProcedure="false">'[1]'!$BM$1</definedName>
    <definedName function="false" hidden="false" name="End50" vbProcedure="false">'[1]'!$DF$1</definedName>
    <definedName function="false" hidden="false" name="End6" vbProcedure="false">'[1]'!$BN$1</definedName>
    <definedName function="false" hidden="false" name="End7" vbProcedure="false">'[1]'!$BO$1</definedName>
    <definedName function="false" hidden="false" name="End8" vbProcedure="false">'[1]'!$BP$1</definedName>
    <definedName function="false" hidden="false" name="End9" vbProcedure="false">'[1]'!$BQ$1</definedName>
    <definedName function="false" hidden="false" name="EndPred" vbProcedure="false">'[1]'!$IU$1</definedName>
    <definedName function="false" hidden="false" name="EndRow" vbProcedure="false">'[1]'!$C$1</definedName>
    <definedName function="false" hidden="false" name="Excel_BuiltIn_Print_Area_1" vbProcedure="false">#REF!</definedName>
    <definedName function="false" hidden="false" name="ext_link" vbProcedure="false">'[1]'!$S$47</definedName>
    <definedName function="false" hidden="false" name="Footer" vbProcedure="false">'[1]'!$B$18</definedName>
    <definedName function="false" hidden="false" name="GroupOrder" vbProcedure="false">'[1]'!$J$1</definedName>
    <definedName function="false" hidden="false" name="imns" vbProcedure="false">'[1]'!$D$47</definedName>
    <definedName function="false" hidden="false" name="imns0_n" vbProcedure="false">'[1]'!$C$47</definedName>
    <definedName function="false" hidden="false" name="imns_inn" vbProcedure="false">'[1]'!$AT$47</definedName>
    <definedName function="false" hidden="false" name="imns_n" vbProcedure="false">'[1]'!$G$47</definedName>
    <definedName function="false" hidden="false" name="inc" vbProcedure="false">'[1]'!$AX$47</definedName>
    <definedName function="false" hidden="false" name="inc_n" vbProcedure="false">'[1]'!$AN$47</definedName>
    <definedName function="false" hidden="false" name="itog" vbProcedure="false">'[1]'!$AD$47</definedName>
    <definedName function="false" hidden="false" name="link1" vbProcedure="false">'[1]'!$AU$47</definedName>
    <definedName function="false" hidden="false" name="link_ate" vbProcedure="false">'[1]'!$J$47</definedName>
    <definedName function="false" hidden="false" name="link_cov" vbProcedure="false">'[1]'!$T$47</definedName>
    <definedName function="false" hidden="false" name="link_imns" vbProcedure="false">'[1]'!$H$47</definedName>
    <definedName function="false" hidden="false" name="link_p" vbProcedure="false">'[1]'!$U$47</definedName>
    <definedName function="false" hidden="false" name="NastrFields" vbProcedure="false">'[1]'!$A$2:$A$41</definedName>
    <definedName function="false" hidden="false" name="nazn" vbProcedure="false">'[1]'!$AE$47</definedName>
    <definedName function="false" hidden="false" name="nCheck_1" vbProcedure="false">'[1]'!$B$21</definedName>
    <definedName function="false" hidden="false" name="nCheck_10" vbProcedure="false">'[1]'!$B$28</definedName>
    <definedName function="false" hidden="false" name="nCheck_11" vbProcedure="false">'[1]'!$B$29</definedName>
    <definedName function="false" hidden="false" name="nCheck_12" vbProcedure="false">'[1]'!$B$30</definedName>
    <definedName function="false" hidden="false" name="nCheck_13" vbProcedure="false">'[1]'!$B$31</definedName>
    <definedName function="false" hidden="false" name="nCheck_14" vbProcedure="false">'[1]'!$B$32</definedName>
    <definedName function="false" hidden="false" name="nCheck_15" vbProcedure="false">'[1]'!$B$33</definedName>
    <definedName function="false" hidden="false" name="nCheck_16" vbProcedure="false">'[1]'!$B$34</definedName>
    <definedName function="false" hidden="false" name="nCheck_17" vbProcedure="false">'[1]'!$B$35</definedName>
    <definedName function="false" hidden="false" name="nCheck_2" vbProcedure="false">'[1]'!$B$22</definedName>
    <definedName function="false" hidden="false" name="nCheck_3" vbProcedure="false">'[1]'!$B$23</definedName>
    <definedName function="false" hidden="false" name="nCheck_4" vbProcedure="false">'[1]'!$B$24</definedName>
    <definedName function="false" hidden="false" name="nCheck_5" vbProcedure="false">'[1]'!$B$25</definedName>
    <definedName function="false" hidden="false" name="nCheck_8" vbProcedure="false">'[1]'!$B$26</definedName>
    <definedName function="false" hidden="false" name="nCheck_9" vbProcedure="false">'[1]'!$B$27</definedName>
    <definedName function="false" hidden="false" name="nOtborLink1" vbProcedure="false">'[1]'!$B$36</definedName>
    <definedName function="false" hidden="false" name="nOtborLink2" vbProcedure="false">'[1]'!$B$37</definedName>
    <definedName function="false" hidden="false" name="nOtborLink3" vbProcedure="false">'[1]'!$B$38</definedName>
    <definedName function="false" hidden="false" name="nOtborLink4" vbProcedure="false">'[1]'!$B$39</definedName>
    <definedName function="false" hidden="false" name="nOtborLink8" vbProcedure="false">'[1]'!$B$40</definedName>
    <definedName function="false" hidden="false" name="number" vbProcedure="false">'[1]'!$AS$47</definedName>
    <definedName function="false" hidden="false" name="obj" vbProcedure="false">'[1]'!$AO$47</definedName>
    <definedName function="false" hidden="false" name="obj0" vbProcedure="false">'[1]'!$AP$47</definedName>
    <definedName function="false" hidden="false" name="obj_n" vbProcedure="false">'[1]'!$AW$47</definedName>
    <definedName function="false" hidden="false" name="pacc" vbProcedure="false">'[1]'!$AC$47</definedName>
    <definedName function="false" hidden="false" name="pacc_bic" vbProcedure="false">'[1]'!$AH$47</definedName>
    <definedName function="false" hidden="false" name="paycate" vbProcedure="false">'[1]'!$V$47</definedName>
    <definedName function="false" hidden="false" name="paycincome" vbProcedure="false">'[1]'!$W$47</definedName>
    <definedName function="false" hidden="false" name="payincdate" vbProcedure="false">'[1]'!$X$47</definedName>
    <definedName function="false" hidden="false" name="payincnumb" vbProcedure="false">'[1]'!$Y$47</definedName>
    <definedName function="false" hidden="false" name="payinctype" vbProcedure="false">'[1]'!$Z$47</definedName>
    <definedName function="false" hidden="false" name="payperiod" vbProcedure="false">'[1]'!$AA$47</definedName>
    <definedName function="false" hidden="false" name="payreason" vbProcedure="false">'[1]'!$AB$47</definedName>
    <definedName function="false" hidden="false" name="pcorr_cpp" vbProcedure="false">'[1]'!$P$47</definedName>
    <definedName function="false" hidden="false" name="pcorr_inn" vbProcedure="false">'[1]'!$AF$47</definedName>
    <definedName function="false" hidden="false" name="pcorr_n" vbProcedure="false">'[1]'!$AM$47</definedName>
    <definedName function="false" hidden="false" name="PrevGroupValue" vbProcedure="false">'[1]'!$IS$1</definedName>
    <definedName function="false" hidden="false" name="Rash_Date" vbProcedure="false">'[1]'!$B$7</definedName>
    <definedName function="false" hidden="false" name="Start1" vbProcedure="false">'[1]'!$K$1</definedName>
    <definedName function="false" hidden="false" name="Start10" vbProcedure="false">'[1]'!$T$1</definedName>
    <definedName function="false" hidden="false" name="Start11" vbProcedure="false">'[1]'!$U$1</definedName>
    <definedName function="false" hidden="false" name="Start12" vbProcedure="false">'[1]'!$V$1</definedName>
    <definedName function="false" hidden="false" name="Start13" vbProcedure="false">'[1]'!$W$1</definedName>
    <definedName function="false" hidden="false" name="Start14" vbProcedure="false">'[1]'!$X$1</definedName>
    <definedName function="false" hidden="false" name="Start15" vbProcedure="false">'[1]'!$Y$1</definedName>
    <definedName function="false" hidden="false" name="Start16" vbProcedure="false">'[1]'!$Z$1</definedName>
    <definedName function="false" hidden="false" name="Start17" vbProcedure="false">'[1]'!$AA$1</definedName>
    <definedName function="false" hidden="false" name="Start18" vbProcedure="false">'[1]'!$AB$1</definedName>
    <definedName function="false" hidden="false" name="Start19" vbProcedure="false">'[1]'!$AC$1</definedName>
    <definedName function="false" hidden="false" name="Start2" vbProcedure="false">'[1]'!$L$1</definedName>
    <definedName function="false" hidden="false" name="Start20" vbProcedure="false">'[1]'!$AD$1</definedName>
    <definedName function="false" hidden="false" name="Start21" vbProcedure="false">'[1]'!$AE$1</definedName>
    <definedName function="false" hidden="false" name="Start22" vbProcedure="false">'[1]'!$AF$1</definedName>
    <definedName function="false" hidden="false" name="Start23" vbProcedure="false">'[1]'!$AG$1</definedName>
    <definedName function="false" hidden="false" name="Start24" vbProcedure="false">'[1]'!$AH$1</definedName>
    <definedName function="false" hidden="false" name="Start25" vbProcedure="false">'[1]'!$AI$1</definedName>
    <definedName function="false" hidden="false" name="Start26" vbProcedure="false">'[1]'!$AJ$1</definedName>
    <definedName function="false" hidden="false" name="Start27" vbProcedure="false">'[1]'!$AK$1</definedName>
    <definedName function="false" hidden="false" name="Start28" vbProcedure="false">'[1]'!$AL$1</definedName>
    <definedName function="false" hidden="false" name="Start29" vbProcedure="false">'[1]'!$AM$1</definedName>
    <definedName function="false" hidden="false" name="Start3" vbProcedure="false">'[1]'!$M$1</definedName>
    <definedName function="false" hidden="false" name="Start30" vbProcedure="false">'[1]'!$AN$1</definedName>
    <definedName function="false" hidden="false" name="Start31" vbProcedure="false">'[1]'!$AO$1</definedName>
    <definedName function="false" hidden="false" name="Start32" vbProcedure="false">'[1]'!$AP$1</definedName>
    <definedName function="false" hidden="false" name="Start33" vbProcedure="false">'[1]'!$AQ$1</definedName>
    <definedName function="false" hidden="false" name="Start34" vbProcedure="false">'[1]'!$AR$1</definedName>
    <definedName function="false" hidden="false" name="Start35" vbProcedure="false">'[1]'!$AS$1</definedName>
    <definedName function="false" hidden="false" name="Start36" vbProcedure="false">'[1]'!$AT$1</definedName>
    <definedName function="false" hidden="false" name="Start37" vbProcedure="false">'[1]'!$AU$1</definedName>
    <definedName function="false" hidden="false" name="Start38" vbProcedure="false">'[1]'!$AV$1</definedName>
    <definedName function="false" hidden="false" name="Start39" vbProcedure="false">'[1]'!$AW$1</definedName>
    <definedName function="false" hidden="false" name="Start4" vbProcedure="false">'[1]'!$N$1</definedName>
    <definedName function="false" hidden="false" name="Start40" vbProcedure="false">'[1]'!$AX$1</definedName>
    <definedName function="false" hidden="false" name="Start41" vbProcedure="false">'[1]'!$AY$1</definedName>
    <definedName function="false" hidden="false" name="Start42" vbProcedure="false">'[1]'!$AZ$1</definedName>
    <definedName function="false" hidden="false" name="Start43" vbProcedure="false">'[1]'!$BA$1</definedName>
    <definedName function="false" hidden="false" name="Start44" vbProcedure="false">'[1]'!$BB$1</definedName>
    <definedName function="false" hidden="false" name="Start45" vbProcedure="false">'[1]'!$BC$1</definedName>
    <definedName function="false" hidden="false" name="Start46" vbProcedure="false">'[1]'!$BD$1</definedName>
    <definedName function="false" hidden="false" name="Start47" vbProcedure="false">'[1]'!$BE$1</definedName>
    <definedName function="false" hidden="false" name="Start48" vbProcedure="false">'[1]'!$BF$1</definedName>
    <definedName function="false" hidden="false" name="Start49" vbProcedure="false">'[1]'!$BG$1</definedName>
    <definedName function="false" hidden="false" name="Start5" vbProcedure="false">'[1]'!$O$1</definedName>
    <definedName function="false" hidden="false" name="Start50" vbProcedure="false">'[1]'!$BH$1</definedName>
    <definedName function="false" hidden="false" name="Start6" vbProcedure="false">'[1]'!$P$1</definedName>
    <definedName function="false" hidden="false" name="Start7" vbProcedure="false">'[1]'!$Q$1</definedName>
    <definedName function="false" hidden="false" name="Start8" vbProcedure="false">'[1]'!$R$1</definedName>
    <definedName function="false" hidden="false" name="Start9" vbProcedure="false">'[1]'!$S$1</definedName>
    <definedName function="false" hidden="false" name="StartData" vbProcedure="false">'[1]'!$E$1</definedName>
    <definedName function="false" hidden="false" name="StartPred" vbProcedure="false">'[1]'!$IT$1</definedName>
    <definedName function="false" hidden="false" name="StartRow" vbProcedure="false">'[1]'!$B$1</definedName>
    <definedName function="false" hidden="false" name="s_cred" vbProcedure="false">'[1]'!$M$47</definedName>
    <definedName function="false" hidden="false" name="s_deb" vbProcedure="false">'[1]'!$L$47</definedName>
    <definedName function="false" hidden="false" name="s_ost1" vbProcedure="false">'[1]'!$N$47</definedName>
    <definedName function="false" hidden="false" name="s_ost2" vbProcedure="false">'[1]'!$O$47</definedName>
    <definedName function="false" hidden="false" name="User_CBP" vbProcedure="false">'[1]'!$B$5</definedName>
    <definedName function="false" hidden="false" name="User_COFK" vbProcedure="false">'[1]'!$B$4</definedName>
    <definedName function="false" hidden="false" name="User_Dol" vbProcedure="false">'[1]'!$B$13</definedName>
    <definedName function="false" hidden="false" name="User_FIO" vbProcedure="false">'[1]'!$B$6</definedName>
    <definedName function="false" hidden="false" name="User_INN" vbProcedure="false">'[1]'!$B$3</definedName>
    <definedName function="false" hidden="false" name="User_Name" vbProcedure="false">'[1]'!$B$2</definedName>
    <definedName function="false" hidden="false" name="User_Phone" vbProcedure="false">'[1]'!$B$14</definedName>
    <definedName function="false" hidden="false" name="Zam_Boss_FIO" vbProcedure="false">'[1]'!$B$12</definedName>
    <definedName function="false" hidden="false" name="Zam_Buh_FIO" vbProcedure="false">'[1]'!$B$15</definedName>
    <definedName function="false" hidden="false" name="Zam_Chef_FIO" vbProcedure="false">'[1]'!$B$8</definedName>
    <definedName function="false" hidden="false" name="а3" vbProcedure="false">#REF!</definedName>
    <definedName function="false" hidden="false" name="вдм" vbProcedure="false">'[3]бюд росп'!$D$2</definedName>
    <definedName function="false" hidden="false" name="д" vbProcedure="false">'[4]бюд росп'!$D$2</definedName>
    <definedName function="false" hidden="false" name="Е1" vbProcedure="false">Доход15!$B$1:$B$3</definedName>
    <definedName function="false" hidden="false" name="Е2" vbProcedure="false">#REF!</definedName>
    <definedName function="false" hidden="false" localSheetId="2" name="Excel_BuiltIn__FilterDatabase" vbProcedure="false">фун!$A$16:$I$549</definedName>
    <definedName function="false" hidden="false" localSheetId="2" name="sub_1201984" vbProcedure="false">#REF!</definedName>
    <definedName function="false" hidden="false" localSheetId="2" name="Е2" vbProcedure="false">фун!$E$2</definedName>
    <definedName function="false" hidden="false" localSheetId="3" name="Excel_BuiltIn__FilterDatabase" vbProcedure="false">вед!$A$16:$J$657</definedName>
    <definedName function="false" hidden="false" localSheetId="3" name="sub_1201984" vbProcedure="false">#REF!</definedName>
    <definedName function="false" hidden="false" localSheetId="3" name="Е2" vbProcedure="false">вед!$E$4</definedName>
    <definedName function="false" hidden="false" localSheetId="4" name="Excel_BuiltIn__FilterDatabase" vbProcedure="false">'целев ст'!$A$15:$H$557</definedName>
    <definedName function="false" hidden="false" localSheetId="4" name="sub_1201984" vbProcedure="false">#REF!</definedName>
    <definedName function="false" hidden="false" localSheetId="4" name="Е2" vbProcedure="false">#REF!</definedName>
    <definedName function="false" hidden="false" localSheetId="6" name="Е2" vbProcedure="false">'[2]бюд росп'!$D$2</definedName>
    <definedName function="false" hidden="false" localSheetId="7" name="Е1" vbProcedure="false">'[5]'!$B$1:$B$7</definedName>
    <definedName function="false" hidden="false" localSheetId="7" name="Е2" vbProcedure="false">'[5]'!$D$2</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1" authorId="0">
      <text>
        <r>
          <rPr>
            <b val="true"/>
            <sz val="10"/>
            <color rgb="FF000000"/>
            <rFont val="Tahoma"/>
            <family val="0"/>
            <charset val="204"/>
          </rPr>
          <t xml:space="preserve">Андронова Т.Н.:
</t>
        </r>
        <r>
          <rPr>
            <sz val="10"/>
            <color rgb="FF000000"/>
            <rFont val="Tahoma"/>
            <family val="0"/>
            <charset val="204"/>
          </rPr>
          <t xml:space="preserve"> за минусом     
налички-21 и
 с/з -20</t>
        </r>
      </text>
      <mc:AlternateContent>
        <mc:Choice Requires="v2">
          <commentPr autoFill="true" autoScale="false" colHidden="false" locked="false" rowHidden="false" textHAlign="justify" textVAlign="top">
            <anchor moveWithCells="false" sizeWithCells="false">
              <xdr:from>
                <xdr:col>7</xdr:col>
                <xdr:colOff>85</xdr:colOff>
                <xdr:row>70</xdr:row>
                <xdr:rowOff>16</xdr:rowOff>
              </xdr:from>
              <xdr:to>
                <xdr:col>9</xdr:col>
                <xdr:colOff>88</xdr:colOff>
                <xdr:row>71</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2" authorId="0">
      <text>
        <r>
          <rPr>
            <b val="true"/>
            <sz val="10"/>
            <color rgb="FF000000"/>
            <rFont val="Tahoma"/>
            <family val="0"/>
            <charset val="204"/>
          </rPr>
          <t xml:space="preserve">Андронова Т.Н.:
</t>
        </r>
        <r>
          <rPr>
            <sz val="10"/>
            <color rgb="FF000000"/>
            <rFont val="Tahoma"/>
            <family val="0"/>
            <charset val="204"/>
          </rPr>
          <t xml:space="preserve"> за минусом     
налички-21 и
 с/з -20</t>
        </r>
      </text>
      <mc:AlternateContent>
        <mc:Choice Requires="v2">
          <commentPr autoFill="true" autoScale="false" colHidden="false" locked="false" rowHidden="false" textHAlign="justify" textVAlign="top">
            <anchor moveWithCells="false" sizeWithCells="false">
              <xdr:from>
                <xdr:col>8</xdr:col>
                <xdr:colOff>83</xdr:colOff>
                <xdr:row>34</xdr:row>
                <xdr:rowOff>1</xdr:rowOff>
              </xdr:from>
              <xdr:to>
                <xdr:col>11</xdr:col>
                <xdr:colOff>9</xdr:colOff>
                <xdr:row>45</xdr:row>
                <xdr:rowOff>26</xdr:rowOff>
              </xdr:to>
            </anchor>
          </commentPr>
        </mc:Choice>
        <mc:Fallback/>
      </mc:AlternateContent>
    </comment>
  </commentList>
</comments>
</file>

<file path=xl/sharedStrings.xml><?xml version="1.0" encoding="utf-8"?>
<sst xmlns="http://schemas.openxmlformats.org/spreadsheetml/2006/main" count="10085" uniqueCount="915">
  <si>
    <t xml:space="preserve">Приложение  4</t>
  </si>
  <si>
    <t xml:space="preserve"> к решению Совета депутатов Ичалковского</t>
  </si>
  <si>
    <t xml:space="preserve">муниципального  района «О внесении изменений  </t>
  </si>
  <si>
    <t xml:space="preserve">в решение Совета депутатов  Ичалковского </t>
  </si>
  <si>
    <t xml:space="preserve">муниципального  района «О районном </t>
  </si>
  <si>
    <t xml:space="preserve"> бюджете Ичалковского  муниципального     </t>
  </si>
  <si>
    <t xml:space="preserve"> района на  2017 год  и на плановый период</t>
  </si>
  <si>
    <t xml:space="preserve">  2018 и 2019 годов» от 26 декабря 2016 г.  № 27"</t>
  </si>
  <si>
    <t xml:space="preserve">от  09.06.2017 г. № 78</t>
  </si>
  <si>
    <t xml:space="preserve">ОБЪЕМ ПОСТУПЛЕНИЙ ДОХОДОВ РАЙОННОГО БЮДЖЕТА  ИЧАЛКОВСКОГО МУНИЦИПАЛЬНОГО РАЙОНА ПО ОСНОВНЫМ ИСТОЧНИКАМ НА 2017 ГОД </t>
  </si>
  <si>
    <t xml:space="preserve">(тыс.руб.)</t>
  </si>
  <si>
    <t xml:space="preserve">Код бюджетной классификации доходов бюджета</t>
  </si>
  <si>
    <t xml:space="preserve">Наименование доходов</t>
  </si>
  <si>
    <t xml:space="preserve">Сумма </t>
  </si>
  <si>
    <t xml:space="preserve">000 0 00 00000 00 0000 000</t>
  </si>
  <si>
    <t xml:space="preserve">Всего доходов</t>
  </si>
  <si>
    <t xml:space="preserve">000 1 00 00000 00 0000 000</t>
  </si>
  <si>
    <t xml:space="preserve">НАЛОГОВЫЕ И НЕНАЛОГОВЫЕ ДОХОДЫ</t>
  </si>
  <si>
    <t xml:space="preserve">182 1 01 00000 00 0000 000</t>
  </si>
  <si>
    <t xml:space="preserve">Налоги на прибыль, доходы </t>
  </si>
  <si>
    <t xml:space="preserve">182 1 01 02000 01 0000 110</t>
  </si>
  <si>
    <t xml:space="preserve">Налог на доходы физических лиц</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0 1 03 00000 00 0000 000</t>
  </si>
  <si>
    <t xml:space="preserve">Налоги на товары (работы, услуги), реализуемые на территории Российской Федерации</t>
  </si>
  <si>
    <t xml:space="preserve">100 1 03 02000 01 0000 110</t>
  </si>
  <si>
    <t xml:space="preserve">Акцизы по подакцизным товарам (продукции), производимым на территории Российской Федерации</t>
  </si>
  <si>
    <t xml:space="preserve">1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9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5 00000 00 0000 000</t>
  </si>
  <si>
    <t xml:space="preserve">Налоги на совокупный доход </t>
  </si>
  <si>
    <t xml:space="preserve">182 1 05 02000 02 0000 110</t>
  </si>
  <si>
    <t xml:space="preserve">Единый налог  на вмененный доход для отдельных видов деятельности  </t>
  </si>
  <si>
    <t xml:space="preserve">182 1 05 02010 02 0000 110</t>
  </si>
  <si>
    <t xml:space="preserve">182 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182 1 05 03000 01 0000 110</t>
  </si>
  <si>
    <t xml:space="preserve">Единый сельскохозяйственный налог</t>
  </si>
  <si>
    <t xml:space="preserve">182 1 05 03010 01 0000 110</t>
  </si>
  <si>
    <t xml:space="preserve">18210503020010000110</t>
  </si>
  <si>
    <t xml:space="preserve">Единый сельскохозяйственный налог (за налоговые периоды, истекшие до 1 января 2011 года)</t>
  </si>
  <si>
    <t xml:space="preserve">182 1 05 04000 02 0000 110</t>
  </si>
  <si>
    <t xml:space="preserve">Налог, взимаемый в связи с применением патентной системы налогообложения</t>
  </si>
  <si>
    <t xml:space="preserve">182 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8 00000 00 0000 000</t>
  </si>
  <si>
    <t xml:space="preserve">Государственная пошлина </t>
  </si>
  <si>
    <t xml:space="preserve">182 1 08 03000 01 0000 110</t>
  </si>
  <si>
    <t xml:space="preserve">Государственная пошлина по делам, рассматриваемым в судах общей юрисдикции, мировыми судьями</t>
  </si>
  <si>
    <t xml:space="preserve">182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821 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821 1 08 07142 01 0000 110</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000 1 08 0730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182 1 09 00000 00 0000 000</t>
  </si>
  <si>
    <t xml:space="preserve">Задолженность и перерасчеты по отмененным налогам, сборам и иным обязательным платежам</t>
  </si>
  <si>
    <t xml:space="preserve">182 1 09 06000 02 0000 110</t>
  </si>
  <si>
    <t xml:space="preserve">Прочие налоги и сборы (по отмененным налогам и сборам субъектов Российской Федерации)</t>
  </si>
  <si>
    <t xml:space="preserve">182 1 09 06010 02 0000 110</t>
  </si>
  <si>
    <t xml:space="preserve">Налог с продаж</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900 1 11 03000 00 0000 120</t>
  </si>
  <si>
    <t xml:space="preserve">Проценты, полученные от предоставления бюджетных кредитов внутри страны</t>
  </si>
  <si>
    <t xml:space="preserve">900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9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00 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9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9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9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8 1 12 00000 00 0000 000</t>
  </si>
  <si>
    <t xml:space="preserve">Платежи   при   пользовании    природными ресурсами</t>
  </si>
  <si>
    <t xml:space="preserve">048 1 12 01000 01 0000 120</t>
  </si>
  <si>
    <t xml:space="preserve">Плата за негативное воздействие на окружающую среду</t>
  </si>
  <si>
    <t xml:space="preserve">048 1 12 0101001 0000 120</t>
  </si>
  <si>
    <t xml:space="preserve">Плата за выбросы загрязняющих веществ в атмосферный воздух стационарными объектами</t>
  </si>
  <si>
    <t xml:space="preserve">048 1 12 01020 01 0000 120</t>
  </si>
  <si>
    <t xml:space="preserve">Плата за выбросы загрязняющих веществ в атмосферный воздух передвижными объектами</t>
  </si>
  <si>
    <t xml:space="preserve">048 1 12 01030 01 0000 120</t>
  </si>
  <si>
    <t xml:space="preserve">Плата за сбросы загрязняющих  веществ в водные объекты</t>
  </si>
  <si>
    <t xml:space="preserve">048 1 12 01040 01 0000 120</t>
  </si>
  <si>
    <t xml:space="preserve">Плата за размещение отходов производства и потребления</t>
  </si>
  <si>
    <t xml:space="preserve">048 1 12 0107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900 1 13 00000 00 0000 000</t>
  </si>
  <si>
    <t xml:space="preserve">Доходы от оказания платных услуг (работ) и компенсации затрат государства</t>
  </si>
  <si>
    <t xml:space="preserve">900 1 13 01000 00 0000 130</t>
  </si>
  <si>
    <t xml:space="preserve">Доходы от оказания платных услуг (работ)</t>
  </si>
  <si>
    <t xml:space="preserve">900 1 13 01990 00 0000 130</t>
  </si>
  <si>
    <t xml:space="preserve">Прочие доходы от оказания платных услуг (работ)</t>
  </si>
  <si>
    <t xml:space="preserve">900 1 13 01995 05 0000 130</t>
  </si>
  <si>
    <t xml:space="preserve">Прочие доходы от оказания платных услуг (работ) получателями средств бюджетов муниципальных районов</t>
  </si>
  <si>
    <t xml:space="preserve">900 1 14 00000 00 0000 000</t>
  </si>
  <si>
    <t xml:space="preserve">Доходы от продажи материальных и нематериальных активов</t>
  </si>
  <si>
    <t xml:space="preserve">900 1 14 06000 00 0000 430</t>
  </si>
  <si>
    <t xml:space="preserve">Доходы от продажи земельных участков, находящихся в государственной и муниципальной собственности</t>
  </si>
  <si>
    <t xml:space="preserve">900 1 14 06010 00 0000 430</t>
  </si>
  <si>
    <t xml:space="preserve">Доходы от продажи земельных участков, государственная собственность на которые не разграничена</t>
  </si>
  <si>
    <t xml:space="preserve">900 1 14 06013 1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000 1 16 00000 00 0000 000</t>
  </si>
  <si>
    <t xml:space="preserve">Штрафы, санкции, возмещение ущерба</t>
  </si>
  <si>
    <t xml:space="preserve">000 1 16 03000 00 0000 140</t>
  </si>
  <si>
    <t xml:space="preserve">Денежные взыскания (штрафы) за нарушение законодательства о налогах и сборах</t>
  </si>
  <si>
    <t xml:space="preserve">000 1 16 03010 01 0000 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6000 01 6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1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 16 25000 01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 16 25060 01 0000 140</t>
  </si>
  <si>
    <t xml:space="preserve">Денежные взыскания (штрафы) за нарушение земельного законодательства</t>
  </si>
  <si>
    <t xml:space="preserve">141 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900 1 16 30000 01 0000 140</t>
  </si>
  <si>
    <t xml:space="preserve">Денежные взыскания (штрафы) за правонарушения в области дорожного движения</t>
  </si>
  <si>
    <t xml:space="preserve">900 1 16 30030 01 0000 140</t>
  </si>
  <si>
    <t xml:space="preserve">Прочие денежные взыскания (штрафы) за правонарушения в области дорожного движения</t>
  </si>
  <si>
    <t xml:space="preserve">900 1 16 3300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00 1 16 33050 05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000 1 16 4300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90000 00 0000 140</t>
  </si>
  <si>
    <t xml:space="preserve">Прочие поступления от денежных взысканий (штрафов) и иных сумм в возмещение ущерба</t>
  </si>
  <si>
    <t xml:space="preserve">000 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900 1 17 00000 00 0000 000</t>
  </si>
  <si>
    <t xml:space="preserve">Прочие неналоговые доходы</t>
  </si>
  <si>
    <t xml:space="preserve">900 1 17 05000 00 0000 180</t>
  </si>
  <si>
    <t xml:space="preserve">900 1 17 05050 05 0000 180</t>
  </si>
  <si>
    <t xml:space="preserve">Прочие неналоговые доходы бюджетов муниципальных районов</t>
  </si>
  <si>
    <t xml:space="preserve">901 2 00 00000 00 0000 151</t>
  </si>
  <si>
    <t xml:space="preserve">БЕЗВОЗМЕЗДНЫЕ ПОСТУПЛЕНИЯ</t>
  </si>
  <si>
    <t xml:space="preserve">901 2 02 00000 00 0000151</t>
  </si>
  <si>
    <t xml:space="preserve">Безвозмездные поступления от других бюджетов бюджетной системы Российской Федерации</t>
  </si>
  <si>
    <t xml:space="preserve">901 2 02 10000 00 0000 151</t>
  </si>
  <si>
    <t xml:space="preserve">Дотации бюджетам бюджетной системы Российской Федерации</t>
  </si>
  <si>
    <t xml:space="preserve">901 2 02 15001 05 0000 151</t>
  </si>
  <si>
    <t xml:space="preserve">Дотации бюджетам муниципальных районов на выравнивание  бюджетной обеспеченности</t>
  </si>
  <si>
    <t xml:space="preserve">901 2 02 15001 05 7720 151</t>
  </si>
  <si>
    <t xml:space="preserve">Дотации бюджетам муниципальных районов на выравнивание  бюджетной обеспеченности (дотации на выравнивание бюджетной обеспеченности муниципальных районов)</t>
  </si>
  <si>
    <t xml:space="preserve">901 2 02 20000 00 0000 151</t>
  </si>
  <si>
    <t xml:space="preserve">Субсидии бюджетам бюджетной системы Российской Федерации (межбюджетные субсидии)</t>
  </si>
  <si>
    <t xml:space="preserve">901 2 02 20051 05 0020 151</t>
  </si>
  <si>
    <t xml:space="preserve">Субсидии бюджетам муниципальных районов на реализацию федеральных целевых программ (софинансирование мероприятий подпрограммы "Обеспечение жильем молодых семей" федеральной целевой программы "Жилище" на 2015 - 2020 годы)</t>
  </si>
  <si>
    <t xml:space="preserve">901 2 02 20051 05 5020 151</t>
  </si>
  <si>
    <t xml:space="preserve">Субсидии бюджетам муниципальных районов на реализацию федеральных целевых программ (мероприятия подпрограммы "Обеспечение жильем молодых семей" федеральной целевой программы "Жилище" на 2015 - 2020 годы)</t>
  </si>
  <si>
    <t xml:space="preserve">901 2 02 20077 00 0000 151</t>
  </si>
  <si>
    <t xml:space="preserve">Субсидии бюджетам муниципальных районов на софинансирование капитальных вложений в объекты муниципальной собственности </t>
  </si>
  <si>
    <t xml:space="preserve">901 2 02 20077 05 0018 151</t>
  </si>
  <si>
    <t xml:space="preserve">Субсидии бюджетам муниципальных районов на софинансирование капитальных вложений в объекты муниципальной собственности  (софинансирование реализации мероприятий федеральной целевой программы "Устойчивое развитие сельских территорий на 2014 - 2017 годы и на период до 2020 года")</t>
  </si>
  <si>
    <t xml:space="preserve">901 2 02 20077 05 5018 151</t>
  </si>
  <si>
    <t xml:space="preserve">Субсидии бюджетам муниципальных районов на софинансирование капитальных вложений в объекты муниципальной собственности  (реализация мероприятий федеральной целевой программы "Устойчивое развитие сельских территорий на 2014 - 2017 годы и на период до 2020 года")</t>
  </si>
  <si>
    <t xml:space="preserve">901 2 02 20077 05 7610 151</t>
  </si>
  <si>
    <t xml:space="preserve">Субсидии бюджетам муниципальных районов на софинансирование капитальных вложений в объекты муниципальной собственности (софинансирование объектов капитального строительства и реконструкции муниципальной собственности)</t>
  </si>
  <si>
    <t xml:space="preserve">901 2 02 20077 05 7613 151</t>
  </si>
  <si>
    <t xml:space="preserve">Субсидии бюджетам муниципальных районов на софинансирование капитальных вложений в объекты муниципальной собственности (софинансирование мероприятий по развитию уличной и дорожной сети)</t>
  </si>
  <si>
    <t xml:space="preserve">901 2 02 25097 05 0000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t>
  </si>
  <si>
    <t xml:space="preserve">901 2 02 25097 05 0097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софинансирование создания в общеобразовательных организациях, расположенных в сельской местности, условий для занятий физической культурой и спортом)</t>
  </si>
  <si>
    <t xml:space="preserve">901 2 02 29999 05 0000 151</t>
  </si>
  <si>
    <t xml:space="preserve">Прочие субсидии бюджетам муниципальных районов</t>
  </si>
  <si>
    <t xml:space="preserve">901 2 02 29999 05 7602 151</t>
  </si>
  <si>
    <t xml:space="preserve">Прочие субсидии бюджетам муниципальных районов (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901 2 02 29999 05 7617 151</t>
  </si>
  <si>
    <t xml:space="preserve">Прочие субсидии бюджетам муниципальных районов (софинансирование мероприятий по организации отдыха и оздоровления детей, проживающих в Республике Мордовия, в каникулярное время)</t>
  </si>
  <si>
    <t xml:space="preserve">901 2 02 29999 05 7619 151</t>
  </si>
  <si>
    <t xml:space="preserve">Прочие субсидии бюджетам муниципальных районов (софинансирование расходных обязательств на мероприятия по переходу граждан, ведущих личное подсобное хозяйство, на альтернативные свиноводству виды животноводства)</t>
  </si>
  <si>
    <t xml:space="preserve">901 2 02 29999 05 7626 151</t>
  </si>
  <si>
    <t xml:space="preserve">Прочие субсидии бюджетам муниципальных районов (капитальный ремонт и ремонт автомобильных дорог общего пользования местного значения)</t>
  </si>
  <si>
    <t xml:space="preserve">901 2 02 30000 00 0000 151</t>
  </si>
  <si>
    <t xml:space="preserve">Субвенции бюджетам бюджетной системы Российской Федерации</t>
  </si>
  <si>
    <t xml:space="preserve">901 2 02 30024 05 0000 151</t>
  </si>
  <si>
    <t xml:space="preserve">Субвенции бюджетам муниципальных районов на выполнение передаваемых полномочий субъектов Российской Федерации</t>
  </si>
  <si>
    <t xml:space="preserve">901 2 02 30024 05 7701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901 2 02 30024 05 770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созданию, материально-техническому и организационному обеспечению деятельности административных комиссий)</t>
  </si>
  <si>
    <t xml:space="preserve">901 2 02 30024 05 7703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901 2 02 30024 05 7704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ведению учета в качестве нуждающихся в жилых помещениях граждан, которые в соответствии с законодательством Республики Мордовия имеют право на государственную поддержку в строительстве или приобретении жилья)</t>
  </si>
  <si>
    <t xml:space="preserve">901 2 02 30024 05 7705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901 2 02 30024 05 7706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квотированию рабочих мест для трудоустройства граждан, особо нуждающихся в социальной защите)</t>
  </si>
  <si>
    <t xml:space="preserve">901 2 02 30024 05 7707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901 2 02 30024 05 7708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901 2 02 30024 05 7709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901 2 02 30024 05 771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901 2 02 30024 05 7714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ежемесячного пособия молодым специалистам, работающим по трудовым договорам в сельскохозяйственных организациях)</t>
  </si>
  <si>
    <t xml:space="preserve">901 2 02 30024 05 7715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Законом Республики Мордовия от 15 июня 2015 года № 38-З "Об административной ответственности на территории Республики Мордовия")</t>
  </si>
  <si>
    <t xml:space="preserve">901 2 02 30024 05 7716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стипендии студентам, обучающимся по очной форме обучен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и оказанию содействия в трудоустройстве студента)</t>
  </si>
  <si>
    <t xml:space="preserve">901 2 02 30024 05 7719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901 2 02 30024 05 7720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901 2 02 30024 05 772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проведения на территории Республики Мордовия мероприятий по отлову и содержанию безнадзорных животных)</t>
  </si>
  <si>
    <t xml:space="preserve">901 2 02 35930 05 0000 151</t>
  </si>
  <si>
    <t xml:space="preserve">Субвенции бюджетам муниципальных районов на государственную регистрацию актов гражданского состояния</t>
  </si>
  <si>
    <t xml:space="preserve">901 2 02 35930 05 5930 151</t>
  </si>
  <si>
    <t xml:space="preserve">Субвенции бюджетам муниципальных районов на государственную регистрацию актов гражданского состояния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гражданского состояния)</t>
  </si>
  <si>
    <t xml:space="preserve">901 2 02 30027 05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901 2 02 30027 05 7718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 (осуществление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901 2 02 35046 05 0000 151</t>
  </si>
  <si>
    <t xml:space="preserve">Субвенции бюджетам муниципальных районов на поддержку экономически значимых региональных программ в области животноводства</t>
  </si>
  <si>
    <t xml:space="preserve">901 2 02 35046 05 0046 151</t>
  </si>
  <si>
    <t xml:space="preserve">Субвенции бюджетам муниципальных районов на поддержку экономически значимых региональных программ в области животноводства (поддержка ведомственных экономически значимых программ в области животноводства)</t>
  </si>
  <si>
    <t xml:space="preserve">901 2 02 35082 05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01 2 02 35082 05 0082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осуществление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специализированного жилищного фонда)</t>
  </si>
  <si>
    <t xml:space="preserve">901 2 02 35082 05 5082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01 2 02 40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01 2 02 40014 05 451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ные межбюджетные трансферты на финансовое обеспечение расходных обязательств муниципального района по переданным полномочиям поселений)</t>
  </si>
  <si>
    <t xml:space="preserve">901 2 02 40014 05 7601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финансовое обеспечение расходов в области культуры)</t>
  </si>
  <si>
    <t xml:space="preserve">901 2 02 49999 05 0000 151</t>
  </si>
  <si>
    <t xml:space="preserve">Прочие межбюджетные трансферты, передаваемые бюджетам муниципальных районов</t>
  </si>
  <si>
    <t xml:space="preserve">901 2 02 49999 05 7804 151</t>
  </si>
  <si>
    <t xml:space="preserve">Прочие межбюджетные трансферты, передаваемые бюджетам муниципальных районов (ежегодная премия Главы Республики Мордовия для государственной поддержки общеобразовательных организаций Республики Мордовия)</t>
  </si>
  <si>
    <t xml:space="preserve">901 2 02 49999 05 8019 151</t>
  </si>
  <si>
    <t xml:space="preserve">Прочие межбюджетные трансферты, передаваемые бюджетам муниципальных районов (резервный фонд Правительства Республики Мордовия)</t>
  </si>
  <si>
    <t xml:space="preserve">901 2 19 00000 00 0000 000</t>
  </si>
  <si>
    <t xml:space="preserve">Возврат остатков субсидий, субвенций и иных межбюджетных трансфертов, имеющих целевое назначение, прошлых лет</t>
  </si>
  <si>
    <t xml:space="preserve">901 2 19 00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901 2 19 60010 05 0000 15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Приложение  6</t>
  </si>
  <si>
    <t xml:space="preserve">ОБЪЕМ БЕЗВОЗМЕЗДНЫХ ПОСТУПЛЕНИЙ В РАЙОННЫЙ БЮДЖЕТ ИЧАЛКОВСКОГО МУНИЦИПАЛЬНОГО РАЙОНА НА 2017 ГОД</t>
  </si>
  <si>
    <t xml:space="preserve">КОД</t>
  </si>
  <si>
    <t xml:space="preserve">НАИМЕНОВАНИЕ</t>
  </si>
  <si>
    <t xml:space="preserve">СУММА</t>
  </si>
  <si>
    <t xml:space="preserve">3</t>
  </si>
  <si>
    <t xml:space="preserve">     </t>
  </si>
  <si>
    <t xml:space="preserve">Приложение  8</t>
  </si>
  <si>
    <t xml:space="preserve">                               РАСПРЕДЕЛЕНИЕ 
БЮДЖЕТНЫХ  АССИГНОВАНИЙ РАЙОННОГО БЮДЖЕТА ИЧАЛКОВСКОГО МУНЦИПАЛЬНОГО РАЙОНА  ПО РАЗДЕЛАМ, ПОДРАЗДЕЛАМ,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НА 2017 ГОД
</t>
  </si>
  <si>
    <t xml:space="preserve">(тыс. руб.)</t>
  </si>
  <si>
    <t xml:space="preserve">Наименование</t>
  </si>
  <si>
    <t xml:space="preserve">Рз</t>
  </si>
  <si>
    <t xml:space="preserve">Прз</t>
  </si>
  <si>
    <t xml:space="preserve">Цср</t>
  </si>
  <si>
    <t xml:space="preserve">Вр</t>
  </si>
  <si>
    <t xml:space="preserve">Сумма</t>
  </si>
  <si>
    <t xml:space="preserve">7</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Администрации муниципального образования Республики Мордовия</t>
  </si>
  <si>
    <t xml:space="preserve">65</t>
  </si>
  <si>
    <t xml:space="preserve"> Глава местной администрации (исполнительно-распорядительного органа муниципального образования)</t>
  </si>
  <si>
    <t xml:space="preserve">1</t>
  </si>
  <si>
    <t xml:space="preserve">Расходы на выплаты по оплате труда высшего должностного лица муниципального образования</t>
  </si>
  <si>
    <t xml:space="preserve">004115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Расходы на обеспечение функций органов местного самоуправления Республики Мордовия</t>
  </si>
  <si>
    <t xml:space="preserve">0041120</t>
  </si>
  <si>
    <t xml:space="preserve">Иные выплаты персоналу государственных (муниципальных) органов, за исключением фонда оплаты труда</t>
  </si>
  <si>
    <t xml:space="preserve">122</t>
  </si>
  <si>
    <t xml:space="preserve">Администрации муниципального образования в рамках обеспечения деятельности  распорядителей бюджетных средств местного бюджета</t>
  </si>
  <si>
    <t xml:space="preserve">2</t>
  </si>
  <si>
    <t xml:space="preserve">Расхорды связанные с муниципальным управлением</t>
  </si>
  <si>
    <t xml:space="preserve">0041000</t>
  </si>
  <si>
    <t xml:space="preserve">Расходы на выплаты по оплате труда работников органов местного самоуправления Республики Мордовия</t>
  </si>
  <si>
    <t xml:space="preserve">0041110</t>
  </si>
  <si>
    <t xml:space="preserve">Иные межбюджетные трансферты</t>
  </si>
  <si>
    <t xml:space="preserve">540</t>
  </si>
  <si>
    <t xml:space="preserve">Прочая закупка товаров, работ и услуг для обеспечения государственных (муниципальных) нужд</t>
  </si>
  <si>
    <t xml:space="preserve">244</t>
  </si>
  <si>
    <t xml:space="preserve">Уплата  налогов, сборов и иных платежей</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Уплата  иных платежей</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0076000</t>
  </si>
  <si>
    <t xml:space="preserve">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0076020</t>
  </si>
  <si>
    <t xml:space="preserve">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t>
  </si>
  <si>
    <t xml:space="preserve">0077000</t>
  </si>
  <si>
    <t xml:space="preserve">Осуществление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0077010</t>
  </si>
  <si>
    <t xml:space="preserve">Осуществление государственных полномочий по созданию, материально-техническому и организационному обеспечению деятельности административных комиссий</t>
  </si>
  <si>
    <t xml:space="preserve">0077020</t>
  </si>
  <si>
    <t xml:space="preserve">Осуществление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0077030</t>
  </si>
  <si>
    <t xml:space="preserve">Осуществление государственных полномочий по ведению учета в качестве нуждающихся в  жилых помещениях граждан, которые в соответствии с законодательством Республики Мордовия имеют право на государственную поддержку в строительстве и приобретении жилья</t>
  </si>
  <si>
    <t xml:space="preserve">007704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0077050</t>
  </si>
  <si>
    <t xml:space="preserve">Осуществление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0177120</t>
  </si>
  <si>
    <t xml:space="preserve">Осуществление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Законом Республики Мордовия от 15 июня 2015 года № 38-З «Об административной ответственности на территории Республики Мордовия»</t>
  </si>
  <si>
    <t xml:space="preserve">0077150</t>
  </si>
  <si>
    <t xml:space="preserve">Расходы республиканского бюджета, в целях софинансирования которых республиканскому бюджету предоставляются из федерального бюджета (бюджетов государственных внебюджетных фондов Российской Федерации) субсидии</t>
  </si>
  <si>
    <t xml:space="preserve">01R0000</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t>
  </si>
  <si>
    <t xml:space="preserve">01R0820</t>
  </si>
  <si>
    <t xml:space="preserve">Непрограммные расходы главных распорядителей бюджетных средств местного бюджета</t>
  </si>
  <si>
    <t xml:space="preserve">89</t>
  </si>
  <si>
    <t xml:space="preserve">Непрограммные расходы в рамках обеспечения деятельности главных распорядителей бюджетных средств местного бюджета</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Муниципальная программа «Развитие муниципальной службы в Ичалковском муниципальном районе в 2015-2018 гг.»</t>
  </si>
  <si>
    <t xml:space="preserve">Основное мероприятие «Реализация мероприятий по подготовке, переподготовке и повышению квалификации кадров"</t>
  </si>
  <si>
    <t xml:space="preserve">0</t>
  </si>
  <si>
    <t xml:space="preserve">0141000</t>
  </si>
  <si>
    <t xml:space="preserve">Подготовка, переподготовка и повышение квалификации кадров</t>
  </si>
  <si>
    <t xml:space="preserve">014125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ами в Ичалковском муниципальном районе Республики Мордовия на 2015-2022 годы</t>
  </si>
  <si>
    <t xml:space="preserve">17</t>
  </si>
  <si>
    <t xml:space="preserve">Подпрограмма "Эффективное использование бюджетного потенциала"</t>
  </si>
  <si>
    <t xml:space="preserve">Основное мероприятие «Совершенствование бюджетного процесса , формирование районного бюджета Ичалковского муниципального района на очередной год"</t>
  </si>
  <si>
    <t xml:space="preserve">0141110</t>
  </si>
  <si>
    <t xml:space="preserve">0141120</t>
  </si>
  <si>
    <t xml:space="preserve">850</t>
  </si>
  <si>
    <t xml:space="preserve">853</t>
  </si>
  <si>
    <t xml:space="preserve">0176000</t>
  </si>
  <si>
    <t xml:space="preserve">0176020</t>
  </si>
  <si>
    <t xml:space="preserve">Основное мероприятие «Развитие информационных систем и ресурсов"</t>
  </si>
  <si>
    <t xml:space="preserve">0641120</t>
  </si>
  <si>
    <t xml:space="preserve">Резервные фонды</t>
  </si>
  <si>
    <t xml:space="preserve">11</t>
  </si>
  <si>
    <t xml:space="preserve">Расходы, связанные с муниципальным управлением</t>
  </si>
  <si>
    <t xml:space="preserve">Резервный фонд администрации муниципальных образований</t>
  </si>
  <si>
    <t xml:space="preserve">0041180</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комплексного социально - экономического развития Ичалковского муниципального района на 2015-2019 гг..»   </t>
  </si>
  <si>
    <t xml:space="preserve">10</t>
  </si>
  <si>
    <t xml:space="preserve">Подпрограмма" Управление муниципальным имуществом"</t>
  </si>
  <si>
    <t xml:space="preserve">4</t>
  </si>
  <si>
    <t xml:space="preserve">Основное мероприятие "Реализация мероприятий по оформлению прав собственности  и регулированию отношений по  муниципальной собственности"</t>
  </si>
  <si>
    <t xml:space="preserve">Мероприятия по реализации отдельных полномочий органов местного самоуправления</t>
  </si>
  <si>
    <t xml:space="preserve">0142000</t>
  </si>
  <si>
    <t xml:space="preserve">Мероприятия по оценке недвижимости, признанию прав и регулированию отношений по муниципальной собственности</t>
  </si>
  <si>
    <t xml:space="preserve">0142200</t>
  </si>
  <si>
    <t xml:space="preserve"> Муниципальная программа  «Энергосбережение  в Ичалковском муниципальном районе Республики Мордовия на 2016-2019 годы»     </t>
  </si>
  <si>
    <t xml:space="preserve">12</t>
  </si>
  <si>
    <t xml:space="preserve">Основное мероприятие "Поддержка мероприятий в области энергосбережения и повышения энергетической эффективности" </t>
  </si>
  <si>
    <t xml:space="preserve">Мероприятия по энергосбережению и повышению энергоэффективности </t>
  </si>
  <si>
    <t xml:space="preserve">0142090</t>
  </si>
  <si>
    <t xml:space="preserve">Муниципальная  программа "Профилактика правонарушений на территории Ичалковского муниципального района Республики Мордовия на 2013-2017 годы» </t>
  </si>
  <si>
    <t xml:space="preserve">19</t>
  </si>
  <si>
    <t xml:space="preserve">Основное мероприятие "Реализация мероприятий по укреплению общественного порядка и обеспечению общественной безопасности"</t>
  </si>
  <si>
    <t xml:space="preserve">Мероприятия по укреплению общественного порядка и обеспечению общественной безопасности</t>
  </si>
  <si>
    <t xml:space="preserve">0142300</t>
  </si>
  <si>
    <t xml:space="preserve">Муниципальная программа "Развитие и поддержка субъектов малого и среднего предпринимательства в Ичалковском муниципальном районе на 2015-2017 годы» </t>
  </si>
  <si>
    <t xml:space="preserve">29</t>
  </si>
  <si>
    <t xml:space="preserve">Основное мероприятие "Формирование благоприятной социальной среды для  малого и среднего предпринимательства"</t>
  </si>
  <si>
    <t xml:space="preserve">Мероприятия по поддержке субъектов малого и среднего предпринимательства в Республике Мордовия</t>
  </si>
  <si>
    <t xml:space="preserve">0142060</t>
  </si>
  <si>
    <t xml:space="preserve">Мероприятия в сфере муниципального управления</t>
  </si>
  <si>
    <t xml:space="preserve">0041210</t>
  </si>
  <si>
    <t xml:space="preserve">Расходы на обеспечение деятельности (оказание услуг) муниципальных учреждений Республики Мордовия</t>
  </si>
  <si>
    <t xml:space="preserve">0061000</t>
  </si>
  <si>
    <t xml:space="preserve">Учреждения по обеспечению хозяйственного обслуживания</t>
  </si>
  <si>
    <t xml:space="preserve">0061020</t>
  </si>
  <si>
    <t xml:space="preserve">Фонд оплаты труда  учреждений </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Уплата прочих налогов, сборов и иных платежей</t>
  </si>
  <si>
    <t xml:space="preserve">Архивные учреждения</t>
  </si>
  <si>
    <t xml:space="preserve">0061030</t>
  </si>
  <si>
    <t xml:space="preserve">Многофункциональные центры предоставления муниципальных услуг</t>
  </si>
  <si>
    <t xml:space="preserve">006105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Централизованные бухгалтерии</t>
  </si>
  <si>
    <t xml:space="preserve">0061230</t>
  </si>
  <si>
    <t xml:space="preserve">Национальная безопасность и правоохранительная деятельность</t>
  </si>
  <si>
    <t xml:space="preserve">03</t>
  </si>
  <si>
    <t xml:space="preserve">Органы юстиции</t>
  </si>
  <si>
    <t xml:space="preserve">Непрограммные расходы главных распорядителей бюджетных средств Республики Мордовия</t>
  </si>
  <si>
    <t xml:space="preserve">Непрограммные расходы в рамках обеспечения деятельности главных распорядителей бюджетных средств Республики Мордовия</t>
  </si>
  <si>
    <t xml:space="preserve">Единая субвенция</t>
  </si>
  <si>
    <t xml:space="preserve">0059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гражданского состояния</t>
  </si>
  <si>
    <t xml:space="preserve">00593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Учреждения по защите населения и территории от чрезвычайных ситуаций природного и техногенного характера, гражданской обороне</t>
  </si>
  <si>
    <t xml:space="preserve">0061040</t>
  </si>
  <si>
    <t xml:space="preserve">Резервный фонд Правительства Республики Мордовия</t>
  </si>
  <si>
    <t xml:space="preserve">00 80190</t>
  </si>
  <si>
    <t xml:space="preserve">Обеспечение пожарной безопасности</t>
  </si>
  <si>
    <t xml:space="preserve">Муниципальная программа «Пожарная безопасность в Ичалковском муниципальном районе на 2015-2017 годы»                  </t>
  </si>
  <si>
    <t xml:space="preserve">08</t>
  </si>
  <si>
    <t xml:space="preserve">Основное мероприятие "Реализация мероприятий по обеспечению пожарной безопасности в Ичалковском муниципальном районе" </t>
  </si>
  <si>
    <t xml:space="preserve">Мероприятия по обеспечению пожарной безопасности </t>
  </si>
  <si>
    <t xml:space="preserve">0142120</t>
  </si>
  <si>
    <t xml:space="preserve">Предоставление субсидий бюджетным, автономным учреждениям и иным некоммерческим организациям</t>
  </si>
  <si>
    <t xml:space="preserve">Иные субсидии некоммерческим организациям (за искючением государственных (муниципальных учреждений)</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о профилактике терроризма и экстремизма,  на территории Ичалковского муниципального района на 2015-2018 годы</t>
  </si>
  <si>
    <t xml:space="preserve">31</t>
  </si>
  <si>
    <t xml:space="preserve">Основное мероприятие "Реализация мероприятий по противодействию терроризму и экстремизму, защита жизни граждан, проживающих на территории  Ичалковского муниципального района от террористических и экстремистских актов"</t>
  </si>
  <si>
    <t xml:space="preserve">Национальная экономика</t>
  </si>
  <si>
    <t xml:space="preserve">Сельское хозяйство и рыболовство</t>
  </si>
  <si>
    <t xml:space="preserve">05</t>
  </si>
  <si>
    <t xml:space="preserve">Муниципальная программа "Развитие сельского хозяйства и регулирование рынков сельскохозяйственной продукции, сырья и продовольствия на 2013-2020 годы по Ичалковскому муниципальному району Республики Мордовия"</t>
  </si>
  <si>
    <t xml:space="preserve">Подпрограмма «Развитие подотрасли животноводства, переработки и реализации продукции животноводства»</t>
  </si>
  <si>
    <t xml:space="preserve">Основное мероприятие «Переход граждан, ведущих личное подсобное хозяйство, на альтернативные свиноводству виды животноводства»</t>
  </si>
  <si>
    <t xml:space="preserve">Софинансирование  мероприятий по переходу граждан, ведущих личное подсобное хозяйство, на альтернативные свиноводству виды животноводства</t>
  </si>
  <si>
    <t xml:space="preserve">03S6190</t>
  </si>
  <si>
    <t xml:space="preserve">Иные бюджетные ассигнования</t>
  </si>
  <si>
    <t xml:space="preserve">800</t>
  </si>
  <si>
    <t xml:space="preserve">Иные субсидии юридическим лицам (кроме некоммерческих организаций), индивидуальным предпринимателям, физическим лицам -производителям товаров, работ, услуг</t>
  </si>
  <si>
    <t xml:space="preserve">0376000</t>
  </si>
  <si>
    <t xml:space="preserve">Софинансирование расходных обязательств на мероприятия по переходу граждан, ведущих личное подсобное хозяйство, на альтернативные свиноводству виды животноводства</t>
  </si>
  <si>
    <t xml:space="preserve">0376190</t>
  </si>
  <si>
    <t xml:space="preserve">Подпрограмма «Поддержка и развитие кадрового потенциала в АПК»</t>
  </si>
  <si>
    <t xml:space="preserve">9</t>
  </si>
  <si>
    <t xml:space="preserve">Основное мероприятие «Стимулирование обучения и закрепления молодых специалистов в сельскохозяйственном производстве»</t>
  </si>
  <si>
    <t xml:space="preserve">017700</t>
  </si>
  <si>
    <t xml:space="preserve">Осуществление государственных полномочий по предоставлению ежемесячного пособия молодым специалистам, работающим по трудовым договорам в сельскохозяйственных организациях, предусмотренного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t>
  </si>
  <si>
    <t xml:space="preserve">0177140</t>
  </si>
  <si>
    <t xml:space="preserve">Публичные нормативные выплаты гражданам несоциального характера</t>
  </si>
  <si>
    <t xml:space="preserve">330</t>
  </si>
  <si>
    <t xml:space="preserve">Осуществление государственных полномочий по предоставлению стипендии студентам, обучающимся по очной форме обучения за счет бюджетных ассигнований федерального бюджета, республиканского бюджета Республики Мордов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студента</t>
  </si>
  <si>
    <t xml:space="preserve">0177160</t>
  </si>
  <si>
    <t xml:space="preserve">Иные выплаты населению</t>
  </si>
  <si>
    <t xml:space="preserve">360</t>
  </si>
  <si>
    <t xml:space="preserve">Осуществление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молодого специалиста</t>
  </si>
  <si>
    <t xml:space="preserve">0177190</t>
  </si>
  <si>
    <t xml:space="preserve">Осуществление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молодого специалиста</t>
  </si>
  <si>
    <t xml:space="preserve">0177200</t>
  </si>
  <si>
    <t xml:space="preserve">Осуществление государственных полномочий по организации проведения на территории Республики Мордовия мероприятий по отлову и содержанию безнадзорных животных</t>
  </si>
  <si>
    <t xml:space="preserve">0077220</t>
  </si>
  <si>
    <t xml:space="preserve">Дорожное хозяйство (дорожные фонды)</t>
  </si>
  <si>
    <t xml:space="preserve"> Муниципальная программа  «Развитие   автомобильных дорог местного значения и улично-дорожной сети на территории Ичалковского  муниципального района на 2015 – 2019 годы»</t>
  </si>
  <si>
    <t xml:space="preserve">Основное мероприятие "Капитальный ремонт, ремонт и содержание автомобильных дорог общего пользования местного значения,  улично-дорожной сети и искусственных сооружений на них"</t>
  </si>
  <si>
    <t xml:space="preserve">Иные межбюджетные трансферты на финансовое обеспечение расходных обязательств поселений по переданным полномочиям муниципального района Республики Мордовия</t>
  </si>
  <si>
    <t xml:space="preserve">0144100</t>
  </si>
  <si>
    <t xml:space="preserve">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0144102</t>
  </si>
  <si>
    <t xml:space="preserve">Капитальный ремонт и ремонт  автомобильных дорог общего пользования местного значения</t>
  </si>
  <si>
    <t xml:space="preserve">0176260</t>
  </si>
  <si>
    <t xml:space="preserve">Основное мероприятие "Разработка документации по планировке территории, проектной документации, инженерные изыскания, проведение государственной экспертизы инженерных изысканий и проектной документации,  строительство (реконструкция) автомобильных дорог общего пользования местного значения,  улично-дорожной сети и искусственных сооружений на них"</t>
  </si>
  <si>
    <t xml:space="preserve">0244100</t>
  </si>
  <si>
    <t xml:space="preserve">0244102</t>
  </si>
  <si>
    <t xml:space="preserve">Софинансирование мероприятий по развитию уличной и дорожной сети</t>
  </si>
  <si>
    <t xml:space="preserve">0276130</t>
  </si>
  <si>
    <t xml:space="preserve">Связь и информатика</t>
  </si>
  <si>
    <t xml:space="preserve">Муниципальная   программа "Развития информационных технологий  и формирование информационного общества в Ичалковском муниципальном районе на 2016 -2019 годы"</t>
  </si>
  <si>
    <t xml:space="preserve">18</t>
  </si>
  <si>
    <t xml:space="preserve">Подпрограмма «Развитие технологий электронного правительства в органах местного самоуправления»</t>
  </si>
  <si>
    <t xml:space="preserve">Основное мероприятие "Развитие системы электронного документооборота и автоматизированного делопроизводства "</t>
  </si>
  <si>
    <t xml:space="preserve">Мероприятия в области формирования информационного общества</t>
  </si>
  <si>
    <t xml:space="preserve">0142070</t>
  </si>
  <si>
    <t xml:space="preserve">Другие вопросы в области национальной экономики</t>
  </si>
  <si>
    <t xml:space="preserve">«Муниципальная программа комплексного социально– экономического развития Ичалковского муниципального района Республики Мордовия на 2015-2019 гг.»</t>
  </si>
  <si>
    <t xml:space="preserve">Основное мероприятие "Реализация мероприятий по оформлению прав собственности  и регулирование отношений по государственной и муниципальной собственности"</t>
  </si>
  <si>
    <t xml:space="preserve">Мероприятия по землеустройству и землепользованию</t>
  </si>
  <si>
    <t xml:space="preserve">0142370</t>
  </si>
  <si>
    <t xml:space="preserve">Муниципальная  программа  «Устойчивое развитие сельских территорий  Ичалковского муниципального района Республики Мордовия на 2014 - 2017 годы и на период до 2020 года»</t>
  </si>
  <si>
    <t xml:space="preserve">22</t>
  </si>
  <si>
    <t xml:space="preserve">Основное мероприятие "Комплексное обустройство населенных пунктов, расположенных в сельской местности, объектами социальной и инженерной инфраструктуры, автомобильными дорогами"</t>
  </si>
  <si>
    <t xml:space="preserve">Осуществление полномочий по утверждению генеральных планов поселения, правил землепользования и застройки, утверждению подготовленной на основе генеральных планов поселения документации по планировке территории, выдаче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ю местных нормативов градостроительного проектирования поселений, резервированию земель и изъятию земельных участков в границах поселения для муниципальных нужд, осуществлению муниципального земельного контроля в границах поселения, осуществлению в случаях, предусмотренных Градостроительным кодексом Российской Федерации, осмотров зданий, сооружений и выдаче рекомендаций об устранении выявленных в ходе таких осмотров нарушений</t>
  </si>
  <si>
    <t xml:space="preserve">0144107</t>
  </si>
  <si>
    <t xml:space="preserve">0044100</t>
  </si>
  <si>
    <t xml:space="preserve">0044107</t>
  </si>
  <si>
    <t xml:space="preserve">ЖИЛИЩНО-КОММУНАЛЬНОЕ ХОЗЯЙСТВО</t>
  </si>
  <si>
    <t xml:space="preserve">Жилищное хозяйство</t>
  </si>
  <si>
    <t xml:space="preserve">0042000</t>
  </si>
  <si>
    <t xml:space="preserve">Капитальный ремонт муниципального жилищного фонда</t>
  </si>
  <si>
    <t xml:space="preserve">0042170</t>
  </si>
  <si>
    <t xml:space="preserve">Коммунальное хозяйство</t>
  </si>
  <si>
    <t xml:space="preserve">Целевые программы муниципальных образований</t>
  </si>
  <si>
    <t xml:space="preserve">00</t>
  </si>
  <si>
    <t xml:space="preserve">Осуществление полномочий по организации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0144101</t>
  </si>
  <si>
    <t xml:space="preserve">Бюджетные инвестиции в объекты капитального строительства государственной (муниципальной) собственности</t>
  </si>
  <si>
    <t xml:space="preserve">Софинансирование развития социальной и инженерной инфраструктуры в сельской местности, за счет средств районного бюджета</t>
  </si>
  <si>
    <t xml:space="preserve">01L0183</t>
  </si>
  <si>
    <t xml:space="preserve">414</t>
  </si>
  <si>
    <t xml:space="preserve">Софинансирование развития социальной и инженерной инфраструктуры в сельской местности</t>
  </si>
  <si>
    <t xml:space="preserve">01R0183</t>
  </si>
  <si>
    <t xml:space="preserve"> Муниципальная программа Ичалковского муниципального района  "Жилище"   на 2015 - 2019 годы </t>
  </si>
  <si>
    <t xml:space="preserve">Подпрограмма "Реализация мероприятий по строительству и реконструкции объектов социальной и инженерной инфраструктуры" </t>
  </si>
  <si>
    <t xml:space="preserve">Основное мероприятие "Обеспечение софинансирования за счет средств местного бюджета мероприятий по строительству и реконструкции объектов социальной и инженерной инфраструктуры" </t>
  </si>
  <si>
    <t xml:space="preserve">07</t>
  </si>
  <si>
    <t xml:space="preserve">0744100</t>
  </si>
  <si>
    <t xml:space="preserve">0744101</t>
  </si>
  <si>
    <t xml:space="preserve">ОБРАЗОВАНИЕ</t>
  </si>
  <si>
    <t xml:space="preserve">Дошкольное образование</t>
  </si>
  <si>
    <t xml:space="preserve">Муниципальная программа «Развитие образования в Ичалковском муниципальном районе Республики Мордовия"   на 2016-2020 годы   </t>
  </si>
  <si>
    <t xml:space="preserve">Подпрограмма «Развитие системы дошкольного и общего образования детей в Ичалковском муниципальном районе Республики Мордовия на 2016 – 2020 годы»</t>
  </si>
  <si>
    <t xml:space="preserve">Основное мероприятие «Развитие дошкольного образования»</t>
  </si>
  <si>
    <t xml:space="preserve">0161000</t>
  </si>
  <si>
    <t xml:space="preserve">Дошкольные образовательные организации</t>
  </si>
  <si>
    <t xml:space="preserve">0161100</t>
  </si>
  <si>
    <t xml:space="preserve">Субсидии бюджетным учреждениям на иные цели</t>
  </si>
  <si>
    <t xml:space="preserve">0177000</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77090</t>
  </si>
  <si>
    <t xml:space="preserve">Общее образование</t>
  </si>
  <si>
    <t xml:space="preserve">Основное мероприятие «Развитие общего образования»</t>
  </si>
  <si>
    <t xml:space="preserve">Прочие публичные нормативные обязательства</t>
  </si>
  <si>
    <t xml:space="preserve">0202000</t>
  </si>
  <si>
    <t xml:space="preserve">Поощрение лучших учителей</t>
  </si>
  <si>
    <t xml:space="preserve">0202010</t>
  </si>
  <si>
    <t xml:space="preserve">Премии и гранты</t>
  </si>
  <si>
    <t xml:space="preserve">350</t>
  </si>
  <si>
    <t xml:space="preserve">0242000</t>
  </si>
  <si>
    <t xml:space="preserve">Мероприятия в области молодежной политики</t>
  </si>
  <si>
    <t xml:space="preserve">0242110</t>
  </si>
  <si>
    <t xml:space="preserve">612</t>
  </si>
  <si>
    <t xml:space="preserve">Мероприятия в области образования</t>
  </si>
  <si>
    <t xml:space="preserve">0242240</t>
  </si>
  <si>
    <t xml:space="preserve">Грантовая поддержка лучших образовательных учреждений, внедряющих инновационные образовательные программы, учреждений дошкольного образования и учреждений дополнительного образования</t>
  </si>
  <si>
    <t xml:space="preserve">0242320</t>
  </si>
  <si>
    <t xml:space="preserve">Школы-детские сады, школы начальные, неполные средние и средние</t>
  </si>
  <si>
    <t xml:space="preserve">0061090</t>
  </si>
  <si>
    <t xml:space="preserve">0276020</t>
  </si>
  <si>
    <t xml:space="preserve">02R0000</t>
  </si>
  <si>
    <t xml:space="preserve">Укрепление материально-технической базы общеобразовательных организаций, расположенных в сельской местности, в целях создания условий для занятий физической культурой и спортом</t>
  </si>
  <si>
    <t xml:space="preserve">02R0970</t>
  </si>
  <si>
    <t xml:space="preserve">Софинансирование мероприятий по созданию в общеобразовательных организациях, расположенных в сельской местности, условий для занятий физической культурой и спортом </t>
  </si>
  <si>
    <t xml:space="preserve">02L0970</t>
  </si>
  <si>
    <t xml:space="preserve">Ежегодная премия Главы Республики Мордовия для государственной поддержки общеобразовательных организаций Республики Мордовия</t>
  </si>
  <si>
    <t xml:space="preserve">0278040</t>
  </si>
  <si>
    <t xml:space="preserve">0277000</t>
  </si>
  <si>
    <t xml:space="preserve">Осуществление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0277070</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0277080</t>
  </si>
  <si>
    <t xml:space="preserve">Выплата премий Главы Республики Мордовия муниципальным общеобразовательным организациям, активно внедряющим инновационные образовательные программы</t>
  </si>
  <si>
    <t xml:space="preserve">Муниципальная программа  «Доступная среда" Ичалковского муниципального района Республики Мордовия на 2015-2019 годы    </t>
  </si>
  <si>
    <t xml:space="preserve">21</t>
  </si>
  <si>
    <t xml:space="preserve">Основное мероприятие "Повышение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161090</t>
  </si>
  <si>
    <t xml:space="preserve">Дополнительное образование детей</t>
  </si>
  <si>
    <t xml:space="preserve">Подпрограмма «Развитие системы дополнительного образования детей в Ичалковском муниципальном районе Республики Мордовия на 2016 – 2020 годы»</t>
  </si>
  <si>
    <t xml:space="preserve">Основное мероприятие «Развитие  дополнительного образования детей»</t>
  </si>
  <si>
    <t xml:space="preserve">Учреждения по внешкольной работе с детьми</t>
  </si>
  <si>
    <t xml:space="preserve">0161080</t>
  </si>
  <si>
    <t xml:space="preserve">0178000</t>
  </si>
  <si>
    <t xml:space="preserve">Ежегодная премия Главы Республики Мордовия для поощрения муниципальных организаций дополнительного образования детей Республики Мордовия, реализующих дополнительные общеобразовательные общеразвивающие программы технической направленности</t>
  </si>
  <si>
    <t xml:space="preserve">0178080</t>
  </si>
  <si>
    <t xml:space="preserve">Подпрограмма «Обеспечение реализации муниципальной программы "«Развитие образования в Ичалковском муниципальном районе" на 2016-2020 годы и прочие мероприятия в области образования</t>
  </si>
  <si>
    <t xml:space="preserve">Основное мероприятие «Прочие мероприятия в области образования»</t>
  </si>
  <si>
    <t xml:space="preserve">0361080</t>
  </si>
  <si>
    <t xml:space="preserve">Муниципальная программа "Развитие культуры и туризма в Ичалковском муниципальном районе Республики Мордовия на 2016-2019 годы"</t>
  </si>
  <si>
    <t xml:space="preserve">Подпрограмма "Сохранение и развитие дополнительного образования в сфере культуры"</t>
  </si>
  <si>
    <t xml:space="preserve">Основное мероприятие "Обеспечение деятельности (оказание услуг) подведомственых учреждений, предоставление субсидий"</t>
  </si>
  <si>
    <t xml:space="preserve">Молодежная политика и оздоровление детей</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местного бюджета)</t>
  </si>
  <si>
    <t xml:space="preserve">03S6170</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республиканского бюджета)</t>
  </si>
  <si>
    <t xml:space="preserve">0376170</t>
  </si>
  <si>
    <t xml:space="preserve">630</t>
  </si>
  <si>
    <t xml:space="preserve">Муниципальная программа «Реализация  молодежной политики и патриотическое воспитание  в Ичалковском муниципальном районе Республики Мордовия  на 2016-2019 годы»</t>
  </si>
  <si>
    <t xml:space="preserve">32</t>
  </si>
  <si>
    <t xml:space="preserve">Основное мероприятие "Развитие досуговой деятельности в молодежной среде, профилактика асоциальных явлений, гражданско-патриотическое воспитание, развитие и поддержка лидерских и социально-активных позиций" </t>
  </si>
  <si>
    <t xml:space="preserve">0142110</t>
  </si>
  <si>
    <t xml:space="preserve">Прочие расходы</t>
  </si>
  <si>
    <t xml:space="preserve">Другие вопросы в области образования</t>
  </si>
  <si>
    <t xml:space="preserve">Муниципальная программа «Развитие образования в Ичалковском муниципальном районе Республики Мордовия "    на 2016-2020 годы</t>
  </si>
  <si>
    <t xml:space="preserve">Основное мероприятие «Развитие центров информационно-методического и технического обеспече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0161120</t>
  </si>
  <si>
    <t xml:space="preserve">Культура, кинематография</t>
  </si>
  <si>
    <t xml:space="preserve">Культура</t>
  </si>
  <si>
    <t xml:space="preserve">Подпрограмма "Развитие клубных учреждений"</t>
  </si>
  <si>
    <t xml:space="preserve">Иные межбюджетные трансферты на финансовое обеспечение расходных обязательств муниципального района по переданным полномочиям поселений</t>
  </si>
  <si>
    <t xml:space="preserve">0145100</t>
  </si>
  <si>
    <t xml:space="preserve">Осуществление полномочий по создание условий для организации досуга и обеспечения жителей поселения услугами организаций культуры</t>
  </si>
  <si>
    <t xml:space="preserve">0145104</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Дворцы и дома культуры, другие учреждения культуры и средств массовой информации</t>
  </si>
  <si>
    <t xml:space="preserve">0161140</t>
  </si>
  <si>
    <t xml:space="preserve">Софинансирование расходных обязательств поселений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017601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Музеи и постоянные выставки</t>
  </si>
  <si>
    <t xml:space="preserve">Подпрограмма "Музейное дело, сохранение культурного наследия"</t>
  </si>
  <si>
    <t xml:space="preserve">0161150</t>
  </si>
  <si>
    <t xml:space="preserve">Библиотеки</t>
  </si>
  <si>
    <t xml:space="preserve">Подпрограмма "Развитие библиотечного дела"</t>
  </si>
  <si>
    <t xml:space="preserve">0161160</t>
  </si>
  <si>
    <t xml:space="preserve">Муниципальная программа «Гармонизация межнациональных и межконфессиональных отношений в Ичалковском муниципальном районе Республики Мордовия на 2014-2020 годы»</t>
  </si>
  <si>
    <t xml:space="preserve">24</t>
  </si>
  <si>
    <t xml:space="preserve">Основное мероприятие "Реализация мероприятий, направленных на развитие межнациональных отношений"</t>
  </si>
  <si>
    <t xml:space="preserve">01420000</t>
  </si>
  <si>
    <t xml:space="preserve">Мероприятия, направленные на развитие межнациональных отношений</t>
  </si>
  <si>
    <t xml:space="preserve">0142310</t>
  </si>
  <si>
    <t xml:space="preserve">Другие вопросы в области культуры, кинематографии</t>
  </si>
  <si>
    <t xml:space="preserve">Учебно-методические кабинеты, группы хозяйственного обслуживания, учебные фильмотеки, межшкольные учебно-производственные комбинаты, логопедические пункты</t>
  </si>
  <si>
    <t xml:space="preserve">0061120</t>
  </si>
  <si>
    <t xml:space="preserve">СОЦИАЛЬНАЯ ПОЛИТИКА</t>
  </si>
  <si>
    <t xml:space="preserve">Пенсионное обеспечение</t>
  </si>
  <si>
    <t xml:space="preserve">Иные меры социальной поддержки граждан, кроме публичных нормативных обязательств</t>
  </si>
  <si>
    <t xml:space="preserve">0003000</t>
  </si>
  <si>
    <t xml:space="preserve">Доплаты к пенсиям муниципальных служащих Республики Мордовия</t>
  </si>
  <si>
    <t xml:space="preserve">0003010</t>
  </si>
  <si>
    <t xml:space="preserve">Пособия, компенсации и иные социальные выплаты гражданам, кроме публичных нормативных обязательств</t>
  </si>
  <si>
    <t xml:space="preserve">Социальное обеспечение населения</t>
  </si>
  <si>
    <t xml:space="preserve">26</t>
  </si>
  <si>
    <t xml:space="preserve">Подпрограмма "Обеспечение жильем молодых семей" муниципальной программы Ичалковского муниципального района  "Жилище"   на 2015 - 2019 годы </t>
  </si>
  <si>
    <t xml:space="preserve">Основное мероприятие «Обеспечение жильем молодых семей»  или (Субсидии на мероприятия подпрограммы "Обеспечение жильем молодых семей" муниципальной программы Ичалковского муниципального района  "Жилище"   на 2015 - 2019 годы) </t>
  </si>
  <si>
    <t xml:space="preserve">Софинансирование мероприятий подпрограммы "Обеспечение жильем молодых семей" федеральной целевой программы "Жилище" на 2015 - 2020 годы</t>
  </si>
  <si>
    <t xml:space="preserve">01L0200</t>
  </si>
  <si>
    <t xml:space="preserve">Субсидии гражданам на приобретение жилья</t>
  </si>
  <si>
    <t xml:space="preserve">322</t>
  </si>
  <si>
    <t xml:space="preserve">Софинансирование мероприятий подпрограммы «Обеспечение жильем молодых семей» федеральной целевой программы «Жилище» на 2015 - 2020 годы</t>
  </si>
  <si>
    <t xml:space="preserve">01R0200</t>
  </si>
  <si>
    <t xml:space="preserve">321 </t>
  </si>
  <si>
    <t xml:space="preserve">Пособия, компенсации и иные социальные выплаты гражданам, кроме публичных нормативных обязательств (к Дню пожилых людей)</t>
  </si>
  <si>
    <t xml:space="preserve">Публичные нормативные социальные выплаты гражданам </t>
  </si>
  <si>
    <t xml:space="preserve">0001000</t>
  </si>
  <si>
    <t xml:space="preserve">Материальная помощь гражданам, оказавшимся в трудной жизненной ситуации</t>
  </si>
  <si>
    <t xml:space="preserve">0001160</t>
  </si>
  <si>
    <t xml:space="preserve">Пособия, компенсации, меры  социальной поддержки по публичным нормативным обязательствам </t>
  </si>
  <si>
    <t xml:space="preserve">Выплаты лицам, удостоенным звания «Почетный гражданин»</t>
  </si>
  <si>
    <t xml:space="preserve">0002060</t>
  </si>
  <si>
    <t xml:space="preserve">Пособия, компенсации, меры  социальной поддержки по публичным нормативным обязательствам  (почетным гражданам)</t>
  </si>
  <si>
    <t xml:space="preserve">Осуществление государственных полномочий по квотированию рабочих мест для трудоустройства граждан, особо нуждающихся в социальной защите</t>
  </si>
  <si>
    <t xml:space="preserve">0077060</t>
  </si>
  <si>
    <t xml:space="preserve">Муниципальная  программа "Устойчивое развитие сельских территорий Ичалковского муниципального района Республики Мордовия на 2014-2017 годы и на период до 2020 года»   </t>
  </si>
  <si>
    <t xml:space="preserve">Основное мероприятие  "Улучшение жилищных условий граждан, проживающих в сельской местности, в том числе молодых семей и молодых специалистов"</t>
  </si>
  <si>
    <t xml:space="preserve">Софинансирование улучшения жилищных условий сельского населения, обеспечения жильем молодых семей и молодых специалистов на селе </t>
  </si>
  <si>
    <t xml:space="preserve">02L0181</t>
  </si>
  <si>
    <t xml:space="preserve">Охрана семьи и детства</t>
  </si>
  <si>
    <t xml:space="preserve">Основное мероприятие «Оказание мер государственной поддержки детям-сиротам, детям, оставшимся без попечения родителей, а так же гражданам , желающим взять детей на воспитание в семью»</t>
  </si>
  <si>
    <t xml:space="preserve">Осуществление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0277180</t>
  </si>
  <si>
    <t xml:space="preserve">Пособия, компенсации, меры социальной поддержки по публичным нормативным обязательствам</t>
  </si>
  <si>
    <t xml:space="preserve">313</t>
  </si>
  <si>
    <t xml:space="preserve">Оплата труда приемного родителя</t>
  </si>
  <si>
    <t xml:space="preserve">Приобретение товаров, работ, услуг в пользу граждан в целях их социального обеспечения </t>
  </si>
  <si>
    <t xml:space="preserve">Подппограмма "Обеспечение жилыми помещениями детей-сирот и детей, оставшихся без попечения родителей, а также лиц из их числа в Ичалковском муниципальном районе" на 2015-2019 годы</t>
  </si>
  <si>
    <t xml:space="preserve">Основное мероприятие «Предоставление жилых помещений специализированного жилищного фонда детям-сиротам, детям, оставшимся без попечения родителей, и лицам из их числа»</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 средства федерального бюджета</t>
  </si>
  <si>
    <t xml:space="preserve">0150820</t>
  </si>
  <si>
    <t xml:space="preserve">Бюджетные инвестиции на приобретение  объектов недвижимого имущества в  государственную (муниципальную) собственность</t>
  </si>
  <si>
    <t xml:space="preserve">01 77000</t>
  </si>
  <si>
    <t xml:space="preserve">Осуществление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специализированного жилищного фонда</t>
  </si>
  <si>
    <t xml:space="preserve">Физическая культура и спорт</t>
  </si>
  <si>
    <t xml:space="preserve">Физическая культура </t>
  </si>
  <si>
    <t xml:space="preserve">Муниципальная программа «Развитие физической культуры и спорта  в Ичалковском муниципальном районе Республики Мордовия  на 2016-2019 годы»</t>
  </si>
  <si>
    <t xml:space="preserve">Подпрограмма "Реализация мероприятий в области физической культуры и спорта"
</t>
  </si>
  <si>
    <t xml:space="preserve">Основное мероприятие "Физическое воспитание и обеспечение организации и проведения физкультурных мероприятий и массовых спортивных мероприятий"</t>
  </si>
  <si>
    <t xml:space="preserve">Мероприятия в области спорта и физической культуры</t>
  </si>
  <si>
    <t xml:space="preserve">0142040</t>
  </si>
  <si>
    <t xml:space="preserve">Софинансирование объектов капитального строительства и реконструкции муниципальной собственности</t>
  </si>
  <si>
    <t xml:space="preserve">0176100</t>
  </si>
  <si>
    <t xml:space="preserve">01S6100</t>
  </si>
  <si>
    <t xml:space="preserve">Средства массовой информации</t>
  </si>
  <si>
    <t xml:space="preserve">Периодическая печать и издательства</t>
  </si>
  <si>
    <t xml:space="preserve">Субсидии юридическим лицам (за исключением субсидий муниципальным учреждениям), индивидуальным предпринимателям, физическим лицам - производителям товаров, работ, услуг, а также некоммерческим организациям, не являющимся муниципальными учреждениями </t>
  </si>
  <si>
    <t xml:space="preserve">0091000</t>
  </si>
  <si>
    <t xml:space="preserve">Субсидии на поддержку социально ориентированных некоммерческих организаций</t>
  </si>
  <si>
    <t xml:space="preserve">0091010</t>
  </si>
  <si>
    <t xml:space="preserve">6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повышения эффективности управления муниципальными финансами в Ичалковском муниципальном районе Республики Мордовия на 2015 - 2022 годы</t>
  </si>
  <si>
    <t xml:space="preserve">Подпрограмма "Управление муниципальным долгом Ичалковского муниципального района Республики Мордовия" </t>
  </si>
  <si>
    <t xml:space="preserve">Основное мероприятие «Своевременное обслуживание долговых обязательств Ичалковского муниципального района по бюджетным кредитам перед республиканским бюджетом"</t>
  </si>
  <si>
    <t xml:space="preserve">Процентные платежи по государственному долгу </t>
  </si>
  <si>
    <t xml:space="preserve">0241240</t>
  </si>
  <si>
    <t xml:space="preserve">Обслуживание муниципального долга </t>
  </si>
  <si>
    <t xml:space="preserve">730</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t>
  </si>
  <si>
    <t xml:space="preserve">Подпрограмма «Повышение эффективности межбюджетных отношений»</t>
  </si>
  <si>
    <t xml:space="preserve">Основное мероприятие «Обеспечение осуществления органами местного самоуправления отдельных государственных полномочий»</t>
  </si>
  <si>
    <t xml:space="preserve">Дотации поселениям на выравнивание бюджетной обеспеченности</t>
  </si>
  <si>
    <t xml:space="preserve">0142450</t>
  </si>
  <si>
    <t xml:space="preserve">Дотации на выравнивание бюджетной обеспеченности</t>
  </si>
  <si>
    <t xml:space="preserve">511</t>
  </si>
  <si>
    <t xml:space="preserve">Приложение 10</t>
  </si>
  <si>
    <t xml:space="preserve">                              ВЕДОМСТВЕННАЯ СТРУКТУРА 
РАСХОДОВ РАЙОННОГО БЮДЖЕТА ИЧАЛКОВСКОГО МУНИЦИПАЛЬНОГО РАЙОНА  НА 2017 ГОД</t>
  </si>
  <si>
    <t xml:space="preserve">Администратор</t>
  </si>
  <si>
    <t xml:space="preserve">ЦСР</t>
  </si>
  <si>
    <t xml:space="preserve">5</t>
  </si>
  <si>
    <t xml:space="preserve">6</t>
  </si>
  <si>
    <t xml:space="preserve">8</t>
  </si>
  <si>
    <t xml:space="preserve">Администрация Ичалковского муниципального района Республики Мордовия</t>
  </si>
  <si>
    <t xml:space="preserve">900</t>
  </si>
  <si>
    <t xml:space="preserve">Уплата налогов, сборов и иных платежей</t>
  </si>
  <si>
    <t xml:space="preserve">00R0000</t>
  </si>
  <si>
    <t xml:space="preserve">634</t>
  </si>
  <si>
    <t xml:space="preserve">814</t>
  </si>
  <si>
    <t xml:space="preserve">Муниципальная программа «Развитие образования в Ичалковском муниципальном районе Республики Мордовия " на 2016-2020 годы   </t>
  </si>
  <si>
    <t xml:space="preserve">312</t>
  </si>
  <si>
    <t xml:space="preserve">412</t>
  </si>
  <si>
    <t xml:space="preserve">Муниципальное казенное учреждение «Объединенный межведомственный архив документов по личному составу Ичалковского муниципального района»</t>
  </si>
  <si>
    <t xml:space="preserve">Муниципальное казенное учреждение «Управление по эксплуатации административных зданий муниципальной собственности Ичалковского муниципального района»</t>
  </si>
  <si>
    <t xml:space="preserve"> Муниципальная программа  «Энергосбережение  в Ичалковском муниципальном районе республики Мордовия на 2016-2019 годы»     </t>
  </si>
  <si>
    <t xml:space="preserve">Основное мероприятие «Финансовая поддержка муниципальных образований Республики Мордовия для решения вопросов местного значения»</t>
  </si>
  <si>
    <t xml:space="preserve">Финансовое управление администрации Ичалковского муниципального района  Республики Мордовия</t>
  </si>
  <si>
    <t xml:space="preserve">901</t>
  </si>
  <si>
    <t xml:space="preserve">МЕЖБЮДЖЕТНЫЕ ТРАНСФЕРТЫ</t>
  </si>
  <si>
    <t xml:space="preserve">Софинансирование развития социальной и инженерной инфраструктуры в сельской местности, за счет средств республиканского бюджета</t>
  </si>
  <si>
    <t xml:space="preserve">Муниципальное казенное учреждение «Центр обслуживания муниципальных учреждений Ичалковского муниципального района» </t>
  </si>
  <si>
    <t xml:space="preserve">Муниципальное бюджетное учреждение «Многофункциональный центр предоставления государственных и муниципальных услуг Ичалковского муниципального района»</t>
  </si>
  <si>
    <t xml:space="preserve">Муниципальное казенное учреждение «Центр по делам гражданской обороны, чрезвычайным ситуациям и вопросам Единой дежурно-диспетчерской службы Ичалковского муниципального района»</t>
  </si>
  <si>
    <t xml:space="preserve"> Муниципальное бюджетное учреждение дополнительного образования  "Ичалковская детская школа искусств" Ичалковского муниципального района Республики Мордовия</t>
  </si>
  <si>
    <t xml:space="preserve"> Муниципальное бюджетное учреждение  "Центр культуры" Ичалковского муниципального района Республики Мордовия</t>
  </si>
  <si>
    <t xml:space="preserve">Управление образования администрации Ичалковского муниципального района Республики Мордовия</t>
  </si>
  <si>
    <t xml:space="preserve">951</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Обеспечения деятельности главных распорядителей бюджетных средств местного бюджета</t>
  </si>
  <si>
    <t xml:space="preserve">0261000</t>
  </si>
  <si>
    <t xml:space="preserve">0261090</t>
  </si>
  <si>
    <t xml:space="preserve">0276000</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регионального бюджета)</t>
  </si>
  <si>
    <t xml:space="preserve">323</t>
  </si>
  <si>
    <t xml:space="preserve">Муниципальное бюджетное учреждение дополнительного образования  «Ичалковская детско-юношеская спортивная школа» Ичалковского муниципального района Республики Мордовия</t>
  </si>
  <si>
    <t xml:space="preserve">Муниципальное бюджетное учреждение дополнительного образования «Ичалковский дом  творчества» Ичалковского муниципального района Республики Мордовия</t>
  </si>
  <si>
    <t xml:space="preserve">Муниципальное казенное учреждение «Центр информационно-методического и технического обеспечения муниципальных учреждений Ичалковского муниципального района Республики Мордовия» </t>
  </si>
  <si>
    <t xml:space="preserve">Приложение 12</t>
  </si>
  <si>
    <t xml:space="preserve">                               РАСПРЕДЕЛЕНИЕ 
БЮДЖЕТНЫХ  АССИГНОВАНИЙ РАЙОННОГО БЮДЖЕТА ИЧАЛКОВСКОГО МУНЦИПАЛЬНОГО РАЙОНА  ПО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А ТАКЖЕ ПО РАЗДЕЛАМ И ПОДРАЗДЕЛАМ КЛАССИФИКАЦИИ РАСХОДОВ БЮДЖЕТОВ                                                                                                                                               НА 2017 ГОД
</t>
  </si>
  <si>
    <t xml:space="preserve">Адм</t>
  </si>
  <si>
    <t xml:space="preserve">Управление образования администрации Ичалковского муниципального района </t>
  </si>
  <si>
    <t xml:space="preserve">Укрепление материально-технической базы общеобразовательных организаций, расположенных в сельской местности, в целях создания условий для занятий физической культурой и спортом </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 (Госстандарт)</t>
  </si>
  <si>
    <t xml:space="preserve">Социальная политика</t>
  </si>
  <si>
    <t xml:space="preserve">Образование</t>
  </si>
  <si>
    <t xml:space="preserve">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Основное мероприятие «Совершенствование бюджетного процесса, формирование районного бюджета Ичалковского муниципального района на очередной год"</t>
  </si>
  <si>
    <t xml:space="preserve">0241000</t>
  </si>
  <si>
    <t xml:space="preserve">Жилищно-коммунальное хозяйство</t>
  </si>
  <si>
    <t xml:space="preserve">Обеспечение жильем молодых семей и молодых специалистов на селе</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Подппограмма "Реализация мероприятий по строительству и реконструкции объектов социальной и инженерной инфраструктуры" </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средства регионального бюджета</t>
  </si>
  <si>
    <t xml:space="preserve">00R0820</t>
  </si>
  <si>
    <t xml:space="preserve">0077120</t>
  </si>
  <si>
    <t xml:space="preserve">Приложение 16</t>
  </si>
  <si>
    <t xml:space="preserve"> района на  2017 год  и на </t>
  </si>
  <si>
    <t xml:space="preserve">плановый период 2018 и 2019 годов» </t>
  </si>
  <si>
    <t xml:space="preserve">Распределение субсидии бюджетным  учреждениям на финансовое обеспечение муниципального задания на оказание муниципальных услуг на 2017 год</t>
  </si>
  <si>
    <t xml:space="preserve">Наименование бюджетного учреждения</t>
  </si>
  <si>
    <t xml:space="preserve">Всего</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 (Госстандарт)  </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ключая расходы  на содержание зданий и оплату коммунальных услуг</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Госстандарт)</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содержание зданий и оплату коммунальных услуг</t>
  </si>
  <si>
    <t xml:space="preserve">МБОУ "Берегово-Сыресевская СОШ"</t>
  </si>
  <si>
    <t xml:space="preserve">МБОУ "Гуляевская СОШ"</t>
  </si>
  <si>
    <t xml:space="preserve">МБОУ "Ичалковская СОШ"</t>
  </si>
  <si>
    <t xml:space="preserve">МБОУ "Кергудская ООШ"</t>
  </si>
  <si>
    <t xml:space="preserve">МБОУ "Ладская СОШ"</t>
  </si>
  <si>
    <t xml:space="preserve">МБОУ "Октябрьская ООШ"</t>
  </si>
  <si>
    <t xml:space="preserve">МБОУ "Лобасковская ООШ"</t>
  </si>
  <si>
    <t xml:space="preserve">МБОУ "Оброченская СОШ"</t>
  </si>
  <si>
    <t xml:space="preserve">МБОУ "Вечкусская ООШ"</t>
  </si>
  <si>
    <t xml:space="preserve">МБОУ "Пермеевская ООШ"</t>
  </si>
  <si>
    <t xml:space="preserve">МБОУ "Резоватовская ООШ"</t>
  </si>
  <si>
    <t xml:space="preserve">МБОУ "Рождественская СОШ"</t>
  </si>
  <si>
    <t xml:space="preserve">МБОУ "Баевская НОШ"</t>
  </si>
  <si>
    <t xml:space="preserve">МБОУ "Смольненская ООШ"</t>
  </si>
  <si>
    <t xml:space="preserve">МБОУ "Тархановская СОШ"</t>
  </si>
  <si>
    <t xml:space="preserve">МБОУ "Кемлянская СОШ"</t>
  </si>
  <si>
    <t xml:space="preserve">МДОБУ "Берегово-Сыресевский детский сад"</t>
  </si>
  <si>
    <t xml:space="preserve">МДОБУ "Гуляевский детский сад"</t>
  </si>
  <si>
    <t xml:space="preserve">МДОБУ "Ичалковский детский сад"</t>
  </si>
  <si>
    <t xml:space="preserve">МДОБУ "Ладский детский сад"</t>
  </si>
  <si>
    <t xml:space="preserve">МДОБУ "Оброченский детский сад № 2"</t>
  </si>
  <si>
    <t xml:space="preserve">МДОБУ "Оброченский детский сад"</t>
  </si>
  <si>
    <t xml:space="preserve">МДОБУ "Смольненский детский сад"</t>
  </si>
  <si>
    <t xml:space="preserve">МДОБУ "Кемлянский детский сад комбинированного вида"</t>
  </si>
  <si>
    <t xml:space="preserve">МБОДУ "Кемлянский детский сад "Радуга" комбинированного вида"</t>
  </si>
  <si>
    <t xml:space="preserve">Приложение  18</t>
  </si>
  <si>
    <t xml:space="preserve">Распределение субсидии на иные цели бюджетным учреждениям образования Ичалковского муниципального района  на 2017 год</t>
  </si>
  <si>
    <t xml:space="preserve">Субсидия  по организации предоставления обучающимся из малоимущих семей питания с освобождением от оплаты его стоимости- средства регионального бюджета</t>
  </si>
  <si>
    <t xml:space="preserve">Субсидия на организацию мероприятий по проведению оздоровительной кампании детей - средства местного бюджета</t>
  </si>
  <si>
    <t xml:space="preserve">Субсидия на организацию мероприятий по проведению оздоровительной кампании детей - средства регионального бюджета</t>
  </si>
  <si>
    <t xml:space="preserve">Субсидия на  выплаты несовершеннолетним, занятым в каникулярный период- средства местного бюджета</t>
  </si>
  <si>
    <t xml:space="preserve">Субсидия на реализацию мероприятий  муниципальной программы  «Доступная среда" Ичалковского муниципального района Республики Мордовия на 2015-2019 годы      - средства местного бюджета</t>
  </si>
  <si>
    <t xml:space="preserve">Субсидия на выплату премии Главы района- средства местного бюджета</t>
  </si>
  <si>
    <t xml:space="preserve">Субсидия на организацию и проведение 5-ти дневных сборов - средства местного бюджета</t>
  </si>
  <si>
    <t xml:space="preserve">Субсидия на организацию и проведение районных открытых соревнований по робототехнике среди учащихся на приз Главы района  - средства местного бюджета</t>
  </si>
  <si>
    <t xml:space="preserve">Субсидия на организацию и проведение итоговой государственной аттестации в 9 и 11 классах - средства местного бюджета</t>
  </si>
  <si>
    <t xml:space="preserve">Субсидии на приобретение спортивного инвентаря и настольных игр ко Дню знаний- средства местного бюджета</t>
  </si>
  <si>
    <t xml:space="preserve">Субсидия на  ежегодную премию Главы Республики Мордовия для государственной поддержки общеобразовательных организаций Республики Мордовия,  внедряющим инновационные образовательные программы в рамках ГП "Развитие образования в Республике Мордовия на 2014-2020 годы"  - средства регионального бюджета</t>
  </si>
  <si>
    <t xml:space="preserve">Субсидия на софинансирование мероприятий по созданию в общеобразовательных организациях, расположенных в сельской местности, условий для занятий физической культурой и спортом  - средства местного бюджета</t>
  </si>
  <si>
    <t xml:space="preserve">Субсидии на софинансирование создания в общеобразовательных организациях, расположенных в сельской местности, условий для занятий физической культурой и спортом, за счет средств регионального бюджета</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 за счет средств федерального бюджета</t>
  </si>
  <si>
    <t xml:space="preserve">Субсидии на укрепление материально-технической базы учреждений дошкольного образования, за счет средств местного бюджета</t>
  </si>
  <si>
    <t xml:space="preserve">Субсидии учреждениям образования, на  финансовое обеспечение мероприятий муниципальной программы "Профилактика правонарушений на территории Ичалковского муниципального района Республики Мордовия на 2013-2017 годы»   </t>
  </si>
  <si>
    <t xml:space="preserve">Субсидии учреждениям культуры на  финансовое обеспечение мероприятий  муниципальной программы «Гармонизация межнациональных и межконфессиональных отношений в Ичалковском муниципальном районе Республики Мордовия на 2014-2020 годы», за счет средств местного бюджета</t>
  </si>
  <si>
    <t xml:space="preserve">Субсидия на ежегодную премию Главы Республики Мордовия организациям дополнительного образования детей Республики Мордовия, реализующих дополнительные образовательные общеразвивающие программы технической направленности в рамках ГП "Развитие образования в Республике Мордовия на 2014-2020 годы" УКАЗ Главы РМ № 222-УГ от 28.09.2016г. -Ичалковский Дом творчества</t>
  </si>
  <si>
    <t xml:space="preserve">Субсидии учреждениям дополнительного образования,  на прочие мероприятия в области образования (ученик года) - Ичалковский Дом творчества</t>
  </si>
  <si>
    <t xml:space="preserve">МДОБУ "Оброченский детский сад №2"</t>
  </si>
  <si>
    <t xml:space="preserve">Приложение 22</t>
  </si>
  <si>
    <t xml:space="preserve">Объем межбюджетных трансфертов,  передаваемые бюджетам сельских поселений из бюджета Ичалковского муниципального района на осуществление части полномочий по решению вопросов местного значения в соответствии с заключенными соглашениями,  за счет средств дорожного фонда Ичалковского муниципального района   на 2017 год
</t>
  </si>
  <si>
    <t xml:space="preserve">( тыс. руб.)</t>
  </si>
  <si>
    <t xml:space="preserve">Наименование 
поселения
</t>
  </si>
  <si>
    <t xml:space="preserve">Берегово-Сыресевское сельское поселение </t>
  </si>
  <si>
    <t xml:space="preserve">Гуляевское сельское поселение </t>
  </si>
  <si>
    <t xml:space="preserve">Ичалковское сельское поселение</t>
  </si>
  <si>
    <t xml:space="preserve">Кемлянское сельское поселение </t>
  </si>
  <si>
    <t xml:space="preserve">Кергудское сельское поселение </t>
  </si>
  <si>
    <t xml:space="preserve">Ладское сельское поселение </t>
  </si>
  <si>
    <t xml:space="preserve">Лобаскинское сельское поселение </t>
  </si>
  <si>
    <t xml:space="preserve">Оброчинское сельское поселение </t>
  </si>
  <si>
    <t xml:space="preserve">Парадеевское сельское поселение </t>
  </si>
  <si>
    <t xml:space="preserve">Пермеевское сельское поселение </t>
  </si>
  <si>
    <t xml:space="preserve">Резоватовское сельское поселение </t>
  </si>
  <si>
    <t xml:space="preserve">Рождественно-Баевское сельское поселение </t>
  </si>
  <si>
    <t xml:space="preserve">Смольненское сельское поселение </t>
  </si>
  <si>
    <t xml:space="preserve">Тархановское сельское поселение </t>
  </si>
  <si>
    <t xml:space="preserve">Приложение  24</t>
  </si>
  <si>
    <t xml:space="preserve">Источники внутреннего финансирования дефицита районного бюджета Ичалковского муниципального района  на 2017 год </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000 01 00 00 00 00 0000 000</t>
  </si>
  <si>
    <t xml:space="preserve">ИСТОЧНИКИ ВНУТРЕННЕГО ФИНАНСИРОВАНИЯ ДЕФИЦИТОВ БЮДЖЕТОВ</t>
  </si>
  <si>
    <t xml:space="preserve">в  том числе:                                                                                                                                                    ИСТОЧНИКИ ВНУТРЕННЕГО ФИНАНСИРОВАНИЯ </t>
  </si>
  <si>
    <t xml:space="preserve">000 01 05 00 00 00 0000 000</t>
  </si>
  <si>
    <t xml:space="preserve">Изменение остатков средств на счетах по учету средств бюджета</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05 0000 510</t>
  </si>
  <si>
    <t xml:space="preserve">Увеличение прочих остатков денежных средств бюджетов муниципальных районов</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05 0000 610</t>
  </si>
  <si>
    <t xml:space="preserve">Уменьшение прочих остатков денежных средств бюджетов  муниципальных районов</t>
  </si>
  <si>
    <t xml:space="preserve">000 01 06 00 00 00 0000 000</t>
  </si>
  <si>
    <t xml:space="preserve">Иные источники внутреннего финансирования дефицитов бюджетов</t>
  </si>
  <si>
    <t xml:space="preserve">000 01 06 05 00 00 0000 000</t>
  </si>
  <si>
    <t xml:space="preserve">Бюджетные кредиты, предоставленные внутри страны в валюте Российской Федерации </t>
  </si>
  <si>
    <t xml:space="preserve">000 01 06 05 00 00 0000 600</t>
  </si>
  <si>
    <t xml:space="preserve">Возврат бюджетных кредитов, предоставленных внутри страны в валюте Российской Федерации</t>
  </si>
  <si>
    <t xml:space="preserve">000 01 06 05 02 00 0000 64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5 2603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t>
  </si>
  <si>
    <t xml:space="preserve">000 01 06 05 00 00 2600 500</t>
  </si>
  <si>
    <t xml:space="preserve">Предоставление бюджетных кредитов внутри страны в валюте Российской Федерации</t>
  </si>
  <si>
    <t xml:space="preserve">000 01 06 05 02 00 2600 54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5 2603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t>
  </si>
  <si>
    <t xml:space="preserve">Итого источников внутреннего финансирования дефицита районного бюджета</t>
  </si>
</sst>
</file>

<file path=xl/styles.xml><?xml version="1.0" encoding="utf-8"?>
<styleSheet xmlns="http://schemas.openxmlformats.org/spreadsheetml/2006/main">
  <numFmts count="22">
    <numFmt numFmtId="164" formatCode="General"/>
    <numFmt numFmtId="165" formatCode="_-* #,##0&quot;р.&quot;_-;\-* #,##0&quot;р.&quot;_-;_-* &quot;-р.&quot;_-;_-@_-"/>
    <numFmt numFmtId="166" formatCode="0%"/>
    <numFmt numFmtId="167" formatCode="_-* #,##0_р_._-;\-* #,##0_р_._-;_-* \-_р_._-;_-@_-"/>
    <numFmt numFmtId="168" formatCode="_-* #,##0.00_р_._-;\-* #,##0.00_р_._-;_-* \-??_р_._-;_-@_-"/>
    <numFmt numFmtId="169" formatCode="_(* #,##0.00_);_(* \(#,##0.00\);_(* \-??_);_(@_)"/>
    <numFmt numFmtId="170" formatCode="_(* #,##0.00_);_(* \(#,##0.00\);_(* \-??_);_(@_)"/>
    <numFmt numFmtId="171" formatCode="#,##0.0"/>
    <numFmt numFmtId="172" formatCode="#,##0"/>
    <numFmt numFmtId="173" formatCode="@"/>
    <numFmt numFmtId="174" formatCode="#,##0.000"/>
    <numFmt numFmtId="175" formatCode="#,##0.0000"/>
    <numFmt numFmtId="176" formatCode="_(\$* #,##0.00_);_(\$* \(#,##0.00\);_(\$* \-??_);_(@_)"/>
    <numFmt numFmtId="177" formatCode="#,##0.00000"/>
    <numFmt numFmtId="178" formatCode="_-* #,##0.0_р_._-;\-* #,##0.0_р_._-;_-* \-?_р_._-;_-@_-"/>
    <numFmt numFmtId="179" formatCode="0.0"/>
    <numFmt numFmtId="180" formatCode="#,##0.00"/>
    <numFmt numFmtId="181" formatCode="0"/>
    <numFmt numFmtId="182" formatCode="[$-409]m/d/yyyy"/>
    <numFmt numFmtId="183" formatCode="0.00"/>
    <numFmt numFmtId="184" formatCode="_-* #,##0.0_р_._-;\-* #,##0.0_р_._-;_-* \-??_р_._-;_-@_-"/>
    <numFmt numFmtId="185" formatCode="_-* #,##0.0_р_._-;\-* #,##0.0_р_._-;_-* \-??_р_._-;_-@_-"/>
  </numFmts>
  <fonts count="86">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FFFFFF"/>
      <name val="Arial"/>
      <family val="2"/>
      <charset val="204"/>
    </font>
    <font>
      <sz val="11"/>
      <color rgb="FFFFFFFF"/>
      <name val="Calibri"/>
      <family val="2"/>
      <charset val="204"/>
    </font>
    <font>
      <b val="true"/>
      <sz val="10"/>
      <color rgb="FF000000"/>
      <name val="Arial"/>
      <family val="0"/>
    </font>
    <font>
      <b val="true"/>
      <sz val="10"/>
      <color rgb="FF000000"/>
      <name val="Arial"/>
      <family val="2"/>
      <charset val="204"/>
    </font>
    <font>
      <sz val="10"/>
      <color rgb="FF800000"/>
      <name val="Arial"/>
      <family val="2"/>
      <charset val="204"/>
    </font>
    <font>
      <b val="true"/>
      <sz val="10"/>
      <color rgb="FFFF6600"/>
      <name val="Arial"/>
      <family val="2"/>
      <charset val="204"/>
    </font>
    <font>
      <b val="true"/>
      <sz val="10"/>
      <color rgb="FFFFFFFF"/>
      <name val="Arial"/>
      <family val="2"/>
      <charset val="204"/>
    </font>
    <font>
      <i val="true"/>
      <sz val="10"/>
      <color rgb="FF808080"/>
      <name val="Arial"/>
      <family val="2"/>
      <charset val="204"/>
    </font>
    <font>
      <sz val="10"/>
      <color rgb="FF008000"/>
      <name val="Arial"/>
      <family val="2"/>
      <charset val="204"/>
    </font>
    <font>
      <b val="true"/>
      <sz val="15"/>
      <color rgb="FF333399"/>
      <name val="Arial"/>
      <family val="2"/>
      <charset val="204"/>
    </font>
    <font>
      <b val="true"/>
      <sz val="13"/>
      <color rgb="FF333399"/>
      <name val="Arial"/>
      <family val="2"/>
      <charset val="204"/>
    </font>
    <font>
      <b val="true"/>
      <sz val="10"/>
      <color rgb="FF333399"/>
      <name val="Arial"/>
      <family val="2"/>
      <charset val="204"/>
    </font>
    <font>
      <sz val="10"/>
      <color rgb="FF333399"/>
      <name val="Arial"/>
      <family val="2"/>
      <charset val="204"/>
    </font>
    <font>
      <sz val="10"/>
      <color rgb="FFFF6600"/>
      <name val="Arial"/>
      <family val="2"/>
      <charset val="204"/>
    </font>
    <font>
      <sz val="10"/>
      <color rgb="FF808000"/>
      <name val="Arial"/>
      <family val="2"/>
      <charset val="204"/>
    </font>
    <font>
      <sz val="10"/>
      <name val="Arial"/>
      <family val="0"/>
      <charset val="204"/>
    </font>
    <font>
      <b val="true"/>
      <sz val="10"/>
      <color rgb="FF333333"/>
      <name val="Arial"/>
      <family val="2"/>
      <charset val="204"/>
    </font>
    <font>
      <b val="true"/>
      <sz val="18"/>
      <color rgb="FF333399"/>
      <name val="Cambria"/>
      <family val="1"/>
      <charset val="204"/>
    </font>
    <font>
      <b val="true"/>
      <sz val="10"/>
      <name val="Arial"/>
      <family val="2"/>
      <charset val="204"/>
    </font>
    <font>
      <sz val="10"/>
      <color rgb="FFFF0000"/>
      <name val="Arial"/>
      <family val="2"/>
      <charset val="204"/>
    </font>
    <font>
      <sz val="8"/>
      <color rgb="FF000000"/>
      <name val="Arial"/>
      <family val="2"/>
    </font>
    <font>
      <sz val="0"/>
      <color rgb="FF000000"/>
      <name val="Courier New"/>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0"/>
      <name val="Arial"/>
      <family val="2"/>
    </font>
    <font>
      <sz val="11"/>
      <color rgb="FF008000"/>
      <name val="Calibri"/>
      <family val="2"/>
      <charset val="204"/>
    </font>
    <font>
      <b val="true"/>
      <sz val="0"/>
      <color rgb="FF000000"/>
      <name val="Courier New"/>
      <family val="0"/>
    </font>
    <font>
      <sz val="11"/>
      <name val="Times New Roman"/>
      <family val="1"/>
      <charset val="204"/>
    </font>
    <font>
      <sz val="12"/>
      <name val="Times New Roman"/>
      <family val="1"/>
      <charset val="204"/>
    </font>
    <font>
      <sz val="10"/>
      <name val="Times New Roman"/>
      <family val="1"/>
      <charset val="204"/>
    </font>
    <font>
      <sz val="11"/>
      <name val="Times New Roman"/>
      <family val="1"/>
    </font>
    <font>
      <sz val="11"/>
      <color rgb="FF333333"/>
      <name val="Times New Roman"/>
      <family val="1"/>
      <charset val="204"/>
    </font>
    <font>
      <sz val="11"/>
      <color rgb="FF000000"/>
      <name val="Times New Roman"/>
      <family val="1"/>
      <charset val="204"/>
    </font>
    <font>
      <u val="single"/>
      <sz val="11"/>
      <name val="Times New Roman"/>
      <family val="1"/>
      <charset val="204"/>
    </font>
    <font>
      <sz val="11"/>
      <name val="Arial Cyr"/>
      <family val="0"/>
      <charset val="204"/>
    </font>
    <font>
      <sz val="9"/>
      <name val="Times New Roman"/>
      <family val="1"/>
      <charset val="204"/>
    </font>
    <font>
      <sz val="9"/>
      <name val="Times New Roman"/>
      <family val="1"/>
    </font>
    <font>
      <sz val="10"/>
      <name val="Verdana"/>
      <family val="2"/>
    </font>
    <font>
      <u val="single"/>
      <sz val="9"/>
      <name val="Times New Roman"/>
      <family val="1"/>
      <charset val="204"/>
    </font>
    <font>
      <u val="single"/>
      <sz val="8"/>
      <name val="Times New Roman"/>
      <family val="1"/>
      <charset val="204"/>
    </font>
    <font>
      <sz val="8"/>
      <name val="Times New Roman"/>
      <family val="1"/>
      <charset val="204"/>
    </font>
    <font>
      <sz val="8"/>
      <name val="Arial"/>
      <family val="0"/>
    </font>
    <font>
      <sz val="10"/>
      <name val="Arial Cyr"/>
      <family val="2"/>
      <charset val="204"/>
    </font>
    <font>
      <b val="true"/>
      <sz val="9"/>
      <name val="Arial Cyr"/>
      <family val="0"/>
      <charset val="204"/>
    </font>
    <font>
      <sz val="8"/>
      <name val="Arial Cyr"/>
      <family val="2"/>
      <charset val="204"/>
    </font>
    <font>
      <sz val="7"/>
      <name val="Arial Cyr"/>
      <family val="2"/>
      <charset val="204"/>
    </font>
    <font>
      <b val="true"/>
      <sz val="8"/>
      <color rgb="FF0000FF"/>
      <name val="Arial Cyr"/>
      <family val="0"/>
      <charset val="204"/>
    </font>
    <font>
      <sz val="9"/>
      <name val="Arial Cyr"/>
      <family val="2"/>
      <charset val="204"/>
    </font>
    <font>
      <sz val="9"/>
      <color rgb="FF000000"/>
      <name val="Times New Roman"/>
      <family val="1"/>
      <charset val="204"/>
    </font>
    <font>
      <b val="true"/>
      <sz val="9"/>
      <name val="Times New Roman"/>
      <family val="1"/>
      <charset val="204"/>
    </font>
    <font>
      <b val="true"/>
      <sz val="9"/>
      <color rgb="FF000000"/>
      <name val="Times New Roman"/>
      <family val="1"/>
      <charset val="204"/>
    </font>
    <font>
      <b val="true"/>
      <sz val="8"/>
      <name val="Arial Cyr"/>
      <family val="0"/>
      <charset val="204"/>
    </font>
    <font>
      <b val="true"/>
      <sz val="8"/>
      <name val="Arial Cyr"/>
      <family val="2"/>
      <charset val="204"/>
    </font>
    <font>
      <sz val="8"/>
      <color rgb="FF000000"/>
      <name val="Arial Cyr"/>
      <family val="2"/>
      <charset val="204"/>
    </font>
    <font>
      <sz val="8"/>
      <color rgb="FF000000"/>
      <name val="Arial Cyr"/>
      <family val="0"/>
      <charset val="204"/>
    </font>
    <font>
      <b val="true"/>
      <sz val="10"/>
      <color rgb="FF000000"/>
      <name val="Tahoma"/>
      <family val="0"/>
      <charset val="204"/>
    </font>
    <font>
      <sz val="10"/>
      <color rgb="FF000000"/>
      <name val="Tahoma"/>
      <family val="0"/>
      <charset val="204"/>
    </font>
    <font>
      <u val="single"/>
      <sz val="10"/>
      <name val="Times New Roman"/>
      <family val="1"/>
      <charset val="204"/>
    </font>
    <font>
      <sz val="8"/>
      <name val="Arial"/>
      <family val="2"/>
      <charset val="204"/>
    </font>
    <font>
      <sz val="10"/>
      <color rgb="FF000000"/>
      <name val="Times New Roman"/>
      <family val="1"/>
      <charset val="204"/>
    </font>
    <font>
      <sz val="9"/>
      <color rgb="FF0000FF"/>
      <name val="Times New Roman"/>
      <family val="1"/>
      <charset val="204"/>
    </font>
    <font>
      <b val="true"/>
      <sz val="10"/>
      <color rgb="FFFF0000"/>
      <name val="Times New Roman"/>
      <family val="1"/>
      <charset val="204"/>
    </font>
    <font>
      <b val="true"/>
      <sz val="10"/>
      <color rgb="FF000000"/>
      <name val="Times New Roman"/>
      <family val="1"/>
      <charset val="204"/>
    </font>
    <font>
      <sz val="11"/>
      <name val="Arial"/>
      <family val="2"/>
      <charset val="204"/>
    </font>
    <font>
      <sz val="10"/>
      <name val="Times New Roman"/>
      <family val="1"/>
    </font>
    <font>
      <sz val="9"/>
      <name val="Verdana"/>
      <family val="2"/>
    </font>
  </fonts>
  <fills count="2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FFCC99"/>
        <bgColor rgb="FFC0C0C0"/>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style="thin"/>
      <right style="medium"/>
      <top style="thin"/>
      <bottom style="thin"/>
      <diagonal/>
    </border>
    <border diagonalUp="false" diagonalDown="false">
      <left/>
      <right/>
      <top style="thin"/>
      <bottom style="double"/>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hair"/>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style="hair"/>
      <bottom style="hair"/>
      <diagonal/>
    </border>
    <border diagonalUp="false" diagonalDown="false">
      <left/>
      <right/>
      <top/>
      <bottom style="thin"/>
      <diagonal/>
    </border>
  </borders>
  <cellStyleXfs count="1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8"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8" borderId="0" applyFont="true" applyBorder="false" applyAlignment="false" applyProtection="false"/>
    <xf numFmtId="164" fontId="7" fillId="14" borderId="0" applyFont="true" applyBorder="false" applyAlignment="false" applyProtection="false"/>
    <xf numFmtId="164" fontId="7" fillId="11" borderId="0" applyFont="true" applyBorder="false" applyAlignment="false" applyProtection="false"/>
    <xf numFmtId="164" fontId="7" fillId="12"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18"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1" borderId="0" applyFont="true" applyBorder="false" applyAlignment="false" applyProtection="false"/>
    <xf numFmtId="164" fontId="10" fillId="5" borderId="0" applyFont="true" applyBorder="false" applyAlignment="false" applyProtection="false"/>
    <xf numFmtId="164" fontId="11" fillId="21" borderId="1" applyFont="true" applyBorder="true" applyAlignment="false" applyProtection="false"/>
    <xf numFmtId="164" fontId="12" fillId="20" borderId="2" applyFont="true" applyBorder="true" applyAlignment="false" applyProtection="false"/>
    <xf numFmtId="164" fontId="13" fillId="0" borderId="0" applyFont="true" applyBorder="false" applyAlignment="false" applyProtection="false"/>
    <xf numFmtId="164" fontId="14" fillId="6" borderId="0" applyFont="true" applyBorder="false" applyAlignment="false" applyProtection="false"/>
    <xf numFmtId="164" fontId="15" fillId="0" borderId="3"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7" fillId="0" borderId="0" applyFont="true" applyBorder="false" applyAlignment="false" applyProtection="false"/>
    <xf numFmtId="164" fontId="18" fillId="8" borderId="1" applyFont="true" applyBorder="true" applyAlignment="false" applyProtection="false"/>
    <xf numFmtId="164" fontId="19" fillId="0" borderId="6" applyFont="true" applyBorder="true" applyAlignment="false" applyProtection="false"/>
    <xf numFmtId="164" fontId="20" fillId="22" borderId="0" applyFont="true" applyBorder="false" applyAlignment="false" applyProtection="false"/>
    <xf numFmtId="164" fontId="21" fillId="0" borderId="0" applyFont="true" applyBorder="false" applyAlignment="false" applyProtection="false"/>
    <xf numFmtId="164" fontId="0" fillId="3" borderId="7" applyFont="true" applyBorder="true" applyAlignment="false" applyProtection="false"/>
    <xf numFmtId="164" fontId="22" fillId="21" borderId="8" applyFont="true" applyBorder="tru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4" fontId="25" fillId="0" borderId="0" applyFont="true" applyBorder="false" applyAlignment="false" applyProtection="false"/>
    <xf numFmtId="164" fontId="26" fillId="0" borderId="10" applyFont="true" applyBorder="true" applyAlignment="true" applyProtection="true">
      <alignment horizontal="left" vertical="bottom" textRotation="0" wrapText="true" indent="2" shrinkToFit="false"/>
      <protection locked="true" hidden="false"/>
    </xf>
    <xf numFmtId="164" fontId="27" fillId="0" borderId="11" applyFont="true" applyBorder="true" applyAlignment="true" applyProtection="true">
      <alignment horizontal="general" vertical="bottom" textRotation="0" wrapText="false" indent="0" shrinkToFit="false"/>
      <protection locked="false" hidden="false"/>
    </xf>
    <xf numFmtId="165" fontId="27" fillId="0" borderId="0" applyFont="true" applyBorder="true" applyAlignment="true" applyProtection="true">
      <alignment horizontal="general" vertical="bottom" textRotation="0" wrapText="false" indent="0" shrinkToFit="false"/>
      <protection locked="false" hidden="false"/>
    </xf>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8" fillId="8" borderId="1" applyFont="true" applyBorder="true" applyAlignment="false" applyProtection="false"/>
    <xf numFmtId="164" fontId="29" fillId="9" borderId="8" applyFont="true" applyBorder="true" applyAlignment="false" applyProtection="false"/>
    <xf numFmtId="164" fontId="30" fillId="9" borderId="1" applyFont="true" applyBorder="true" applyAlignment="false" applyProtection="false"/>
    <xf numFmtId="164" fontId="31" fillId="0" borderId="12" applyFont="true" applyBorder="true" applyAlignment="false" applyProtection="false"/>
    <xf numFmtId="164" fontId="32" fillId="0" borderId="13" applyFont="true" applyBorder="true" applyAlignment="false" applyProtection="false"/>
    <xf numFmtId="164" fontId="33" fillId="0" borderId="14" applyFont="true" applyBorder="true" applyAlignment="false" applyProtection="false"/>
    <xf numFmtId="164" fontId="33" fillId="0" borderId="0" applyFont="true" applyBorder="false" applyAlignment="false" applyProtection="false"/>
    <xf numFmtId="164" fontId="34" fillId="0" borderId="15" applyFont="true" applyBorder="true" applyAlignment="false" applyProtection="false"/>
    <xf numFmtId="164" fontId="35" fillId="20" borderId="2" applyFont="true" applyBorder="true" applyAlignment="false" applyProtection="false"/>
    <xf numFmtId="164" fontId="36" fillId="0" borderId="0" applyFont="true" applyBorder="false" applyAlignment="false" applyProtection="false"/>
    <xf numFmtId="164" fontId="37" fillId="22"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5" borderId="0" applyFont="true" applyBorder="false" applyAlignment="false" applyProtection="false"/>
    <xf numFmtId="164" fontId="41" fillId="0" borderId="0" applyFont="true" applyBorder="false" applyAlignment="false" applyProtection="false"/>
    <xf numFmtId="164" fontId="0" fillId="3" borderId="7" applyFont="true" applyBorder="true" applyAlignment="false" applyProtection="false"/>
    <xf numFmtId="166" fontId="0" fillId="0" borderId="0" applyFont="true" applyBorder="false" applyAlignment="false" applyProtection="false"/>
    <xf numFmtId="164" fontId="42" fillId="0" borderId="6"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44" fillId="0" borderId="0" applyFont="true" applyBorder="false" applyAlignment="false" applyProtection="false"/>
    <xf numFmtId="170" fontId="0" fillId="0" borderId="0" applyFont="true" applyBorder="false" applyAlignment="false" applyProtection="false"/>
    <xf numFmtId="164" fontId="45" fillId="6" borderId="0" applyFont="true" applyBorder="false" applyAlignment="false" applyProtection="false"/>
    <xf numFmtId="165" fontId="27" fillId="0" borderId="0" applyFont="true" applyBorder="true" applyAlignment="true" applyProtection="true">
      <alignment horizontal="general" vertical="bottom" textRotation="0" wrapText="false" indent="0" shrinkToFit="false"/>
      <protection locked="false" hidden="false"/>
    </xf>
    <xf numFmtId="165" fontId="27" fillId="0" borderId="0" applyFont="true" applyBorder="true" applyAlignment="true" applyProtection="true">
      <alignment horizontal="general" vertical="bottom" textRotation="0" wrapText="false" indent="0" shrinkToFit="false"/>
      <protection locked="false" hidden="false"/>
    </xf>
    <xf numFmtId="165" fontId="27" fillId="0" borderId="0" applyFont="true" applyBorder="true" applyAlignment="true" applyProtection="true">
      <alignment horizontal="general" vertical="bottom" textRotation="0" wrapText="false" indent="0" shrinkToFit="false"/>
      <protection locked="false" hidden="false"/>
    </xf>
    <xf numFmtId="164" fontId="46" fillId="0" borderId="0" applyFont="true" applyBorder="true" applyAlignment="true" applyProtection="true">
      <alignment horizontal="general" vertical="bottom" textRotation="0" wrapText="false" indent="0" shrinkToFit="false"/>
      <protection locked="false" hidden="false"/>
    </xf>
    <xf numFmtId="164" fontId="46" fillId="0" borderId="0" applyFont="true" applyBorder="true" applyAlignment="true" applyProtection="true">
      <alignment horizontal="general" vertical="bottom" textRotation="0" wrapText="false" indent="0" shrinkToFit="false"/>
      <protection locked="false" hidden="false"/>
    </xf>
  </cellStyleXfs>
  <cellXfs count="532">
    <xf numFmtId="164" fontId="0" fillId="0" borderId="0" xfId="0"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71" fontId="4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7" fillId="0" borderId="0" xfId="132" applyFont="true" applyBorder="true" applyAlignment="true" applyProtection="false">
      <alignment horizontal="right" vertical="bottom" textRotation="0" wrapText="true" indent="0" shrinkToFit="false"/>
      <protection locked="true" hidden="false"/>
    </xf>
    <xf numFmtId="171" fontId="47" fillId="0" borderId="0" xfId="132" applyFont="true" applyBorder="false" applyAlignment="true" applyProtection="false">
      <alignment horizontal="right" vertical="bottom" textRotation="0" wrapText="true" indent="0" shrinkToFit="false"/>
      <protection locked="true" hidden="false"/>
    </xf>
    <xf numFmtId="164" fontId="47" fillId="0" borderId="0" xfId="128" applyFont="true" applyBorder="false" applyAlignment="true" applyProtection="false">
      <alignment horizontal="right" vertical="bottom" textRotation="0" wrapText="false" indent="0" shrinkToFit="false"/>
      <protection locked="true" hidden="false"/>
    </xf>
    <xf numFmtId="171" fontId="49" fillId="0" borderId="0" xfId="121" applyFont="true" applyBorder="true" applyAlignment="true" applyProtection="false">
      <alignment horizontal="right" vertical="bottom" textRotation="0" wrapText="true" indent="0" shrinkToFit="false"/>
      <protection locked="true" hidden="false"/>
    </xf>
    <xf numFmtId="164" fontId="47" fillId="0" borderId="0" xfId="125" applyFont="true" applyBorder="false" applyAlignment="true" applyProtection="false">
      <alignment horizontal="right" vertical="bottom" textRotation="0" wrapText="false" indent="0" shrinkToFit="false"/>
      <protection locked="true" hidden="false"/>
    </xf>
    <xf numFmtId="164" fontId="50" fillId="0" borderId="0" xfId="125" applyFont="true" applyBorder="false" applyAlignment="true" applyProtection="false">
      <alignment horizontal="right" vertical="bottom" textRotation="0" wrapText="false" indent="0" shrinkToFit="false"/>
      <protection locked="true" hidden="false"/>
    </xf>
    <xf numFmtId="164" fontId="47" fillId="0" borderId="0" xfId="125" applyFont="true" applyBorder="true" applyAlignment="true" applyProtection="false">
      <alignment horizontal="right" vertical="bottom" textRotation="0" wrapText="tru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71" fontId="48" fillId="0" borderId="0" xfId="0" applyFont="true" applyBorder="false" applyAlignment="true" applyProtection="false">
      <alignment horizontal="right" vertical="bottom" textRotation="0" wrapText="true" indent="0" shrinkToFit="false"/>
      <protection locked="true" hidden="false"/>
    </xf>
    <xf numFmtId="164" fontId="47" fillId="0" borderId="16" xfId="0" applyFont="true" applyBorder="true" applyAlignment="true" applyProtection="false">
      <alignment horizontal="general" vertical="bottom" textRotation="0" wrapText="true" indent="0" shrinkToFit="false"/>
      <protection locked="true" hidden="false"/>
    </xf>
    <xf numFmtId="164" fontId="47" fillId="0" borderId="16" xfId="0" applyFont="true" applyBorder="true" applyAlignment="true" applyProtection="false">
      <alignment horizontal="center" vertical="bottom" textRotation="0" wrapText="true" indent="0" shrinkToFit="false"/>
      <protection locked="true" hidden="false"/>
    </xf>
    <xf numFmtId="171" fontId="48" fillId="0" borderId="16" xfId="0" applyFont="true" applyBorder="true" applyAlignment="true" applyProtection="false">
      <alignment horizontal="center" vertical="bottom" textRotation="0" wrapText="true" indent="0" shrinkToFit="false"/>
      <protection locked="true" hidden="false"/>
    </xf>
    <xf numFmtId="172" fontId="48" fillId="0" borderId="17" xfId="0" applyFont="true" applyBorder="true" applyAlignment="true" applyProtection="false">
      <alignment horizontal="center" vertical="bottom" textRotation="0" wrapText="true" indent="0" shrinkToFit="false"/>
      <protection locked="true" hidden="false"/>
    </xf>
    <xf numFmtId="173" fontId="47" fillId="0" borderId="16" xfId="0" applyFont="true" applyBorder="true" applyAlignment="true" applyProtection="false">
      <alignment horizontal="general" vertical="bottom" textRotation="0" wrapText="true" indent="0" shrinkToFit="false"/>
      <protection locked="true" hidden="false"/>
    </xf>
    <xf numFmtId="171" fontId="48" fillId="0" borderId="17" xfId="15" applyFont="true" applyBorder="true" applyAlignment="true" applyProtection="true">
      <alignment horizontal="right" vertical="bottom" textRotation="0" wrapText="true" indent="0" shrinkToFit="false"/>
      <protection locked="true" hidden="false"/>
    </xf>
    <xf numFmtId="174" fontId="47" fillId="0" borderId="16" xfId="0" applyFont="true" applyBorder="true" applyAlignment="true" applyProtection="false">
      <alignment horizontal="general" vertical="bottom" textRotation="0" wrapText="true" indent="0" shrinkToFit="false"/>
      <protection locked="true" hidden="false"/>
    </xf>
    <xf numFmtId="171" fontId="47" fillId="0" borderId="16" xfId="0" applyFont="true" applyBorder="true" applyAlignment="true" applyProtection="false">
      <alignment horizontal="general" vertical="bottom" textRotation="0" wrapText="true" indent="0" shrinkToFit="false"/>
      <protection locked="true" hidden="false"/>
    </xf>
    <xf numFmtId="173" fontId="47" fillId="0" borderId="18" xfId="0" applyFont="true" applyBorder="true" applyAlignment="true" applyProtection="false">
      <alignment horizontal="general" vertical="bottom" textRotation="0" wrapText="true" indent="0" shrinkToFit="false"/>
      <protection locked="true" hidden="false"/>
    </xf>
    <xf numFmtId="164" fontId="47" fillId="0" borderId="18" xfId="0" applyFont="true" applyBorder="true" applyAlignment="true" applyProtection="false">
      <alignment horizontal="general" vertical="bottom" textRotation="0" wrapText="true" indent="0" shrinkToFit="false"/>
      <protection locked="true" hidden="false"/>
    </xf>
    <xf numFmtId="171" fontId="47" fillId="0" borderId="19" xfId="130" applyFont="true" applyBorder="true" applyAlignment="true" applyProtection="false">
      <alignment horizontal="general" vertical="bottom" textRotation="0" wrapText="true" indent="0" shrinkToFit="false"/>
      <protection locked="true" hidden="false"/>
    </xf>
    <xf numFmtId="173" fontId="47" fillId="0" borderId="19" xfId="130" applyFont="true" applyBorder="true" applyAlignment="true" applyProtection="false">
      <alignment horizontal="general" vertical="bottom" textRotation="0" wrapText="true" indent="0" shrinkToFit="false"/>
      <protection locked="true" hidden="false"/>
    </xf>
    <xf numFmtId="164" fontId="47" fillId="0" borderId="19" xfId="130" applyFont="true" applyBorder="true" applyAlignment="true" applyProtection="false">
      <alignment horizontal="general" vertical="bottom" textRotation="0" wrapText="tru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7" fillId="0" borderId="20" xfId="13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3" fontId="47" fillId="0" borderId="21" xfId="130" applyFont="true" applyBorder="true" applyAlignment="true" applyProtection="false">
      <alignment horizontal="general" vertical="bottom" textRotation="0" wrapText="true" indent="0" shrinkToFit="false"/>
      <protection locked="true" hidden="false"/>
    </xf>
    <xf numFmtId="164" fontId="47" fillId="0" borderId="21" xfId="130" applyFont="true" applyBorder="true" applyAlignment="true" applyProtection="false">
      <alignment horizontal="general" vertical="bottom" textRotation="0" wrapText="true" indent="0" shrinkToFit="false"/>
      <protection locked="true" hidden="false"/>
    </xf>
    <xf numFmtId="173" fontId="47" fillId="0" borderId="16" xfId="130" applyFont="true" applyBorder="true" applyAlignment="true" applyProtection="false">
      <alignment horizontal="general" vertical="bottom" textRotation="0" wrapText="true" indent="0" shrinkToFit="false"/>
      <protection locked="true" hidden="false"/>
    </xf>
    <xf numFmtId="164" fontId="47" fillId="0" borderId="16" xfId="130" applyFont="true" applyBorder="true" applyAlignment="true" applyProtection="false">
      <alignment horizontal="general" vertical="bottom" textRotation="0" wrapText="true" indent="0" shrinkToFit="false"/>
      <protection locked="true" hidden="false"/>
    </xf>
    <xf numFmtId="171" fontId="47" fillId="0" borderId="16" xfId="130" applyFont="true" applyBorder="true" applyAlignment="true" applyProtection="false">
      <alignment horizontal="general" vertical="bottom" textRotation="0" wrapText="true" indent="0" shrinkToFit="false"/>
      <protection locked="true" hidden="false"/>
    </xf>
    <xf numFmtId="175" fontId="47" fillId="0" borderId="19" xfId="130" applyFont="true" applyBorder="true" applyAlignment="true" applyProtection="false">
      <alignment horizontal="general" vertical="bottom" textRotation="0" wrapText="true" indent="0" shrinkToFit="false"/>
      <protection locked="true" hidden="false"/>
    </xf>
    <xf numFmtId="164" fontId="47" fillId="0" borderId="16" xfId="123" applyFont="true" applyBorder="true" applyAlignment="true" applyProtection="false">
      <alignment horizontal="general" vertical="bottom" textRotation="0" wrapText="true" indent="0" shrinkToFit="false"/>
      <protection locked="true" hidden="false"/>
    </xf>
    <xf numFmtId="171" fontId="47" fillId="0" borderId="21" xfId="130" applyFont="true" applyBorder="true" applyAlignment="true" applyProtection="false">
      <alignment horizontal="general" vertical="bottom" textRotation="0" wrapText="true" indent="0" shrinkToFit="false"/>
      <protection locked="true" hidden="false"/>
    </xf>
    <xf numFmtId="164" fontId="52" fillId="0" borderId="22" xfId="0" applyFont="true" applyBorder="true" applyAlignment="true" applyProtection="false">
      <alignment horizontal="general" vertical="bottom" textRotation="0" wrapText="true" indent="0" shrinkToFit="false"/>
      <protection locked="true" hidden="false"/>
    </xf>
    <xf numFmtId="164" fontId="52" fillId="0" borderId="16" xfId="0" applyFont="true" applyBorder="true" applyAlignment="true" applyProtection="false">
      <alignment horizontal="justify" vertical="bottom" textRotation="0" wrapText="true" indent="0" shrinkToFit="false"/>
      <protection locked="true" hidden="false"/>
    </xf>
    <xf numFmtId="171" fontId="47" fillId="0" borderId="16" xfId="17" applyFont="true" applyBorder="true" applyAlignment="true" applyProtection="true">
      <alignment horizontal="general" vertical="bottom" textRotation="0" wrapText="true" indent="0" shrinkToFit="false"/>
      <protection locked="true" hidden="false"/>
    </xf>
    <xf numFmtId="171" fontId="47" fillId="0" borderId="23" xfId="17" applyFont="true" applyBorder="true" applyAlignment="true" applyProtection="true">
      <alignment horizontal="general" vertical="bottom" textRotation="0" wrapText="true" indent="0" shrinkToFit="false"/>
      <protection locked="true" hidden="false"/>
    </xf>
    <xf numFmtId="164" fontId="52" fillId="0" borderId="18" xfId="0" applyFont="true" applyBorder="true" applyAlignment="true" applyProtection="false">
      <alignment horizontal="general" vertical="bottom" textRotation="0" wrapText="true" indent="0" shrinkToFit="false"/>
      <protection locked="true" hidden="false"/>
    </xf>
    <xf numFmtId="164" fontId="47" fillId="0" borderId="16" xfId="0" applyFont="true" applyBorder="true" applyAlignment="true" applyProtection="false">
      <alignment horizontal="general" vertical="top" textRotation="0" wrapText="true" indent="0" shrinkToFit="false"/>
      <protection locked="true" hidden="false"/>
    </xf>
    <xf numFmtId="171" fontId="53" fillId="0" borderId="23" xfId="17" applyFont="true" applyBorder="true" applyAlignment="true" applyProtection="true">
      <alignment horizontal="general" vertical="bottom" textRotation="0" wrapText="true" indent="0" shrinkToFit="false"/>
      <protection locked="true" hidden="false"/>
    </xf>
    <xf numFmtId="164" fontId="47" fillId="0" borderId="2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7" fillId="0" borderId="22" xfId="0" applyFont="true" applyBorder="true" applyAlignment="true" applyProtection="false">
      <alignment horizontal="general" vertical="bottom" textRotation="0" wrapText="true" indent="0" shrinkToFit="false"/>
      <protection locked="true" hidden="false"/>
    </xf>
    <xf numFmtId="164" fontId="52" fillId="0" borderId="22" xfId="0" applyFont="true" applyBorder="true" applyAlignment="true" applyProtection="false">
      <alignment horizontal="justify" vertical="bottom" textRotation="0" wrapText="true" indent="0" shrinkToFit="false"/>
      <protection locked="true" hidden="false"/>
    </xf>
    <xf numFmtId="164" fontId="49" fillId="0" borderId="16" xfId="0" applyFont="true" applyBorder="true" applyAlignment="true" applyProtection="false">
      <alignment horizontal="general" vertical="bottom" textRotation="0" wrapText="true" indent="0" shrinkToFit="false"/>
      <protection locked="true" hidden="false"/>
    </xf>
    <xf numFmtId="174" fontId="47" fillId="0" borderId="16" xfId="130" applyFont="true" applyBorder="true" applyAlignment="true" applyProtection="false">
      <alignment horizontal="general" vertical="bottom" textRotation="0" wrapText="true" indent="0" shrinkToFit="false"/>
      <protection locked="true" hidden="false"/>
    </xf>
    <xf numFmtId="164" fontId="47" fillId="0" borderId="25" xfId="0" applyFont="true" applyBorder="true" applyAlignment="true" applyProtection="false">
      <alignment horizontal="general" vertical="bottom" textRotation="0" wrapText="true" indent="0" shrinkToFit="false"/>
      <protection locked="true" hidden="false"/>
    </xf>
    <xf numFmtId="174" fontId="47" fillId="0" borderId="23" xfId="130" applyFont="true" applyBorder="true" applyAlignment="true" applyProtection="false">
      <alignment horizontal="general" vertical="bottom" textRotation="0" wrapText="true" indent="0" shrinkToFit="false"/>
      <protection locked="true" hidden="false"/>
    </xf>
    <xf numFmtId="173" fontId="52" fillId="0" borderId="24" xfId="120" applyFont="true" applyBorder="true" applyAlignment="true" applyProtection="false">
      <alignment horizontal="general" vertical="bottom" textRotation="0" wrapText="true" indent="0" shrinkToFit="false"/>
      <protection locked="true" hidden="false"/>
    </xf>
    <xf numFmtId="164" fontId="47" fillId="0" borderId="24" xfId="130" applyFont="true" applyBorder="true" applyAlignment="true" applyProtection="false">
      <alignment horizontal="general" vertical="top" textRotation="0" wrapText="true" indent="0" shrinkToFit="false"/>
      <protection locked="true" hidden="false"/>
    </xf>
    <xf numFmtId="177" fontId="47" fillId="0" borderId="16" xfId="130" applyFont="true" applyBorder="true" applyAlignment="true" applyProtection="false">
      <alignment horizontal="general" vertical="bottom" textRotation="0" wrapText="true" indent="0" shrinkToFit="false"/>
      <protection locked="true" hidden="false"/>
    </xf>
    <xf numFmtId="164" fontId="52" fillId="0" borderId="16"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54" fillId="0" borderId="0" xfId="129" applyFont="true" applyBorder="false" applyAlignment="false" applyProtection="false">
      <alignment horizontal="general" vertical="bottom" textRotation="0" wrapText="false" indent="0" shrinkToFit="false"/>
      <protection locked="true" hidden="false"/>
    </xf>
    <xf numFmtId="164" fontId="38" fillId="0" borderId="0" xfId="129"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129" applyFont="true" applyBorder="false" applyAlignment="true" applyProtection="false">
      <alignment horizontal="left" vertical="bottom" textRotation="0" wrapText="false" indent="0" shrinkToFit="false"/>
      <protection locked="true" hidden="false"/>
    </xf>
    <xf numFmtId="171" fontId="38" fillId="0" borderId="0" xfId="129" applyFont="true" applyBorder="false" applyAlignment="false" applyProtection="false">
      <alignment horizontal="general" vertical="bottom" textRotation="0" wrapText="false" indent="0" shrinkToFit="false"/>
      <protection locked="true" hidden="false"/>
    </xf>
    <xf numFmtId="178" fontId="38" fillId="0" borderId="0" xfId="129" applyFont="true" applyBorder="false" applyAlignment="false" applyProtection="false">
      <alignment horizontal="general" vertical="bottom" textRotation="0" wrapText="false" indent="0" shrinkToFit="false"/>
      <protection locked="true" hidden="false"/>
    </xf>
    <xf numFmtId="164" fontId="55" fillId="0" borderId="0" xfId="132" applyFont="true" applyBorder="true" applyAlignment="true" applyProtection="false">
      <alignment horizontal="right" vertical="bottom" textRotation="0" wrapText="false" indent="0" shrinkToFit="false"/>
      <protection locked="true" hidden="false"/>
    </xf>
    <xf numFmtId="164" fontId="49" fillId="0" borderId="0" xfId="125" applyFont="true" applyBorder="false" applyAlignment="false" applyProtection="false">
      <alignment horizontal="general" vertical="bottom" textRotation="0" wrapText="false" indent="0" shrinkToFit="false"/>
      <protection locked="true" hidden="false"/>
    </xf>
    <xf numFmtId="164" fontId="55" fillId="0" borderId="0" xfId="128" applyFont="true" applyBorder="false" applyAlignment="true" applyProtection="false">
      <alignment horizontal="right" vertical="bottom" textRotation="0" wrapText="false" indent="0" shrinkToFit="false"/>
      <protection locked="true" hidden="false"/>
    </xf>
    <xf numFmtId="164" fontId="49" fillId="0" borderId="0" xfId="121"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71" fontId="55" fillId="0" borderId="0" xfId="121" applyFont="true" applyBorder="true" applyAlignment="true" applyProtection="false">
      <alignment horizontal="right" vertical="bottom" textRotation="0" wrapText="false" indent="0" shrinkToFit="false"/>
      <protection locked="true" hidden="false"/>
    </xf>
    <xf numFmtId="164" fontId="55" fillId="0" borderId="0" xfId="125" applyFont="true" applyBorder="false" applyAlignment="true" applyProtection="false">
      <alignment horizontal="right" vertical="bottom" textRotation="0" wrapText="false" indent="0" shrinkToFit="false"/>
      <protection locked="true" hidden="false"/>
    </xf>
    <xf numFmtId="164" fontId="55" fillId="0" borderId="0" xfId="121" applyFont="true" applyBorder="tru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right" vertical="bottom" textRotation="0" wrapText="false" indent="0" shrinkToFit="false"/>
      <protection locked="true" hidden="false"/>
    </xf>
    <xf numFmtId="164" fontId="56" fillId="0" borderId="0" xfId="125" applyFont="true" applyBorder="false" applyAlignment="true" applyProtection="false">
      <alignment horizontal="right" vertical="bottom" textRotation="0" wrapText="false" indent="0" shrinkToFit="false"/>
      <protection locked="true" hidden="false"/>
    </xf>
    <xf numFmtId="173" fontId="39" fillId="0" borderId="0" xfId="121" applyFont="true" applyBorder="true" applyAlignment="true" applyProtection="false">
      <alignment horizontal="right" vertical="bottom" textRotation="0" wrapText="false" indent="0" shrinkToFit="false"/>
      <protection locked="true" hidden="false"/>
    </xf>
    <xf numFmtId="171" fontId="57" fillId="0" borderId="0" xfId="129" applyFont="true" applyBorder="true" applyAlignment="true" applyProtection="false">
      <alignment horizontal="center" vertical="bottom" textRotation="0" wrapText="false" indent="0" shrinkToFit="false"/>
      <protection locked="true" hidden="false"/>
    </xf>
    <xf numFmtId="164" fontId="55" fillId="0" borderId="0" xfId="125" applyFont="true" applyBorder="false" applyAlignment="true" applyProtection="false">
      <alignment horizontal="center" vertical="bottom" textRotation="0" wrapText="false" indent="0" shrinkToFit="false"/>
      <protection locked="true" hidden="false"/>
    </xf>
    <xf numFmtId="164" fontId="38" fillId="0" borderId="0" xfId="129" applyFont="true" applyBorder="true" applyAlignment="true" applyProtection="false">
      <alignment horizontal="center" vertical="bottom" textRotation="0" wrapText="true" indent="0" shrinkToFit="false"/>
      <protection locked="true" hidden="false"/>
    </xf>
    <xf numFmtId="164" fontId="49" fillId="0" borderId="0" xfId="129" applyFont="true" applyBorder="false" applyAlignment="true" applyProtection="false">
      <alignment horizontal="left" vertical="bottom" textRotation="0" wrapText="true" indent="0" shrinkToFit="false"/>
      <protection locked="true" hidden="false"/>
    </xf>
    <xf numFmtId="164" fontId="38" fillId="0" borderId="0" xfId="129"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49" fillId="0" borderId="16" xfId="129" applyFont="true" applyBorder="true" applyAlignment="true" applyProtection="false">
      <alignment horizontal="center" vertical="bottom" textRotation="0" wrapText="false" indent="0" shrinkToFit="false"/>
      <protection locked="true" hidden="false"/>
    </xf>
    <xf numFmtId="164" fontId="38" fillId="0" borderId="16" xfId="129" applyFont="true" applyBorder="true" applyAlignment="true" applyProtection="false">
      <alignment horizontal="center" vertical="bottom" textRotation="0" wrapText="false" indent="0" shrinkToFit="false"/>
      <protection locked="true" hidden="false"/>
    </xf>
    <xf numFmtId="171" fontId="38" fillId="0" borderId="16" xfId="129" applyFont="true" applyBorder="true" applyAlignment="true" applyProtection="false">
      <alignment horizontal="center" vertical="bottom" textRotation="0" wrapText="false" indent="0" shrinkToFit="false"/>
      <protection locked="true" hidden="false"/>
    </xf>
    <xf numFmtId="171" fontId="38" fillId="0" borderId="0" xfId="129" applyFont="true" applyBorder="true" applyAlignment="false" applyProtection="false">
      <alignment horizontal="general" vertical="bottom" textRotation="0" wrapText="false" indent="0" shrinkToFit="false"/>
      <protection locked="true" hidden="false"/>
    </xf>
    <xf numFmtId="178" fontId="38" fillId="0" borderId="0" xfId="129" applyFont="true" applyBorder="true" applyAlignment="false" applyProtection="false">
      <alignment horizontal="general" vertical="bottom" textRotation="0" wrapText="false" indent="0" shrinkToFit="false"/>
      <protection locked="true" hidden="false"/>
    </xf>
    <xf numFmtId="164" fontId="38" fillId="0" borderId="0" xfId="129" applyFont="true" applyBorder="true" applyAlignment="false" applyProtection="false">
      <alignment horizontal="general" vertical="bottom" textRotation="0" wrapText="false" indent="0" shrinkToFit="false"/>
      <protection locked="true" hidden="false"/>
    </xf>
    <xf numFmtId="173" fontId="49" fillId="0" borderId="16" xfId="129" applyFont="true" applyBorder="true" applyAlignment="true" applyProtection="false">
      <alignment horizontal="center" vertical="bottom" textRotation="0" wrapText="false" indent="0" shrinkToFit="false"/>
      <protection locked="true" hidden="false"/>
    </xf>
    <xf numFmtId="173" fontId="38" fillId="0" borderId="16" xfId="129" applyFont="true" applyBorder="true" applyAlignment="true" applyProtection="false">
      <alignment horizontal="center" vertical="bottom" textRotation="0" wrapText="false" indent="0" shrinkToFit="false"/>
      <protection locked="true" hidden="false"/>
    </xf>
    <xf numFmtId="173" fontId="38" fillId="0" borderId="0" xfId="129" applyFont="true" applyBorder="true" applyAlignment="false" applyProtection="false">
      <alignment horizontal="general" vertical="bottom" textRotation="0" wrapText="false" indent="0" shrinkToFit="false"/>
      <protection locked="true" hidden="false"/>
    </xf>
    <xf numFmtId="171" fontId="49" fillId="0" borderId="0" xfId="129"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49" fillId="0" borderId="16" xfId="130" applyFont="true" applyBorder="true" applyAlignment="true" applyProtection="false">
      <alignment horizontal="general" vertical="top" textRotation="0" wrapText="false" indent="0" shrinkToFit="false"/>
      <protection locked="true" hidden="false"/>
    </xf>
    <xf numFmtId="174" fontId="49" fillId="0" borderId="16" xfId="130" applyFont="true" applyBorder="true" applyAlignment="true" applyProtection="false">
      <alignment horizontal="general" vertical="top" textRotation="0" wrapText="false" indent="0" shrinkToFit="false"/>
      <protection locked="true" hidden="false"/>
    </xf>
    <xf numFmtId="164" fontId="55" fillId="0" borderId="16" xfId="121" applyFont="true" applyBorder="true" applyAlignment="true" applyProtection="false">
      <alignment horizontal="general" vertical="bottom" textRotation="0" wrapText="true" indent="0" shrinkToFit="false"/>
      <protection locked="true" hidden="false"/>
    </xf>
    <xf numFmtId="173" fontId="55" fillId="0" borderId="16" xfId="121" applyFont="true" applyBorder="true" applyAlignment="true" applyProtection="false">
      <alignment horizontal="center" vertical="bottom" textRotation="0" wrapText="true" indent="0" shrinkToFit="false"/>
      <protection locked="true" hidden="false"/>
    </xf>
    <xf numFmtId="173" fontId="55" fillId="0" borderId="17" xfId="121" applyFont="true" applyBorder="true" applyAlignment="true" applyProtection="false">
      <alignment horizontal="center" vertical="bottom" textRotation="0" wrapText="true" indent="0" shrinkToFit="false"/>
      <protection locked="true" hidden="false"/>
    </xf>
    <xf numFmtId="164" fontId="55" fillId="0" borderId="0" xfId="121" applyFont="true" applyBorder="true" applyAlignment="true" applyProtection="false">
      <alignment horizontal="center" vertical="bottom" textRotation="0" wrapText="false" indent="0" shrinkToFit="false"/>
      <protection locked="true" hidden="false"/>
    </xf>
    <xf numFmtId="164" fontId="55" fillId="0" borderId="23" xfId="121" applyFont="true" applyBorder="true" applyAlignment="true" applyProtection="false">
      <alignment horizontal="center" vertical="bottom" textRotation="0" wrapText="false" indent="0" shrinkToFit="false"/>
      <protection locked="true" hidden="false"/>
    </xf>
    <xf numFmtId="171" fontId="55" fillId="0" borderId="16" xfId="121" applyFont="true" applyBorder="true" applyAlignment="false" applyProtection="false">
      <alignment horizontal="general" vertical="bottom" textRotation="0" wrapText="false" indent="0" shrinkToFit="false"/>
      <protection locked="true" hidden="false"/>
    </xf>
    <xf numFmtId="164" fontId="38" fillId="0" borderId="0" xfId="121" applyFont="true" applyBorder="true" applyAlignment="false" applyProtection="false">
      <alignment horizontal="general" vertical="bottom" textRotation="0" wrapText="false" indent="0" shrinkToFit="false"/>
      <protection locked="true" hidden="false"/>
    </xf>
    <xf numFmtId="164" fontId="55" fillId="0" borderId="0" xfId="121" applyFont="true" applyBorder="true" applyAlignment="true" applyProtection="false">
      <alignment horizontal="general" vertical="bottom" textRotation="0" wrapText="true" indent="0" shrinkToFit="false"/>
      <protection locked="true" hidden="false"/>
    </xf>
    <xf numFmtId="164" fontId="55" fillId="0" borderId="0" xfId="121" applyFont="true" applyBorder="true" applyAlignment="true" applyProtection="false">
      <alignment horizontal="center" vertical="bottom" textRotation="0" wrapText="true" indent="0" shrinkToFit="false"/>
      <protection locked="true" hidden="false"/>
    </xf>
    <xf numFmtId="173" fontId="55" fillId="0" borderId="0" xfId="121" applyFont="true" applyBorder="true" applyAlignment="true" applyProtection="false">
      <alignment horizontal="center" vertical="bottom" textRotation="0" wrapText="true" indent="0" shrinkToFit="false"/>
      <protection locked="true" hidden="false"/>
    </xf>
    <xf numFmtId="164" fontId="55" fillId="0" borderId="0" xfId="132" applyFont="true" applyBorder="false" applyAlignment="true" applyProtection="false">
      <alignment horizontal="right" vertical="bottom" textRotation="0" wrapText="false" indent="0" shrinkToFit="false"/>
      <protection locked="true" hidden="false"/>
    </xf>
    <xf numFmtId="173" fontId="58" fillId="0" borderId="0" xfId="121" applyFont="true" applyBorder="true" applyAlignment="true" applyProtection="false">
      <alignment horizontal="general" vertical="bottom" textRotation="0" wrapText="false" indent="0" shrinkToFit="false"/>
      <protection locked="true" hidden="false"/>
    </xf>
    <xf numFmtId="164" fontId="55" fillId="0" borderId="0" xfId="121" applyFont="true" applyBorder="true" applyAlignment="true" applyProtection="false">
      <alignment horizontal="general" vertical="bottom" textRotation="0" wrapText="false" indent="0" shrinkToFit="false"/>
      <protection locked="true" hidden="false"/>
    </xf>
    <xf numFmtId="173" fontId="58" fillId="0" borderId="0" xfId="121" applyFont="true" applyBorder="true" applyAlignment="true" applyProtection="false">
      <alignment horizontal="center" vertical="bottom" textRotation="0" wrapText="false" indent="0" shrinkToFit="false"/>
      <protection locked="true" hidden="false"/>
    </xf>
    <xf numFmtId="171" fontId="55" fillId="0" borderId="0" xfId="121" applyFont="true" applyBorder="true" applyAlignment="false" applyProtection="false">
      <alignment horizontal="general" vertical="bottom" textRotation="0" wrapText="false" indent="0" shrinkToFit="false"/>
      <protection locked="true" hidden="false"/>
    </xf>
    <xf numFmtId="171" fontId="58" fillId="0" borderId="0" xfId="121" applyFont="true" applyBorder="true" applyAlignment="true" applyProtection="false">
      <alignment horizontal="center" vertical="bottom" textRotation="0" wrapText="true" indent="0" shrinkToFit="false"/>
      <protection locked="true" hidden="false"/>
    </xf>
    <xf numFmtId="164" fontId="55" fillId="0" borderId="0" xfId="128" applyFont="true" applyBorder="true" applyAlignment="true" applyProtection="false">
      <alignment horizontal="center" vertical="bottom" textRotation="0" wrapText="false" indent="0" shrinkToFit="false"/>
      <protection locked="true" hidden="false"/>
    </xf>
    <xf numFmtId="164" fontId="55" fillId="0" borderId="0" xfId="128" applyFont="true" applyBorder="false" applyAlignment="true" applyProtection="false">
      <alignment horizontal="left" vertical="bottom" textRotation="0" wrapText="false" indent="0" shrinkToFit="false"/>
      <protection locked="true" hidden="false"/>
    </xf>
    <xf numFmtId="164" fontId="49" fillId="0" borderId="0" xfId="121"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71" fontId="59" fillId="0" borderId="0" xfId="121" applyFont="true" applyBorder="true" applyAlignment="true" applyProtection="false">
      <alignment horizontal="center" vertical="bottom" textRotation="0" wrapText="false" indent="0" shrinkToFit="false"/>
      <protection locked="true" hidden="false"/>
    </xf>
    <xf numFmtId="164" fontId="55" fillId="0" borderId="0" xfId="132" applyFont="true" applyBorder="true" applyAlignment="true" applyProtection="false">
      <alignment horizontal="right" vertical="bottom" textRotation="0" wrapText="false" indent="0" shrinkToFit="false"/>
      <protection locked="true" hidden="false"/>
    </xf>
    <xf numFmtId="164" fontId="55" fillId="0" borderId="0" xfId="125" applyFont="true" applyBorder="true" applyAlignment="true" applyProtection="false">
      <alignment horizontal="center" vertical="bottom" textRotation="0" wrapText="false" indent="0" shrinkToFit="false"/>
      <protection locked="true" hidden="false"/>
    </xf>
    <xf numFmtId="164" fontId="55" fillId="0" borderId="0" xfId="125" applyFont="true" applyBorder="false" applyAlignment="true" applyProtection="false">
      <alignment horizontal="left" vertical="bottom" textRotation="0" wrapText="false" indent="0" shrinkToFit="false"/>
      <protection locked="true" hidden="false"/>
    </xf>
    <xf numFmtId="171" fontId="60" fillId="0" borderId="0" xfId="0" applyFont="true" applyBorder="true" applyAlignment="true" applyProtection="false">
      <alignment horizontal="center" vertical="bottom" textRotation="0" wrapText="false" indent="0" shrinkToFit="false"/>
      <protection locked="true" hidden="false"/>
    </xf>
    <xf numFmtId="171" fontId="61"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true" indent="0" shrinkToFit="false"/>
      <protection locked="true" hidden="false"/>
    </xf>
    <xf numFmtId="173" fontId="39" fillId="0" borderId="0" xfId="121" applyFont="true" applyBorder="true" applyAlignment="true" applyProtection="false">
      <alignment horizontal="center" vertical="bottom" textRotation="0" wrapText="false" indent="0" shrinkToFit="false"/>
      <protection locked="true" hidden="false"/>
    </xf>
    <xf numFmtId="171" fontId="55" fillId="0" borderId="0" xfId="125"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true" indent="0" shrinkToFit="false"/>
      <protection locked="true" hidden="false"/>
    </xf>
    <xf numFmtId="171" fontId="55" fillId="0" borderId="0" xfId="0" applyFont="true" applyBorder="true" applyAlignment="false" applyProtection="false">
      <alignment horizontal="general" vertical="bottom" textRotation="0" wrapText="false" indent="0" shrinkToFit="false"/>
      <protection locked="true" hidden="false"/>
    </xf>
    <xf numFmtId="164" fontId="62" fillId="0" borderId="0" xfId="121" applyFont="true" applyBorder="true" applyAlignment="true" applyProtection="false">
      <alignment horizontal="center" vertical="center" textRotation="0" wrapText="true" indent="0" shrinkToFit="false"/>
      <protection locked="true" hidden="false"/>
    </xf>
    <xf numFmtId="164" fontId="55" fillId="0" borderId="0" xfId="121" applyFont="true" applyBorder="true" applyAlignment="true" applyProtection="false">
      <alignment horizontal="center" vertical="center" textRotation="0" wrapText="true" indent="0" shrinkToFit="false"/>
      <protection locked="true" hidden="false"/>
    </xf>
    <xf numFmtId="171" fontId="55" fillId="0" borderId="0" xfId="121" applyFont="true" applyBorder="true" applyAlignment="true" applyProtection="false">
      <alignment horizontal="center" vertical="center" textRotation="0" wrapText="true" indent="0" shrinkToFit="false"/>
      <protection locked="true" hidden="false"/>
    </xf>
    <xf numFmtId="171" fontId="38" fillId="0" borderId="0" xfId="121" applyFont="true" applyBorder="true" applyAlignment="false" applyProtection="false">
      <alignment horizontal="general" vertical="bottom" textRotation="0" wrapText="false" indent="0" shrinkToFit="false"/>
      <protection locked="true" hidden="false"/>
    </xf>
    <xf numFmtId="179" fontId="38" fillId="0" borderId="0" xfId="121" applyFont="true" applyBorder="true" applyAlignment="false" applyProtection="false">
      <alignment horizontal="general" vertical="bottom" textRotation="0" wrapText="false" indent="0" shrinkToFit="false"/>
      <protection locked="true" hidden="false"/>
    </xf>
    <xf numFmtId="164" fontId="55" fillId="0" borderId="16" xfId="121" applyFont="true" applyBorder="true" applyAlignment="true" applyProtection="false">
      <alignment horizontal="center" vertical="bottom" textRotation="0" wrapText="true" indent="0" shrinkToFit="false"/>
      <protection locked="true" hidden="false"/>
    </xf>
    <xf numFmtId="164" fontId="55" fillId="0" borderId="16" xfId="121" applyFont="true" applyBorder="true" applyAlignment="true" applyProtection="false">
      <alignment horizontal="center" vertical="center" textRotation="0" wrapText="true" indent="0" shrinkToFit="false"/>
      <protection locked="true" hidden="false"/>
    </xf>
    <xf numFmtId="164" fontId="55" fillId="0" borderId="23" xfId="121" applyFont="true" applyBorder="true" applyAlignment="true" applyProtection="false">
      <alignment horizontal="center" vertical="center" textRotation="0" wrapText="true" indent="0" shrinkToFit="false"/>
      <protection locked="true" hidden="false"/>
    </xf>
    <xf numFmtId="171" fontId="55" fillId="0" borderId="16" xfId="121" applyFont="true" applyBorder="true" applyAlignment="true" applyProtection="false">
      <alignment horizontal="center" vertical="center" textRotation="0" wrapText="true" indent="0" shrinkToFit="false"/>
      <protection locked="true" hidden="false"/>
    </xf>
    <xf numFmtId="177" fontId="38" fillId="0" borderId="0" xfId="121" applyFont="true" applyBorder="true" applyAlignment="false" applyProtection="false">
      <alignment horizontal="general" vertical="bottom" textRotation="0" wrapText="false" indent="0" shrinkToFit="false"/>
      <protection locked="true" hidden="false"/>
    </xf>
    <xf numFmtId="171" fontId="63" fillId="0" borderId="0" xfId="121" applyFont="true" applyBorder="true" applyAlignment="true" applyProtection="false">
      <alignment horizontal="left" vertical="bottom" textRotation="0" wrapText="false" indent="0" shrinkToFit="false"/>
      <protection locked="true" hidden="false"/>
    </xf>
    <xf numFmtId="164" fontId="38" fillId="0" borderId="0" xfId="121" applyFont="true" applyBorder="false" applyAlignment="false" applyProtection="false">
      <alignment horizontal="general" vertical="bottom" textRotation="0" wrapText="false" indent="0" shrinkToFit="false"/>
      <protection locked="true" hidden="false"/>
    </xf>
    <xf numFmtId="164" fontId="55" fillId="0" borderId="16" xfId="121" applyFont="true" applyBorder="true" applyAlignment="true" applyProtection="false">
      <alignment horizontal="center" vertical="center" textRotation="0" wrapText="false" indent="0" shrinkToFit="false"/>
      <protection locked="true" hidden="false"/>
    </xf>
    <xf numFmtId="173" fontId="55" fillId="0" borderId="23" xfId="121" applyFont="true" applyBorder="true" applyAlignment="true" applyProtection="false">
      <alignment horizontal="center" vertical="center" textRotation="0" wrapText="false" indent="0" shrinkToFit="false"/>
      <protection locked="true" hidden="false"/>
    </xf>
    <xf numFmtId="172" fontId="55" fillId="0" borderId="18" xfId="121" applyFont="true" applyBorder="true" applyAlignment="true" applyProtection="false">
      <alignment horizontal="center" vertical="center" textRotation="0" wrapText="false" indent="0" shrinkToFit="false"/>
      <protection locked="true" hidden="false"/>
    </xf>
    <xf numFmtId="180" fontId="64" fillId="0" borderId="0" xfId="121" applyFont="true" applyBorder="false" applyAlignment="true" applyProtection="false">
      <alignment horizontal="center" vertical="center" textRotation="0" wrapText="false" indent="0" shrinkToFit="false"/>
      <protection locked="true" hidden="false"/>
    </xf>
    <xf numFmtId="164" fontId="65" fillId="0" borderId="0" xfId="121" applyFont="true" applyBorder="false" applyAlignment="true" applyProtection="false">
      <alignment horizontal="center" vertical="center" textRotation="0" wrapText="false" indent="0" shrinkToFit="false"/>
      <protection locked="true" hidden="false"/>
    </xf>
    <xf numFmtId="164" fontId="55" fillId="0" borderId="16" xfId="121" applyFont="true" applyBorder="true" applyAlignment="true" applyProtection="false">
      <alignment horizontal="left" vertical="bottom" textRotation="0" wrapText="true" indent="0" shrinkToFit="false"/>
      <protection locked="true" hidden="false"/>
    </xf>
    <xf numFmtId="164" fontId="55" fillId="0" borderId="17" xfId="121" applyFont="true" applyBorder="true" applyAlignment="true" applyProtection="false">
      <alignment horizontal="center" vertical="bottom" textRotation="0" wrapText="true" indent="0" shrinkToFit="false"/>
      <protection locked="true" hidden="false"/>
    </xf>
    <xf numFmtId="171" fontId="55" fillId="0" borderId="23" xfId="121" applyFont="true" applyBorder="true" applyAlignment="true" applyProtection="false">
      <alignment horizontal="center" vertical="center" textRotation="0" wrapText="false" indent="0" shrinkToFit="false"/>
      <protection locked="true" hidden="false"/>
    </xf>
    <xf numFmtId="171" fontId="55" fillId="0" borderId="16" xfId="121" applyFont="true" applyBorder="true" applyAlignment="true" applyProtection="false">
      <alignment horizontal="right" vertical="bottom" textRotation="0" wrapText="false" indent="0" shrinkToFit="false"/>
      <protection locked="true" hidden="false"/>
    </xf>
    <xf numFmtId="177" fontId="66" fillId="0" borderId="0" xfId="121" applyFont="true" applyBorder="true" applyAlignment="true" applyProtection="false">
      <alignment horizontal="left" vertical="bottom" textRotation="0" wrapText="false" indent="0" shrinkToFit="false"/>
      <protection locked="true" hidden="false"/>
    </xf>
    <xf numFmtId="171" fontId="65" fillId="0" borderId="0" xfId="121" applyFont="true" applyBorder="false" applyAlignment="true" applyProtection="false">
      <alignment horizontal="center" vertical="center" textRotation="0" wrapText="false" indent="0" shrinkToFit="false"/>
      <protection locked="true" hidden="false"/>
    </xf>
    <xf numFmtId="179" fontId="67" fillId="0" borderId="0" xfId="121" applyFont="true" applyBorder="false" applyAlignment="true" applyProtection="false">
      <alignment horizontal="center" vertical="center" textRotation="0" wrapText="false" indent="0" shrinkToFit="false"/>
      <protection locked="true" hidden="false"/>
    </xf>
    <xf numFmtId="173" fontId="55" fillId="0" borderId="16" xfId="121" applyFont="true" applyBorder="true" applyAlignment="true" applyProtection="false">
      <alignment horizontal="center" vertical="bottom" textRotation="0" wrapText="false" indent="0" shrinkToFit="false"/>
      <protection locked="true" hidden="false"/>
    </xf>
    <xf numFmtId="171" fontId="55" fillId="0" borderId="23" xfId="121" applyFont="true" applyBorder="true" applyAlignment="true" applyProtection="false">
      <alignment horizontal="center" vertical="bottom" textRotation="0" wrapText="false" indent="0" shrinkToFit="false"/>
      <protection locked="true" hidden="false"/>
    </xf>
    <xf numFmtId="164" fontId="55" fillId="0" borderId="0" xfId="121" applyFont="true" applyBorder="false" applyAlignment="true" applyProtection="false">
      <alignment horizontal="center" vertical="center" textRotation="0" wrapText="false" indent="0" shrinkToFit="false"/>
      <protection locked="true" hidden="false"/>
    </xf>
    <xf numFmtId="171" fontId="55" fillId="0" borderId="0" xfId="121" applyFont="true" applyBorder="false" applyAlignment="true" applyProtection="false">
      <alignment horizontal="center" vertical="center" textRotation="0" wrapText="false" indent="0" shrinkToFit="false"/>
      <protection locked="true" hidden="false"/>
    </xf>
    <xf numFmtId="173" fontId="55" fillId="0" borderId="17" xfId="121" applyFont="true" applyBorder="true" applyAlignment="true" applyProtection="false">
      <alignment horizontal="center" vertical="bottom" textRotation="0" wrapText="false" indent="0" shrinkToFit="false"/>
      <protection locked="true" hidden="false"/>
    </xf>
    <xf numFmtId="171" fontId="55" fillId="0" borderId="16" xfId="121" applyFont="true" applyBorder="true" applyAlignment="true" applyProtection="false">
      <alignment horizontal="center" vertical="bottom" textRotation="0" wrapText="false" indent="0" shrinkToFit="false"/>
      <protection locked="true" hidden="false"/>
    </xf>
    <xf numFmtId="171" fontId="55" fillId="0" borderId="24" xfId="121" applyFont="true" applyBorder="true" applyAlignment="true" applyProtection="false">
      <alignment horizontal="right" vertical="bottom" textRotation="0" wrapText="false" indent="0" shrinkToFit="false"/>
      <protection locked="true" hidden="false"/>
    </xf>
    <xf numFmtId="177" fontId="55" fillId="0" borderId="0" xfId="121" applyFont="true" applyBorder="false" applyAlignment="true" applyProtection="false">
      <alignment horizontal="center" vertical="center" textRotation="0" wrapText="false" indent="0" shrinkToFit="false"/>
      <protection locked="true" hidden="false"/>
    </xf>
    <xf numFmtId="164" fontId="55" fillId="0" borderId="17" xfId="121" applyFont="true" applyBorder="true" applyAlignment="true" applyProtection="false">
      <alignment horizontal="general" vertical="bottom" textRotation="0" wrapText="true" indent="0" shrinkToFit="false"/>
      <protection locked="true" hidden="false"/>
    </xf>
    <xf numFmtId="164" fontId="68" fillId="0" borderId="16" xfId="0" applyFont="true" applyBorder="true" applyAlignment="true" applyProtection="false">
      <alignment horizontal="general" vertical="bottom" textRotation="0" wrapText="true" indent="0" shrinkToFit="false"/>
      <protection locked="true" hidden="false"/>
    </xf>
    <xf numFmtId="172" fontId="55" fillId="0" borderId="16" xfId="121" applyFont="true" applyBorder="true" applyAlignment="true" applyProtection="false">
      <alignment horizontal="center" vertical="bottom" textRotation="0" wrapText="false" indent="0" shrinkToFit="false"/>
      <protection locked="true" hidden="false"/>
    </xf>
    <xf numFmtId="164" fontId="68" fillId="0" borderId="17" xfId="0" applyFont="true" applyBorder="true" applyAlignment="true" applyProtection="false">
      <alignment horizontal="general" vertical="bottom" textRotation="0" wrapText="true" indent="0" shrinkToFit="false"/>
      <protection locked="true" hidden="false"/>
    </xf>
    <xf numFmtId="173" fontId="68" fillId="0" borderId="16" xfId="0" applyFont="true" applyBorder="true" applyAlignment="true" applyProtection="false">
      <alignment horizontal="center" vertical="bottom" textRotation="0" wrapText="true" indent="0" shrinkToFit="false"/>
      <protection locked="true" hidden="false"/>
    </xf>
    <xf numFmtId="173" fontId="55" fillId="0" borderId="23" xfId="121" applyFont="true" applyBorder="true" applyAlignment="true" applyProtection="false">
      <alignment horizontal="center" vertical="bottom" textRotation="0" wrapText="false" indent="0" shrinkToFit="false"/>
      <protection locked="true" hidden="false"/>
    </xf>
    <xf numFmtId="172" fontId="55" fillId="0" borderId="23" xfId="121" applyFont="true" applyBorder="true" applyAlignment="true" applyProtection="false">
      <alignment horizontal="center" vertical="bottom" textRotation="0" wrapText="false" indent="0" shrinkToFit="false"/>
      <protection locked="true" hidden="false"/>
    </xf>
    <xf numFmtId="180" fontId="55" fillId="0" borderId="0" xfId="121" applyFont="true" applyBorder="false" applyAlignment="true" applyProtection="false">
      <alignment horizontal="center" vertical="center" textRotation="0" wrapText="false" indent="0" shrinkToFit="false"/>
      <protection locked="true" hidden="false"/>
    </xf>
    <xf numFmtId="174" fontId="55" fillId="0" borderId="0" xfId="121" applyFont="true" applyBorder="false" applyAlignment="true" applyProtection="false">
      <alignment horizontal="center" vertical="center" textRotation="0" wrapText="false" indent="0" shrinkToFit="false"/>
      <protection locked="true" hidden="false"/>
    </xf>
    <xf numFmtId="164" fontId="55" fillId="0" borderId="26" xfId="0" applyFont="true" applyBorder="true" applyAlignment="true" applyProtection="false">
      <alignment horizontal="general" vertical="bottom" textRotation="0" wrapText="true" indent="0" shrinkToFit="false"/>
      <protection locked="true" hidden="false"/>
    </xf>
    <xf numFmtId="171" fontId="55" fillId="0" borderId="22" xfId="121" applyFont="true" applyBorder="true" applyAlignment="false" applyProtection="false">
      <alignment horizontal="general" vertical="bottom" textRotation="0" wrapText="false" indent="0" shrinkToFit="false"/>
      <protection locked="true" hidden="false"/>
    </xf>
    <xf numFmtId="164" fontId="55" fillId="0" borderId="17" xfId="121" applyFont="true" applyBorder="true" applyAlignment="true" applyProtection="false">
      <alignment horizontal="left" vertical="bottom" textRotation="0" wrapText="true" indent="0" shrinkToFit="false"/>
      <protection locked="true" hidden="false"/>
    </xf>
    <xf numFmtId="173" fontId="55" fillId="0" borderId="16" xfId="0" applyFont="true" applyBorder="true" applyAlignment="true" applyProtection="false">
      <alignment horizontal="center" vertical="bottom" textRotation="0" wrapText="false" indent="0" shrinkToFit="false"/>
      <protection locked="true" hidden="false"/>
    </xf>
    <xf numFmtId="173" fontId="55" fillId="0" borderId="24" xfId="121" applyFont="true" applyBorder="true" applyAlignment="true" applyProtection="false">
      <alignment horizontal="center" vertical="bottom" textRotation="0" wrapText="false" indent="0" shrinkToFit="false"/>
      <protection locked="true" hidden="false"/>
    </xf>
    <xf numFmtId="173" fontId="55" fillId="0" borderId="27" xfId="121" applyFont="tru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true" indent="0" shrinkToFit="false"/>
      <protection locked="true" hidden="false"/>
    </xf>
    <xf numFmtId="172" fontId="55" fillId="0" borderId="23" xfId="0" applyFont="true" applyBorder="true" applyAlignment="false" applyProtection="false">
      <alignment horizontal="general" vertical="bottom" textRotation="0" wrapText="false" indent="0" shrinkToFit="false"/>
      <protection locked="true" hidden="false"/>
    </xf>
    <xf numFmtId="172" fontId="55" fillId="0" borderId="16" xfId="0" applyFont="true" applyBorder="true" applyAlignment="false" applyProtection="false">
      <alignment horizontal="general" vertical="bottom" textRotation="0" wrapText="false" indent="0" shrinkToFit="false"/>
      <protection locked="true" hidden="false"/>
    </xf>
    <xf numFmtId="172" fontId="55" fillId="0" borderId="28" xfId="121" applyFont="true" applyBorder="true" applyAlignment="true" applyProtection="false">
      <alignment horizontal="center" vertical="bottom" textRotation="0" wrapText="false" indent="0" shrinkToFit="false"/>
      <protection locked="true" hidden="false"/>
    </xf>
    <xf numFmtId="173" fontId="55" fillId="0" borderId="22" xfId="121" applyFont="true" applyBorder="true" applyAlignment="true" applyProtection="false">
      <alignment horizontal="center" vertical="bottom" textRotation="0" wrapText="false" indent="0" shrinkToFit="false"/>
      <protection locked="true" hidden="false"/>
    </xf>
    <xf numFmtId="173" fontId="55" fillId="0" borderId="29" xfId="121" applyFont="true" applyBorder="true" applyAlignment="true" applyProtection="false">
      <alignment horizontal="center" vertical="bottom" textRotation="0" wrapText="false" indent="0" shrinkToFit="false"/>
      <protection locked="true" hidden="false"/>
    </xf>
    <xf numFmtId="173" fontId="55" fillId="0" borderId="16" xfId="131" applyFont="true" applyBorder="true" applyAlignment="true" applyProtection="false">
      <alignment horizontal="center" vertical="bottom" textRotation="0" wrapText="false" indent="0" shrinkToFit="false"/>
      <protection locked="true" hidden="false"/>
    </xf>
    <xf numFmtId="164" fontId="55" fillId="0" borderId="24" xfId="121" applyFont="true" applyBorder="true" applyAlignment="true" applyProtection="false">
      <alignment horizontal="left" vertical="bottom" textRotation="0" wrapText="true" indent="0" shrinkToFit="false"/>
      <protection locked="true" hidden="false"/>
    </xf>
    <xf numFmtId="173" fontId="55" fillId="0" borderId="17" xfId="0" applyFont="true" applyBorder="true" applyAlignment="true" applyProtection="false">
      <alignment horizontal="center" vertical="bottom" textRotation="0" wrapText="false" indent="0" shrinkToFit="false"/>
      <protection locked="true" hidden="false"/>
    </xf>
    <xf numFmtId="173" fontId="69" fillId="0" borderId="16" xfId="121" applyFont="true" applyBorder="true" applyAlignment="true" applyProtection="false">
      <alignment horizontal="center" vertical="bottom" textRotation="0" wrapText="false" indent="0" shrinkToFit="false"/>
      <protection locked="true" hidden="false"/>
    </xf>
    <xf numFmtId="173" fontId="69" fillId="0" borderId="17" xfId="121" applyFont="true" applyBorder="true" applyAlignment="true" applyProtection="false">
      <alignment horizontal="center" vertical="bottom" textRotation="0" wrapText="false" indent="0" shrinkToFit="false"/>
      <protection locked="true" hidden="false"/>
    </xf>
    <xf numFmtId="172" fontId="69" fillId="0" borderId="16" xfId="121" applyFont="true" applyBorder="true" applyAlignment="true" applyProtection="false">
      <alignment horizontal="center"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true" indent="0" shrinkToFit="false"/>
      <protection locked="true" hidden="false"/>
    </xf>
    <xf numFmtId="171" fontId="69" fillId="0" borderId="16" xfId="121" applyFont="true" applyBorder="true" applyAlignment="true" applyProtection="false">
      <alignment horizontal="right" vertical="bottom" textRotation="0" wrapText="true" indent="0" shrinkToFit="false"/>
      <protection locked="true" hidden="false"/>
    </xf>
    <xf numFmtId="171" fontId="55" fillId="0" borderId="16" xfId="121" applyFont="true" applyBorder="true" applyAlignment="true" applyProtection="false">
      <alignment horizontal="right" vertical="bottom" textRotation="0" wrapText="true" indent="0" shrinkToFit="false"/>
      <protection locked="true" hidden="false"/>
    </xf>
    <xf numFmtId="164" fontId="55" fillId="0" borderId="30" xfId="121" applyFont="true" applyBorder="true" applyAlignment="true" applyProtection="false">
      <alignment horizontal="general" vertical="bottom" textRotation="0" wrapText="true" indent="0" shrinkToFit="false"/>
      <protection locked="true" hidden="false"/>
    </xf>
    <xf numFmtId="164" fontId="55" fillId="0" borderId="16" xfId="0" applyFont="true" applyBorder="true" applyAlignment="true" applyProtection="false">
      <alignment horizontal="general" vertical="bottom" textRotation="0" wrapText="true" indent="0" shrinkToFit="false"/>
      <protection locked="true" hidden="false"/>
    </xf>
    <xf numFmtId="179" fontId="55" fillId="0" borderId="0" xfId="121" applyFont="true" applyBorder="false" applyAlignment="true" applyProtection="false">
      <alignment horizontal="center" vertical="center" textRotation="0" wrapText="false" indent="0" shrinkToFit="false"/>
      <protection locked="true" hidden="false"/>
    </xf>
    <xf numFmtId="172" fontId="68" fillId="0" borderId="23" xfId="121" applyFont="true" applyBorder="true" applyAlignment="true" applyProtection="false">
      <alignment horizontal="center" vertical="bottom" textRotation="0" wrapText="false" indent="0" shrinkToFit="false"/>
      <protection locked="true" hidden="false"/>
    </xf>
    <xf numFmtId="171" fontId="68" fillId="0" borderId="16" xfId="121" applyFont="true" applyBorder="true" applyAlignment="true" applyProtection="false">
      <alignment horizontal="right" vertical="bottom" textRotation="0" wrapText="false" indent="0" shrinkToFit="false"/>
      <protection locked="true" hidden="false"/>
    </xf>
    <xf numFmtId="173" fontId="68" fillId="0" borderId="16" xfId="121" applyFont="true" applyBorder="true" applyAlignment="true" applyProtection="false">
      <alignment horizontal="center" vertical="bottom" textRotation="0" wrapText="false" indent="0" shrinkToFit="false"/>
      <protection locked="true" hidden="false"/>
    </xf>
    <xf numFmtId="164" fontId="68" fillId="0" borderId="22" xfId="0" applyFont="true" applyBorder="true" applyAlignment="true" applyProtection="false">
      <alignment horizontal="general" vertical="bottom" textRotation="0" wrapText="true" indent="0" shrinkToFit="false"/>
      <protection locked="true" hidden="false"/>
    </xf>
    <xf numFmtId="164" fontId="55" fillId="0" borderId="31" xfId="0" applyFont="true" applyBorder="true" applyAlignment="true" applyProtection="false">
      <alignment horizontal="general" vertical="bottom" textRotation="0" wrapText="true" indent="0" shrinkToFit="false"/>
      <protection locked="true" hidden="false"/>
    </xf>
    <xf numFmtId="164" fontId="55" fillId="0" borderId="30" xfId="0" applyFont="true" applyBorder="true" applyAlignment="true" applyProtection="false">
      <alignment horizontal="general" vertical="bottom" textRotation="0" wrapText="true" indent="0" shrinkToFit="false"/>
      <protection locked="true" hidden="false"/>
    </xf>
    <xf numFmtId="164" fontId="55" fillId="0" borderId="16" xfId="131" applyFont="true" applyBorder="true" applyAlignment="true" applyProtection="false">
      <alignment horizontal="general" vertical="bottom" textRotation="0" wrapText="true" indent="0" shrinkToFit="false"/>
      <protection locked="true" hidden="false"/>
    </xf>
    <xf numFmtId="164" fontId="55" fillId="0" borderId="16" xfId="131" applyFont="true" applyBorder="true" applyAlignment="true" applyProtection="false">
      <alignment horizontal="center" vertical="bottom" textRotation="0" wrapText="true" indent="0" shrinkToFit="false"/>
      <protection locked="true" hidden="false"/>
    </xf>
    <xf numFmtId="173" fontId="68" fillId="0" borderId="17" xfId="131" applyFont="true" applyBorder="true" applyAlignment="true" applyProtection="false">
      <alignment horizontal="center" vertical="bottom" textRotation="0" wrapText="true" indent="0" shrinkToFit="false"/>
      <protection locked="true" hidden="false"/>
    </xf>
    <xf numFmtId="173" fontId="68" fillId="0" borderId="16" xfId="131" applyFont="true" applyBorder="true" applyAlignment="true" applyProtection="false">
      <alignment horizontal="center" vertical="bottom" textRotation="0" wrapText="false" indent="0" shrinkToFit="false"/>
      <protection locked="true" hidden="false"/>
    </xf>
    <xf numFmtId="172" fontId="68" fillId="0" borderId="23" xfId="131" applyFont="true" applyBorder="true" applyAlignment="true" applyProtection="false">
      <alignment horizontal="center" vertical="bottom" textRotation="0" wrapText="false" indent="0" shrinkToFit="false"/>
      <protection locked="true" hidden="false"/>
    </xf>
    <xf numFmtId="164" fontId="55" fillId="0" borderId="22" xfId="121" applyFont="true" applyBorder="true" applyAlignment="true" applyProtection="false">
      <alignment horizontal="general" vertical="bottom" textRotation="0" wrapText="true" indent="0" shrinkToFit="false"/>
      <protection locked="true" hidden="false"/>
    </xf>
    <xf numFmtId="173" fontId="55" fillId="0" borderId="22" xfId="131" applyFont="true" applyBorder="true" applyAlignment="true" applyProtection="false">
      <alignment horizontal="center" vertical="bottom" textRotation="0" wrapText="false" indent="0" shrinkToFit="false"/>
      <protection locked="true" hidden="false"/>
    </xf>
    <xf numFmtId="173" fontId="39" fillId="0" borderId="16" xfId="131" applyFont="true" applyBorder="true" applyAlignment="true" applyProtection="false">
      <alignment horizontal="center" vertical="bottom" textRotation="0" wrapText="false" indent="0" shrinkToFit="false"/>
      <protection locked="true" hidden="false"/>
    </xf>
    <xf numFmtId="173" fontId="55" fillId="0" borderId="16" xfId="131" applyFont="true" applyBorder="true" applyAlignment="true" applyProtection="false">
      <alignment horizontal="center" vertical="bottom" textRotation="0" wrapText="true" indent="0" shrinkToFit="false"/>
      <protection locked="true" hidden="false"/>
    </xf>
    <xf numFmtId="172" fontId="55" fillId="0" borderId="16" xfId="131" applyFont="true" applyBorder="true" applyAlignment="true" applyProtection="false">
      <alignment horizontal="center" vertical="bottom" textRotation="0" wrapText="false" indent="0" shrinkToFit="false"/>
      <protection locked="true" hidden="false"/>
    </xf>
    <xf numFmtId="164" fontId="55" fillId="0" borderId="32" xfId="0" applyFont="true" applyBorder="true" applyAlignment="true" applyProtection="false">
      <alignment horizontal="general" vertical="bottom" textRotation="0" wrapText="true" indent="0" shrinkToFit="false"/>
      <protection locked="true" hidden="false"/>
    </xf>
    <xf numFmtId="164" fontId="55" fillId="0" borderId="16" xfId="131" applyFont="true" applyBorder="true" applyAlignment="true" applyProtection="false">
      <alignment horizontal="center" vertical="bottom" textRotation="0" wrapText="false" indent="0" shrinkToFit="false"/>
      <protection locked="true" hidden="false"/>
    </xf>
    <xf numFmtId="173" fontId="55" fillId="0" borderId="17" xfId="131" applyFont="true" applyBorder="true" applyAlignment="true" applyProtection="false">
      <alignment horizontal="center" vertical="bottom" textRotation="0" wrapText="false" indent="0" shrinkToFit="false"/>
      <protection locked="true" hidden="false"/>
    </xf>
    <xf numFmtId="164" fontId="55" fillId="0" borderId="16" xfId="121" applyFont="true" applyBorder="true" applyAlignment="true" applyProtection="false">
      <alignment horizontal="center" vertical="bottom" textRotation="0" wrapText="false" indent="0" shrinkToFit="false"/>
      <protection locked="true" hidden="false"/>
    </xf>
    <xf numFmtId="164" fontId="55" fillId="0" borderId="33" xfId="0" applyFont="true" applyBorder="true" applyAlignment="true" applyProtection="false">
      <alignment horizontal="general" vertical="bottom" textRotation="0" wrapText="true" indent="0" shrinkToFit="false"/>
      <protection locked="true" hidden="false"/>
    </xf>
    <xf numFmtId="173" fontId="39" fillId="0" borderId="16" xfId="121" applyFont="true" applyBorder="true" applyAlignment="true" applyProtection="false">
      <alignment horizontal="center" vertical="bottom" textRotation="0" wrapText="false" indent="0" shrinkToFit="false"/>
      <protection locked="true" hidden="false"/>
    </xf>
    <xf numFmtId="171" fontId="55" fillId="0" borderId="16" xfId="121" applyFont="true" applyBorder="true" applyAlignment="true" applyProtection="false">
      <alignment horizontal="general" vertical="bottom" textRotation="0" wrapText="true" indent="0" shrinkToFit="false"/>
      <protection locked="true" hidden="false"/>
    </xf>
    <xf numFmtId="173" fontId="69" fillId="0" borderId="23" xfId="121" applyFont="true" applyBorder="true" applyAlignment="true" applyProtection="false">
      <alignment horizontal="center" vertical="bottom" textRotation="0" wrapText="false" indent="0" shrinkToFit="false"/>
      <protection locked="true" hidden="false"/>
    </xf>
    <xf numFmtId="164" fontId="61" fillId="0" borderId="31" xfId="0" applyFont="true" applyBorder="true" applyAlignment="true" applyProtection="false">
      <alignment horizontal="general" vertical="bottom" textRotation="0" wrapText="true" indent="0" shrinkToFit="false"/>
      <protection locked="true" hidden="false"/>
    </xf>
    <xf numFmtId="164" fontId="55" fillId="0" borderId="16" xfId="0" applyFont="true" applyBorder="true" applyAlignment="true" applyProtection="false">
      <alignment horizontal="center" vertical="bottom" textRotation="0" wrapText="true" indent="0" shrinkToFit="false"/>
      <protection locked="true" hidden="false"/>
    </xf>
    <xf numFmtId="172" fontId="55" fillId="0" borderId="23" xfId="0" applyFont="true" applyBorder="true" applyAlignment="true" applyProtection="false">
      <alignment horizontal="center" vertical="bottom" textRotation="0" wrapText="false" indent="0" shrinkToFit="false"/>
      <protection locked="true" hidden="false"/>
    </xf>
    <xf numFmtId="173" fontId="39" fillId="0" borderId="17" xfId="121" applyFont="true" applyBorder="true" applyAlignment="true" applyProtection="false">
      <alignment horizontal="center" vertical="bottom" textRotation="0" wrapText="false" indent="0" shrinkToFit="false"/>
      <protection locked="true" hidden="false"/>
    </xf>
    <xf numFmtId="173" fontId="71" fillId="0" borderId="17" xfId="121" applyFont="true" applyBorder="true" applyAlignment="true" applyProtection="false">
      <alignment horizontal="center" vertical="bottom" textRotation="0" wrapText="false" indent="0" shrinkToFit="false"/>
      <protection locked="true" hidden="false"/>
    </xf>
    <xf numFmtId="173" fontId="71" fillId="0" borderId="23" xfId="121" applyFont="true" applyBorder="true" applyAlignment="true" applyProtection="false">
      <alignment horizontal="center" vertical="bottom" textRotation="0" wrapText="false" indent="0" shrinkToFit="false"/>
      <protection locked="true" hidden="false"/>
    </xf>
    <xf numFmtId="173" fontId="64" fillId="0" borderId="17" xfId="121" applyFont="true" applyBorder="true" applyAlignment="true" applyProtection="false">
      <alignment horizontal="center" vertical="bottom" textRotation="0" wrapText="false" indent="0" shrinkToFit="false"/>
      <protection locked="true" hidden="false"/>
    </xf>
    <xf numFmtId="173" fontId="39" fillId="0" borderId="23" xfId="121" applyFont="true" applyBorder="true" applyAlignment="true" applyProtection="false">
      <alignment horizontal="center" vertical="bottom" textRotation="0" wrapText="false" indent="0" shrinkToFit="false"/>
      <protection locked="true" hidden="false"/>
    </xf>
    <xf numFmtId="181" fontId="55" fillId="0" borderId="16" xfId="0" applyFont="true" applyBorder="true" applyAlignment="true" applyProtection="false">
      <alignment horizontal="center" vertical="bottom" textRotation="0" wrapText="true" indent="0" shrinkToFit="false"/>
      <protection locked="true" hidden="false"/>
    </xf>
    <xf numFmtId="179" fontId="55" fillId="0" borderId="16" xfId="0" applyFont="true" applyBorder="true" applyAlignment="true" applyProtection="false">
      <alignment horizontal="center" vertical="bottom" textRotation="0" wrapText="true" indent="0" shrinkToFit="false"/>
      <protection locked="true" hidden="false"/>
    </xf>
    <xf numFmtId="164" fontId="68" fillId="0" borderId="16" xfId="131" applyFont="true" applyBorder="true" applyAlignment="true" applyProtection="false">
      <alignment horizontal="general" vertical="bottom" textRotation="0" wrapText="true" indent="0" shrinkToFit="false"/>
      <protection locked="true" hidden="false"/>
    </xf>
    <xf numFmtId="173" fontId="68" fillId="0" borderId="16" xfId="131" applyFont="true" applyBorder="true" applyAlignment="true" applyProtection="false">
      <alignment horizontal="center" vertical="bottom" textRotation="0" wrapText="true" indent="0" shrinkToFit="false"/>
      <protection locked="true" hidden="false"/>
    </xf>
    <xf numFmtId="171" fontId="55" fillId="0" borderId="17" xfId="121" applyFont="true" applyBorder="true" applyAlignment="false" applyProtection="false">
      <alignment horizontal="general" vertical="bottom" textRotation="0" wrapText="false" indent="0" shrinkToFit="false"/>
      <protection locked="true" hidden="false"/>
    </xf>
    <xf numFmtId="173" fontId="68" fillId="0" borderId="22" xfId="0" applyFont="true" applyBorder="true" applyAlignment="true" applyProtection="false">
      <alignment horizontal="center" vertical="bottom" textRotation="0" wrapText="true" indent="0" shrinkToFit="false"/>
      <protection locked="true" hidden="false"/>
    </xf>
    <xf numFmtId="164" fontId="55" fillId="0" borderId="24" xfId="121" applyFont="true" applyBorder="true" applyAlignment="true" applyProtection="false">
      <alignment horizontal="general" vertical="bottom" textRotation="0" wrapText="true" indent="0" shrinkToFit="false"/>
      <protection locked="true" hidden="false"/>
    </xf>
    <xf numFmtId="171" fontId="55" fillId="0" borderId="17" xfId="121" applyFont="true" applyBorder="true" applyAlignment="true" applyProtection="false">
      <alignment horizontal="right" vertical="bottom" textRotation="0" wrapText="false" indent="0" shrinkToFit="false"/>
      <protection locked="true" hidden="false"/>
    </xf>
    <xf numFmtId="173" fontId="68" fillId="0" borderId="17" xfId="131" applyFont="true" applyBorder="true" applyAlignment="true" applyProtection="false">
      <alignment horizontal="center" vertical="bottom" textRotation="0" wrapText="false" indent="0" shrinkToFit="false"/>
      <protection locked="true" hidden="false"/>
    </xf>
    <xf numFmtId="172" fontId="55" fillId="0" borderId="16" xfId="0" applyFont="true" applyBorder="true" applyAlignment="true" applyProtection="false">
      <alignment horizontal="center" vertical="bottom" textRotation="0" wrapText="false" indent="0" shrinkToFit="false"/>
      <protection locked="true" hidden="false"/>
    </xf>
    <xf numFmtId="172" fontId="55" fillId="0" borderId="24" xfId="0" applyFont="true" applyBorder="true" applyAlignment="true" applyProtection="false">
      <alignment horizontal="center" vertical="bottom" textRotation="0" wrapText="false" indent="0" shrinkToFit="false"/>
      <protection locked="true" hidden="false"/>
    </xf>
    <xf numFmtId="173" fontId="55" fillId="0" borderId="16" xfId="0" applyFont="true" applyBorder="true" applyAlignment="true" applyProtection="false">
      <alignment horizontal="center" vertical="bottom" textRotation="0" wrapText="true" indent="0" shrinkToFit="false"/>
      <protection locked="true" hidden="false"/>
    </xf>
    <xf numFmtId="173" fontId="55" fillId="0" borderId="17" xfId="0" applyFont="true" applyBorder="true" applyAlignment="true" applyProtection="false">
      <alignment horizontal="center" vertical="bottom" textRotation="0" wrapText="true" indent="0" shrinkToFit="false"/>
      <protection locked="true" hidden="false"/>
    </xf>
    <xf numFmtId="164" fontId="55" fillId="0" borderId="16" xfId="0" applyFont="true" applyBorder="true" applyAlignment="true" applyProtection="false">
      <alignment horizontal="center" vertical="bottom" textRotation="0" wrapText="false" indent="0" shrinkToFit="false"/>
      <protection locked="true" hidden="false"/>
    </xf>
    <xf numFmtId="164" fontId="55" fillId="0" borderId="16" xfId="0" applyFont="true" applyBorder="true" applyAlignment="true" applyProtection="false">
      <alignment horizontal="justify" vertical="bottom" textRotation="0" wrapText="true" indent="0" shrinkToFit="false"/>
      <protection locked="true" hidden="false"/>
    </xf>
    <xf numFmtId="172" fontId="55" fillId="0" borderId="24" xfId="121" applyFont="true" applyBorder="true" applyAlignment="true" applyProtection="false">
      <alignment horizontal="center"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2" fontId="69" fillId="0" borderId="23" xfId="121" applyFont="true" applyBorder="true" applyAlignment="true" applyProtection="false">
      <alignment horizontal="center" vertical="bottom" textRotation="0" wrapText="false" indent="0" shrinkToFit="false"/>
      <protection locked="true" hidden="false"/>
    </xf>
    <xf numFmtId="173" fontId="64" fillId="0" borderId="16" xfId="121"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68" fillId="0" borderId="16" xfId="121" applyFont="true" applyBorder="true" applyAlignment="true" applyProtection="false">
      <alignment horizontal="general" vertical="bottom" textRotation="0" wrapText="true" indent="0" shrinkToFit="false"/>
      <protection locked="true" hidden="false"/>
    </xf>
    <xf numFmtId="173" fontId="72" fillId="0" borderId="23" xfId="121" applyFont="true" applyBorder="true" applyAlignment="true" applyProtection="false">
      <alignment horizontal="center" vertical="bottom" textRotation="0" wrapText="false" indent="0" shrinkToFit="false"/>
      <protection locked="true" hidden="false"/>
    </xf>
    <xf numFmtId="173" fontId="64" fillId="0" borderId="23" xfId="121" applyFont="true" applyBorder="true" applyAlignment="true" applyProtection="false">
      <alignment horizontal="center" vertical="bottom" textRotation="0" wrapText="false" indent="0" shrinkToFit="false"/>
      <protection locked="true" hidden="false"/>
    </xf>
    <xf numFmtId="173" fontId="55" fillId="0" borderId="23" xfId="121" applyFont="true" applyBorder="true" applyAlignment="true" applyProtection="false">
      <alignment horizontal="center" vertical="bottom" textRotation="0" wrapText="true" indent="0" shrinkToFit="false"/>
      <protection locked="true" hidden="false"/>
    </xf>
    <xf numFmtId="164" fontId="68" fillId="0" borderId="16" xfId="131" applyFont="true" applyBorder="true" applyAlignment="true" applyProtection="false">
      <alignment horizontal="left" vertical="bottom" textRotation="0" wrapText="true" indent="0" shrinkToFit="false"/>
      <protection locked="true" hidden="false"/>
    </xf>
    <xf numFmtId="164" fontId="55" fillId="0" borderId="0" xfId="121" applyFont="true" applyBorder="true" applyAlignment="false" applyProtection="false">
      <alignment horizontal="general" vertical="bottom" textRotation="0" wrapText="false" indent="0" shrinkToFit="false"/>
      <protection locked="true" hidden="false"/>
    </xf>
    <xf numFmtId="164" fontId="55" fillId="0" borderId="17" xfId="0" applyFont="true" applyBorder="true" applyAlignment="true" applyProtection="false">
      <alignment horizontal="general" vertical="bottom" textRotation="0" wrapText="true" indent="0" shrinkToFit="false"/>
      <protection locked="true" hidden="false"/>
    </xf>
    <xf numFmtId="164" fontId="68" fillId="0" borderId="16" xfId="0" applyFont="true" applyBorder="true" applyAlignment="true" applyProtection="false">
      <alignment horizontal="center" vertical="bottom" textRotation="0" wrapText="true" indent="0" shrinkToFit="false"/>
      <protection locked="true" hidden="false"/>
    </xf>
    <xf numFmtId="164" fontId="55" fillId="0" borderId="23" xfId="0" applyFont="true" applyBorder="true" applyAlignment="true" applyProtection="false">
      <alignment horizontal="center" vertical="bottom" textRotation="0" wrapText="false" indent="0" shrinkToFit="false"/>
      <protection locked="true" hidden="false"/>
    </xf>
    <xf numFmtId="172" fontId="68" fillId="0" borderId="23" xfId="121" applyFont="true" applyBorder="true" applyAlignment="true" applyProtection="false">
      <alignment horizontal="center" vertical="bottom" textRotation="0" wrapText="true" indent="0" shrinkToFit="false"/>
      <protection locked="true" hidden="false"/>
    </xf>
    <xf numFmtId="173" fontId="55" fillId="0" borderId="17" xfId="131" applyFont="true" applyBorder="true" applyAlignment="true" applyProtection="false">
      <alignment horizontal="center" vertical="bottom" textRotation="0" wrapText="true" indent="0" shrinkToFit="false"/>
      <protection locked="true" hidden="false"/>
    </xf>
    <xf numFmtId="172" fontId="68" fillId="0" borderId="16" xfId="131" applyFont="true" applyBorder="true" applyAlignment="true" applyProtection="false">
      <alignment horizontal="center" vertical="bottom" textRotation="0" wrapText="false" indent="0" shrinkToFit="false"/>
      <protection locked="true" hidden="false"/>
    </xf>
    <xf numFmtId="164" fontId="55" fillId="0" borderId="16" xfId="121" applyFont="true" applyBorder="true" applyAlignment="true" applyProtection="false">
      <alignment horizontal="general" vertical="distributed" textRotation="0" wrapText="true" indent="0" shrinkToFit="false"/>
      <protection locked="true" hidden="false"/>
    </xf>
    <xf numFmtId="172" fontId="68" fillId="0" borderId="16" xfId="121" applyFont="true" applyBorder="true" applyAlignment="true" applyProtection="false">
      <alignment horizontal="center" vertical="bottom" textRotation="0" wrapText="false" indent="0" shrinkToFit="false"/>
      <protection locked="true" hidden="false"/>
    </xf>
    <xf numFmtId="173" fontId="68" fillId="0" borderId="17" xfId="121" applyFont="true" applyBorder="true" applyAlignment="true" applyProtection="false">
      <alignment horizontal="center" vertical="bottom" textRotation="0" wrapText="false" indent="0" shrinkToFit="false"/>
      <protection locked="true" hidden="false"/>
    </xf>
    <xf numFmtId="173" fontId="61" fillId="0" borderId="16" xfId="121" applyFont="true" applyBorder="true" applyAlignment="true" applyProtection="false">
      <alignment horizontal="center" vertical="bottom" textRotation="0" wrapText="false" indent="0" shrinkToFit="false"/>
      <protection locked="true" hidden="false"/>
    </xf>
    <xf numFmtId="173" fontId="73" fillId="0" borderId="17" xfId="121" applyFont="true" applyBorder="true" applyAlignment="true" applyProtection="false">
      <alignment horizontal="center" vertical="bottom" textRotation="0" wrapText="false" indent="0" shrinkToFit="false"/>
      <protection locked="true" hidden="false"/>
    </xf>
    <xf numFmtId="173" fontId="74" fillId="0" borderId="17" xfId="121" applyFont="true" applyBorder="true" applyAlignment="true" applyProtection="false">
      <alignment horizontal="center" vertical="bottom" textRotation="0" wrapText="false" indent="0" shrinkToFit="false"/>
      <protection locked="true" hidden="false"/>
    </xf>
    <xf numFmtId="171" fontId="68" fillId="0" borderId="16" xfId="121" applyFont="true" applyBorder="true" applyAlignment="true" applyProtection="false">
      <alignment horizontal="right" vertical="bottom" textRotation="0" wrapText="true" indent="0" shrinkToFit="false"/>
      <protection locked="true" hidden="false"/>
    </xf>
    <xf numFmtId="164" fontId="55" fillId="0" borderId="17" xfId="131" applyFont="true" applyBorder="true" applyAlignment="true" applyProtection="false">
      <alignment horizontal="left" vertical="bottom" textRotation="0" wrapText="true" indent="0" shrinkToFit="false"/>
      <protection locked="true" hidden="false"/>
    </xf>
    <xf numFmtId="164" fontId="55" fillId="0" borderId="27" xfId="121" applyFont="true" applyBorder="true" applyAlignment="true" applyProtection="false">
      <alignment horizontal="general" vertical="bottom" textRotation="0" wrapText="true" indent="0" shrinkToFit="false"/>
      <protection locked="true" hidden="false"/>
    </xf>
    <xf numFmtId="172" fontId="55" fillId="0" borderId="0" xfId="121" applyFont="true" applyBorder="true" applyAlignment="true" applyProtection="false">
      <alignment horizontal="center" vertical="bottom" textRotation="0" wrapText="false" indent="0" shrinkToFit="false"/>
      <protection locked="true" hidden="false"/>
    </xf>
    <xf numFmtId="179" fontId="67" fillId="0" borderId="0" xfId="121" applyFont="true" applyBorder="true" applyAlignment="false" applyProtection="false">
      <alignment horizontal="general" vertical="bottom" textRotation="0" wrapText="false" indent="0" shrinkToFit="false"/>
      <protection locked="true" hidden="false"/>
    </xf>
    <xf numFmtId="164" fontId="55" fillId="0" borderId="23" xfId="121" applyFont="true" applyBorder="true" applyAlignment="true" applyProtection="false">
      <alignment horizontal="center" vertical="bottom" textRotation="0" wrapText="true" indent="0" shrinkToFit="false"/>
      <protection locked="true" hidden="false"/>
    </xf>
    <xf numFmtId="173" fontId="77" fillId="0" borderId="0" xfId="121" applyFont="true" applyBorder="true" applyAlignment="true" applyProtection="false">
      <alignment horizontal="general" vertical="bottom" textRotation="0" wrapText="false" indent="0" shrinkToFit="false"/>
      <protection locked="true" hidden="false"/>
    </xf>
    <xf numFmtId="173" fontId="77" fillId="0" borderId="0" xfId="121" applyFont="true" applyBorder="true" applyAlignment="true" applyProtection="false">
      <alignment horizontal="center" vertical="bottom" textRotation="0" wrapText="false" indent="0" shrinkToFit="false"/>
      <protection locked="true" hidden="false"/>
    </xf>
    <xf numFmtId="171" fontId="49" fillId="0" borderId="0" xfId="121" applyFont="true" applyBorder="true" applyAlignment="false" applyProtection="false">
      <alignment horizontal="general" vertical="bottom" textRotation="0" wrapText="false" indent="0" shrinkToFit="false"/>
      <protection locked="true" hidden="false"/>
    </xf>
    <xf numFmtId="164" fontId="49" fillId="0" borderId="0" xfId="125" applyFont="true" applyBorder="true" applyAlignment="true" applyProtection="false">
      <alignment horizontal="center" vertical="bottom" textRotation="0" wrapText="false" indent="0" shrinkToFit="false"/>
      <protection locked="true" hidden="false"/>
    </xf>
    <xf numFmtId="171" fontId="49" fillId="0" borderId="0" xfId="125" applyFont="true" applyBorder="true" applyAlignment="false" applyProtection="false">
      <alignment horizontal="general" vertical="bottom" textRotation="0" wrapText="false" indent="0" shrinkToFit="false"/>
      <protection locked="true" hidden="false"/>
    </xf>
    <xf numFmtId="171" fontId="55" fillId="0" borderId="0" xfId="0" applyFont="true" applyBorder="true" applyAlignment="true" applyProtection="false">
      <alignment horizontal="center" vertical="bottom" textRotation="0" wrapText="true" indent="0" shrinkToFit="false"/>
      <protection locked="true" hidden="false"/>
    </xf>
    <xf numFmtId="164" fontId="55" fillId="0" borderId="0" xfId="125" applyFont="true" applyBorder="false" applyAlignment="true" applyProtection="false">
      <alignment horizontal="left" vertical="bottom" textRotation="0" wrapText="true" indent="0" shrinkToFit="false"/>
      <protection locked="true" hidden="false"/>
    </xf>
    <xf numFmtId="164" fontId="55" fillId="0" borderId="0" xfId="125" applyFont="true" applyBorder="true" applyAlignment="true" applyProtection="false">
      <alignment horizontal="center" vertical="bottom" textRotation="0" wrapText="true" indent="0" shrinkToFit="false"/>
      <protection locked="true" hidden="false"/>
    </xf>
    <xf numFmtId="164" fontId="55" fillId="0" borderId="0" xfId="125" applyFont="true" applyBorder="true" applyAlignment="true" applyProtection="false">
      <alignment horizontal="general" vertical="bottom" textRotation="0" wrapText="true" indent="0" shrinkToFit="false"/>
      <protection locked="true" hidden="false"/>
    </xf>
    <xf numFmtId="171" fontId="55" fillId="0" borderId="0" xfId="121" applyFont="true" applyBorder="true" applyAlignment="true" applyProtection="false">
      <alignment horizontal="center" vertical="bottom" textRotation="0" wrapText="true" indent="0" shrinkToFit="false"/>
      <protection locked="true" hidden="false"/>
    </xf>
    <xf numFmtId="171" fontId="55" fillId="0" borderId="16" xfId="121" applyFont="true" applyBorder="true" applyAlignment="true" applyProtection="false">
      <alignment horizontal="center" vertical="bottom" textRotation="0" wrapText="true" indent="0" shrinkToFit="false"/>
      <protection locked="true" hidden="false"/>
    </xf>
    <xf numFmtId="164" fontId="49" fillId="0" borderId="0" xfId="0" applyFont="true" applyBorder="true" applyAlignment="true" applyProtection="false">
      <alignment horizontal="general" vertical="bottom" textRotation="0" wrapText="true" indent="0" shrinkToFit="false"/>
      <protection locked="true" hidden="false"/>
    </xf>
    <xf numFmtId="172" fontId="55" fillId="0" borderId="30" xfId="121" applyFont="true" applyBorder="true" applyAlignment="true" applyProtection="false">
      <alignment horizontal="center" vertical="bottom" textRotation="0" wrapText="tru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73" fontId="55" fillId="0" borderId="24" xfId="121" applyFont="true" applyBorder="true" applyAlignment="true" applyProtection="false">
      <alignment horizontal="center" vertical="bottom" textRotation="0" wrapText="true" indent="0" shrinkToFit="false"/>
      <protection locked="true" hidden="false"/>
    </xf>
    <xf numFmtId="173" fontId="55" fillId="0" borderId="27" xfId="121" applyFont="true" applyBorder="true" applyAlignment="true" applyProtection="false">
      <alignment horizontal="center" vertical="bottom" textRotation="0" wrapText="true" indent="0" shrinkToFit="false"/>
      <protection locked="true" hidden="false"/>
    </xf>
    <xf numFmtId="173" fontId="55" fillId="0" borderId="28" xfId="121" applyFont="true" applyBorder="true" applyAlignment="true" applyProtection="false">
      <alignment horizontal="center" vertical="bottom" textRotation="0" wrapText="true" indent="0" shrinkToFit="false"/>
      <protection locked="true" hidden="false"/>
    </xf>
    <xf numFmtId="164" fontId="55" fillId="0" borderId="23" xfId="0" applyFont="true" applyBorder="true" applyAlignment="true" applyProtection="false">
      <alignment horizontal="general" vertical="bottom" textRotation="0" wrapText="true" indent="0" shrinkToFit="false"/>
      <protection locked="true" hidden="false"/>
    </xf>
    <xf numFmtId="164" fontId="55" fillId="0" borderId="24" xfId="121" applyFont="true" applyBorder="true" applyAlignment="true" applyProtection="false">
      <alignment horizontal="center" vertical="bottom" textRotation="0" wrapText="true" indent="0" shrinkToFit="false"/>
      <protection locked="true" hidden="false"/>
    </xf>
    <xf numFmtId="164" fontId="55" fillId="0" borderId="22" xfId="121" applyFont="true" applyBorder="true" applyAlignment="true" applyProtection="false">
      <alignment horizontal="center" vertical="bottom" textRotation="0" wrapText="true" indent="0" shrinkToFit="false"/>
      <protection locked="true" hidden="false"/>
    </xf>
    <xf numFmtId="173" fontId="55" fillId="0" borderId="22" xfId="121" applyFont="true" applyBorder="true" applyAlignment="true" applyProtection="false">
      <alignment horizontal="center" vertical="bottom" textRotation="0" wrapText="true" indent="0" shrinkToFit="false"/>
      <protection locked="true" hidden="false"/>
    </xf>
    <xf numFmtId="173" fontId="55" fillId="0" borderId="29" xfId="121" applyFont="true" applyBorder="true" applyAlignment="true" applyProtection="false">
      <alignment horizontal="center" vertical="bottom" textRotation="0" wrapText="true" indent="0" shrinkToFit="false"/>
      <protection locked="true" hidden="false"/>
    </xf>
    <xf numFmtId="173" fontId="69" fillId="0" borderId="16" xfId="121" applyFont="true" applyBorder="true" applyAlignment="true" applyProtection="false">
      <alignment horizontal="center" vertical="bottom" textRotation="0" wrapText="true" indent="0" shrinkToFit="false"/>
      <protection locked="true" hidden="false"/>
    </xf>
    <xf numFmtId="173" fontId="69" fillId="0" borderId="17" xfId="121" applyFont="true" applyBorder="true" applyAlignment="true" applyProtection="false">
      <alignment horizontal="center" vertical="bottom" textRotation="0" wrapText="true" indent="0" shrinkToFit="false"/>
      <protection locked="true" hidden="false"/>
    </xf>
    <xf numFmtId="164" fontId="55" fillId="0" borderId="34" xfId="0" applyFont="true" applyBorder="true" applyAlignment="true" applyProtection="false">
      <alignment horizontal="general" vertical="bottom" textRotation="0" wrapText="true" indent="0" shrinkToFit="false"/>
      <protection locked="true" hidden="false"/>
    </xf>
    <xf numFmtId="164" fontId="55" fillId="0" borderId="17" xfId="131" applyFont="true" applyBorder="true" applyAlignment="true" applyProtection="false">
      <alignment horizontal="general" vertical="bottom" textRotation="0" wrapText="true" indent="0" shrinkToFit="false"/>
      <protection locked="true" hidden="false"/>
    </xf>
    <xf numFmtId="173" fontId="55" fillId="0" borderId="22" xfId="131" applyFont="true" applyBorder="true" applyAlignment="true" applyProtection="false">
      <alignment horizontal="center" vertical="bottom" textRotation="0" wrapText="true" indent="0" shrinkToFit="false"/>
      <protection locked="true" hidden="false"/>
    </xf>
    <xf numFmtId="164" fontId="55" fillId="0" borderId="17" xfId="0" applyFont="true" applyBorder="true" applyAlignment="true" applyProtection="false">
      <alignment horizontal="center" vertical="bottom" textRotation="0" wrapText="true" indent="0" shrinkToFit="false"/>
      <protection locked="true" hidden="false"/>
    </xf>
    <xf numFmtId="164" fontId="68" fillId="0" borderId="17" xfId="131" applyFont="true" applyBorder="true" applyAlignment="true" applyProtection="false">
      <alignment horizontal="general" vertical="bottom" textRotation="0" wrapText="true" indent="0" shrinkToFit="false"/>
      <protection locked="true" hidden="false"/>
    </xf>
    <xf numFmtId="164" fontId="39" fillId="0" borderId="16" xfId="121" applyFont="true" applyBorder="true" applyAlignment="true" applyProtection="false">
      <alignment horizontal="center" vertical="bottom" textRotation="0" wrapText="false" indent="0" shrinkToFit="false"/>
      <protection locked="true" hidden="false"/>
    </xf>
    <xf numFmtId="164" fontId="78" fillId="0" borderId="16" xfId="121" applyFont="true" applyBorder="true" applyAlignment="true" applyProtection="false">
      <alignment horizontal="left" vertical="bottom" textRotation="0" wrapText="true" indent="0" shrinkToFit="false"/>
      <protection locked="true" hidden="false"/>
    </xf>
    <xf numFmtId="164" fontId="68" fillId="0" borderId="17" xfId="131" applyFont="true" applyBorder="true" applyAlignment="true" applyProtection="false">
      <alignment horizontal="left" vertical="bottom" textRotation="0" wrapText="true" indent="0" shrinkToFit="false"/>
      <protection locked="true" hidden="false"/>
    </xf>
    <xf numFmtId="164" fontId="55" fillId="0" borderId="23" xfId="0" applyFont="true" applyBorder="true" applyAlignment="true" applyProtection="false">
      <alignment horizontal="center" vertical="bottom" textRotation="0" wrapText="true" indent="0" shrinkToFit="false"/>
      <protection locked="true" hidden="false"/>
    </xf>
    <xf numFmtId="173" fontId="55" fillId="0" borderId="23" xfId="0" applyFont="true" applyBorder="true" applyAlignment="true" applyProtection="false">
      <alignment horizontal="center" vertical="bottom" textRotation="0" wrapText="true" indent="0" shrinkToFit="false"/>
      <protection locked="true" hidden="false"/>
    </xf>
    <xf numFmtId="164" fontId="68" fillId="0" borderId="17" xfId="121" applyFont="true" applyBorder="true" applyAlignment="true" applyProtection="false">
      <alignment horizontal="general" vertical="bottom" textRotation="0" wrapText="true" indent="0" shrinkToFit="false"/>
      <protection locked="true" hidden="false"/>
    </xf>
    <xf numFmtId="173" fontId="68" fillId="0" borderId="16" xfId="121" applyFont="true" applyBorder="true" applyAlignment="true" applyProtection="false">
      <alignment horizontal="center" vertical="bottom" textRotation="0" wrapText="true" indent="0" shrinkToFit="false"/>
      <protection locked="true" hidden="false"/>
    </xf>
    <xf numFmtId="173" fontId="68" fillId="0" borderId="17" xfId="121" applyFont="true" applyBorder="true" applyAlignment="true" applyProtection="false">
      <alignment horizontal="center" vertical="bottom" textRotation="0" wrapText="true" indent="0" shrinkToFit="false"/>
      <protection locked="true" hidden="false"/>
    </xf>
    <xf numFmtId="171" fontId="78" fillId="0" borderId="16" xfId="121" applyFont="true" applyBorder="true" applyAlignment="false" applyProtection="false">
      <alignment horizontal="general" vertical="bottom" textRotation="0" wrapText="false" indent="0" shrinkToFit="false"/>
      <protection locked="true" hidden="false"/>
    </xf>
    <xf numFmtId="171" fontId="61" fillId="0" borderId="16" xfId="121" applyFont="true" applyBorder="true" applyAlignment="false" applyProtection="false">
      <alignment horizontal="general" vertical="bottom" textRotation="0" wrapText="false" indent="0" shrinkToFit="false"/>
      <protection locked="true" hidden="false"/>
    </xf>
    <xf numFmtId="164" fontId="55" fillId="0" borderId="16" xfId="121" applyFont="true" applyBorder="true" applyAlignment="true" applyProtection="false">
      <alignment horizontal="general" vertical="bottom" textRotation="0" wrapText="true" indent="0" shrinkToFit="false"/>
      <protection locked="true" hidden="false"/>
    </xf>
    <xf numFmtId="171" fontId="55" fillId="0" borderId="24" xfId="121" applyFont="true" applyBorder="true" applyAlignment="true" applyProtection="false">
      <alignment horizontal="right" vertical="bottom" textRotation="0" wrapText="true" indent="0" shrinkToFit="false"/>
      <protection locked="true" hidden="false"/>
    </xf>
    <xf numFmtId="164" fontId="69" fillId="0" borderId="16" xfId="0" applyFont="true" applyBorder="true" applyAlignment="false" applyProtection="false">
      <alignment horizontal="general" vertical="bottom" textRotation="0" wrapText="false" indent="0" shrinkToFit="false"/>
      <protection locked="true" hidden="false"/>
    </xf>
    <xf numFmtId="164" fontId="79" fillId="0" borderId="16" xfId="0" applyFont="true" applyBorder="true" applyAlignment="true" applyProtection="false">
      <alignment horizontal="general" vertical="bottom" textRotation="0" wrapText="true" indent="0" shrinkToFit="false"/>
      <protection locked="true" hidden="false"/>
    </xf>
    <xf numFmtId="173" fontId="71" fillId="0" borderId="16" xfId="121" applyFont="true" applyBorder="true" applyAlignment="true" applyProtection="false">
      <alignment horizontal="center" vertical="bottom" textRotation="0" wrapText="false" indent="0" shrinkToFit="false"/>
      <protection locked="true" hidden="false"/>
    </xf>
    <xf numFmtId="164" fontId="68" fillId="0" borderId="17" xfId="131" applyFont="true" applyBorder="true" applyAlignment="true" applyProtection="false">
      <alignment horizontal="center" vertical="bottom" textRotation="0" wrapText="true" indent="0" shrinkToFit="false"/>
      <protection locked="true" hidden="false"/>
    </xf>
    <xf numFmtId="173" fontId="80" fillId="0" borderId="16" xfId="121" applyFont="true" applyBorder="true" applyAlignment="true" applyProtection="false">
      <alignment horizontal="center" vertical="bottom" textRotation="0" wrapText="true" indent="0" shrinkToFit="false"/>
      <protection locked="true" hidden="false"/>
    </xf>
    <xf numFmtId="164" fontId="55" fillId="0" borderId="16" xfId="0" applyFont="true" applyBorder="true" applyAlignment="true" applyProtection="false">
      <alignment horizontal="left" vertical="bottom" textRotation="0" wrapText="true" indent="0" shrinkToFit="false"/>
      <protection locked="true" hidden="false"/>
    </xf>
    <xf numFmtId="171" fontId="58" fillId="0" borderId="16" xfId="121" applyFont="true" applyBorder="true" applyAlignment="true" applyProtection="false">
      <alignment horizontal="right" vertical="bottom" textRotation="0" wrapText="true" indent="0" shrinkToFit="false"/>
      <protection locked="true" hidden="false"/>
    </xf>
    <xf numFmtId="171" fontId="55" fillId="0" borderId="0" xfId="121" applyFont="true" applyBorder="true" applyAlignment="true" applyProtection="false">
      <alignment horizontal="general" vertical="bottom" textRotation="0" wrapText="true" indent="0" shrinkToFit="false"/>
      <protection locked="true" hidden="false"/>
    </xf>
    <xf numFmtId="164" fontId="49" fillId="0" borderId="16" xfId="121" applyFont="true" applyBorder="true" applyAlignment="true" applyProtection="false">
      <alignment horizontal="general" vertical="bottom" textRotation="0" wrapText="true" indent="0" shrinkToFit="false"/>
      <protection locked="true" hidden="false"/>
    </xf>
    <xf numFmtId="164" fontId="78" fillId="0" borderId="16" xfId="121" applyFont="true" applyBorder="true" applyAlignment="true" applyProtection="false">
      <alignment horizontal="general" vertical="bottom" textRotation="0" wrapText="true" indent="0" shrinkToFit="false"/>
      <protection locked="true" hidden="false"/>
    </xf>
    <xf numFmtId="164" fontId="55" fillId="0" borderId="16" xfId="121" applyFont="true" applyBorder="true" applyAlignment="false" applyProtection="false">
      <alignment horizontal="general" vertical="bottom" textRotation="0" wrapText="false" indent="0" shrinkToFit="false"/>
      <protection locked="true" hidden="false"/>
    </xf>
    <xf numFmtId="173" fontId="39" fillId="0" borderId="16" xfId="121" applyFont="true" applyBorder="true" applyAlignment="true" applyProtection="false">
      <alignment horizontal="center" vertical="bottom" textRotation="0" wrapText="true" indent="0" shrinkToFit="false"/>
      <protection locked="true" hidden="false"/>
    </xf>
    <xf numFmtId="173" fontId="39" fillId="0" borderId="17" xfId="121" applyFont="true" applyBorder="true" applyAlignment="true" applyProtection="false">
      <alignment horizontal="center" vertical="bottom" textRotation="0" wrapText="true" indent="0" shrinkToFit="false"/>
      <protection locked="true" hidden="false"/>
    </xf>
    <xf numFmtId="164" fontId="39" fillId="0" borderId="23" xfId="121" applyFont="true" applyBorder="true" applyAlignment="true" applyProtection="false">
      <alignment horizontal="center" vertical="bottom" textRotation="0" wrapText="false" indent="0" shrinkToFit="false"/>
      <protection locked="true" hidden="false"/>
    </xf>
    <xf numFmtId="171" fontId="39" fillId="0" borderId="16" xfId="121" applyFont="true" applyBorder="true" applyAlignment="false" applyProtection="false">
      <alignment horizontal="general" vertical="bottom" textRotation="0" wrapText="false" indent="0" shrinkToFit="false"/>
      <protection locked="true" hidden="false"/>
    </xf>
    <xf numFmtId="164" fontId="49" fillId="0" borderId="0" xfId="121" applyFont="true" applyBorder="true" applyAlignment="true" applyProtection="false">
      <alignment horizontal="general" vertical="bottom" textRotation="0" wrapText="true" indent="0" shrinkToFit="false"/>
      <protection locked="true" hidden="false"/>
    </xf>
    <xf numFmtId="164" fontId="78" fillId="0" borderId="0" xfId="121" applyFont="true" applyBorder="true" applyAlignment="true" applyProtection="false">
      <alignment horizontal="general" vertical="bottom" textRotation="0" wrapText="true" indent="0" shrinkToFit="false"/>
      <protection locked="true" hidden="false"/>
    </xf>
    <xf numFmtId="173" fontId="77" fillId="0" borderId="0" xfId="121" applyFont="true" applyBorder="true" applyAlignment="true" applyProtection="false">
      <alignment horizontal="left" vertical="bottom" textRotation="0" wrapText="false" indent="0" shrinkToFit="false"/>
      <protection locked="true" hidden="false"/>
    </xf>
    <xf numFmtId="173" fontId="38" fillId="0" borderId="0" xfId="121" applyFont="true" applyBorder="true" applyAlignment="true" applyProtection="false">
      <alignment horizontal="left" vertical="bottom" textRotation="0" wrapText="false" indent="0" shrinkToFit="false"/>
      <protection locked="true" hidden="false"/>
    </xf>
    <xf numFmtId="164" fontId="39" fillId="0" borderId="0" xfId="121" applyFont="true" applyBorder="tru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true" indent="0" shrinkToFit="false"/>
      <protection locked="true" hidden="false"/>
    </xf>
    <xf numFmtId="164" fontId="60" fillId="0" borderId="0" xfId="125" applyFont="true" applyBorder="true" applyAlignment="true" applyProtection="false">
      <alignment horizontal="center" vertical="bottom" textRotation="0" wrapText="false" indent="0" shrinkToFit="false"/>
      <protection locked="true" hidden="false"/>
    </xf>
    <xf numFmtId="164" fontId="62" fillId="0" borderId="0" xfId="121" applyFont="true" applyBorder="true" applyAlignment="true" applyProtection="false">
      <alignment horizontal="center" vertical="bottom" textRotation="0" wrapText="true" indent="0" shrinkToFit="false"/>
      <protection locked="true" hidden="false"/>
    </xf>
    <xf numFmtId="164" fontId="49" fillId="0" borderId="0" xfId="121" applyFont="true" applyBorder="true" applyAlignment="true" applyProtection="false">
      <alignment horizontal="center" vertical="bottom" textRotation="0" wrapText="true" indent="0" shrinkToFit="false"/>
      <protection locked="true" hidden="false"/>
    </xf>
    <xf numFmtId="164" fontId="78" fillId="0" borderId="0" xfId="121" applyFont="true" applyBorder="true" applyAlignment="true" applyProtection="false">
      <alignment horizontal="center" vertical="bottom" textRotation="0" wrapText="true" indent="0" shrinkToFit="false"/>
      <protection locked="true" hidden="false"/>
    </xf>
    <xf numFmtId="164" fontId="64" fillId="0" borderId="0" xfId="121" applyFont="true" applyBorder="true" applyAlignment="true" applyProtection="false">
      <alignment horizontal="center" vertical="bottom" textRotation="0" wrapText="true" indent="0" shrinkToFit="false"/>
      <protection locked="true" hidden="false"/>
    </xf>
    <xf numFmtId="164" fontId="64" fillId="0" borderId="0" xfId="121" applyFont="true" applyBorder="true" applyAlignment="true" applyProtection="false">
      <alignment horizontal="center" vertical="center" textRotation="0" wrapText="true" indent="0" shrinkToFit="false"/>
      <protection locked="true" hidden="false"/>
    </xf>
    <xf numFmtId="171" fontId="39" fillId="0" borderId="0" xfId="121" applyFont="true" applyBorder="true" applyAlignment="true" applyProtection="false">
      <alignment horizontal="center" vertical="center" textRotation="0" wrapText="true" indent="0" shrinkToFit="false"/>
      <protection locked="true" hidden="false"/>
    </xf>
    <xf numFmtId="164" fontId="49" fillId="0" borderId="16" xfId="121" applyFont="true" applyBorder="true" applyAlignment="true" applyProtection="false">
      <alignment horizontal="center" vertical="bottom" textRotation="0" wrapText="true" indent="0" shrinkToFit="false"/>
      <protection locked="true" hidden="false"/>
    </xf>
    <xf numFmtId="164" fontId="64" fillId="0" borderId="16" xfId="121" applyFont="true" applyBorder="true" applyAlignment="true" applyProtection="false">
      <alignment horizontal="center" vertical="center" textRotation="0" wrapText="true" indent="0" shrinkToFit="false"/>
      <protection locked="true" hidden="false"/>
    </xf>
    <xf numFmtId="173" fontId="64" fillId="0" borderId="16" xfId="121" applyFont="true" applyBorder="true" applyAlignment="true" applyProtection="false">
      <alignment horizontal="center" vertical="center" textRotation="0" wrapText="true" indent="0" shrinkToFit="false"/>
      <protection locked="true" hidden="false"/>
    </xf>
    <xf numFmtId="171" fontId="62" fillId="0" borderId="17" xfId="121" applyFont="true" applyBorder="true" applyAlignment="true" applyProtection="false">
      <alignment horizontal="center" vertical="center" textRotation="0" wrapText="true" indent="0" shrinkToFit="false"/>
      <protection locked="true" hidden="false"/>
    </xf>
    <xf numFmtId="164" fontId="78" fillId="0" borderId="16" xfId="121" applyFont="true" applyBorder="true" applyAlignment="true" applyProtection="false">
      <alignment horizontal="center" vertical="bottom" textRotation="0" wrapText="true" indent="0" shrinkToFit="false"/>
      <protection locked="true" hidden="false"/>
    </xf>
    <xf numFmtId="164" fontId="64" fillId="0" borderId="16" xfId="121" applyFont="true" applyBorder="true" applyAlignment="true" applyProtection="false">
      <alignment horizontal="center" vertical="center" textRotation="0" wrapText="false" indent="0" shrinkToFit="false"/>
      <protection locked="true" hidden="false"/>
    </xf>
    <xf numFmtId="164" fontId="64" fillId="0" borderId="16" xfId="121" applyFont="true" applyBorder="true" applyAlignment="true" applyProtection="false">
      <alignment horizontal="center" vertical="bottom" textRotation="0" wrapText="true" indent="0" shrinkToFit="false"/>
      <protection locked="true" hidden="false"/>
    </xf>
    <xf numFmtId="173" fontId="64" fillId="0" borderId="17" xfId="121" applyFont="true" applyBorder="true" applyAlignment="true" applyProtection="false">
      <alignment horizontal="center" vertical="bottom" textRotation="0" wrapText="true" indent="0" shrinkToFit="false"/>
      <protection locked="true" hidden="false"/>
    </xf>
    <xf numFmtId="173" fontId="64" fillId="0" borderId="23" xfId="121" applyFont="true" applyBorder="true" applyAlignment="true" applyProtection="false">
      <alignment horizontal="center" vertical="center" textRotation="0" wrapText="false" indent="0" shrinkToFit="false"/>
      <protection locked="true" hidden="false"/>
    </xf>
    <xf numFmtId="172" fontId="64" fillId="0" borderId="0" xfId="121" applyFont="true" applyBorder="false" applyAlignment="true" applyProtection="false">
      <alignment horizontal="center" vertical="center" textRotation="0" wrapText="false" indent="0" shrinkToFit="false"/>
      <protection locked="true" hidden="false"/>
    </xf>
    <xf numFmtId="164" fontId="49" fillId="0" borderId="16" xfId="121" applyFont="true" applyBorder="true" applyAlignment="true" applyProtection="false">
      <alignment horizontal="left" vertical="bottom" textRotation="0" wrapText="true" indent="0" shrinkToFit="false"/>
      <protection locked="true" hidden="false"/>
    </xf>
    <xf numFmtId="164" fontId="49" fillId="0" borderId="16" xfId="121" applyFont="true" applyBorder="true" applyAlignment="true" applyProtection="false">
      <alignment horizontal="center" vertical="center" textRotation="0" wrapText="false" indent="0" shrinkToFit="false"/>
      <protection locked="true" hidden="false"/>
    </xf>
    <xf numFmtId="164" fontId="49" fillId="0" borderId="17" xfId="121" applyFont="true" applyBorder="true" applyAlignment="true" applyProtection="false">
      <alignment horizontal="center" vertical="bottom" textRotation="0" wrapText="true" indent="0" shrinkToFit="false"/>
      <protection locked="true" hidden="false"/>
    </xf>
    <xf numFmtId="171" fontId="49" fillId="0" borderId="16" xfId="121" applyFont="true" applyBorder="true" applyAlignment="true" applyProtection="false">
      <alignment horizontal="center" vertical="center" textRotation="0" wrapText="false" indent="0" shrinkToFit="false"/>
      <protection locked="true" hidden="false"/>
    </xf>
    <xf numFmtId="171" fontId="49" fillId="0" borderId="17" xfId="121" applyFont="true" applyBorder="true" applyAlignment="true" applyProtection="false">
      <alignment horizontal="right" vertical="bottom" textRotation="0" wrapText="false" indent="0" shrinkToFit="false"/>
      <protection locked="true" hidden="false"/>
    </xf>
    <xf numFmtId="173" fontId="49" fillId="0" borderId="16" xfId="121" applyFont="true" applyBorder="true" applyAlignment="true" applyProtection="false">
      <alignment horizontal="center" vertical="bottom" textRotation="0" wrapText="true" indent="0" shrinkToFit="false"/>
      <protection locked="true" hidden="false"/>
    </xf>
    <xf numFmtId="173" fontId="49" fillId="0" borderId="17" xfId="121" applyFont="true" applyBorder="true" applyAlignment="true" applyProtection="false">
      <alignment horizontal="center" vertical="bottom" textRotation="0" wrapText="false" indent="0" shrinkToFit="false"/>
      <protection locked="true" hidden="false"/>
    </xf>
    <xf numFmtId="173" fontId="49" fillId="0" borderId="17" xfId="121" applyFont="true" applyBorder="true" applyAlignment="true" applyProtection="false">
      <alignment horizontal="center" vertical="bottom" textRotation="0" wrapText="true" indent="0" shrinkToFit="false"/>
      <protection locked="true" hidden="false"/>
    </xf>
    <xf numFmtId="172" fontId="49" fillId="0" borderId="16" xfId="121" applyFont="true" applyBorder="true" applyAlignment="true" applyProtection="false">
      <alignment horizontal="center" vertical="bottom" textRotation="0" wrapText="true" indent="0" shrinkToFit="false"/>
      <protection locked="true" hidden="false"/>
    </xf>
    <xf numFmtId="164" fontId="49" fillId="0" borderId="17" xfId="121" applyFont="true" applyBorder="true" applyAlignment="true" applyProtection="false">
      <alignment horizontal="general" vertical="bottom" textRotation="0" wrapText="true" indent="0" shrinkToFit="false"/>
      <protection locked="true" hidden="false"/>
    </xf>
    <xf numFmtId="164" fontId="79" fillId="0" borderId="22" xfId="0" applyFont="true" applyBorder="true" applyAlignment="true" applyProtection="false">
      <alignment horizontal="general" vertical="bottom" textRotation="0" wrapText="true" indent="0" shrinkToFit="false"/>
      <protection locked="true" hidden="false"/>
    </xf>
    <xf numFmtId="173" fontId="49" fillId="0" borderId="23" xfId="121" applyFont="true" applyBorder="true" applyAlignment="true" applyProtection="false">
      <alignment horizontal="center" vertical="bottom" textRotation="0" wrapText="false" indent="0" shrinkToFit="false"/>
      <protection locked="true" hidden="false"/>
    </xf>
    <xf numFmtId="173" fontId="49" fillId="0" borderId="16" xfId="121" applyFont="true" applyBorder="true" applyAlignment="true" applyProtection="false">
      <alignment horizontal="center" vertical="bottom" textRotation="0" wrapText="false" indent="0" shrinkToFit="false"/>
      <protection locked="true" hidden="false"/>
    </xf>
    <xf numFmtId="164" fontId="49" fillId="0" borderId="16" xfId="131" applyFont="true" applyBorder="true" applyAlignment="true" applyProtection="false">
      <alignment horizontal="general" vertical="bottom" textRotation="0" wrapText="true" indent="0" shrinkToFit="false"/>
      <protection locked="true" hidden="false"/>
    </xf>
    <xf numFmtId="173" fontId="79" fillId="0" borderId="16" xfId="0" applyFont="true" applyBorder="true" applyAlignment="true" applyProtection="false">
      <alignment horizontal="center" vertical="bottom" textRotation="0" wrapText="true" indent="0" shrinkToFit="false"/>
      <protection locked="true" hidden="false"/>
    </xf>
    <xf numFmtId="173" fontId="49" fillId="0" borderId="22" xfId="121" applyFont="true" applyBorder="true" applyAlignment="true" applyProtection="false">
      <alignment horizontal="center" vertical="bottom" textRotation="0" wrapText="false" indent="0" shrinkToFit="false"/>
      <protection locked="true" hidden="false"/>
    </xf>
    <xf numFmtId="173" fontId="49" fillId="0" borderId="17" xfId="131" applyFont="true" applyBorder="true" applyAlignment="true" applyProtection="false">
      <alignment horizontal="center" vertical="bottom" textRotation="0" wrapText="true" indent="0" shrinkToFit="false"/>
      <protection locked="true" hidden="false"/>
    </xf>
    <xf numFmtId="173" fontId="49" fillId="0" borderId="17" xfId="0" applyFont="true" applyBorder="true" applyAlignment="true" applyProtection="false">
      <alignment horizontal="center" vertical="bottom" textRotation="0" wrapText="false" indent="0" shrinkToFit="false"/>
      <protection locked="true" hidden="false"/>
    </xf>
    <xf numFmtId="164" fontId="49" fillId="0" borderId="16" xfId="0" applyFont="true" applyBorder="true" applyAlignment="true" applyProtection="false">
      <alignment horizontal="center" vertical="bottom" textRotation="0" wrapText="false" indent="0" shrinkToFit="false"/>
      <protection locked="true" hidden="false"/>
    </xf>
    <xf numFmtId="164" fontId="49" fillId="0" borderId="24" xfId="121" applyFont="true" applyBorder="true" applyAlignment="true" applyProtection="false">
      <alignment horizontal="general" vertical="bottom" textRotation="0" wrapText="true" indent="0" shrinkToFit="false"/>
      <protection locked="true" hidden="false"/>
    </xf>
    <xf numFmtId="173" fontId="49" fillId="0" borderId="24" xfId="121" applyFont="true" applyBorder="true" applyAlignment="true" applyProtection="false">
      <alignment horizontal="center" vertical="bottom" textRotation="0" wrapText="true" indent="0" shrinkToFit="false"/>
      <protection locked="true" hidden="false"/>
    </xf>
    <xf numFmtId="173" fontId="49" fillId="0" borderId="24" xfId="121" applyFont="true" applyBorder="true" applyAlignment="true" applyProtection="false">
      <alignment horizontal="center" vertical="bottom" textRotation="0" wrapText="false" indent="0" shrinkToFit="false"/>
      <protection locked="true" hidden="false"/>
    </xf>
    <xf numFmtId="173" fontId="79" fillId="0" borderId="22" xfId="0" applyFont="true" applyBorder="true" applyAlignment="true" applyProtection="false">
      <alignment horizontal="center" vertical="bottom" textRotation="0" wrapText="true" indent="0" shrinkToFit="false"/>
      <protection locked="true" hidden="false"/>
    </xf>
    <xf numFmtId="164" fontId="49" fillId="0" borderId="23" xfId="121" applyFont="true" applyBorder="true" applyAlignment="true" applyProtection="false">
      <alignment horizontal="center" vertical="bottom" textRotation="0" wrapText="false" indent="0" shrinkToFit="false"/>
      <protection locked="true" hidden="false"/>
    </xf>
    <xf numFmtId="164" fontId="79" fillId="0" borderId="16" xfId="131" applyFont="true" applyBorder="true" applyAlignment="true" applyProtection="false">
      <alignment horizontal="left" vertical="bottom" textRotation="0" wrapText="true" indent="0" shrinkToFit="false"/>
      <protection locked="true" hidden="false"/>
    </xf>
    <xf numFmtId="173" fontId="49" fillId="0" borderId="16"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71" fontId="81" fillId="0" borderId="17" xfId="121" applyFont="true" applyBorder="true" applyAlignment="true" applyProtection="false">
      <alignment horizontal="right" vertical="bottom" textRotation="0" wrapText="false" indent="0" shrinkToFit="false"/>
      <protection locked="true" hidden="false"/>
    </xf>
    <xf numFmtId="164" fontId="49" fillId="0" borderId="16" xfId="0" applyFont="true" applyBorder="true" applyAlignment="true" applyProtection="false">
      <alignment horizontal="left" vertical="bottom" textRotation="0" wrapText="true" indent="0" shrinkToFit="false"/>
      <protection locked="true" hidden="false"/>
    </xf>
    <xf numFmtId="164" fontId="79" fillId="0" borderId="16" xfId="121" applyFont="true" applyBorder="true" applyAlignment="true" applyProtection="false">
      <alignment horizontal="general" vertical="bottom" textRotation="0" wrapText="true" indent="0" shrinkToFit="false"/>
      <protection locked="true" hidden="false"/>
    </xf>
    <xf numFmtId="164" fontId="49" fillId="0" borderId="16" xfId="121" applyFont="true" applyBorder="true" applyAlignment="true" applyProtection="false">
      <alignment horizontal="center" vertical="bottom" textRotation="0" wrapText="false" indent="0" shrinkToFit="false"/>
      <protection locked="true" hidden="false"/>
    </xf>
    <xf numFmtId="164" fontId="49" fillId="0" borderId="17" xfId="121" applyFont="true" applyBorder="true" applyAlignment="true" applyProtection="false">
      <alignment horizontal="center" vertical="bottom" textRotation="0" wrapText="false" indent="0" shrinkToFit="false"/>
      <protection locked="true" hidden="false"/>
    </xf>
    <xf numFmtId="173" fontId="79" fillId="0" borderId="17" xfId="121" applyFont="true" applyBorder="true" applyAlignment="true" applyProtection="false">
      <alignment horizontal="center" vertical="bottom" textRotation="0" wrapText="false" indent="0" shrinkToFit="false"/>
      <protection locked="true" hidden="false"/>
    </xf>
    <xf numFmtId="164" fontId="49" fillId="0" borderId="17" xfId="121" applyFont="true" applyBorder="true" applyAlignment="true" applyProtection="false">
      <alignment horizontal="left" vertical="bottom" textRotation="0" wrapText="true" indent="0" shrinkToFit="false"/>
      <protection locked="true" hidden="false"/>
    </xf>
    <xf numFmtId="164" fontId="49" fillId="0" borderId="22" xfId="121" applyFont="true" applyBorder="true" applyAlignment="true" applyProtection="false">
      <alignment horizontal="general" vertical="bottom" textRotation="0" wrapText="true" indent="0" shrinkToFit="false"/>
      <protection locked="true" hidden="false"/>
    </xf>
    <xf numFmtId="173" fontId="49" fillId="0" borderId="22" xfId="131" applyFont="true" applyBorder="true" applyAlignment="true" applyProtection="false">
      <alignment horizontal="center" vertical="bottom" textRotation="0" wrapText="true" indent="0" shrinkToFit="false"/>
      <protection locked="true" hidden="false"/>
    </xf>
    <xf numFmtId="173" fontId="49" fillId="0" borderId="16" xfId="131" applyFont="true" applyBorder="true" applyAlignment="true" applyProtection="false">
      <alignment horizontal="center" vertical="bottom" textRotation="0" wrapText="false" indent="0" shrinkToFit="false"/>
      <protection locked="true" hidden="false"/>
    </xf>
    <xf numFmtId="173" fontId="49" fillId="0" borderId="22" xfId="131" applyFont="true" applyBorder="true" applyAlignment="true" applyProtection="false">
      <alignment horizontal="center" vertical="bottom" textRotation="0" wrapText="false" indent="0" shrinkToFit="false"/>
      <protection locked="true" hidden="false"/>
    </xf>
    <xf numFmtId="164" fontId="49" fillId="0" borderId="17" xfId="131" applyFont="true" applyBorder="true" applyAlignment="true" applyProtection="false">
      <alignment horizontal="general" vertical="bottom" textRotation="0" wrapText="true" indent="0" shrinkToFit="false"/>
      <protection locked="true" hidden="false"/>
    </xf>
    <xf numFmtId="173" fontId="49" fillId="0" borderId="16" xfId="131" applyFont="true" applyBorder="true" applyAlignment="true" applyProtection="false">
      <alignment horizontal="center" vertical="bottom" textRotation="0" wrapText="true" indent="0" shrinkToFit="false"/>
      <protection locked="true" hidden="false"/>
    </xf>
    <xf numFmtId="164" fontId="49" fillId="0" borderId="16" xfId="121" applyFont="true" applyBorder="true" applyAlignment="true" applyProtection="false">
      <alignment horizontal="general" vertical="bottom" textRotation="0" wrapText="true" indent="0" shrinkToFit="false"/>
      <protection locked="true" hidden="false"/>
    </xf>
    <xf numFmtId="164" fontId="49" fillId="0" borderId="32" xfId="0" applyFont="true" applyBorder="true" applyAlignment="true" applyProtection="false">
      <alignment horizontal="general" vertical="bottom" textRotation="0" wrapText="true" indent="0" shrinkToFit="false"/>
      <protection locked="true" hidden="false"/>
    </xf>
    <xf numFmtId="164" fontId="79" fillId="0" borderId="0" xfId="0" applyFont="true" applyBorder="false" applyAlignment="true" applyProtection="false">
      <alignment horizontal="general" vertical="bottom" textRotation="0" wrapText="true" indent="0" shrinkToFit="false"/>
      <protection locked="true" hidden="false"/>
    </xf>
    <xf numFmtId="164" fontId="82" fillId="0" borderId="0" xfId="0" applyFont="true" applyBorder="false" applyAlignment="true" applyProtection="false">
      <alignment horizontal="general" vertical="bottom" textRotation="0" wrapText="true" indent="0" shrinkToFit="false"/>
      <protection locked="true" hidden="false"/>
    </xf>
    <xf numFmtId="173" fontId="72" fillId="0" borderId="17" xfId="121" applyFont="true" applyBorder="true" applyAlignment="true" applyProtection="false">
      <alignment horizontal="center" vertical="bottom" textRotation="0" wrapText="false" indent="0" shrinkToFit="false"/>
      <protection locked="true" hidden="false"/>
    </xf>
    <xf numFmtId="164" fontId="79" fillId="0" borderId="16" xfId="0" applyFont="true" applyBorder="true" applyAlignment="true" applyProtection="false">
      <alignment horizontal="center" vertical="bottom" textRotation="0" wrapText="true" indent="0" shrinkToFit="false"/>
      <protection locked="true" hidden="false"/>
    </xf>
    <xf numFmtId="177" fontId="49" fillId="0" borderId="17" xfId="121" applyFont="true" applyBorder="true" applyAlignment="true" applyProtection="false">
      <alignment horizontal="right" vertical="bottom" textRotation="0" wrapText="false" indent="0" shrinkToFit="false"/>
      <protection locked="true" hidden="false"/>
    </xf>
    <xf numFmtId="164" fontId="49" fillId="0" borderId="17" xfId="0" applyFont="true" applyBorder="true" applyAlignment="true" applyProtection="false">
      <alignment horizontal="left" vertical="bottom" textRotation="0" wrapText="true" indent="0" shrinkToFit="false"/>
      <protection locked="true" hidden="false"/>
    </xf>
    <xf numFmtId="164" fontId="49" fillId="0" borderId="17" xfId="0" applyFont="true" applyBorder="true" applyAlignment="true" applyProtection="false">
      <alignment horizontal="general" vertical="bottom" textRotation="0" wrapText="true" indent="0" shrinkToFit="false"/>
      <protection locked="true" hidden="false"/>
    </xf>
    <xf numFmtId="164" fontId="49" fillId="0" borderId="30" xfId="121" applyFont="true" applyBorder="true" applyAlignment="true" applyProtection="false">
      <alignment horizontal="left" vertical="bottom" textRotation="0" wrapText="true" indent="0" shrinkToFit="false"/>
      <protection locked="true" hidden="false"/>
    </xf>
    <xf numFmtId="173" fontId="49" fillId="0" borderId="16" xfId="0" applyFont="true" applyBorder="true" applyAlignment="true" applyProtection="false">
      <alignment horizontal="center" vertical="bottom" textRotation="0" wrapText="true" indent="0" shrinkToFit="false"/>
      <protection locked="true" hidden="false"/>
    </xf>
    <xf numFmtId="164" fontId="49" fillId="0" borderId="30" xfId="0" applyFont="true" applyBorder="true" applyAlignment="true" applyProtection="false">
      <alignment horizontal="general" vertical="bottom" textRotation="0" wrapText="true" indent="0" shrinkToFit="false"/>
      <protection locked="true" hidden="false"/>
    </xf>
    <xf numFmtId="164" fontId="49" fillId="0" borderId="31" xfId="0" applyFont="true" applyBorder="true" applyAlignment="true" applyProtection="false">
      <alignment horizontal="general" vertical="bottom" textRotation="0" wrapText="true" indent="0" shrinkToFit="false"/>
      <protection locked="true" hidden="false"/>
    </xf>
    <xf numFmtId="164" fontId="49" fillId="0" borderId="16" xfId="131" applyFont="true" applyBorder="true" applyAlignment="true" applyProtection="false">
      <alignment horizontal="left" vertical="bottom" textRotation="0" wrapText="true" indent="0" shrinkToFit="false"/>
      <protection locked="true" hidden="false"/>
    </xf>
    <xf numFmtId="171" fontId="49" fillId="0" borderId="16" xfId="121" applyFont="true" applyBorder="true" applyAlignment="true" applyProtection="false">
      <alignment horizontal="right" vertical="bottom" textRotation="0" wrapText="false" indent="0" shrinkToFit="false"/>
      <protection locked="true" hidden="false"/>
    </xf>
    <xf numFmtId="173" fontId="49" fillId="0" borderId="0" xfId="121" applyFont="true" applyBorder="true" applyAlignment="true" applyProtection="false">
      <alignment horizontal="center" vertical="bottom" textRotation="0" wrapText="true" indent="0" shrinkToFit="false"/>
      <protection locked="true" hidden="false"/>
    </xf>
    <xf numFmtId="173" fontId="49" fillId="0" borderId="0" xfId="121" applyFont="true" applyBorder="true" applyAlignment="true" applyProtection="false">
      <alignment horizontal="center" vertical="bottom" textRotation="0" wrapText="false" indent="0" shrinkToFit="false"/>
      <protection locked="true" hidden="false"/>
    </xf>
    <xf numFmtId="172" fontId="49" fillId="0" borderId="0" xfId="121" applyFont="true" applyBorder="true" applyAlignment="true" applyProtection="false">
      <alignment horizontal="center" vertical="bottom" textRotation="0" wrapText="true" indent="0" shrinkToFit="false"/>
      <protection locked="true" hidden="false"/>
    </xf>
    <xf numFmtId="171" fontId="49" fillId="0" borderId="0" xfId="121" applyFont="true" applyBorder="true" applyAlignment="true" applyProtection="false">
      <alignment horizontal="right" vertical="bottom" textRotation="0" wrapText="false" indent="0" shrinkToFit="false"/>
      <protection locked="true" hidden="false"/>
    </xf>
    <xf numFmtId="164" fontId="49" fillId="0" borderId="0" xfId="121" applyFont="true" applyBorder="true" applyAlignment="false" applyProtection="false">
      <alignment horizontal="general" vertical="bottom" textRotation="0" wrapText="false" indent="0" shrinkToFit="false"/>
      <protection locked="true" hidden="false"/>
    </xf>
    <xf numFmtId="164" fontId="49" fillId="0" borderId="0" xfId="121" applyFont="true" applyBorder="true" applyAlignment="true" applyProtection="false">
      <alignment horizontal="center" vertical="bottom" textRotation="0" wrapText="false" indent="0" shrinkToFit="false"/>
      <protection locked="true" hidden="false"/>
    </xf>
    <xf numFmtId="164" fontId="60" fillId="0" borderId="0" xfId="121" applyFont="true" applyBorder="true" applyAlignment="true" applyProtection="false">
      <alignment horizontal="general" vertical="bottom" textRotation="0" wrapText="true" indent="0" shrinkToFit="false"/>
      <protection locked="true" hidden="false"/>
    </xf>
    <xf numFmtId="173" fontId="60" fillId="0" borderId="0" xfId="121" applyFont="true" applyBorder="true" applyAlignment="true" applyProtection="false">
      <alignment horizontal="center" vertical="bottom" textRotation="0" wrapText="true" indent="0" shrinkToFit="false"/>
      <protection locked="true" hidden="false"/>
    </xf>
    <xf numFmtId="164" fontId="60" fillId="0" borderId="0" xfId="121" applyFont="true" applyBorder="true" applyAlignment="true" applyProtection="false">
      <alignment horizontal="center" vertical="bottom" textRotation="0" wrapText="false" indent="0" shrinkToFit="false"/>
      <protection locked="true" hidden="false"/>
    </xf>
    <xf numFmtId="171" fontId="60" fillId="0" borderId="0" xfId="121" applyFont="true" applyBorder="true" applyAlignment="false" applyProtection="false">
      <alignment horizontal="general" vertical="bottom" textRotation="0" wrapText="false" indent="0" shrinkToFit="false"/>
      <protection locked="true" hidden="false"/>
    </xf>
    <xf numFmtId="173" fontId="39" fillId="0" borderId="0" xfId="121" applyFont="true" applyBorder="true" applyAlignment="true" applyProtection="false">
      <alignment horizontal="center" vertical="bottom" textRotation="0" wrapText="true" indent="0" shrinkToFit="false"/>
      <protection locked="true" hidden="false"/>
    </xf>
    <xf numFmtId="164" fontId="39" fillId="0" borderId="0" xfId="121" applyFont="true" applyBorder="true" applyAlignment="true" applyProtection="false">
      <alignment horizontal="center" vertical="bottom" textRotation="0" wrapText="false" indent="0" shrinkToFit="false"/>
      <protection locked="true" hidden="false"/>
    </xf>
    <xf numFmtId="171" fontId="39" fillId="0" borderId="0" xfId="121" applyFont="true" applyBorder="true" applyAlignment="false" applyProtection="false">
      <alignment horizontal="general" vertical="bottom" textRotation="0" wrapText="false" indent="0" shrinkToFit="false"/>
      <protection locked="true" hidden="false"/>
    </xf>
    <xf numFmtId="164" fontId="0" fillId="0" borderId="0" xfId="133" applyFont="true" applyBorder="false" applyAlignment="false" applyProtection="false">
      <alignment horizontal="general" vertical="bottom" textRotation="0" wrapText="false" indent="0" shrinkToFit="false"/>
      <protection locked="true" hidden="false"/>
    </xf>
    <xf numFmtId="164" fontId="0" fillId="0" borderId="0" xfId="133" applyFont="true" applyBorder="false" applyAlignment="false" applyProtection="false">
      <alignment horizontal="general" vertical="bottom" textRotation="0" wrapText="false" indent="0" shrinkToFit="false"/>
      <protection locked="true" hidden="false"/>
    </xf>
    <xf numFmtId="164" fontId="0" fillId="0" borderId="0" xfId="133" applyFont="false" applyBorder="false" applyAlignment="false" applyProtection="false">
      <alignment horizontal="general" vertical="bottom" textRotation="0" wrapText="false" indent="0" shrinkToFit="false"/>
      <protection locked="true" hidden="false"/>
    </xf>
    <xf numFmtId="164" fontId="48" fillId="0" borderId="0" xfId="133" applyFont="true" applyBorder="false" applyAlignment="false" applyProtection="false">
      <alignment horizontal="general" vertical="bottom" textRotation="0" wrapText="false" indent="0" shrinkToFit="false"/>
      <protection locked="true" hidden="false"/>
    </xf>
    <xf numFmtId="164" fontId="48" fillId="0" borderId="0" xfId="133" applyFont="true" applyBorder="false" applyAlignment="false" applyProtection="false">
      <alignment horizontal="general" vertical="bottom" textRotation="0" wrapText="false" indent="0" shrinkToFit="false"/>
      <protection locked="true" hidden="false"/>
    </xf>
    <xf numFmtId="164" fontId="49" fillId="0" borderId="0" xfId="133" applyFont="true" applyBorder="false" applyAlignment="false" applyProtection="false">
      <alignment horizontal="general" vertical="bottom" textRotation="0" wrapText="false" indent="0" shrinkToFit="false"/>
      <protection locked="true" hidden="false"/>
    </xf>
    <xf numFmtId="164" fontId="55" fillId="0" borderId="0" xfId="125" applyFont="true" applyBorder="false" applyAlignment="true" applyProtection="false">
      <alignment horizontal="general" vertical="bottom" textRotation="0" wrapText="false" indent="0" shrinkToFit="false"/>
      <protection locked="true" hidden="false"/>
    </xf>
    <xf numFmtId="182" fontId="55" fillId="0" borderId="0" xfId="125"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48" fillId="0" borderId="0" xfId="133" applyFont="true" applyBorder="true" applyAlignment="true" applyProtection="false">
      <alignment horizontal="center" vertical="center" textRotation="0" wrapText="true" indent="0" shrinkToFit="false"/>
      <protection locked="true" hidden="false"/>
    </xf>
    <xf numFmtId="164" fontId="48" fillId="0" borderId="0" xfId="133" applyFont="true" applyBorder="false" applyAlignment="true" applyProtection="false">
      <alignment horizontal="right" vertical="bottom" textRotation="0" wrapText="false" indent="0" shrinkToFit="false"/>
      <protection locked="true" hidden="false"/>
    </xf>
    <xf numFmtId="164" fontId="48" fillId="0" borderId="0" xfId="133" applyFont="true" applyBorder="false" applyAlignment="true" applyProtection="false">
      <alignment horizontal="right" vertical="bottom" textRotation="0" wrapText="false" indent="0" shrinkToFit="false"/>
      <protection locked="true" hidden="false"/>
    </xf>
    <xf numFmtId="164" fontId="48" fillId="0" borderId="35" xfId="133" applyFont="true" applyBorder="true" applyAlignment="true" applyProtection="false">
      <alignment horizontal="right" vertical="bottom" textRotation="0" wrapText="false" indent="0" shrinkToFit="false"/>
      <protection locked="true" hidden="false"/>
    </xf>
    <xf numFmtId="164" fontId="48" fillId="0" borderId="35" xfId="133" applyFont="true" applyBorder="true" applyAlignment="true" applyProtection="false">
      <alignment horizontal="right" vertical="bottom" textRotation="0" wrapText="false" indent="0" shrinkToFit="false"/>
      <protection locked="true" hidden="false"/>
    </xf>
    <xf numFmtId="164" fontId="48" fillId="0" borderId="0" xfId="133" applyFont="true" applyBorder="tru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49" fillId="0" borderId="16" xfId="133" applyFont="true" applyBorder="true" applyAlignment="true" applyProtection="false">
      <alignment horizontal="center" vertical="center" textRotation="0" wrapText="true" indent="0" shrinkToFit="false"/>
      <protection locked="true" hidden="false"/>
    </xf>
    <xf numFmtId="164" fontId="49" fillId="0" borderId="16" xfId="133" applyFont="true" applyBorder="true" applyAlignment="true" applyProtection="false">
      <alignment horizontal="center" vertical="center" textRotation="0" wrapText="true" indent="0" shrinkToFit="false"/>
      <protection locked="true" hidden="false"/>
    </xf>
    <xf numFmtId="164" fontId="55" fillId="0" borderId="16" xfId="133" applyFont="true" applyBorder="true" applyAlignment="true" applyProtection="false">
      <alignment horizontal="center" vertical="center" textRotation="0" wrapText="true" indent="0" shrinkToFit="false"/>
      <protection locked="true" hidden="false"/>
    </xf>
    <xf numFmtId="164" fontId="55" fillId="0" borderId="16" xfId="133" applyFont="true" applyBorder="true" applyAlignment="true" applyProtection="false">
      <alignment horizontal="center" vertical="center" textRotation="0" wrapText="true" indent="0" shrinkToFit="false"/>
      <protection locked="true" hidden="false"/>
    </xf>
    <xf numFmtId="181" fontId="49" fillId="0" borderId="16" xfId="133" applyFont="true" applyBorder="true" applyAlignment="true" applyProtection="false">
      <alignment horizontal="center" vertical="top" textRotation="0" wrapText="true" indent="0" shrinkToFit="false"/>
      <protection locked="true" hidden="false"/>
    </xf>
    <xf numFmtId="164" fontId="49" fillId="0" borderId="16" xfId="133" applyFont="true" applyBorder="true" applyAlignment="true" applyProtection="false">
      <alignment horizontal="center" vertical="top" textRotation="0" wrapText="true" indent="0" shrinkToFit="false"/>
      <protection locked="true" hidden="false"/>
    </xf>
    <xf numFmtId="164" fontId="49" fillId="0" borderId="16" xfId="133" applyFont="true" applyBorder="true" applyAlignment="true" applyProtection="false">
      <alignment horizontal="center" vertical="top" textRotation="0" wrapText="true" indent="0" shrinkToFit="false"/>
      <protection locked="true" hidden="false"/>
    </xf>
    <xf numFmtId="164" fontId="48" fillId="0" borderId="16" xfId="133" applyFont="true" applyBorder="true" applyAlignment="true" applyProtection="false">
      <alignment horizontal="left" vertical="top" textRotation="0" wrapText="true" indent="0" shrinkToFit="false"/>
      <protection locked="true" hidden="false"/>
    </xf>
    <xf numFmtId="171" fontId="49" fillId="0" borderId="16" xfId="133" applyFont="true" applyBorder="true" applyAlignment="true" applyProtection="false">
      <alignment horizontal="center" vertical="top" textRotation="0" wrapText="true" indent="0" shrinkToFit="false"/>
      <protection locked="true" hidden="false"/>
    </xf>
    <xf numFmtId="164" fontId="0" fillId="0" borderId="0" xfId="133" applyFont="false" applyBorder="false" applyAlignment="false" applyProtection="false">
      <alignment horizontal="general" vertical="bottom" textRotation="0" wrapText="false" indent="0" shrinkToFit="false"/>
      <protection locked="true" hidden="false"/>
    </xf>
    <xf numFmtId="164" fontId="49" fillId="0" borderId="16" xfId="0" applyFont="true" applyBorder="true" applyAlignment="true" applyProtection="false">
      <alignment horizontal="left" vertical="center" textRotation="0" wrapText="true" indent="0" shrinkToFit="false"/>
      <protection locked="true" hidden="false"/>
    </xf>
    <xf numFmtId="171" fontId="49" fillId="0" borderId="16" xfId="145" applyFont="true" applyBorder="true" applyAlignment="true" applyProtection="true">
      <alignment horizontal="center" vertical="center" textRotation="0" wrapText="true" indent="0" shrinkToFit="false"/>
      <protection locked="true" hidden="false"/>
    </xf>
    <xf numFmtId="171" fontId="49" fillId="0" borderId="16" xfId="122" applyFont="true" applyBorder="true" applyAlignment="true" applyProtection="false">
      <alignment horizontal="center" vertical="bottom" textRotation="0" wrapText="false" indent="0" shrinkToFit="false"/>
      <protection locked="true" hidden="false"/>
    </xf>
    <xf numFmtId="183" fontId="49" fillId="0" borderId="16" xfId="146" applyFont="true" applyBorder="true" applyAlignment="true" applyProtection="true">
      <alignment horizontal="center" vertical="center" textRotation="0" wrapText="true" indent="0" shrinkToFit="false"/>
      <protection locked="true" hidden="false"/>
    </xf>
    <xf numFmtId="164" fontId="79" fillId="0" borderId="16" xfId="133" applyFont="true" applyBorder="true" applyAlignment="true" applyProtection="true">
      <alignment horizontal="general" vertical="bottom" textRotation="0" wrapText="false" indent="0" shrinkToFit="false"/>
      <protection locked="false" hidden="false"/>
    </xf>
    <xf numFmtId="164" fontId="49" fillId="0" borderId="16" xfId="119" applyFont="true" applyBorder="true" applyAlignment="true" applyProtection="false">
      <alignment horizontal="left" vertical="bottom" textRotation="0" wrapText="false" indent="0" shrinkToFit="false"/>
      <protection locked="true" hidden="false"/>
    </xf>
    <xf numFmtId="177" fontId="49" fillId="0" borderId="16" xfId="145" applyFont="true" applyBorder="true" applyAlignment="true" applyProtection="true">
      <alignment horizontal="center" vertical="center" textRotation="0" wrapText="true" indent="0" shrinkToFit="false"/>
      <protection locked="true" hidden="false"/>
    </xf>
    <xf numFmtId="171" fontId="49" fillId="0" borderId="16" xfId="146" applyFont="true" applyBorder="true" applyAlignment="true" applyProtection="true">
      <alignment horizontal="center" vertical="center" textRotation="0" wrapText="true" indent="0" shrinkToFit="false"/>
      <protection locked="true" hidden="false"/>
    </xf>
    <xf numFmtId="184" fontId="49" fillId="0" borderId="16" xfId="145" applyFont="true" applyBorder="true" applyAlignment="true" applyProtection="true">
      <alignment horizontal="general" vertical="center" textRotation="0" wrapText="true" indent="0" shrinkToFit="false"/>
      <protection locked="true" hidden="false"/>
    </xf>
    <xf numFmtId="184" fontId="49" fillId="0" borderId="16" xfId="146" applyFont="true" applyBorder="true" applyAlignment="true" applyProtection="true">
      <alignment horizontal="center" vertical="bottom" textRotation="0" wrapText="true" indent="0" shrinkToFit="false"/>
      <protection locked="true" hidden="false"/>
    </xf>
    <xf numFmtId="164" fontId="0" fillId="0" borderId="0" xfId="133" applyFont="true" applyBorder="true" applyAlignment="false" applyProtection="false">
      <alignment horizontal="general" vertical="bottom" textRotation="0" wrapText="false" indent="0" shrinkToFit="false"/>
      <protection locked="true" hidden="false"/>
    </xf>
    <xf numFmtId="164" fontId="0" fillId="0" borderId="0" xfId="133" applyFont="false" applyBorder="true" applyAlignment="false" applyProtection="false">
      <alignment horizontal="general" vertical="bottom" textRotation="0" wrapText="false" indent="0" shrinkToFit="false"/>
      <protection locked="true" hidden="false"/>
    </xf>
    <xf numFmtId="173" fontId="49" fillId="0" borderId="16" xfId="119" applyFont="true" applyBorder="true" applyAlignment="false" applyProtection="false">
      <alignment horizontal="general" vertical="bottom" textRotation="0" wrapText="false" indent="0" shrinkToFit="false"/>
      <protection locked="true" hidden="false"/>
    </xf>
    <xf numFmtId="184" fontId="49" fillId="0" borderId="16" xfId="146" applyFont="true" applyBorder="true" applyAlignment="true" applyProtection="true">
      <alignment horizontal="general" vertical="center" textRotation="0" wrapText="true" indent="0" shrinkToFit="false"/>
      <protection locked="true" hidden="false"/>
    </xf>
    <xf numFmtId="173" fontId="49" fillId="0" borderId="16" xfId="119" applyFont="true" applyBorder="true" applyAlignment="true" applyProtection="false">
      <alignment horizontal="general" vertical="center" textRotation="0" wrapText="true" indent="0" shrinkToFit="false"/>
      <protection locked="true" hidden="false"/>
    </xf>
    <xf numFmtId="173" fontId="49" fillId="0" borderId="16" xfId="119" applyFont="true" applyBorder="true" applyAlignment="true" applyProtection="false">
      <alignment horizontal="general" vertical="center" textRotation="0" wrapText="true" indent="0" shrinkToFit="false"/>
      <protection locked="true" hidden="false"/>
    </xf>
    <xf numFmtId="184" fontId="49" fillId="0" borderId="16" xfId="133" applyFont="true" applyBorder="true" applyAlignment="true" applyProtection="false">
      <alignment horizontal="general" vertical="bottom" textRotation="0" wrapText="false" indent="0" shrinkToFit="false"/>
      <protection locked="true" hidden="false"/>
    </xf>
    <xf numFmtId="184" fontId="49" fillId="0" borderId="16" xfId="145" applyFont="true" applyBorder="true" applyAlignment="true" applyProtection="true">
      <alignment horizontal="center" vertical="bottom" textRotation="0" wrapText="true" indent="0" shrinkToFit="false"/>
      <protection locked="true" hidden="false"/>
    </xf>
    <xf numFmtId="164" fontId="49" fillId="0" borderId="0" xfId="133" applyFont="true" applyBorder="false" applyAlignment="false" applyProtection="false">
      <alignment horizontal="general" vertical="bottom" textRotation="0" wrapText="false" indent="0" shrinkToFit="false"/>
      <protection locked="true" hidden="false"/>
    </xf>
    <xf numFmtId="171" fontId="48" fillId="0" borderId="0" xfId="133" applyFont="true" applyBorder="false" applyAlignment="true" applyProtection="false">
      <alignment horizontal="right" vertical="bottom" textRotation="0" wrapText="false" indent="0" shrinkToFit="false"/>
      <protection locked="true" hidden="false"/>
    </xf>
    <xf numFmtId="164" fontId="55" fillId="0" borderId="16" xfId="133" applyFont="true" applyBorder="true" applyAlignment="true" applyProtection="false">
      <alignment horizontal="center" vertical="center" textRotation="0" wrapText="true" indent="0" shrinkToFit="false"/>
      <protection locked="true" hidden="false"/>
    </xf>
    <xf numFmtId="164" fontId="49" fillId="0" borderId="24" xfId="133" applyFont="true" applyBorder="true" applyAlignment="true" applyProtection="false">
      <alignment horizontal="center" vertical="center" textRotation="0" wrapText="true" indent="0" shrinkToFit="false"/>
      <protection locked="true" hidden="false"/>
    </xf>
    <xf numFmtId="164" fontId="0" fillId="0" borderId="0" xfId="133" applyFont="true" applyBorder="false" applyAlignment="true" applyProtection="false">
      <alignment horizontal="center" vertical="bottom" textRotation="0" wrapText="false" indent="0" shrinkToFit="false"/>
      <protection locked="true" hidden="false"/>
    </xf>
    <xf numFmtId="164" fontId="0" fillId="0" borderId="0" xfId="133" applyFont="false" applyBorder="false" applyAlignment="true" applyProtection="false">
      <alignment horizontal="center" vertical="bottom" textRotation="0" wrapText="false" indent="0" shrinkToFit="false"/>
      <protection locked="true" hidden="false"/>
    </xf>
    <xf numFmtId="164" fontId="49" fillId="0" borderId="16" xfId="133" applyFont="true" applyBorder="true" applyAlignment="true" applyProtection="false">
      <alignment horizontal="left" vertical="top" textRotation="0" wrapText="true" indent="0" shrinkToFit="false"/>
      <protection locked="true" hidden="false"/>
    </xf>
    <xf numFmtId="171" fontId="49" fillId="0" borderId="16" xfId="133" applyFont="true" applyBorder="true" applyAlignment="true" applyProtection="false">
      <alignment horizontal="general" vertical="top" textRotation="0" wrapText="true" indent="0" shrinkToFit="false"/>
      <protection locked="true" hidden="false"/>
    </xf>
    <xf numFmtId="171" fontId="49" fillId="0" borderId="16" xfId="133" applyFont="true" applyBorder="true" applyAlignment="true" applyProtection="false">
      <alignment horizontal="right" vertical="top" textRotation="0" wrapText="true" indent="0" shrinkToFit="false"/>
      <protection locked="true" hidden="false"/>
    </xf>
    <xf numFmtId="180" fontId="49" fillId="0" borderId="16" xfId="133" applyFont="true" applyBorder="true" applyAlignment="true" applyProtection="false">
      <alignment horizontal="general" vertical="top" textRotation="0" wrapText="true" indent="0" shrinkToFit="false"/>
      <protection locked="true" hidden="false"/>
    </xf>
    <xf numFmtId="164" fontId="49" fillId="0" borderId="16" xfId="133" applyFont="true" applyBorder="true" applyAlignment="false" applyProtection="false">
      <alignment horizontal="general" vertical="bottom" textRotation="0" wrapText="false" indent="0" shrinkToFit="false"/>
      <protection locked="true" hidden="false"/>
    </xf>
    <xf numFmtId="179" fontId="49" fillId="0" borderId="16" xfId="0" applyFont="true" applyBorder="true" applyAlignment="true" applyProtection="false">
      <alignment horizontal="center" vertical="center" textRotation="0" wrapText="true" indent="0" shrinkToFit="false"/>
      <protection locked="true" hidden="false"/>
    </xf>
    <xf numFmtId="179" fontId="79" fillId="0" borderId="16" xfId="133" applyFont="true" applyBorder="true" applyAlignment="true" applyProtection="true">
      <alignment horizontal="center" vertical="bottom" textRotation="0" wrapText="false" indent="0" shrinkToFit="false"/>
      <protection locked="false" hidden="false"/>
    </xf>
    <xf numFmtId="164" fontId="49" fillId="0" borderId="16" xfId="126" applyFont="true" applyBorder="true" applyAlignment="true" applyProtection="false">
      <alignment horizontal="left" vertical="center" textRotation="0" wrapText="true" indent="0" shrinkToFit="false"/>
      <protection locked="true" hidden="false"/>
    </xf>
    <xf numFmtId="171" fontId="49" fillId="0" borderId="16" xfId="133" applyFont="true" applyBorder="true" applyAlignment="false" applyProtection="false">
      <alignment horizontal="general" vertical="bottom" textRotation="0" wrapText="false" indent="0" shrinkToFit="false"/>
      <protection locked="true" hidden="false"/>
    </xf>
    <xf numFmtId="164" fontId="49" fillId="0" borderId="0" xfId="133" applyFont="true" applyBorder="true" applyAlignment="false" applyProtection="false">
      <alignment horizontal="general" vertical="bottom" textRotation="0" wrapText="false" indent="0" shrinkToFit="false"/>
      <protection locked="true" hidden="false"/>
    </xf>
    <xf numFmtId="164" fontId="47" fillId="0" borderId="0" xfId="133" applyFont="true" applyBorder="false" applyAlignment="false" applyProtection="false">
      <alignment horizontal="general" vertical="bottom" textRotation="0" wrapText="false" indent="0" shrinkToFit="false"/>
      <protection locked="true" hidden="false"/>
    </xf>
    <xf numFmtId="164" fontId="47" fillId="0" borderId="0" xfId="133"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6" fillId="0" borderId="0" xfId="125" applyFont="true" applyBorder="false" applyAlignment="true" applyProtection="false">
      <alignment horizontal="left" vertical="bottom" textRotation="0" wrapText="false" indent="0" shrinkToFit="false"/>
      <protection locked="true" hidden="false"/>
    </xf>
    <xf numFmtId="164" fontId="83"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8" fillId="0" borderId="16" xfId="0" applyFont="true" applyBorder="true" applyAlignment="true" applyProtection="false">
      <alignment horizontal="center" vertical="center" textRotation="0" wrapText="true" indent="0" shrinkToFit="false"/>
      <protection locked="true" hidden="false"/>
    </xf>
    <xf numFmtId="164" fontId="52" fillId="0" borderId="29" xfId="0" applyFont="true" applyBorder="true" applyAlignment="true" applyProtection="false">
      <alignment horizontal="center" vertical="center" textRotation="0" wrapText="true" indent="0" shrinkToFit="false"/>
      <protection locked="true" hidden="false"/>
    </xf>
    <xf numFmtId="164" fontId="49" fillId="0" borderId="24" xfId="0" applyFont="true" applyBorder="true" applyAlignment="true" applyProtection="false">
      <alignment horizontal="center" vertical="bottom" textRotation="0" wrapText="false" indent="0" shrinkToFit="false"/>
      <protection locked="true" hidden="false"/>
    </xf>
    <xf numFmtId="164" fontId="52" fillId="0" borderId="17" xfId="0" applyFont="true" applyBorder="true" applyAlignment="true" applyProtection="false">
      <alignment horizontal="center" vertical="top" textRotation="0" wrapText="true" indent="0" shrinkToFit="false"/>
      <protection locked="true" hidden="false"/>
    </xf>
    <xf numFmtId="164" fontId="49" fillId="0" borderId="16" xfId="0" applyFont="true" applyBorder="true" applyAlignment="false" applyProtection="false">
      <alignment horizontal="general" vertical="bottom" textRotation="0" wrapText="false" indent="0" shrinkToFit="false"/>
      <protection locked="true" hidden="false"/>
    </xf>
    <xf numFmtId="171" fontId="49" fillId="0" borderId="17" xfId="0" applyFont="true" applyBorder="true" applyAlignment="true" applyProtection="false">
      <alignment horizontal="general" vertical="bottom" textRotation="0" wrapText="false" indent="0" shrinkToFit="false"/>
      <protection locked="true" hidden="false"/>
    </xf>
    <xf numFmtId="164" fontId="55" fillId="21" borderId="16" xfId="124" applyFont="true" applyBorder="true" applyAlignment="true" applyProtection="false">
      <alignment horizontal="left" vertical="center" textRotation="0" wrapText="true" indent="0" shrinkToFit="false"/>
      <protection locked="true" hidden="false"/>
    </xf>
    <xf numFmtId="185" fontId="55" fillId="0" borderId="17" xfId="15" applyFont="true" applyBorder="true" applyAlignment="true" applyProtection="true">
      <alignment horizontal="general" vertical="center" textRotation="0" wrapText="true" indent="0" shrinkToFit="false"/>
      <protection locked="true" hidden="false"/>
    </xf>
    <xf numFmtId="164" fontId="84" fillId="0" borderId="0" xfId="132" applyFont="true" applyBorder="false" applyAlignment="false" applyProtection="false">
      <alignment horizontal="general" vertical="bottom" textRotation="0" wrapText="false" indent="0" shrinkToFit="false"/>
      <protection locked="true" hidden="false"/>
    </xf>
    <xf numFmtId="164" fontId="49" fillId="0" borderId="0" xfId="132" applyFont="true" applyBorder="true" applyAlignment="true" applyProtection="false">
      <alignment horizontal="right" vertical="bottom" textRotation="0" wrapText="false" indent="0" shrinkToFit="false"/>
      <protection locked="true" hidden="false"/>
    </xf>
    <xf numFmtId="164" fontId="49" fillId="0" borderId="0" xfId="128" applyFont="true" applyBorder="false" applyAlignment="true" applyProtection="false">
      <alignment horizontal="right" vertical="bottom" textRotation="0" wrapText="false" indent="0" shrinkToFit="false"/>
      <protection locked="true" hidden="false"/>
    </xf>
    <xf numFmtId="164" fontId="49" fillId="0" borderId="0" xfId="125" applyFont="true" applyBorder="false" applyAlignment="true" applyProtection="false">
      <alignment horizontal="right" vertical="bottom" textRotation="0" wrapText="false" indent="0" shrinkToFit="false"/>
      <protection locked="true" hidden="false"/>
    </xf>
    <xf numFmtId="164" fontId="57" fillId="0" borderId="0" xfId="132" applyFont="true" applyBorder="true" applyAlignment="true" applyProtection="false">
      <alignment horizontal="center" vertical="bottom" textRotation="0" wrapText="true" indent="0" shrinkToFit="false"/>
      <protection locked="true" hidden="false"/>
    </xf>
    <xf numFmtId="164" fontId="85" fillId="0" borderId="0" xfId="132" applyFont="true" applyBorder="true" applyAlignment="true" applyProtection="false">
      <alignment horizontal="center" vertical="bottom" textRotation="0" wrapText="true" indent="0" shrinkToFit="false"/>
      <protection locked="true" hidden="false"/>
    </xf>
    <xf numFmtId="164" fontId="48" fillId="0" borderId="0" xfId="128" applyFont="true" applyBorder="true" applyAlignment="true" applyProtection="false">
      <alignment horizontal="center" vertical="center" textRotation="0" wrapText="true" indent="0" shrinkToFit="false"/>
      <protection locked="true" hidden="false"/>
    </xf>
    <xf numFmtId="164" fontId="39" fillId="0" borderId="0" xfId="128" applyFont="true" applyBorder="false" applyAlignment="true" applyProtection="false">
      <alignment horizontal="general" vertical="bottom" textRotation="0" wrapText="false" indent="0" shrinkToFit="false"/>
      <protection locked="true" hidden="false"/>
    </xf>
    <xf numFmtId="164" fontId="39" fillId="0" borderId="0" xfId="128" applyFont="false" applyBorder="false" applyAlignment="true" applyProtection="false">
      <alignment horizontal="general" vertical="bottom" textRotation="0" wrapText="false" indent="0" shrinkToFit="false"/>
      <protection locked="true" hidden="false"/>
    </xf>
    <xf numFmtId="164" fontId="48" fillId="0" borderId="0" xfId="128" applyFont="true" applyBorder="false" applyAlignment="true" applyProtection="false">
      <alignment horizontal="center" vertical="center" textRotation="0" wrapText="true" indent="0" shrinkToFit="false"/>
      <protection locked="true" hidden="false"/>
    </xf>
    <xf numFmtId="164" fontId="49" fillId="0" borderId="16" xfId="132" applyFont="true" applyBorder="true" applyAlignment="true" applyProtection="false">
      <alignment horizontal="center" vertical="center" textRotation="0" wrapText="false" indent="0" shrinkToFit="false"/>
      <protection locked="true" hidden="false"/>
    </xf>
    <xf numFmtId="164" fontId="49" fillId="0" borderId="16" xfId="132" applyFont="true" applyBorder="true" applyAlignment="true" applyProtection="false">
      <alignment horizontal="center" vertical="center" textRotation="0" wrapText="true" indent="0" shrinkToFit="false"/>
      <protection locked="true" hidden="false"/>
    </xf>
    <xf numFmtId="164" fontId="49" fillId="0" borderId="10" xfId="132" applyFont="true" applyBorder="true" applyAlignment="true" applyProtection="false">
      <alignment horizontal="center" vertical="center" textRotation="0" wrapText="true" indent="0" shrinkToFit="false"/>
      <protection locked="true" hidden="false"/>
    </xf>
    <xf numFmtId="173" fontId="49" fillId="0" borderId="16" xfId="132" applyFont="true" applyBorder="true" applyAlignment="true" applyProtection="false">
      <alignment horizontal="center" vertical="top" textRotation="0" wrapText="false" indent="0" shrinkToFit="false"/>
      <protection locked="true" hidden="false"/>
    </xf>
    <xf numFmtId="173" fontId="49" fillId="0" borderId="16" xfId="132" applyFont="true" applyBorder="true" applyAlignment="true" applyProtection="false">
      <alignment horizontal="center" vertical="bottom" textRotation="0" wrapText="false" indent="0" shrinkToFit="false"/>
      <protection locked="true" hidden="false"/>
    </xf>
    <xf numFmtId="164" fontId="49" fillId="0" borderId="16" xfId="132" applyFont="true" applyBorder="true" applyAlignment="true" applyProtection="false">
      <alignment horizontal="left" vertical="top" textRotation="0" wrapText="true" indent="0" shrinkToFit="false"/>
      <protection locked="true" hidden="false"/>
    </xf>
    <xf numFmtId="164" fontId="49" fillId="0" borderId="16" xfId="132" applyFont="true" applyBorder="true" applyAlignment="true" applyProtection="false">
      <alignment horizontal="general" vertical="top" textRotation="0" wrapText="true" indent="0" shrinkToFit="false"/>
      <protection locked="true" hidden="false"/>
    </xf>
    <xf numFmtId="171" fontId="49" fillId="0" borderId="16" xfId="132" applyFont="true" applyBorder="true" applyAlignment="true" applyProtection="false">
      <alignment horizontal="right" vertical="bottom" textRotation="0" wrapText="false" indent="0" shrinkToFit="false"/>
      <protection locked="true" hidden="false"/>
    </xf>
    <xf numFmtId="164" fontId="60" fillId="0" borderId="16" xfId="128" applyFont="true" applyBorder="true" applyAlignment="true" applyProtection="false">
      <alignment horizontal="general" vertical="center" textRotation="0" wrapText="true" indent="0" shrinkToFit="false"/>
      <protection locked="true" hidden="false"/>
    </xf>
    <xf numFmtId="171" fontId="49" fillId="0" borderId="16" xfId="127" applyFont="true" applyBorder="true" applyAlignment="true" applyProtection="false">
      <alignment horizontal="general" vertical="bottom" textRotation="0" wrapText="false" indent="0" shrinkToFit="false"/>
      <protection locked="true" hidden="false"/>
    </xf>
    <xf numFmtId="164" fontId="49" fillId="21" borderId="16" xfId="132" applyFont="true" applyBorder="true" applyAlignment="true" applyProtection="false">
      <alignment horizontal="left" vertical="top" textRotation="0" wrapText="true" indent="0" shrinkToFit="false"/>
      <protection locked="true" hidden="false"/>
    </xf>
    <xf numFmtId="164" fontId="49" fillId="21" borderId="16" xfId="132" applyFont="true" applyBorder="true" applyAlignment="true" applyProtection="false">
      <alignment horizontal="general" vertical="top" textRotation="0" wrapText="true" indent="0" shrinkToFit="false"/>
      <protection locked="true" hidden="false"/>
    </xf>
    <xf numFmtId="171" fontId="49" fillId="21" borderId="16" xfId="132" applyFont="true" applyBorder="true" applyAlignment="true" applyProtection="false">
      <alignment horizontal="right" vertical="bottom" textRotation="0" wrapText="false" indent="0" shrinkToFit="false"/>
      <protection locked="true" hidden="false"/>
    </xf>
    <xf numFmtId="171" fontId="49" fillId="21" borderId="22" xfId="132" applyFont="true" applyBorder="true" applyAlignment="true" applyProtection="false">
      <alignment horizontal="right" vertical="bottom" textRotation="0" wrapText="false" indent="0" shrinkToFit="false"/>
      <protection locked="true" hidden="false"/>
    </xf>
    <xf numFmtId="164" fontId="49" fillId="21" borderId="16" xfId="132" applyFont="true" applyBorder="true" applyAlignment="true" applyProtection="false">
      <alignment horizontal="center" vertical="top" textRotation="0" wrapText="true" indent="0" shrinkToFit="false"/>
      <protection locked="true" hidden="false"/>
    </xf>
    <xf numFmtId="164" fontId="49" fillId="0" borderId="16" xfId="132" applyFont="true" applyBorder="true" applyAlignment="true" applyProtection="false">
      <alignment horizontal="center" vertical="top" textRotation="0" wrapText="true" indent="0" shrinkToFit="false"/>
      <protection locked="true" hidden="false"/>
    </xf>
    <xf numFmtId="164" fontId="49" fillId="0" borderId="16" xfId="132" applyFont="true" applyBorder="true" applyAlignment="true" applyProtection="false">
      <alignment horizontal="justify" vertical="top" textRotation="0" wrapText="true" indent="0" shrinkToFit="false"/>
      <protection locked="true" hidden="false"/>
    </xf>
    <xf numFmtId="171" fontId="49" fillId="21" borderId="23" xfId="132" applyFont="true" applyBorder="true" applyAlignment="true" applyProtection="false">
      <alignment horizontal="right" vertical="bottom" textRotation="0" wrapText="false" indent="0" shrinkToFit="false"/>
      <protection locked="true" hidden="false"/>
    </xf>
    <xf numFmtId="180" fontId="49" fillId="0" borderId="16" xfId="132" applyFont="true" applyBorder="true" applyAlignment="true" applyProtection="false">
      <alignment horizontal="left" vertical="top" textRotation="0" wrapText="true" indent="0" shrinkToFit="false"/>
      <protection locked="true" hidden="false"/>
    </xf>
    <xf numFmtId="171" fontId="49" fillId="0" borderId="16" xfId="132" applyFont="true" applyBorder="true" applyAlignment="false" applyProtection="false">
      <alignment horizontal="general" vertical="bottom" textRotation="0" wrapText="false" indent="0" shrinkToFit="false"/>
      <protection locked="true" hidden="false"/>
    </xf>
    <xf numFmtId="171" fontId="84" fillId="0" borderId="0" xfId="132" applyFont="true" applyBorder="false" applyAlignment="false" applyProtection="false">
      <alignment horizontal="general" vertical="bottom" textRotation="0" wrapText="false" indent="0" shrinkToFit="false"/>
      <protection locked="true" hidden="false"/>
    </xf>
    <xf numFmtId="164" fontId="49" fillId="0" borderId="0" xfId="132" applyFont="true" applyBorder="false" applyAlignment="false" applyProtection="false">
      <alignment horizontal="general" vertical="bottom" textRotation="0" wrapText="false" indent="0" shrinkToFit="false"/>
      <protection locked="true" hidden="false"/>
    </xf>
    <xf numFmtId="171" fontId="49" fillId="0" borderId="0" xfId="132" applyFont="true" applyBorder="false" applyAlignment="false" applyProtection="false">
      <alignment horizontal="general" vertical="bottom" textRotation="0" wrapText="false" indent="0" shrinkToFit="false"/>
      <protection locked="true" hidden="false"/>
    </xf>
  </cellXfs>
  <cellStyles count="13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_2014" xfId="56"/>
    <cellStyle name="_2016" xfId="57"/>
    <cellStyle name="_2017" xfId="58"/>
    <cellStyle name="__Приложения 14-19 - межбюджетные отношения" xfId="59"/>
    <cellStyle name="_Ичалки 2014" xfId="60"/>
    <cellStyle name="_Лист1" xfId="61"/>
    <cellStyle name="_Лист1_целев ст" xfId="62"/>
    <cellStyle name="_Лист2" xfId="63"/>
    <cellStyle name="_Лист2_целев ст" xfId="64"/>
    <cellStyle name="_Форма для тариф на 1.09.13" xfId="65"/>
    <cellStyle name="_Форма питание малоимущих в СОШ в 2014 г." xfId="66"/>
    <cellStyle name="_госстандарт ДДУ" xfId="67"/>
    <cellStyle name="_для публ слуш Бюджет 2014-16  разбит по ДОХОДАМ м и утв минфином ФОТ" xfId="68"/>
    <cellStyle name="_для публ слуш Бюджет 2014-16  разбит по ДОХОДАМ м и утв минфином ФОТ (version 1)" xfId="69"/>
    <cellStyle name="_жилье детям-сиротам" xfId="70"/>
    <cellStyle name="_опекуны" xfId="71"/>
    <cellStyle name="_план" xfId="72"/>
    <cellStyle name="_показатели  (2)" xfId="73"/>
    <cellStyle name="_показатели2" xfId="74"/>
    <cellStyle name="Accent1" xfId="75"/>
    <cellStyle name="Accent2" xfId="76"/>
    <cellStyle name="Accent3" xfId="77"/>
    <cellStyle name="Accent4" xfId="78"/>
    <cellStyle name="Accent5" xfId="79"/>
    <cellStyle name="Accent6" xfId="80"/>
    <cellStyle name="Bad 1" xfId="81"/>
    <cellStyle name="Calculation" xfId="82"/>
    <cellStyle name="Check Cell" xfId="83"/>
    <cellStyle name="Explanatory Text" xfId="84"/>
    <cellStyle name="Good 1" xfId="85"/>
    <cellStyle name="Heading 1 1" xfId="86"/>
    <cellStyle name="Heading 2 1" xfId="87"/>
    <cellStyle name="Heading 3" xfId="88"/>
    <cellStyle name="Heading 4" xfId="89"/>
    <cellStyle name="Input" xfId="90"/>
    <cellStyle name="Linked Cell" xfId="91"/>
    <cellStyle name="Neutral 1" xfId="92"/>
    <cellStyle name="normal" xfId="93"/>
    <cellStyle name="Note 1" xfId="94"/>
    <cellStyle name="Output" xfId="95"/>
    <cellStyle name="Title" xfId="96"/>
    <cellStyle name="Total" xfId="97"/>
    <cellStyle name="Warning Text" xfId="98"/>
    <cellStyle name="xl34" xfId="99"/>
    <cellStyle name="’ћѓћ‚›‰" xfId="100"/>
    <cellStyle name="Џђћ–…ќ’ќ›‰" xfId="101"/>
    <cellStyle name="Акцент1" xfId="102"/>
    <cellStyle name="Акцент2" xfId="103"/>
    <cellStyle name="Акцент3" xfId="104"/>
    <cellStyle name="Акцент4" xfId="105"/>
    <cellStyle name="Акцент5" xfId="106"/>
    <cellStyle name="Акцент6" xfId="107"/>
    <cellStyle name="Ввод " xfId="108"/>
    <cellStyle name="Вывод" xfId="109"/>
    <cellStyle name="Вычисление" xfId="110"/>
    <cellStyle name="Заголовок 1" xfId="111"/>
    <cellStyle name="Заголовок 2" xfId="112"/>
    <cellStyle name="Заголовок 3" xfId="113"/>
    <cellStyle name="Заголовок 4" xfId="114"/>
    <cellStyle name="Итог" xfId="115"/>
    <cellStyle name="Контрольная ячейка" xfId="116"/>
    <cellStyle name="Название" xfId="117"/>
    <cellStyle name="Нейтральный" xfId="118"/>
    <cellStyle name="Обычный 2" xfId="119"/>
    <cellStyle name="Обычный 3" xfId="120"/>
    <cellStyle name="Обычный_blank0" xfId="121"/>
    <cellStyle name="Обычный_БЮДЖЕТ  на 2016 приложения" xfId="122"/>
    <cellStyle name="Обычный_Доход уточ (2)" xfId="123"/>
    <cellStyle name="Обычный_Доходы местных бюджетов 02-04 - поселения" xfId="124"/>
    <cellStyle name="Обычный_Источники" xfId="125"/>
    <cellStyle name="Обычный_Ичалки Проект РОО бюджета на 2012-2014г.согл с мин обр" xfId="126"/>
    <cellStyle name="Обычный_Книга2" xfId="127"/>
    <cellStyle name="Обычный_Март 2011 года 09003 - Ичалковский район Форма 42803" xfId="128"/>
    <cellStyle name="Обычный_Приложение 4 рвайон" xfId="129"/>
    <cellStyle name="Обычный_Приложение к сессии" xfId="130"/>
    <cellStyle name="Обычный_Приложения" xfId="131"/>
    <cellStyle name="Обычный_прил 17 Источники 2013-2015" xfId="132"/>
    <cellStyle name="Обычный_сессия 02.06.2011 г." xfId="133"/>
    <cellStyle name="Плохой" xfId="134"/>
    <cellStyle name="Пояснение" xfId="135"/>
    <cellStyle name="Примечание" xfId="136"/>
    <cellStyle name="Процентный 2" xfId="137"/>
    <cellStyle name="Связанная ячейка" xfId="138"/>
    <cellStyle name="Стиль 1" xfId="139"/>
    <cellStyle name="Текст предупреждения" xfId="140"/>
    <cellStyle name="Тысячи [0]_Лист1" xfId="141"/>
    <cellStyle name="Тысячи_Лист1" xfId="142"/>
    <cellStyle name="Финансовый 2" xfId="143"/>
    <cellStyle name="Финансовый 3" xfId="144"/>
    <cellStyle name="Финансовый_Приложение №13 от 25.08.09" xfId="145"/>
    <cellStyle name="Финансовый_сессия 02.06.2011 г." xfId="146"/>
    <cellStyle name="Хороший" xfId="147"/>
    <cellStyle name="”љ‘ђћ‚ђќќ›‰" xfId="148"/>
    <cellStyle name="”ќђќ‘ћ‚›‰" xfId="149"/>
    <cellStyle name="„…ќ…†ќ›‰" xfId="150"/>
    <cellStyle name="‡ђѓћ‹ћ‚ћљ1" xfId="151"/>
    <cellStyle name="‡ђѓћ‹ћ‚ћљ2" xfId="152"/>
  </cellStyles>
  <dxfs count="19">
    <dxf>
      <font>
        <name val="Arial"/>
        <family val="0"/>
      </font>
      <fill>
        <patternFill>
          <bgColor rgb="FFFFFFFF"/>
        </patternFill>
      </fill>
    </dxf>
    <dxf>
      <fill>
        <patternFill patternType="solid">
          <fgColor rgb="00FFFFFF"/>
        </patternFill>
      </fill>
    </dxf>
    <dxf>
      <fill>
        <patternFill patternType="solid">
          <fgColor rgb="FF000000"/>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b val="1"/>
        <i val="0"/>
      </font>
    </dxf>
    <dxf>
      <font>
        <name val="Arial"/>
        <family val="0"/>
        <b val="1"/>
        <i val="0"/>
      </font>
    </dxf>
    <dxf>
      <font>
        <name val="Arial"/>
        <family val="0"/>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molianova/&#1052;&#1086;&#1080;%20&#1076;&#1086;&#1082;&#1091;&#1084;&#1077;&#1085;&#1090;&#1099;/&#1057;&#1084;&#1086;&#1083;&#1100;&#1103;&#1085;&#1086;&#1074;&#1072;/&#1040;&#1085;&#1090;&#1086;&#1085;&#109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ndronova/&#1052;&#1086;&#1080;%20&#1076;&#1086;&#1082;&#1091;&#1084;&#1077;&#1085;&#1090;&#1099;/&#1052;&#1086;&#1080;%20&#1076;&#1086;&#1082;&#1091;&#1084;&#1077;&#1085;&#1090;&#1099;/&#1041;&#1102;&#1076;&#1078;&#1077;&#1090;/2014-2016/&#1056;&#1045;&#1064;&#1045;&#1053;&#1048;&#1045;%20&#1041;&#1070;&#1044;&#1046;&#1045;&#1058;%20%20&#1085;&#1072;%202014-2016/&#1056;&#1045;&#1064;&#1045;&#1053;&#1048;&#1045;%20&#1086;%20&#1041;&#1070;&#1044;&#1046;&#1045;&#1058;&#1045;%20&#1085;&#1072;%202014-2016&#1075;&#1075;/&#1073;&#1102;&#1076;&#1078;&#1077;&#1090;%20&#1085;&#1072;%202014&#107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87;&#1077;&#1088;&#1074;&#1086;&#1085;&#1072;&#1095;%2000.01.2015&#1075;.%20&#1089;%20&#1076;&#1077;&#1092;&#1080;&#109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7.04.2014&#107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073;&#1102;&#1076;&#1078;&#1077;&#1090;%20&#1085;&#1072;%202015%20&#1085;&#1072;%2020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о дням"/>
      <sheetName val="янв.по дням"/>
      <sheetName val="февр.по дням"/>
      <sheetName val="март.по дням"/>
      <sheetName val="апрель по дням"/>
      <sheetName val="май по дням"/>
      <sheetName val="план "/>
      <sheetName val="соответств.кодов "/>
      <sheetName val="апрель"/>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4"/>
      <sheetName val="фун"/>
      <sheetName val="вед"/>
      <sheetName val="бюд росп"/>
      <sheetName val="деф"/>
      <sheetName val="цел прогр"/>
      <sheetName val="мун зд"/>
      <sheetName val="Субв.на дошк.образ."/>
      <sheetName val="Субв.на общ.образ."/>
      <sheetName val=" иные"/>
      <sheetName val="дотут"/>
      <sheetName val="бал-14"/>
      <sheetName val="публ норм обяз"/>
      <sheetName val="бюд росп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5"/>
      <sheetName val="трансф"/>
      <sheetName val="фун"/>
      <sheetName val="вед"/>
      <sheetName val="бюд росп"/>
      <sheetName val="бюд рос без деф"/>
      <sheetName val="цел стат"/>
      <sheetName val="ут цел стат"/>
      <sheetName val="приложение 7"/>
      <sheetName val="приложение 9"/>
      <sheetName val="кап влож"/>
      <sheetName val="мун зд"/>
      <sheetName val=" иные"/>
      <sheetName val="дотут"/>
      <sheetName val="цел прогр"/>
      <sheetName val="публ норм обяз"/>
      <sheetName val="деф"/>
      <sheetName val="Субв.на дошк.образ."/>
      <sheetName val="Субв.на общ.образ."/>
      <sheetName val="бал-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ист"/>
      <sheetName val="Доход14"/>
      <sheetName val="фун"/>
      <sheetName val="вед"/>
      <sheetName val="бюд росп"/>
      <sheetName val=" иные"/>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Доход14"/>
      <sheetName val="фун"/>
      <sheetName val="вед"/>
      <sheetName val="бюд росп"/>
      <sheetName val="ведресп 7"/>
      <sheetName val="деф15"/>
      <sheetName val="деф16"/>
      <sheetName val="цел прогр"/>
      <sheetName val="мун зд 15"/>
      <sheetName val="мун зд 16"/>
      <sheetName val=" иные15"/>
      <sheetName val=" иные16"/>
      <sheetName val="дотут"/>
      <sheetName val="бал15-16"/>
      <sheetName val="публ 2015"/>
      <sheetName val="публ 20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E182"/>
  <sheetViews>
    <sheetView showFormulas="false" showGridLines="true" showRowColHeaders="true" showZeros="false" rightToLeft="false" tabSelected="false" showOutlineSymbols="true" defaultGridColor="true" view="normal" topLeftCell="A144" colorId="64" zoomScale="85" zoomScaleNormal="85" zoomScalePageLayoutView="100" workbookViewId="0">
      <selection pane="topLeft" activeCell="B176" activeCellId="0" sqref="B176"/>
    </sheetView>
  </sheetViews>
  <sheetFormatPr defaultColWidth="9.0546875" defaultRowHeight="15.75" zeroHeight="false" outlineLevelRow="0" outlineLevelCol="0"/>
  <cols>
    <col collapsed="false" customWidth="true" hidden="false" outlineLevel="0" max="1" min="1" style="1" width="26.84"/>
    <col collapsed="false" customWidth="true" hidden="false" outlineLevel="0" max="2" min="2" style="1" width="86.14"/>
    <col collapsed="false" customWidth="true" hidden="false" outlineLevel="0" max="3" min="3" style="2" width="18.56"/>
    <col collapsed="false" customWidth="true" hidden="false" outlineLevel="0" max="5" min="4" style="3" width="9.14"/>
  </cols>
  <sheetData>
    <row r="1" customFormat="false" ht="15" hidden="false" customHeight="false" outlineLevel="0" collapsed="false">
      <c r="B1" s="4" t="s">
        <v>0</v>
      </c>
      <c r="C1" s="5"/>
    </row>
    <row r="2" customFormat="false" ht="15" hidden="false" customHeight="false" outlineLevel="0" collapsed="false">
      <c r="B2" s="6" t="s">
        <v>1</v>
      </c>
      <c r="C2" s="7"/>
    </row>
    <row r="3" customFormat="false" ht="17.25" hidden="false" customHeight="true" outlineLevel="0" collapsed="false">
      <c r="B3" s="8" t="s">
        <v>2</v>
      </c>
      <c r="C3" s="7"/>
    </row>
    <row r="4" customFormat="false" ht="17.25" hidden="false" customHeight="true" outlineLevel="0" collapsed="false">
      <c r="B4" s="8" t="s">
        <v>3</v>
      </c>
      <c r="C4" s="7"/>
    </row>
    <row r="5" customFormat="false" ht="17.25" hidden="false" customHeight="true" outlineLevel="0" collapsed="false">
      <c r="B5" s="8" t="s">
        <v>4</v>
      </c>
      <c r="C5" s="7"/>
    </row>
    <row r="6" customFormat="false" ht="17.25" hidden="false" customHeight="true" outlineLevel="0" collapsed="false">
      <c r="B6" s="8" t="s">
        <v>5</v>
      </c>
      <c r="C6" s="7"/>
    </row>
    <row r="7" customFormat="false" ht="17.25" hidden="false" customHeight="true" outlineLevel="0" collapsed="false">
      <c r="B7" s="8" t="s">
        <v>6</v>
      </c>
      <c r="C7" s="7"/>
    </row>
    <row r="8" customFormat="false" ht="17.25" hidden="false" customHeight="true" outlineLevel="0" collapsed="false">
      <c r="B8" s="8" t="s">
        <v>7</v>
      </c>
      <c r="C8" s="7"/>
    </row>
    <row r="9" customFormat="false" ht="15.75" hidden="false" customHeight="false" outlineLevel="0" collapsed="false">
      <c r="B9" s="9" t="s">
        <v>8</v>
      </c>
    </row>
    <row r="10" customFormat="false" ht="15.75" hidden="false" customHeight="false" outlineLevel="0" collapsed="false">
      <c r="B10" s="10"/>
    </row>
    <row r="11" customFormat="false" ht="42.75" hidden="false" customHeight="true" outlineLevel="0" collapsed="false">
      <c r="A11" s="11" t="s">
        <v>9</v>
      </c>
      <c r="B11" s="11"/>
      <c r="C11" s="11"/>
    </row>
    <row r="12" customFormat="false" ht="15.75" hidden="false" customHeight="false" outlineLevel="0" collapsed="false">
      <c r="C12" s="12" t="s">
        <v>10</v>
      </c>
    </row>
    <row r="13" customFormat="false" ht="15.75" hidden="false" customHeight="true" outlineLevel="0" collapsed="false">
      <c r="A13" s="13" t="s">
        <v>11</v>
      </c>
      <c r="B13" s="14" t="s">
        <v>12</v>
      </c>
      <c r="C13" s="15" t="s">
        <v>13</v>
      </c>
    </row>
    <row r="14" customFormat="false" ht="33" hidden="false" customHeight="true" outlineLevel="0" collapsed="false">
      <c r="A14" s="13"/>
      <c r="B14" s="14"/>
      <c r="C14" s="15"/>
    </row>
    <row r="15" customFormat="false" ht="15.75" hidden="false" customHeight="false" outlineLevel="0" collapsed="false">
      <c r="A15" s="13" t="n">
        <v>1</v>
      </c>
      <c r="B15" s="14" t="n">
        <v>2</v>
      </c>
      <c r="C15" s="16" t="n">
        <v>3</v>
      </c>
    </row>
    <row r="16" customFormat="false" ht="15.75" hidden="false" customHeight="false" outlineLevel="0" collapsed="false">
      <c r="A16" s="17" t="s">
        <v>14</v>
      </c>
      <c r="B16" s="13" t="s">
        <v>15</v>
      </c>
      <c r="C16" s="18" t="n">
        <v>350260.0404</v>
      </c>
    </row>
    <row r="17" customFormat="false" ht="15" hidden="false" customHeight="false" outlineLevel="0" collapsed="false">
      <c r="A17" s="17" t="s">
        <v>16</v>
      </c>
      <c r="B17" s="13" t="s">
        <v>17</v>
      </c>
      <c r="C17" s="19" t="n">
        <v>65154.2</v>
      </c>
    </row>
    <row r="18" customFormat="false" ht="15" hidden="false" customHeight="false" outlineLevel="0" collapsed="false">
      <c r="A18" s="17" t="s">
        <v>18</v>
      </c>
      <c r="B18" s="13" t="s">
        <v>19</v>
      </c>
      <c r="C18" s="20" t="n">
        <v>40155.1</v>
      </c>
    </row>
    <row r="19" customFormat="false" ht="15.75" hidden="false" customHeight="true" outlineLevel="0" collapsed="false">
      <c r="A19" s="17" t="s">
        <v>20</v>
      </c>
      <c r="B19" s="13" t="s">
        <v>21</v>
      </c>
      <c r="C19" s="20" t="n">
        <v>40155.1</v>
      </c>
    </row>
    <row r="20" customFormat="false" ht="55.5" hidden="false" customHeight="true" outlineLevel="0" collapsed="false">
      <c r="A20" s="21" t="s">
        <v>22</v>
      </c>
      <c r="B20" s="22" t="s">
        <v>23</v>
      </c>
      <c r="C20" s="23" t="n">
        <v>39637.1</v>
      </c>
    </row>
    <row r="21" customFormat="false" ht="75" hidden="false" customHeight="false" outlineLevel="0" collapsed="false">
      <c r="A21" s="24" t="s">
        <v>24</v>
      </c>
      <c r="B21" s="25" t="s">
        <v>25</v>
      </c>
      <c r="C21" s="23" t="n">
        <v>434</v>
      </c>
    </row>
    <row r="22" customFormat="false" ht="30" hidden="false" customHeight="true" outlineLevel="0" collapsed="false">
      <c r="A22" s="24" t="s">
        <v>26</v>
      </c>
      <c r="B22" s="25" t="s">
        <v>27</v>
      </c>
      <c r="C22" s="23" t="n">
        <v>84</v>
      </c>
    </row>
    <row r="23" s="28" customFormat="true" ht="15" hidden="false" customHeight="false" outlineLevel="0" collapsed="false">
      <c r="A23" s="24" t="s">
        <v>28</v>
      </c>
      <c r="B23" s="26" t="s">
        <v>29</v>
      </c>
      <c r="C23" s="23" t="n">
        <v>6894.3</v>
      </c>
      <c r="D23" s="27"/>
      <c r="E23" s="27"/>
    </row>
    <row r="24" s="28" customFormat="true" ht="29.25" hidden="false" customHeight="true" outlineLevel="0" collapsed="false">
      <c r="A24" s="24" t="s">
        <v>30</v>
      </c>
      <c r="B24" s="25" t="s">
        <v>31</v>
      </c>
      <c r="C24" s="23" t="n">
        <v>6894.3</v>
      </c>
      <c r="D24" s="27"/>
      <c r="E24" s="27"/>
    </row>
    <row r="25" s="28" customFormat="true" ht="48" hidden="false" customHeight="true" outlineLevel="0" collapsed="false">
      <c r="A25" s="24" t="s">
        <v>32</v>
      </c>
      <c r="B25" s="25" t="s">
        <v>33</v>
      </c>
      <c r="C25" s="23" t="n">
        <v>3194.7</v>
      </c>
      <c r="D25" s="27"/>
      <c r="E25" s="27"/>
    </row>
    <row r="26" s="28" customFormat="true" ht="60" hidden="false" customHeight="false" outlineLevel="0" collapsed="false">
      <c r="A26" s="24" t="s">
        <v>34</v>
      </c>
      <c r="B26" s="25" t="s">
        <v>35</v>
      </c>
      <c r="C26" s="23" t="n">
        <v>52.6</v>
      </c>
      <c r="D26" s="27"/>
      <c r="E26" s="27"/>
    </row>
    <row r="27" s="28" customFormat="true" ht="46.5" hidden="false" customHeight="true" outlineLevel="0" collapsed="false">
      <c r="A27" s="24" t="s">
        <v>36</v>
      </c>
      <c r="B27" s="25" t="s">
        <v>37</v>
      </c>
      <c r="C27" s="23" t="n">
        <v>3645.6</v>
      </c>
      <c r="D27" s="27"/>
      <c r="E27" s="27"/>
    </row>
    <row r="28" s="28" customFormat="true" ht="44.25" hidden="false" customHeight="true" outlineLevel="0" collapsed="false">
      <c r="A28" s="24" t="s">
        <v>38</v>
      </c>
      <c r="B28" s="25" t="s">
        <v>39</v>
      </c>
      <c r="C28" s="23" t="n">
        <v>1.4</v>
      </c>
      <c r="D28" s="27"/>
      <c r="E28" s="27"/>
    </row>
    <row r="29" s="28" customFormat="true" ht="17.25" hidden="false" customHeight="true" outlineLevel="0" collapsed="false">
      <c r="A29" s="24" t="s">
        <v>40</v>
      </c>
      <c r="B29" s="25" t="s">
        <v>41</v>
      </c>
      <c r="C29" s="23" t="n">
        <v>6986.5</v>
      </c>
      <c r="D29" s="27"/>
      <c r="E29" s="27"/>
    </row>
    <row r="30" s="28" customFormat="true" ht="17.25" hidden="false" customHeight="true" outlineLevel="0" collapsed="false">
      <c r="A30" s="24" t="s">
        <v>42</v>
      </c>
      <c r="B30" s="25" t="s">
        <v>43</v>
      </c>
      <c r="C30" s="23" t="n">
        <v>5820.9</v>
      </c>
      <c r="D30" s="27"/>
      <c r="E30" s="27"/>
    </row>
    <row r="31" s="28" customFormat="true" ht="17.25" hidden="false" customHeight="true" outlineLevel="0" collapsed="false">
      <c r="A31" s="24" t="s">
        <v>44</v>
      </c>
      <c r="B31" s="25" t="s">
        <v>43</v>
      </c>
      <c r="C31" s="23" t="n">
        <v>5819.9</v>
      </c>
      <c r="D31" s="27"/>
      <c r="E31" s="27"/>
    </row>
    <row r="32" s="28" customFormat="true" ht="17.25" hidden="false" customHeight="true" outlineLevel="0" collapsed="false">
      <c r="A32" s="24" t="s">
        <v>45</v>
      </c>
      <c r="B32" s="25" t="s">
        <v>46</v>
      </c>
      <c r="C32" s="23" t="n">
        <v>1</v>
      </c>
      <c r="D32" s="27"/>
      <c r="E32" s="27"/>
    </row>
    <row r="33" s="28" customFormat="true" ht="17.25" hidden="false" customHeight="true" outlineLevel="0" collapsed="false">
      <c r="A33" s="24" t="s">
        <v>47</v>
      </c>
      <c r="B33" s="25" t="s">
        <v>48</v>
      </c>
      <c r="C33" s="23" t="n">
        <v>1132.6</v>
      </c>
      <c r="D33" s="27"/>
      <c r="E33" s="27"/>
    </row>
    <row r="34" s="28" customFormat="true" ht="15" hidden="false" customHeight="true" outlineLevel="0" collapsed="false">
      <c r="A34" s="24" t="s">
        <v>49</v>
      </c>
      <c r="B34" s="25" t="s">
        <v>48</v>
      </c>
      <c r="C34" s="23" t="n">
        <v>1132.6</v>
      </c>
      <c r="D34" s="27"/>
      <c r="E34" s="27"/>
    </row>
    <row r="35" s="28" customFormat="true" ht="30" hidden="false" customHeight="true" outlineLevel="0" collapsed="false">
      <c r="A35" s="24" t="s">
        <v>50</v>
      </c>
      <c r="B35" s="25" t="s">
        <v>51</v>
      </c>
      <c r="C35" s="23" t="n">
        <v>0</v>
      </c>
      <c r="D35" s="27"/>
      <c r="E35" s="27"/>
    </row>
    <row r="36" s="28" customFormat="true" ht="15" hidden="false" customHeight="false" outlineLevel="0" collapsed="false">
      <c r="A36" s="24" t="s">
        <v>52</v>
      </c>
      <c r="B36" s="25" t="s">
        <v>53</v>
      </c>
      <c r="C36" s="23" t="n">
        <v>33</v>
      </c>
      <c r="D36" s="27"/>
      <c r="E36" s="27"/>
    </row>
    <row r="37" s="28" customFormat="true" ht="30.75" hidden="false" customHeight="true" outlineLevel="0" collapsed="false">
      <c r="A37" s="24" t="s">
        <v>54</v>
      </c>
      <c r="B37" s="25" t="s">
        <v>55</v>
      </c>
      <c r="C37" s="23" t="n">
        <v>33</v>
      </c>
      <c r="D37" s="27"/>
      <c r="E37" s="27"/>
    </row>
    <row r="38" s="28" customFormat="true" ht="15" hidden="false" customHeight="false" outlineLevel="0" collapsed="false">
      <c r="A38" s="24" t="s">
        <v>56</v>
      </c>
      <c r="B38" s="25" t="s">
        <v>57</v>
      </c>
      <c r="C38" s="23" t="n">
        <v>1567.8</v>
      </c>
      <c r="D38" s="27"/>
      <c r="E38" s="27"/>
    </row>
    <row r="39" s="28" customFormat="true" ht="30" hidden="false" customHeight="false" outlineLevel="0" collapsed="false">
      <c r="A39" s="24" t="s">
        <v>58</v>
      </c>
      <c r="B39" s="25" t="s">
        <v>59</v>
      </c>
      <c r="C39" s="23" t="n">
        <v>844.4</v>
      </c>
      <c r="D39" s="27"/>
      <c r="E39" s="27"/>
    </row>
    <row r="40" s="28" customFormat="true" ht="30" hidden="false" customHeight="false" outlineLevel="0" collapsed="false">
      <c r="A40" s="24" t="s">
        <v>60</v>
      </c>
      <c r="B40" s="25" t="s">
        <v>61</v>
      </c>
      <c r="C40" s="23" t="n">
        <v>844.4</v>
      </c>
      <c r="D40" s="27"/>
      <c r="E40" s="27"/>
    </row>
    <row r="41" s="28" customFormat="true" ht="30" hidden="false" customHeight="false" outlineLevel="0" collapsed="false">
      <c r="A41" s="24" t="s">
        <v>62</v>
      </c>
      <c r="B41" s="25" t="s">
        <v>63</v>
      </c>
      <c r="C41" s="23" t="n">
        <v>723.4</v>
      </c>
      <c r="D41" s="27"/>
      <c r="E41" s="27"/>
    </row>
    <row r="42" s="28" customFormat="true" ht="45" hidden="false" customHeight="false" outlineLevel="0" collapsed="false">
      <c r="A42" s="24" t="s">
        <v>64</v>
      </c>
      <c r="B42" s="25" t="s">
        <v>65</v>
      </c>
      <c r="C42" s="23" t="n">
        <v>313</v>
      </c>
      <c r="D42" s="27"/>
      <c r="E42" s="27"/>
    </row>
    <row r="43" s="28" customFormat="true" ht="104.25" hidden="false" customHeight="true" outlineLevel="0" collapsed="false">
      <c r="A43" s="24" t="s">
        <v>66</v>
      </c>
      <c r="B43" s="25" t="s">
        <v>67</v>
      </c>
      <c r="C43" s="23" t="n">
        <v>313</v>
      </c>
      <c r="D43" s="27"/>
      <c r="E43" s="27"/>
    </row>
    <row r="44" s="28" customFormat="true" ht="30" hidden="false" customHeight="false" outlineLevel="0" collapsed="false">
      <c r="A44" s="24" t="s">
        <v>68</v>
      </c>
      <c r="B44" s="25" t="s">
        <v>69</v>
      </c>
      <c r="C44" s="23" t="n">
        <v>410.4</v>
      </c>
      <c r="D44" s="27"/>
      <c r="E44" s="27"/>
    </row>
    <row r="45" s="28" customFormat="true" ht="30" hidden="false" customHeight="false" outlineLevel="0" collapsed="false">
      <c r="A45" s="24" t="s">
        <v>70</v>
      </c>
      <c r="B45" s="25" t="s">
        <v>71</v>
      </c>
      <c r="C45" s="23" t="n">
        <v>0.1</v>
      </c>
      <c r="D45" s="27"/>
      <c r="E45" s="27"/>
    </row>
    <row r="46" s="28" customFormat="true" ht="30" hidden="false" customHeight="false" outlineLevel="0" collapsed="false">
      <c r="A46" s="24" t="s">
        <v>72</v>
      </c>
      <c r="B46" s="25" t="s">
        <v>73</v>
      </c>
      <c r="C46" s="23" t="n">
        <v>0.1</v>
      </c>
      <c r="D46" s="27"/>
      <c r="E46" s="27"/>
    </row>
    <row r="47" s="28" customFormat="true" ht="15" hidden="false" customHeight="false" outlineLevel="0" collapsed="false">
      <c r="A47" s="24" t="s">
        <v>74</v>
      </c>
      <c r="B47" s="25" t="s">
        <v>75</v>
      </c>
      <c r="C47" s="23" t="n">
        <v>0.1</v>
      </c>
      <c r="D47" s="27"/>
      <c r="E47" s="27"/>
    </row>
    <row r="48" s="28" customFormat="true" ht="30" hidden="false" customHeight="false" outlineLevel="0" collapsed="false">
      <c r="A48" s="24" t="s">
        <v>76</v>
      </c>
      <c r="B48" s="25" t="s">
        <v>77</v>
      </c>
      <c r="C48" s="23" t="n">
        <v>5241.4</v>
      </c>
      <c r="D48" s="27"/>
      <c r="E48" s="27"/>
    </row>
    <row r="49" s="28" customFormat="true" ht="15" hidden="false" customHeight="false" outlineLevel="0" collapsed="false">
      <c r="A49" s="24" t="s">
        <v>78</v>
      </c>
      <c r="B49" s="25" t="s">
        <v>79</v>
      </c>
      <c r="C49" s="23" t="n">
        <v>39.7</v>
      </c>
      <c r="D49" s="27"/>
      <c r="E49" s="27"/>
    </row>
    <row r="50" s="28" customFormat="true" ht="30" hidden="false" customHeight="false" outlineLevel="0" collapsed="false">
      <c r="A50" s="24" t="s">
        <v>80</v>
      </c>
      <c r="B50" s="25" t="s">
        <v>81</v>
      </c>
      <c r="C50" s="23" t="n">
        <v>39.7</v>
      </c>
      <c r="D50" s="27"/>
      <c r="E50" s="27"/>
    </row>
    <row r="51" s="28" customFormat="true" ht="60" hidden="false" customHeight="false" outlineLevel="0" collapsed="false">
      <c r="A51" s="24" t="s">
        <v>82</v>
      </c>
      <c r="B51" s="25" t="s">
        <v>83</v>
      </c>
      <c r="C51" s="23" t="n">
        <v>5127.9</v>
      </c>
      <c r="D51" s="27"/>
      <c r="E51" s="27"/>
    </row>
    <row r="52" s="28" customFormat="true" ht="45" hidden="false" customHeight="false" outlineLevel="0" collapsed="false">
      <c r="A52" s="24" t="s">
        <v>84</v>
      </c>
      <c r="B52" s="25" t="s">
        <v>85</v>
      </c>
      <c r="C52" s="23" t="n">
        <v>3032.4</v>
      </c>
      <c r="D52" s="27"/>
      <c r="E52" s="27"/>
    </row>
    <row r="53" s="28" customFormat="true" ht="45" hidden="false" customHeight="true" outlineLevel="0" collapsed="false">
      <c r="A53" s="24" t="s">
        <v>86</v>
      </c>
      <c r="B53" s="25" t="s">
        <v>87</v>
      </c>
      <c r="C53" s="23" t="n">
        <v>3032.4</v>
      </c>
      <c r="D53" s="27"/>
      <c r="E53" s="27"/>
    </row>
    <row r="54" s="28" customFormat="true" ht="60" hidden="false" customHeight="false" outlineLevel="0" collapsed="false">
      <c r="A54" s="24" t="s">
        <v>88</v>
      </c>
      <c r="B54" s="25" t="s">
        <v>89</v>
      </c>
      <c r="C54" s="23" t="n">
        <v>2095.5</v>
      </c>
      <c r="D54" s="27"/>
      <c r="E54" s="27"/>
    </row>
    <row r="55" s="28" customFormat="true" ht="48" hidden="false" customHeight="true" outlineLevel="0" collapsed="false">
      <c r="A55" s="24" t="s">
        <v>90</v>
      </c>
      <c r="B55" s="25" t="s">
        <v>91</v>
      </c>
      <c r="C55" s="23" t="n">
        <v>2095.5</v>
      </c>
      <c r="D55" s="27"/>
      <c r="E55" s="27"/>
    </row>
    <row r="56" s="28" customFormat="true" ht="64.5" hidden="false" customHeight="true" outlineLevel="0" collapsed="false">
      <c r="A56" s="24" t="s">
        <v>92</v>
      </c>
      <c r="B56" s="25" t="s">
        <v>93</v>
      </c>
      <c r="C56" s="23" t="n">
        <v>73.8</v>
      </c>
      <c r="D56" s="27"/>
      <c r="E56" s="27"/>
    </row>
    <row r="57" s="28" customFormat="true" ht="60" hidden="false" customHeight="false" outlineLevel="0" collapsed="false">
      <c r="A57" s="24" t="s">
        <v>94</v>
      </c>
      <c r="B57" s="25" t="s">
        <v>95</v>
      </c>
      <c r="C57" s="23" t="n">
        <v>73.8</v>
      </c>
      <c r="D57" s="27"/>
      <c r="E57" s="27"/>
    </row>
    <row r="58" s="28" customFormat="true" ht="46.5" hidden="false" customHeight="true" outlineLevel="0" collapsed="false">
      <c r="A58" s="24" t="s">
        <v>96</v>
      </c>
      <c r="B58" s="25" t="s">
        <v>97</v>
      </c>
      <c r="C58" s="23" t="n">
        <v>73.8</v>
      </c>
      <c r="D58" s="27"/>
      <c r="E58" s="27"/>
    </row>
    <row r="59" s="28" customFormat="true" ht="15" hidden="false" customHeight="false" outlineLevel="0" collapsed="false">
      <c r="A59" s="24" t="s">
        <v>98</v>
      </c>
      <c r="B59" s="25" t="s">
        <v>99</v>
      </c>
      <c r="C59" s="23" t="n">
        <v>350</v>
      </c>
      <c r="D59" s="27"/>
      <c r="E59" s="27"/>
    </row>
    <row r="60" s="28" customFormat="true" ht="15" hidden="false" customHeight="false" outlineLevel="0" collapsed="false">
      <c r="A60" s="24" t="s">
        <v>100</v>
      </c>
      <c r="B60" s="25" t="s">
        <v>101</v>
      </c>
      <c r="C60" s="23" t="n">
        <v>350</v>
      </c>
      <c r="D60" s="27"/>
      <c r="E60" s="27"/>
    </row>
    <row r="61" s="28" customFormat="true" ht="20.25" hidden="false" customHeight="true" outlineLevel="0" collapsed="false">
      <c r="A61" s="24" t="s">
        <v>102</v>
      </c>
      <c r="B61" s="25" t="s">
        <v>103</v>
      </c>
      <c r="C61" s="23" t="n">
        <v>64.3</v>
      </c>
      <c r="D61" s="27"/>
      <c r="E61" s="27"/>
    </row>
    <row r="62" s="28" customFormat="true" ht="18" hidden="false" customHeight="true" outlineLevel="0" collapsed="false">
      <c r="A62" s="24" t="s">
        <v>104</v>
      </c>
      <c r="B62" s="25" t="s">
        <v>105</v>
      </c>
      <c r="C62" s="23" t="n">
        <v>5</v>
      </c>
      <c r="D62" s="27"/>
      <c r="E62" s="27"/>
    </row>
    <row r="63" s="28" customFormat="true" ht="15" hidden="false" customHeight="false" outlineLevel="0" collapsed="false">
      <c r="A63" s="24" t="s">
        <v>106</v>
      </c>
      <c r="B63" s="25" t="s">
        <v>107</v>
      </c>
      <c r="C63" s="23" t="n">
        <v>51.5</v>
      </c>
      <c r="D63" s="27"/>
      <c r="E63" s="27"/>
    </row>
    <row r="64" s="28" customFormat="true" ht="15" hidden="false" customHeight="false" outlineLevel="0" collapsed="false">
      <c r="A64" s="24" t="s">
        <v>108</v>
      </c>
      <c r="B64" s="25" t="s">
        <v>109</v>
      </c>
      <c r="C64" s="23" t="n">
        <v>228.2</v>
      </c>
      <c r="D64" s="27"/>
      <c r="E64" s="27"/>
    </row>
    <row r="65" s="28" customFormat="true" ht="29.25" hidden="false" customHeight="true" outlineLevel="0" collapsed="false">
      <c r="A65" s="24" t="s">
        <v>110</v>
      </c>
      <c r="B65" s="25" t="s">
        <v>111</v>
      </c>
      <c r="C65" s="23" t="n">
        <v>1</v>
      </c>
      <c r="D65" s="27"/>
      <c r="E65" s="27"/>
    </row>
    <row r="66" s="28" customFormat="true" ht="15" hidden="false" customHeight="false" outlineLevel="0" collapsed="false">
      <c r="A66" s="24" t="s">
        <v>112</v>
      </c>
      <c r="B66" s="25" t="s">
        <v>113</v>
      </c>
      <c r="C66" s="23" t="n">
        <v>1143.8</v>
      </c>
      <c r="D66" s="27"/>
      <c r="E66" s="27"/>
    </row>
    <row r="67" s="28" customFormat="true" ht="15" hidden="false" customHeight="false" outlineLevel="0" collapsed="false">
      <c r="A67" s="24" t="s">
        <v>114</v>
      </c>
      <c r="B67" s="25" t="s">
        <v>115</v>
      </c>
      <c r="C67" s="23" t="n">
        <v>1143.8</v>
      </c>
      <c r="D67" s="27"/>
      <c r="E67" s="27"/>
    </row>
    <row r="68" s="28" customFormat="true" ht="15" hidden="false" customHeight="false" outlineLevel="0" collapsed="false">
      <c r="A68" s="24" t="s">
        <v>116</v>
      </c>
      <c r="B68" s="25" t="s">
        <v>117</v>
      </c>
      <c r="C68" s="23" t="n">
        <v>1143.8</v>
      </c>
      <c r="D68" s="27"/>
      <c r="E68" s="27"/>
    </row>
    <row r="69" s="28" customFormat="true" ht="30.75" hidden="false" customHeight="true" outlineLevel="0" collapsed="false">
      <c r="A69" s="24" t="s">
        <v>118</v>
      </c>
      <c r="B69" s="25" t="s">
        <v>119</v>
      </c>
      <c r="C69" s="23" t="n">
        <v>1143.8</v>
      </c>
      <c r="D69" s="27"/>
      <c r="E69" s="27"/>
    </row>
    <row r="70" s="28" customFormat="true" ht="15" hidden="false" customHeight="false" outlineLevel="0" collapsed="false">
      <c r="A70" s="24" t="s">
        <v>120</v>
      </c>
      <c r="B70" s="29" t="s">
        <v>121</v>
      </c>
      <c r="C70" s="23" t="n">
        <v>804</v>
      </c>
      <c r="D70" s="27"/>
      <c r="E70" s="27"/>
    </row>
    <row r="71" s="28" customFormat="true" ht="30" hidden="false" customHeight="true" outlineLevel="0" collapsed="false">
      <c r="A71" s="24" t="s">
        <v>122</v>
      </c>
      <c r="B71" s="25" t="s">
        <v>123</v>
      </c>
      <c r="C71" s="23" t="n">
        <v>804</v>
      </c>
      <c r="D71" s="27"/>
      <c r="E71" s="27"/>
    </row>
    <row r="72" s="28" customFormat="true" ht="30" hidden="false" customHeight="false" outlineLevel="0" collapsed="false">
      <c r="A72" s="24" t="s">
        <v>124</v>
      </c>
      <c r="B72" s="25" t="s">
        <v>125</v>
      </c>
      <c r="C72" s="23" t="n">
        <v>804</v>
      </c>
      <c r="D72" s="27"/>
      <c r="E72" s="27"/>
    </row>
    <row r="73" s="28" customFormat="true" ht="34.5" hidden="false" customHeight="true" outlineLevel="0" collapsed="false">
      <c r="A73" s="24" t="s">
        <v>126</v>
      </c>
      <c r="B73" s="25" t="s">
        <v>127</v>
      </c>
      <c r="C73" s="23" t="n">
        <v>804</v>
      </c>
      <c r="D73" s="27"/>
      <c r="E73" s="27"/>
    </row>
    <row r="74" s="31" customFormat="true" ht="18" hidden="false" customHeight="true" outlineLevel="0" collapsed="false">
      <c r="A74" s="24" t="s">
        <v>128</v>
      </c>
      <c r="B74" s="25" t="s">
        <v>129</v>
      </c>
      <c r="C74" s="23" t="n">
        <v>507.2</v>
      </c>
      <c r="D74" s="30"/>
      <c r="E74" s="30"/>
    </row>
    <row r="75" s="31" customFormat="true" ht="15" hidden="false" customHeight="false" outlineLevel="0" collapsed="false">
      <c r="A75" s="24" t="s">
        <v>130</v>
      </c>
      <c r="B75" s="25" t="s">
        <v>131</v>
      </c>
      <c r="C75" s="23" t="n">
        <v>55</v>
      </c>
      <c r="D75" s="30"/>
      <c r="E75" s="30"/>
    </row>
    <row r="76" s="31" customFormat="true" ht="45" hidden="false" customHeight="false" outlineLevel="0" collapsed="false">
      <c r="A76" s="24" t="s">
        <v>132</v>
      </c>
      <c r="B76" s="25" t="s">
        <v>133</v>
      </c>
      <c r="C76" s="23" t="n">
        <v>35</v>
      </c>
      <c r="D76" s="30"/>
      <c r="E76" s="30"/>
    </row>
    <row r="77" s="31" customFormat="true" ht="30" hidden="false" customHeight="true" outlineLevel="0" collapsed="false">
      <c r="A77" s="24" t="s">
        <v>134</v>
      </c>
      <c r="B77" s="25" t="s">
        <v>135</v>
      </c>
      <c r="C77" s="23" t="n">
        <v>20</v>
      </c>
      <c r="D77" s="30"/>
      <c r="E77" s="30"/>
    </row>
    <row r="78" s="31" customFormat="true" ht="45" hidden="false" customHeight="false" outlineLevel="0" collapsed="false">
      <c r="A78" s="24" t="s">
        <v>136</v>
      </c>
      <c r="B78" s="25" t="s">
        <v>137</v>
      </c>
      <c r="C78" s="23" t="n">
        <v>3</v>
      </c>
      <c r="D78" s="30"/>
      <c r="E78" s="30"/>
    </row>
    <row r="79" s="31" customFormat="true" ht="45" hidden="false" customHeight="false" outlineLevel="0" collapsed="false">
      <c r="A79" s="24" t="s">
        <v>138</v>
      </c>
      <c r="B79" s="25" t="s">
        <v>139</v>
      </c>
      <c r="C79" s="23" t="n">
        <v>16</v>
      </c>
      <c r="D79" s="30"/>
      <c r="E79" s="30"/>
    </row>
    <row r="80" s="31" customFormat="true" ht="45" hidden="false" customHeight="false" outlineLevel="0" collapsed="false">
      <c r="A80" s="24" t="s">
        <v>140</v>
      </c>
      <c r="B80" s="25" t="s">
        <v>141</v>
      </c>
      <c r="C80" s="23" t="n">
        <v>16</v>
      </c>
      <c r="D80" s="30"/>
      <c r="E80" s="30"/>
    </row>
    <row r="81" s="31" customFormat="true" ht="75" hidden="false" customHeight="false" outlineLevel="0" collapsed="false">
      <c r="A81" s="24" t="s">
        <v>142</v>
      </c>
      <c r="B81" s="25" t="s">
        <v>143</v>
      </c>
      <c r="C81" s="23" t="n">
        <v>60</v>
      </c>
      <c r="D81" s="30"/>
      <c r="E81" s="30"/>
    </row>
    <row r="82" s="31" customFormat="true" ht="15" hidden="false" customHeight="false" outlineLevel="0" collapsed="false">
      <c r="A82" s="24" t="s">
        <v>144</v>
      </c>
      <c r="B82" s="25" t="s">
        <v>145</v>
      </c>
      <c r="C82" s="23" t="n">
        <v>60</v>
      </c>
      <c r="D82" s="30"/>
      <c r="E82" s="30"/>
    </row>
    <row r="83" s="31" customFormat="true" ht="45" hidden="false" customHeight="false" outlineLevel="0" collapsed="false">
      <c r="A83" s="24" t="s">
        <v>146</v>
      </c>
      <c r="B83" s="25" t="s">
        <v>147</v>
      </c>
      <c r="C83" s="23" t="n">
        <v>36</v>
      </c>
      <c r="D83" s="30"/>
      <c r="E83" s="30"/>
    </row>
    <row r="84" s="31" customFormat="true" ht="15" hidden="false" customHeight="false" outlineLevel="0" collapsed="false">
      <c r="A84" s="24" t="s">
        <v>148</v>
      </c>
      <c r="B84" s="25" t="s">
        <v>149</v>
      </c>
      <c r="C84" s="23" t="n">
        <v>12</v>
      </c>
      <c r="D84" s="30"/>
      <c r="E84" s="30"/>
    </row>
    <row r="85" s="31" customFormat="true" ht="15" hidden="false" customHeight="false" outlineLevel="0" collapsed="false">
      <c r="A85" s="24" t="s">
        <v>150</v>
      </c>
      <c r="B85" s="25" t="s">
        <v>151</v>
      </c>
      <c r="C85" s="23" t="n">
        <v>12</v>
      </c>
      <c r="D85" s="30"/>
      <c r="E85" s="30"/>
    </row>
    <row r="86" s="31" customFormat="true" ht="45" hidden="false" customHeight="false" outlineLevel="0" collapsed="false">
      <c r="A86" s="24" t="s">
        <v>152</v>
      </c>
      <c r="B86" s="25" t="s">
        <v>153</v>
      </c>
      <c r="C86" s="23" t="n">
        <v>3</v>
      </c>
      <c r="D86" s="30"/>
      <c r="E86" s="30"/>
    </row>
    <row r="87" s="31" customFormat="true" ht="45" hidden="false" customHeight="false" outlineLevel="0" collapsed="false">
      <c r="A87" s="24" t="s">
        <v>154</v>
      </c>
      <c r="B87" s="25" t="s">
        <v>155</v>
      </c>
      <c r="C87" s="23" t="n">
        <v>3</v>
      </c>
      <c r="D87" s="30"/>
      <c r="E87" s="30"/>
    </row>
    <row r="88" s="31" customFormat="true" ht="45" hidden="false" customHeight="false" outlineLevel="0" collapsed="false">
      <c r="A88" s="24" t="s">
        <v>156</v>
      </c>
      <c r="B88" s="25" t="s">
        <v>157</v>
      </c>
      <c r="C88" s="23" t="n">
        <v>21</v>
      </c>
      <c r="D88" s="30"/>
      <c r="E88" s="30"/>
    </row>
    <row r="89" s="31" customFormat="true" ht="15" hidden="false" customHeight="false" outlineLevel="0" collapsed="false">
      <c r="A89" s="24" t="s">
        <v>158</v>
      </c>
      <c r="B89" s="25" t="s">
        <v>159</v>
      </c>
      <c r="C89" s="23" t="n">
        <v>301.2</v>
      </c>
      <c r="D89" s="30"/>
      <c r="E89" s="30"/>
    </row>
    <row r="90" s="31" customFormat="true" ht="30" hidden="false" customHeight="false" outlineLevel="0" collapsed="false">
      <c r="A90" s="24" t="s">
        <v>160</v>
      </c>
      <c r="B90" s="25" t="s">
        <v>161</v>
      </c>
      <c r="C90" s="23" t="n">
        <v>301.2</v>
      </c>
      <c r="D90" s="30"/>
      <c r="E90" s="30"/>
    </row>
    <row r="91" s="31" customFormat="true" ht="16.5" hidden="false" customHeight="true" outlineLevel="0" collapsed="false">
      <c r="A91" s="24" t="s">
        <v>162</v>
      </c>
      <c r="B91" s="25" t="s">
        <v>163</v>
      </c>
      <c r="C91" s="23" t="n">
        <v>1504</v>
      </c>
      <c r="D91" s="30"/>
      <c r="E91" s="30"/>
    </row>
    <row r="92" s="31" customFormat="true" ht="16.5" hidden="false" customHeight="true" outlineLevel="0" collapsed="false">
      <c r="A92" s="24" t="s">
        <v>164</v>
      </c>
      <c r="B92" s="25" t="s">
        <v>163</v>
      </c>
      <c r="C92" s="23" t="n">
        <v>1504</v>
      </c>
      <c r="D92" s="30"/>
      <c r="E92" s="30"/>
    </row>
    <row r="93" s="31" customFormat="true" ht="16.5" hidden="false" customHeight="true" outlineLevel="0" collapsed="false">
      <c r="A93" s="32" t="s">
        <v>165</v>
      </c>
      <c r="B93" s="33" t="s">
        <v>166</v>
      </c>
      <c r="C93" s="23" t="n">
        <v>1504</v>
      </c>
      <c r="D93" s="30"/>
      <c r="E93" s="30"/>
    </row>
    <row r="94" s="31" customFormat="true" ht="17.25" hidden="false" customHeight="true" outlineLevel="0" collapsed="false">
      <c r="A94" s="34" t="s">
        <v>167</v>
      </c>
      <c r="B94" s="35" t="s">
        <v>168</v>
      </c>
      <c r="C94" s="36" t="n">
        <v>285105.8404</v>
      </c>
      <c r="D94" s="30"/>
      <c r="E94" s="30"/>
    </row>
    <row r="95" s="31" customFormat="true" ht="29.25" hidden="false" customHeight="true" outlineLevel="0" collapsed="false">
      <c r="A95" s="34" t="s">
        <v>169</v>
      </c>
      <c r="B95" s="13" t="s">
        <v>170</v>
      </c>
      <c r="C95" s="37" t="n">
        <v>285610.3034</v>
      </c>
      <c r="D95" s="30"/>
      <c r="E95" s="30"/>
    </row>
    <row r="96" s="31" customFormat="true" ht="22.5" hidden="false" customHeight="true" outlineLevel="0" collapsed="false">
      <c r="A96" s="34" t="s">
        <v>171</v>
      </c>
      <c r="B96" s="38" t="s">
        <v>172</v>
      </c>
      <c r="C96" s="39" t="n">
        <v>37037.6</v>
      </c>
      <c r="D96" s="30"/>
      <c r="E96" s="30"/>
    </row>
    <row r="97" s="31" customFormat="true" ht="31.5" hidden="false" customHeight="true" outlineLevel="0" collapsed="false">
      <c r="A97" s="13" t="s">
        <v>173</v>
      </c>
      <c r="B97" s="13" t="s">
        <v>174</v>
      </c>
      <c r="C97" s="36" t="n">
        <v>37037.6</v>
      </c>
      <c r="D97" s="30"/>
      <c r="E97" s="30"/>
    </row>
    <row r="98" s="31" customFormat="true" ht="31.5" hidden="false" customHeight="true" outlineLevel="0" collapsed="false">
      <c r="A98" s="13" t="s">
        <v>175</v>
      </c>
      <c r="B98" s="13" t="s">
        <v>176</v>
      </c>
      <c r="C98" s="36" t="n">
        <v>37037.6</v>
      </c>
      <c r="D98" s="30"/>
      <c r="E98" s="30"/>
    </row>
    <row r="99" s="31" customFormat="true" ht="36" hidden="false" customHeight="true" outlineLevel="0" collapsed="false">
      <c r="A99" s="40" t="s">
        <v>177</v>
      </c>
      <c r="B99" s="41" t="s">
        <v>178</v>
      </c>
      <c r="C99" s="42" t="n">
        <v>78895.4374</v>
      </c>
      <c r="D99" s="30"/>
      <c r="E99" s="30"/>
    </row>
    <row r="100" s="31" customFormat="true" ht="50.25" hidden="false" customHeight="true" outlineLevel="0" collapsed="false">
      <c r="A100" s="13" t="s">
        <v>179</v>
      </c>
      <c r="B100" s="41" t="s">
        <v>180</v>
      </c>
      <c r="C100" s="42" t="n">
        <v>3541.373</v>
      </c>
      <c r="D100" s="30"/>
      <c r="E100" s="30"/>
    </row>
    <row r="101" s="31" customFormat="true" ht="50.25" hidden="false" customHeight="true" outlineLevel="0" collapsed="false">
      <c r="A101" s="13" t="s">
        <v>181</v>
      </c>
      <c r="B101" s="13" t="s">
        <v>182</v>
      </c>
      <c r="C101" s="43" t="n">
        <v>0</v>
      </c>
      <c r="D101" s="30"/>
      <c r="E101" s="30"/>
    </row>
    <row r="102" s="31" customFormat="true" ht="36" hidden="false" customHeight="true" outlineLevel="0" collapsed="false">
      <c r="A102" s="44" t="s">
        <v>183</v>
      </c>
      <c r="B102" s="13" t="s">
        <v>184</v>
      </c>
      <c r="C102" s="42" t="n">
        <v>10976.207</v>
      </c>
      <c r="D102" s="30"/>
      <c r="E102" s="30"/>
    </row>
    <row r="103" s="31" customFormat="true" ht="60.75" hidden="false" customHeight="true" outlineLevel="0" collapsed="false">
      <c r="A103" s="13" t="s">
        <v>185</v>
      </c>
      <c r="B103" s="45" t="s">
        <v>186</v>
      </c>
      <c r="C103" s="43" t="n">
        <v>3043.9</v>
      </c>
      <c r="D103" s="30"/>
      <c r="E103" s="30"/>
    </row>
    <row r="104" s="31" customFormat="true" ht="60.75" hidden="false" customHeight="true" outlineLevel="0" collapsed="false">
      <c r="A104" s="13" t="s">
        <v>187</v>
      </c>
      <c r="B104" s="45" t="s">
        <v>188</v>
      </c>
      <c r="C104" s="46" t="n">
        <v>0</v>
      </c>
      <c r="D104" s="30"/>
      <c r="E104" s="30"/>
    </row>
    <row r="105" s="31" customFormat="true" ht="48.75" hidden="false" customHeight="true" outlineLevel="0" collapsed="false">
      <c r="A105" s="13" t="s">
        <v>189</v>
      </c>
      <c r="B105" s="47" t="s">
        <v>190</v>
      </c>
      <c r="C105" s="42" t="n">
        <v>1000</v>
      </c>
      <c r="D105" s="30"/>
      <c r="E105" s="30"/>
    </row>
    <row r="106" s="31" customFormat="true" ht="48.75" hidden="false" customHeight="true" outlineLevel="0" collapsed="false">
      <c r="A106" s="13" t="s">
        <v>191</v>
      </c>
      <c r="B106" s="47" t="s">
        <v>192</v>
      </c>
      <c r="C106" s="42" t="n">
        <v>6932.307</v>
      </c>
      <c r="D106" s="30"/>
      <c r="E106" s="30"/>
    </row>
    <row r="107" s="31" customFormat="true" ht="48.75" hidden="false" customHeight="true" outlineLevel="0" collapsed="false">
      <c r="A107" s="47" t="s">
        <v>193</v>
      </c>
      <c r="B107" s="47" t="s">
        <v>194</v>
      </c>
      <c r="C107" s="42" t="n">
        <v>3570.22</v>
      </c>
      <c r="D107" s="30"/>
      <c r="E107" s="30"/>
    </row>
    <row r="108" s="31" customFormat="true" ht="60" hidden="false" customHeight="true" outlineLevel="0" collapsed="false">
      <c r="A108" s="47" t="s">
        <v>195</v>
      </c>
      <c r="B108" s="47" t="s">
        <v>196</v>
      </c>
      <c r="C108" s="42" t="n">
        <v>3570.22</v>
      </c>
      <c r="D108" s="30"/>
      <c r="E108" s="30"/>
    </row>
    <row r="109" s="49" customFormat="true" ht="21" hidden="false" customHeight="true" outlineLevel="0" collapsed="false">
      <c r="A109" s="47" t="s">
        <v>197</v>
      </c>
      <c r="B109" s="47" t="s">
        <v>198</v>
      </c>
      <c r="C109" s="36" t="n">
        <v>60807.6374</v>
      </c>
      <c r="D109" s="48"/>
      <c r="E109" s="48"/>
    </row>
    <row r="110" s="49" customFormat="true" ht="60" hidden="false" customHeight="true" outlineLevel="0" collapsed="false">
      <c r="A110" s="13" t="s">
        <v>199</v>
      </c>
      <c r="B110" s="50" t="s">
        <v>200</v>
      </c>
      <c r="C110" s="36" t="n">
        <v>40754.5</v>
      </c>
      <c r="D110" s="48"/>
      <c r="E110" s="48"/>
    </row>
    <row r="111" s="49" customFormat="true" ht="51" hidden="false" customHeight="true" outlineLevel="0" collapsed="false">
      <c r="A111" s="13" t="s">
        <v>201</v>
      </c>
      <c r="B111" s="50" t="s">
        <v>202</v>
      </c>
      <c r="C111" s="36" t="n">
        <v>4041.4584</v>
      </c>
      <c r="D111" s="48"/>
      <c r="E111" s="48"/>
    </row>
    <row r="112" s="49" customFormat="true" ht="51" hidden="false" customHeight="true" outlineLevel="0" collapsed="false">
      <c r="A112" s="13" t="s">
        <v>203</v>
      </c>
      <c r="B112" s="50" t="s">
        <v>204</v>
      </c>
      <c r="C112" s="36" t="n">
        <v>559.029</v>
      </c>
      <c r="D112" s="48"/>
      <c r="E112" s="48"/>
    </row>
    <row r="113" s="49" customFormat="true" ht="36" hidden="false" customHeight="true" outlineLevel="0" collapsed="false">
      <c r="A113" s="13" t="s">
        <v>205</v>
      </c>
      <c r="B113" s="50" t="s">
        <v>206</v>
      </c>
      <c r="C113" s="36" t="n">
        <v>15452.65</v>
      </c>
      <c r="D113" s="48"/>
      <c r="E113" s="48"/>
    </row>
    <row r="114" s="49" customFormat="true" ht="28.5" hidden="false" customHeight="true" outlineLevel="0" collapsed="false">
      <c r="A114" s="40" t="s">
        <v>207</v>
      </c>
      <c r="B114" s="51" t="s">
        <v>208</v>
      </c>
      <c r="C114" s="36" t="n">
        <v>158886.466</v>
      </c>
      <c r="D114" s="48"/>
      <c r="E114" s="48"/>
    </row>
    <row r="115" s="49" customFormat="true" ht="28.5" hidden="false" customHeight="true" outlineLevel="0" collapsed="false">
      <c r="A115" s="13" t="s">
        <v>209</v>
      </c>
      <c r="B115" s="13" t="s">
        <v>210</v>
      </c>
      <c r="C115" s="36" t="n">
        <v>144985.2</v>
      </c>
      <c r="D115" s="48"/>
      <c r="E115" s="48"/>
    </row>
    <row r="116" s="49" customFormat="true" ht="57.75" hidden="false" customHeight="true" outlineLevel="0" collapsed="false">
      <c r="A116" s="13" t="s">
        <v>211</v>
      </c>
      <c r="B116" s="13" t="s">
        <v>212</v>
      </c>
      <c r="C116" s="36" t="n">
        <v>201.7</v>
      </c>
      <c r="D116" s="48"/>
      <c r="E116" s="48"/>
    </row>
    <row r="117" s="49" customFormat="true" ht="45" hidden="false" customHeight="true" outlineLevel="0" collapsed="false">
      <c r="A117" s="13" t="s">
        <v>213</v>
      </c>
      <c r="B117" s="13" t="s">
        <v>214</v>
      </c>
      <c r="C117" s="36" t="n">
        <v>146.1</v>
      </c>
      <c r="D117" s="48"/>
      <c r="E117" s="48"/>
    </row>
    <row r="118" s="49" customFormat="true" ht="45" hidden="false" customHeight="true" outlineLevel="0" collapsed="false">
      <c r="A118" s="13" t="s">
        <v>215</v>
      </c>
      <c r="B118" s="13" t="s">
        <v>216</v>
      </c>
      <c r="C118" s="36" t="n">
        <v>215.6</v>
      </c>
      <c r="D118" s="48"/>
      <c r="E118" s="48"/>
    </row>
    <row r="119" s="49" customFormat="true" ht="74.25" hidden="false" customHeight="true" outlineLevel="0" collapsed="false">
      <c r="A119" s="13" t="s">
        <v>217</v>
      </c>
      <c r="B119" s="13" t="s">
        <v>218</v>
      </c>
      <c r="C119" s="36" t="n">
        <v>177.9</v>
      </c>
      <c r="D119" s="48"/>
      <c r="E119" s="48"/>
    </row>
    <row r="120" s="49" customFormat="true" ht="57" hidden="false" customHeight="true" outlineLevel="0" collapsed="false">
      <c r="A120" s="13" t="s">
        <v>219</v>
      </c>
      <c r="B120" s="13" t="s">
        <v>220</v>
      </c>
      <c r="C120" s="36" t="n">
        <v>152.9</v>
      </c>
      <c r="D120" s="48"/>
      <c r="E120" s="48"/>
    </row>
    <row r="121" s="49" customFormat="true" ht="60" hidden="false" customHeight="false" outlineLevel="0" collapsed="false">
      <c r="A121" s="13" t="s">
        <v>221</v>
      </c>
      <c r="B121" s="13" t="s">
        <v>222</v>
      </c>
      <c r="C121" s="36" t="n">
        <v>1.5</v>
      </c>
      <c r="D121" s="48"/>
      <c r="E121" s="48"/>
    </row>
    <row r="122" s="49" customFormat="true" ht="63" hidden="false" customHeight="true" outlineLevel="0" collapsed="false">
      <c r="A122" s="13" t="s">
        <v>223</v>
      </c>
      <c r="B122" s="13" t="s">
        <v>224</v>
      </c>
      <c r="C122" s="36" t="n">
        <v>10471.8</v>
      </c>
      <c r="D122" s="48"/>
      <c r="E122" s="48"/>
    </row>
    <row r="123" s="49" customFormat="true" ht="120" hidden="false" customHeight="false" outlineLevel="0" collapsed="false">
      <c r="A123" s="13" t="s">
        <v>225</v>
      </c>
      <c r="B123" s="13" t="s">
        <v>226</v>
      </c>
      <c r="C123" s="36" t="n">
        <v>106631.6</v>
      </c>
      <c r="D123" s="48"/>
      <c r="E123" s="48"/>
    </row>
    <row r="124" s="49" customFormat="true" ht="104.25" hidden="false" customHeight="true" outlineLevel="0" collapsed="false">
      <c r="A124" s="13" t="s">
        <v>227</v>
      </c>
      <c r="B124" s="13" t="s">
        <v>228</v>
      </c>
      <c r="C124" s="36" t="n">
        <v>23585.1</v>
      </c>
      <c r="D124" s="48"/>
      <c r="E124" s="48"/>
    </row>
    <row r="125" s="49" customFormat="true" ht="108.75" hidden="false" customHeight="true" outlineLevel="0" collapsed="false">
      <c r="A125" s="13" t="s">
        <v>229</v>
      </c>
      <c r="B125" s="13" t="s">
        <v>230</v>
      </c>
      <c r="C125" s="36" t="n">
        <v>6.2</v>
      </c>
      <c r="D125" s="48"/>
      <c r="E125" s="48"/>
    </row>
    <row r="126" s="49" customFormat="true" ht="57.75" hidden="false" customHeight="true" outlineLevel="0" collapsed="false">
      <c r="A126" s="13" t="s">
        <v>231</v>
      </c>
      <c r="B126" s="13" t="s">
        <v>232</v>
      </c>
      <c r="C126" s="36" t="n">
        <v>12.3</v>
      </c>
      <c r="D126" s="48"/>
      <c r="E126" s="48"/>
    </row>
    <row r="127" s="49" customFormat="true" ht="57.75" hidden="false" customHeight="true" outlineLevel="0" collapsed="false">
      <c r="A127" s="13" t="s">
        <v>233</v>
      </c>
      <c r="B127" s="13" t="s">
        <v>234</v>
      </c>
      <c r="C127" s="36" t="n">
        <v>3.8</v>
      </c>
      <c r="D127" s="48"/>
      <c r="E127" s="48"/>
    </row>
    <row r="128" s="49" customFormat="true" ht="93.75" hidden="false" customHeight="true" outlineLevel="0" collapsed="false">
      <c r="A128" s="13" t="s">
        <v>235</v>
      </c>
      <c r="B128" s="13" t="s">
        <v>236</v>
      </c>
      <c r="C128" s="36" t="n">
        <v>1097.8</v>
      </c>
      <c r="D128" s="48"/>
      <c r="E128" s="48"/>
    </row>
    <row r="129" s="49" customFormat="true" ht="93.75" hidden="false" customHeight="true" outlineLevel="0" collapsed="false">
      <c r="A129" s="13" t="s">
        <v>237</v>
      </c>
      <c r="B129" s="13" t="s">
        <v>238</v>
      </c>
      <c r="C129" s="36" t="n">
        <v>1194</v>
      </c>
      <c r="D129" s="48"/>
      <c r="E129" s="48"/>
    </row>
    <row r="130" s="49" customFormat="true" ht="93.75" hidden="false" customHeight="true" outlineLevel="0" collapsed="false">
      <c r="A130" s="13" t="s">
        <v>239</v>
      </c>
      <c r="B130" s="13" t="s">
        <v>240</v>
      </c>
      <c r="C130" s="36" t="n">
        <v>1012</v>
      </c>
      <c r="D130" s="48"/>
      <c r="E130" s="48"/>
    </row>
    <row r="131" s="49" customFormat="true" ht="59.25" hidden="false" customHeight="true" outlineLevel="0" collapsed="false">
      <c r="A131" s="13" t="s">
        <v>241</v>
      </c>
      <c r="B131" s="13" t="s">
        <v>242</v>
      </c>
      <c r="C131" s="36" t="n">
        <v>74.9</v>
      </c>
      <c r="D131" s="48"/>
      <c r="E131" s="48"/>
    </row>
    <row r="132" s="49" customFormat="true" ht="33" hidden="false" customHeight="true" outlineLevel="0" collapsed="false">
      <c r="A132" s="47" t="s">
        <v>243</v>
      </c>
      <c r="B132" s="47" t="s">
        <v>244</v>
      </c>
      <c r="C132" s="36" t="n">
        <v>1321.2</v>
      </c>
      <c r="D132" s="48"/>
      <c r="E132" s="48"/>
    </row>
    <row r="133" s="49" customFormat="true" ht="75.75" hidden="false" customHeight="true" outlineLevel="0" collapsed="false">
      <c r="A133" s="47" t="s">
        <v>245</v>
      </c>
      <c r="B133" s="47" t="s">
        <v>246</v>
      </c>
      <c r="C133" s="36" t="n">
        <v>1321.2</v>
      </c>
      <c r="D133" s="48"/>
      <c r="E133" s="48"/>
    </row>
    <row r="134" customFormat="false" ht="30" hidden="false" customHeight="false" outlineLevel="0" collapsed="false">
      <c r="A134" s="13" t="s">
        <v>247</v>
      </c>
      <c r="B134" s="13" t="s">
        <v>248</v>
      </c>
      <c r="C134" s="36" t="n">
        <v>10366.5</v>
      </c>
    </row>
    <row r="135" customFormat="false" ht="90" hidden="false" customHeight="false" outlineLevel="0" collapsed="false">
      <c r="A135" s="50" t="s">
        <v>249</v>
      </c>
      <c r="B135" s="50" t="s">
        <v>250</v>
      </c>
      <c r="C135" s="36" t="n">
        <v>10366.5</v>
      </c>
    </row>
    <row r="136" customFormat="false" ht="26.25" hidden="false" customHeight="false" outlineLevel="0" collapsed="false">
      <c r="A136" s="13" t="s">
        <v>251</v>
      </c>
      <c r="B136" s="52" t="s">
        <v>252</v>
      </c>
      <c r="C136" s="36" t="n">
        <v>0</v>
      </c>
    </row>
    <row r="137" customFormat="false" ht="39" hidden="false" customHeight="false" outlineLevel="0" collapsed="false">
      <c r="A137" s="13" t="s">
        <v>253</v>
      </c>
      <c r="B137" s="52" t="s">
        <v>254</v>
      </c>
      <c r="C137" s="36" t="n">
        <v>0</v>
      </c>
    </row>
    <row r="138" customFormat="false" ht="45" hidden="false" customHeight="false" outlineLevel="0" collapsed="false">
      <c r="A138" s="47" t="s">
        <v>255</v>
      </c>
      <c r="B138" s="47" t="s">
        <v>256</v>
      </c>
      <c r="C138" s="36" t="n">
        <v>2213.566</v>
      </c>
    </row>
    <row r="139" customFormat="false" ht="90" hidden="false" customHeight="false" outlineLevel="0" collapsed="false">
      <c r="A139" s="13" t="s">
        <v>257</v>
      </c>
      <c r="B139" s="13" t="s">
        <v>258</v>
      </c>
      <c r="C139" s="53" t="n">
        <v>1116.283</v>
      </c>
    </row>
    <row r="140" customFormat="false" ht="75" hidden="false" customHeight="false" outlineLevel="0" collapsed="false">
      <c r="A140" s="13" t="s">
        <v>259</v>
      </c>
      <c r="B140" s="13" t="s">
        <v>260</v>
      </c>
      <c r="C140" s="53" t="n">
        <v>1097.283</v>
      </c>
    </row>
    <row r="141" customFormat="false" ht="45" hidden="false" customHeight="false" outlineLevel="0" collapsed="false">
      <c r="A141" s="13" t="s">
        <v>261</v>
      </c>
      <c r="B141" s="54" t="s">
        <v>262</v>
      </c>
      <c r="C141" s="53" t="n">
        <v>10133.6</v>
      </c>
    </row>
    <row r="142" customFormat="false" ht="75" hidden="false" customHeight="false" outlineLevel="0" collapsed="false">
      <c r="A142" s="13" t="s">
        <v>263</v>
      </c>
      <c r="B142" s="54" t="s">
        <v>264</v>
      </c>
      <c r="C142" s="53" t="n">
        <v>3077.2</v>
      </c>
    </row>
    <row r="143" customFormat="false" ht="60" hidden="false" customHeight="false" outlineLevel="0" collapsed="false">
      <c r="A143" s="13" t="s">
        <v>265</v>
      </c>
      <c r="B143" s="54" t="s">
        <v>266</v>
      </c>
      <c r="C143" s="53" t="n">
        <v>7056.4</v>
      </c>
    </row>
    <row r="144" customFormat="false" ht="27" hidden="false" customHeight="true" outlineLevel="0" collapsed="false">
      <c r="A144" s="13" t="s">
        <v>267</v>
      </c>
      <c r="B144" s="54" t="s">
        <v>268</v>
      </c>
      <c r="C144" s="53" t="n">
        <v>657.2</v>
      </c>
    </row>
    <row r="145" customFormat="false" ht="45" hidden="false" customHeight="false" outlineLevel="0" collapsed="false">
      <c r="A145" s="13" t="s">
        <v>269</v>
      </c>
      <c r="B145" s="45" t="s">
        <v>270</v>
      </c>
      <c r="C145" s="55" t="n">
        <v>500</v>
      </c>
    </row>
    <row r="146" customFormat="false" ht="30" hidden="false" customHeight="false" outlineLevel="0" collapsed="false">
      <c r="A146" s="47" t="s">
        <v>271</v>
      </c>
      <c r="B146" s="47" t="s">
        <v>272</v>
      </c>
      <c r="C146" s="53" t="n">
        <v>157.2</v>
      </c>
    </row>
    <row r="147" customFormat="false" ht="30" hidden="false" customHeight="false" outlineLevel="0" collapsed="false">
      <c r="A147" s="56" t="s">
        <v>273</v>
      </c>
      <c r="B147" s="57" t="s">
        <v>274</v>
      </c>
      <c r="C147" s="58" t="n">
        <v>-504.463</v>
      </c>
    </row>
    <row r="148" customFormat="false" ht="30" hidden="false" customHeight="false" outlineLevel="0" collapsed="false">
      <c r="A148" s="13" t="s">
        <v>275</v>
      </c>
      <c r="B148" s="45" t="s">
        <v>276</v>
      </c>
      <c r="C148" s="58" t="n">
        <v>-504.463</v>
      </c>
    </row>
    <row r="149" customFormat="false" ht="30" hidden="false" customHeight="false" outlineLevel="0" collapsed="false">
      <c r="A149" s="59" t="s">
        <v>277</v>
      </c>
      <c r="B149" s="41" t="s">
        <v>278</v>
      </c>
      <c r="C149" s="58" t="n">
        <v>-504.463</v>
      </c>
    </row>
    <row r="150" customFormat="false" ht="15.75" hidden="false" customHeight="false" outlineLevel="0" collapsed="false">
      <c r="B150" s="60"/>
    </row>
    <row r="151" customFormat="false" ht="15.75" hidden="false" customHeight="false" outlineLevel="0" collapsed="false">
      <c r="B151" s="61"/>
    </row>
    <row r="152" customFormat="false" ht="15.75" hidden="false" customHeight="false" outlineLevel="0" collapsed="false">
      <c r="B152" s="60"/>
    </row>
    <row r="153" customFormat="false" ht="15.75" hidden="false" customHeight="false" outlineLevel="0" collapsed="false">
      <c r="B153" s="60"/>
    </row>
    <row r="154" customFormat="false" ht="15.75" hidden="false" customHeight="false" outlineLevel="0" collapsed="false">
      <c r="B154" s="60"/>
    </row>
    <row r="155" customFormat="false" ht="15.75" hidden="false" customHeight="false" outlineLevel="0" collapsed="false">
      <c r="B155" s="60"/>
    </row>
    <row r="156" customFormat="false" ht="15.75" hidden="false" customHeight="false" outlineLevel="0" collapsed="false">
      <c r="B156" s="60"/>
    </row>
    <row r="157" customFormat="false" ht="15.75" hidden="false" customHeight="false" outlineLevel="0" collapsed="false">
      <c r="B157" s="60"/>
    </row>
    <row r="158" customFormat="false" ht="15.75" hidden="false" customHeight="false" outlineLevel="0" collapsed="false">
      <c r="B158" s="60"/>
    </row>
    <row r="159" customFormat="false" ht="15.75" hidden="false" customHeight="false" outlineLevel="0" collapsed="false">
      <c r="B159" s="60"/>
    </row>
    <row r="160" customFormat="false" ht="15.75" hidden="false" customHeight="false" outlineLevel="0" collapsed="false">
      <c r="B160" s="60"/>
    </row>
    <row r="161" customFormat="false" ht="15.75" hidden="false" customHeight="false" outlineLevel="0" collapsed="false">
      <c r="B161" s="60"/>
    </row>
    <row r="162" customFormat="false" ht="15.75" hidden="false" customHeight="false" outlineLevel="0" collapsed="false">
      <c r="B162" s="60"/>
    </row>
    <row r="163" customFormat="false" ht="15.75" hidden="false" customHeight="false" outlineLevel="0" collapsed="false">
      <c r="B163" s="60"/>
    </row>
    <row r="164" customFormat="false" ht="15.75" hidden="false" customHeight="false" outlineLevel="0" collapsed="false">
      <c r="B164" s="60"/>
    </row>
    <row r="165" customFormat="false" ht="15.75" hidden="false" customHeight="false" outlineLevel="0" collapsed="false">
      <c r="B165" s="60"/>
    </row>
    <row r="166" customFormat="false" ht="15.75" hidden="false" customHeight="false" outlineLevel="0" collapsed="false">
      <c r="B166" s="60"/>
    </row>
    <row r="167" customFormat="false" ht="15.75" hidden="false" customHeight="false" outlineLevel="0" collapsed="false">
      <c r="B167" s="60"/>
    </row>
    <row r="168" customFormat="false" ht="15.75" hidden="false" customHeight="false" outlineLevel="0" collapsed="false">
      <c r="B168" s="62"/>
    </row>
    <row r="169" customFormat="false" ht="15.75" hidden="false" customHeight="false" outlineLevel="0" collapsed="false">
      <c r="B169" s="62"/>
    </row>
    <row r="170" customFormat="false" ht="15.75" hidden="false" customHeight="false" outlineLevel="0" collapsed="false">
      <c r="B170" s="62"/>
    </row>
    <row r="171" customFormat="false" ht="15.75" hidden="false" customHeight="false" outlineLevel="0" collapsed="false">
      <c r="B171" s="62"/>
    </row>
    <row r="172" customFormat="false" ht="15.75" hidden="false" customHeight="false" outlineLevel="0" collapsed="false">
      <c r="B172" s="62"/>
    </row>
    <row r="173" customFormat="false" ht="15.75" hidden="false" customHeight="false" outlineLevel="0" collapsed="false">
      <c r="B173" s="62"/>
    </row>
    <row r="174" customFormat="false" ht="15.75" hidden="false" customHeight="false" outlineLevel="0" collapsed="false">
      <c r="B174" s="62"/>
    </row>
    <row r="175" customFormat="false" ht="15.75" hidden="false" customHeight="false" outlineLevel="0" collapsed="false">
      <c r="B175" s="62"/>
    </row>
    <row r="176" customFormat="false" ht="15.75" hidden="false" customHeight="false" outlineLevel="0" collapsed="false">
      <c r="B176" s="63"/>
    </row>
    <row r="177" customFormat="false" ht="15.75" hidden="false" customHeight="false" outlineLevel="0" collapsed="false">
      <c r="B177" s="63"/>
    </row>
    <row r="178" customFormat="false" ht="15.75" hidden="false" customHeight="false" outlineLevel="0" collapsed="false">
      <c r="B178" s="63"/>
    </row>
    <row r="179" customFormat="false" ht="15.75" hidden="false" customHeight="false" outlineLevel="0" collapsed="false">
      <c r="B179" s="64"/>
    </row>
    <row r="180" customFormat="false" ht="15.75" hidden="false" customHeight="false" outlineLevel="0" collapsed="false">
      <c r="B180" s="64"/>
    </row>
    <row r="181" customFormat="false" ht="15.75" hidden="false" customHeight="false" outlineLevel="0" collapsed="false">
      <c r="B181" s="64"/>
    </row>
    <row r="182" customFormat="false" ht="15.75" hidden="false" customHeight="false" outlineLevel="0" collapsed="false">
      <c r="B182" s="64"/>
    </row>
  </sheetData>
  <mergeCells count="4">
    <mergeCell ref="A11:C11"/>
    <mergeCell ref="A13:A14"/>
    <mergeCell ref="B13:B14"/>
    <mergeCell ref="C13:C14"/>
  </mergeCells>
  <conditionalFormatting sqref="B1">
    <cfRule type="expression" priority="2" aboveAverage="0" equalAverage="0" bottom="0" percent="0" rank="0" text="" dxfId="0">
      <formula>#REF!&lt;&gt;""</formula>
    </cfRule>
  </conditionalFormatting>
  <printOptions headings="false" gridLines="false" gridLinesSet="true" horizontalCentered="false" verticalCentered="false"/>
  <pageMargins left="0.490277777777778" right="0.159722222222222" top="0.459722222222222" bottom="0.34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25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5" topLeftCell="BM63" activePane="bottomLeft" state="frozen"/>
      <selection pane="topLeft" activeCell="A1" activeCellId="0" sqref="A1"/>
      <selection pane="bottomLeft" activeCell="B69" activeCellId="0" sqref="B69"/>
    </sheetView>
  </sheetViews>
  <sheetFormatPr defaultColWidth="9.13671875" defaultRowHeight="12.75" zeroHeight="false" outlineLevelRow="0" outlineLevelCol="0"/>
  <cols>
    <col collapsed="false" customWidth="true" hidden="false" outlineLevel="0" max="1" min="1" style="65" width="29.71"/>
    <col collapsed="false" customWidth="true" hidden="false" outlineLevel="0" max="2" min="2" style="63" width="65.14"/>
    <col collapsed="false" customWidth="true" hidden="false" outlineLevel="0" max="3" min="3" style="63" width="15.28"/>
    <col collapsed="false" customWidth="true" hidden="false" outlineLevel="0" max="4" min="4" style="66" width="11.85"/>
    <col collapsed="false" customWidth="true" hidden="false" outlineLevel="0" max="5" min="5" style="67" width="14.56"/>
    <col collapsed="false" customWidth="true" hidden="false" outlineLevel="0" max="6" min="6" style="63" width="11.85"/>
    <col collapsed="false" customWidth="true" hidden="false" outlineLevel="0" max="7" min="7" style="63" width="10.71"/>
    <col collapsed="false" customWidth="false" hidden="false" outlineLevel="0" max="257" min="8" style="63" width="9.14"/>
  </cols>
  <sheetData>
    <row r="1" customFormat="false" ht="12.75" hidden="false" customHeight="false" outlineLevel="0" collapsed="false">
      <c r="B1" s="68" t="s">
        <v>279</v>
      </c>
      <c r="C1" s="69"/>
    </row>
    <row r="2" customFormat="false" ht="12.75" hidden="false" customHeight="false" outlineLevel="0" collapsed="false">
      <c r="B2" s="70" t="s">
        <v>1</v>
      </c>
      <c r="C2" s="71"/>
      <c r="D2" s="72"/>
      <c r="E2" s="73"/>
    </row>
    <row r="3" customFormat="false" ht="13.5" hidden="false" customHeight="true" outlineLevel="0" collapsed="false">
      <c r="B3" s="74" t="s">
        <v>2</v>
      </c>
      <c r="C3" s="71"/>
      <c r="D3" s="72"/>
      <c r="E3" s="73"/>
    </row>
    <row r="4" customFormat="false" ht="12.75" hidden="false" customHeight="false" outlineLevel="0" collapsed="false">
      <c r="B4" s="74" t="s">
        <v>3</v>
      </c>
      <c r="C4" s="71"/>
      <c r="D4" s="72"/>
      <c r="E4" s="73"/>
    </row>
    <row r="5" customFormat="false" ht="12.75" hidden="false" customHeight="false" outlineLevel="0" collapsed="false">
      <c r="B5" s="74" t="s">
        <v>4</v>
      </c>
      <c r="C5" s="75"/>
      <c r="D5" s="76"/>
      <c r="E5" s="73"/>
    </row>
    <row r="6" customFormat="false" ht="12.75" hidden="false" customHeight="false" outlineLevel="0" collapsed="false">
      <c r="B6" s="74" t="s">
        <v>5</v>
      </c>
      <c r="C6" s="75"/>
      <c r="D6" s="76"/>
      <c r="E6" s="73"/>
    </row>
    <row r="7" customFormat="false" ht="12.75" hidden="false" customHeight="false" outlineLevel="0" collapsed="false">
      <c r="B7" s="74" t="s">
        <v>6</v>
      </c>
      <c r="C7" s="75"/>
      <c r="D7" s="76"/>
      <c r="E7" s="73"/>
    </row>
    <row r="8" customFormat="false" ht="12.75" hidden="false" customHeight="false" outlineLevel="0" collapsed="false">
      <c r="B8" s="74" t="s">
        <v>7</v>
      </c>
      <c r="C8" s="75"/>
      <c r="D8" s="76"/>
      <c r="E8" s="73"/>
    </row>
    <row r="9" customFormat="false" ht="12.75" hidden="false" customHeight="false" outlineLevel="0" collapsed="false">
      <c r="B9" s="77" t="s">
        <v>8</v>
      </c>
      <c r="C9" s="78"/>
      <c r="D9" s="63"/>
      <c r="E9" s="77"/>
    </row>
    <row r="10" customFormat="false" ht="13.5" hidden="false" customHeight="true" outlineLevel="0" collapsed="false">
      <c r="B10" s="79"/>
      <c r="C10" s="80"/>
    </row>
    <row r="11" customFormat="false" ht="33.75" hidden="false" customHeight="true" outlineLevel="0" collapsed="false">
      <c r="A11" s="81" t="s">
        <v>280</v>
      </c>
      <c r="B11" s="81"/>
      <c r="C11" s="81"/>
    </row>
    <row r="12" customFormat="false" ht="15.75" hidden="false" customHeight="false" outlineLevel="0" collapsed="false">
      <c r="A12" s="82"/>
      <c r="B12" s="83"/>
      <c r="C12" s="84" t="s">
        <v>10</v>
      </c>
    </row>
    <row r="13" s="90" customFormat="true" ht="12.75" hidden="false" customHeight="false" outlineLevel="0" collapsed="false">
      <c r="A13" s="85" t="s">
        <v>281</v>
      </c>
      <c r="B13" s="86" t="s">
        <v>282</v>
      </c>
      <c r="C13" s="87" t="s">
        <v>283</v>
      </c>
      <c r="D13" s="88"/>
      <c r="E13" s="89"/>
    </row>
    <row r="14" s="90" customFormat="true" ht="12.75" hidden="false" customHeight="false" outlineLevel="0" collapsed="false">
      <c r="A14" s="85"/>
      <c r="B14" s="86"/>
      <c r="C14" s="87"/>
      <c r="D14" s="88"/>
      <c r="E14" s="89"/>
      <c r="F14" s="88"/>
    </row>
    <row r="15" s="93" customFormat="true" ht="12.75" hidden="false" customHeight="false" outlineLevel="0" collapsed="false">
      <c r="A15" s="91" t="n">
        <v>1</v>
      </c>
      <c r="B15" s="92" t="n">
        <v>2</v>
      </c>
      <c r="C15" s="92" t="s">
        <v>284</v>
      </c>
      <c r="D15" s="88"/>
      <c r="E15" s="89"/>
    </row>
    <row r="16" customFormat="false" ht="30.75" hidden="false" customHeight="true" outlineLevel="0" collapsed="false">
      <c r="A16" s="34" t="s">
        <v>167</v>
      </c>
      <c r="B16" s="35" t="s">
        <v>168</v>
      </c>
      <c r="C16" s="36" t="n">
        <v>285105.8404</v>
      </c>
      <c r="D16" s="94"/>
      <c r="E16" s="89"/>
      <c r="G16" s="67"/>
      <c r="H16" s="67"/>
    </row>
    <row r="17" customFormat="false" ht="26.25" hidden="false" customHeight="true" outlineLevel="0" collapsed="false">
      <c r="A17" s="34" t="s">
        <v>169</v>
      </c>
      <c r="B17" s="13" t="s">
        <v>170</v>
      </c>
      <c r="C17" s="37" t="n">
        <v>285610.3034</v>
      </c>
      <c r="D17" s="94"/>
      <c r="E17" s="94"/>
    </row>
    <row r="18" customFormat="false" ht="20.25" hidden="false" customHeight="true" outlineLevel="0" collapsed="false">
      <c r="A18" s="34" t="s">
        <v>171</v>
      </c>
      <c r="B18" s="38" t="s">
        <v>172</v>
      </c>
      <c r="C18" s="39" t="n">
        <v>37037.6</v>
      </c>
      <c r="D18" s="94"/>
      <c r="E18" s="89"/>
    </row>
    <row r="19" customFormat="false" ht="30" hidden="false" customHeight="false" outlineLevel="0" collapsed="false">
      <c r="A19" s="13" t="s">
        <v>173</v>
      </c>
      <c r="B19" s="13" t="s">
        <v>174</v>
      </c>
      <c r="C19" s="36" t="n">
        <v>37037.6</v>
      </c>
      <c r="D19" s="94"/>
      <c r="E19" s="89"/>
    </row>
    <row r="20" customFormat="false" ht="45" hidden="false" customHeight="false" outlineLevel="0" collapsed="false">
      <c r="A20" s="13" t="s">
        <v>175</v>
      </c>
      <c r="B20" s="13" t="s">
        <v>176</v>
      </c>
      <c r="C20" s="36" t="n">
        <v>37037.6</v>
      </c>
      <c r="D20" s="94"/>
      <c r="E20" s="89"/>
    </row>
    <row r="21" customFormat="false" ht="30" hidden="false" customHeight="false" outlineLevel="0" collapsed="false">
      <c r="A21" s="40" t="s">
        <v>177</v>
      </c>
      <c r="B21" s="41" t="s">
        <v>178</v>
      </c>
      <c r="C21" s="42" t="n">
        <v>78895.4374</v>
      </c>
      <c r="E21" s="66"/>
    </row>
    <row r="22" customFormat="false" ht="60" hidden="false" customHeight="true" outlineLevel="0" collapsed="false">
      <c r="A22" s="13" t="s">
        <v>179</v>
      </c>
      <c r="B22" s="41" t="s">
        <v>180</v>
      </c>
      <c r="C22" s="42" t="n">
        <v>3541.373</v>
      </c>
      <c r="D22" s="94"/>
      <c r="E22" s="89"/>
      <c r="F22" s="66"/>
    </row>
    <row r="23" customFormat="false" ht="60" hidden="false" customHeight="false" outlineLevel="0" collapsed="false">
      <c r="A23" s="13" t="s">
        <v>181</v>
      </c>
      <c r="B23" s="13" t="s">
        <v>182</v>
      </c>
      <c r="C23" s="43" t="n">
        <v>0</v>
      </c>
      <c r="D23" s="94"/>
      <c r="E23" s="89"/>
    </row>
    <row r="24" customFormat="false" ht="18.75" hidden="false" customHeight="true" outlineLevel="0" collapsed="false">
      <c r="A24" s="44" t="s">
        <v>183</v>
      </c>
      <c r="B24" s="13" t="s">
        <v>184</v>
      </c>
      <c r="C24" s="42" t="n">
        <v>10976.207</v>
      </c>
      <c r="D24" s="94"/>
      <c r="E24" s="89"/>
    </row>
    <row r="25" customFormat="false" ht="15.75" hidden="false" customHeight="true" outlineLevel="0" collapsed="false">
      <c r="A25" s="13" t="s">
        <v>185</v>
      </c>
      <c r="B25" s="45" t="s">
        <v>186</v>
      </c>
      <c r="C25" s="43" t="n">
        <v>3043.9</v>
      </c>
      <c r="E25" s="66"/>
    </row>
    <row r="26" customFormat="false" ht="72.75" hidden="false" customHeight="true" outlineLevel="0" collapsed="false">
      <c r="A26" s="13" t="s">
        <v>187</v>
      </c>
      <c r="B26" s="45" t="s">
        <v>188</v>
      </c>
      <c r="C26" s="46" t="n">
        <v>0</v>
      </c>
      <c r="D26" s="94"/>
      <c r="E26" s="89"/>
    </row>
    <row r="27" customFormat="false" ht="60" hidden="false" customHeight="false" outlineLevel="0" collapsed="false">
      <c r="A27" s="13" t="s">
        <v>189</v>
      </c>
      <c r="B27" s="47" t="s">
        <v>190</v>
      </c>
      <c r="C27" s="42" t="n">
        <v>1000</v>
      </c>
      <c r="D27" s="94"/>
    </row>
    <row r="28" customFormat="false" ht="60" hidden="false" customHeight="false" outlineLevel="0" collapsed="false">
      <c r="A28" s="13" t="s">
        <v>191</v>
      </c>
      <c r="B28" s="47" t="s">
        <v>192</v>
      </c>
      <c r="C28" s="42" t="n">
        <v>6932.307</v>
      </c>
      <c r="D28" s="94"/>
    </row>
    <row r="29" customFormat="false" ht="48.75" hidden="false" customHeight="true" outlineLevel="0" collapsed="false">
      <c r="A29" s="47" t="s">
        <v>193</v>
      </c>
      <c r="B29" s="47" t="s">
        <v>194</v>
      </c>
      <c r="C29" s="42" t="n">
        <v>3570.22</v>
      </c>
      <c r="D29" s="94"/>
    </row>
    <row r="30" customFormat="false" ht="90" hidden="false" customHeight="false" outlineLevel="0" collapsed="false">
      <c r="A30" s="47" t="s">
        <v>195</v>
      </c>
      <c r="B30" s="47" t="s">
        <v>196</v>
      </c>
      <c r="C30" s="42" t="n">
        <v>3570.22</v>
      </c>
      <c r="D30" s="94"/>
    </row>
    <row r="31" customFormat="false" ht="15" hidden="false" customHeight="false" outlineLevel="0" collapsed="false">
      <c r="A31" s="47" t="s">
        <v>197</v>
      </c>
      <c r="B31" s="47" t="s">
        <v>198</v>
      </c>
      <c r="C31" s="36" t="n">
        <v>60807.6374</v>
      </c>
      <c r="D31" s="94"/>
    </row>
    <row r="32" customFormat="false" ht="90" hidden="false" customHeight="false" outlineLevel="0" collapsed="false">
      <c r="A32" s="13" t="s">
        <v>199</v>
      </c>
      <c r="B32" s="50" t="s">
        <v>200</v>
      </c>
      <c r="C32" s="36" t="n">
        <v>40754.5</v>
      </c>
      <c r="D32" s="94"/>
    </row>
    <row r="33" customFormat="false" ht="60" hidden="false" customHeight="false" outlineLevel="0" collapsed="false">
      <c r="A33" s="13" t="s">
        <v>201</v>
      </c>
      <c r="B33" s="50" t="s">
        <v>202</v>
      </c>
      <c r="C33" s="36" t="n">
        <v>4041.4584</v>
      </c>
      <c r="D33" s="94"/>
    </row>
    <row r="34" customFormat="false" ht="60" hidden="false" customHeight="false" outlineLevel="0" collapsed="false">
      <c r="A34" s="13" t="s">
        <v>203</v>
      </c>
      <c r="B34" s="50" t="s">
        <v>204</v>
      </c>
      <c r="C34" s="36" t="n">
        <v>559.029</v>
      </c>
      <c r="D34" s="94"/>
    </row>
    <row r="35" customFormat="false" ht="45" hidden="false" customHeight="false" outlineLevel="0" collapsed="false">
      <c r="A35" s="13" t="s">
        <v>205</v>
      </c>
      <c r="B35" s="50" t="s">
        <v>206</v>
      </c>
      <c r="C35" s="36" t="n">
        <v>15452.65</v>
      </c>
      <c r="D35" s="94"/>
    </row>
    <row r="36" customFormat="false" ht="15" hidden="false" customHeight="false" outlineLevel="0" collapsed="false">
      <c r="A36" s="40" t="s">
        <v>207</v>
      </c>
      <c r="B36" s="51" t="s">
        <v>208</v>
      </c>
      <c r="C36" s="36" t="n">
        <v>158886.466</v>
      </c>
      <c r="D36" s="94"/>
    </row>
    <row r="37" customFormat="false" ht="30" hidden="false" customHeight="false" outlineLevel="0" collapsed="false">
      <c r="A37" s="13" t="s">
        <v>209</v>
      </c>
      <c r="B37" s="13" t="s">
        <v>210</v>
      </c>
      <c r="C37" s="36" t="n">
        <v>144985.2</v>
      </c>
      <c r="D37" s="94"/>
    </row>
    <row r="38" customFormat="false" ht="90" hidden="false" customHeight="false" outlineLevel="0" collapsed="false">
      <c r="A38" s="13" t="s">
        <v>211</v>
      </c>
      <c r="B38" s="13" t="s">
        <v>212</v>
      </c>
      <c r="C38" s="36" t="n">
        <v>201.7</v>
      </c>
      <c r="D38" s="94"/>
    </row>
    <row r="39" customFormat="false" ht="75" hidden="false" customHeight="false" outlineLevel="0" collapsed="false">
      <c r="A39" s="13" t="s">
        <v>213</v>
      </c>
      <c r="B39" s="13" t="s">
        <v>214</v>
      </c>
      <c r="C39" s="36" t="n">
        <v>146.1</v>
      </c>
      <c r="D39" s="94"/>
    </row>
    <row r="40" customFormat="false" ht="75" hidden="false" customHeight="false" outlineLevel="0" collapsed="false">
      <c r="A40" s="13" t="s">
        <v>215</v>
      </c>
      <c r="B40" s="13" t="s">
        <v>216</v>
      </c>
      <c r="C40" s="36" t="n">
        <v>215.6</v>
      </c>
      <c r="D40" s="94"/>
    </row>
    <row r="41" customFormat="false" ht="105" hidden="false" customHeight="false" outlineLevel="0" collapsed="false">
      <c r="A41" s="13" t="s">
        <v>217</v>
      </c>
      <c r="B41" s="13" t="s">
        <v>218</v>
      </c>
      <c r="C41" s="36" t="n">
        <v>177.9</v>
      </c>
      <c r="D41" s="94"/>
    </row>
    <row r="42" customFormat="false" ht="90" hidden="false" customHeight="false" outlineLevel="0" collapsed="false">
      <c r="A42" s="13" t="s">
        <v>219</v>
      </c>
      <c r="B42" s="13" t="s">
        <v>220</v>
      </c>
      <c r="C42" s="36" t="n">
        <v>152.9</v>
      </c>
      <c r="D42" s="94"/>
    </row>
    <row r="43" customFormat="false" ht="75" hidden="false" customHeight="false" outlineLevel="0" collapsed="false">
      <c r="A43" s="13" t="s">
        <v>221</v>
      </c>
      <c r="B43" s="13" t="s">
        <v>222</v>
      </c>
      <c r="C43" s="36" t="n">
        <v>1.5</v>
      </c>
      <c r="D43" s="94"/>
    </row>
    <row r="44" customFormat="false" ht="105" hidden="false" customHeight="false" outlineLevel="0" collapsed="false">
      <c r="A44" s="13" t="s">
        <v>223</v>
      </c>
      <c r="B44" s="13" t="s">
        <v>224</v>
      </c>
      <c r="C44" s="36" t="n">
        <v>10471.8</v>
      </c>
      <c r="D44" s="94"/>
    </row>
    <row r="45" customFormat="false" ht="180" hidden="false" customHeight="false" outlineLevel="0" collapsed="false">
      <c r="A45" s="13" t="s">
        <v>225</v>
      </c>
      <c r="B45" s="13" t="s">
        <v>226</v>
      </c>
      <c r="C45" s="36" t="n">
        <v>106631.6</v>
      </c>
      <c r="D45" s="94"/>
    </row>
    <row r="46" customFormat="false" ht="150" hidden="false" customHeight="false" outlineLevel="0" collapsed="false">
      <c r="A46" s="13" t="s">
        <v>227</v>
      </c>
      <c r="B46" s="13" t="s">
        <v>228</v>
      </c>
      <c r="C46" s="36" t="n">
        <v>23585.1</v>
      </c>
      <c r="D46" s="94"/>
    </row>
    <row r="47" customFormat="false" ht="165" hidden="false" customHeight="false" outlineLevel="0" collapsed="false">
      <c r="A47" s="13" t="s">
        <v>229</v>
      </c>
      <c r="B47" s="13" t="s">
        <v>230</v>
      </c>
      <c r="C47" s="36" t="n">
        <v>6.2</v>
      </c>
      <c r="D47" s="94"/>
    </row>
    <row r="48" s="97" customFormat="true" ht="80.25" hidden="false" customHeight="true" outlineLevel="0" collapsed="false">
      <c r="A48" s="13" t="s">
        <v>231</v>
      </c>
      <c r="B48" s="13" t="s">
        <v>232</v>
      </c>
      <c r="C48" s="36" t="n">
        <v>12.3</v>
      </c>
      <c r="D48" s="95"/>
      <c r="E48" s="96"/>
    </row>
    <row r="49" s="97" customFormat="true" ht="120" hidden="false" customHeight="false" outlineLevel="0" collapsed="false">
      <c r="A49" s="13" t="s">
        <v>233</v>
      </c>
      <c r="B49" s="13" t="s">
        <v>234</v>
      </c>
      <c r="C49" s="36" t="n">
        <v>3.8</v>
      </c>
      <c r="D49" s="95"/>
      <c r="E49" s="98" t="n">
        <f aca="false">E50</f>
        <v>0</v>
      </c>
    </row>
    <row r="50" s="97" customFormat="true" ht="159.75" hidden="false" customHeight="true" outlineLevel="0" collapsed="false">
      <c r="A50" s="13" t="s">
        <v>235</v>
      </c>
      <c r="B50" s="13" t="s">
        <v>236</v>
      </c>
      <c r="C50" s="36" t="n">
        <v>1097.8</v>
      </c>
      <c r="D50" s="95"/>
      <c r="E50" s="99"/>
    </row>
    <row r="51" s="97" customFormat="true" ht="135" hidden="false" customHeight="false" outlineLevel="0" collapsed="false">
      <c r="A51" s="13" t="s">
        <v>237</v>
      </c>
      <c r="B51" s="13" t="s">
        <v>238</v>
      </c>
      <c r="C51" s="36" t="n">
        <v>1194</v>
      </c>
      <c r="D51" s="95"/>
      <c r="E51" s="96"/>
    </row>
    <row r="52" customFormat="false" ht="135" hidden="false" customHeight="false" outlineLevel="0" collapsed="false">
      <c r="A52" s="13" t="s">
        <v>239</v>
      </c>
      <c r="B52" s="13" t="s">
        <v>240</v>
      </c>
      <c r="C52" s="36" t="n">
        <v>1012</v>
      </c>
      <c r="D52" s="94"/>
    </row>
    <row r="53" customFormat="false" ht="75" hidden="false" customHeight="false" outlineLevel="0" collapsed="false">
      <c r="A53" s="13" t="s">
        <v>241</v>
      </c>
      <c r="B53" s="13" t="s">
        <v>242</v>
      </c>
      <c r="C53" s="36" t="n">
        <v>74.9</v>
      </c>
      <c r="D53" s="94"/>
    </row>
    <row r="54" customFormat="false" ht="30" hidden="false" customHeight="false" outlineLevel="0" collapsed="false">
      <c r="A54" s="47" t="s">
        <v>243</v>
      </c>
      <c r="B54" s="47" t="s">
        <v>244</v>
      </c>
      <c r="C54" s="36" t="n">
        <v>1321.2</v>
      </c>
      <c r="D54" s="94"/>
    </row>
    <row r="55" customFormat="false" ht="105" hidden="false" customHeight="false" outlineLevel="0" collapsed="false">
      <c r="A55" s="47" t="s">
        <v>245</v>
      </c>
      <c r="B55" s="47" t="s">
        <v>246</v>
      </c>
      <c r="C55" s="36" t="n">
        <v>1321.2</v>
      </c>
      <c r="D55" s="94"/>
    </row>
    <row r="56" customFormat="false" ht="45" hidden="false" customHeight="false" outlineLevel="0" collapsed="false">
      <c r="A56" s="13" t="s">
        <v>247</v>
      </c>
      <c r="B56" s="13" t="s">
        <v>248</v>
      </c>
      <c r="C56" s="36" t="n">
        <v>10366.5</v>
      </c>
      <c r="D56" s="94"/>
    </row>
    <row r="57" customFormat="false" ht="120" hidden="false" customHeight="false" outlineLevel="0" collapsed="false">
      <c r="A57" s="50" t="s">
        <v>249</v>
      </c>
      <c r="B57" s="50" t="s">
        <v>250</v>
      </c>
      <c r="C57" s="36" t="n">
        <v>10366.5</v>
      </c>
      <c r="D57" s="94"/>
    </row>
    <row r="58" customFormat="false" ht="26.25" hidden="false" customHeight="false" outlineLevel="0" collapsed="false">
      <c r="A58" s="13" t="s">
        <v>251</v>
      </c>
      <c r="B58" s="52" t="s">
        <v>252</v>
      </c>
      <c r="C58" s="36" t="n">
        <v>0</v>
      </c>
      <c r="D58" s="94"/>
    </row>
    <row r="59" customFormat="false" ht="51.75" hidden="false" customHeight="false" outlineLevel="0" collapsed="false">
      <c r="A59" s="13" t="s">
        <v>253</v>
      </c>
      <c r="B59" s="52" t="s">
        <v>254</v>
      </c>
      <c r="C59" s="36" t="n">
        <v>0</v>
      </c>
      <c r="D59" s="94"/>
    </row>
    <row r="60" customFormat="false" ht="60" hidden="false" customHeight="false" outlineLevel="0" collapsed="false">
      <c r="A60" s="47" t="s">
        <v>255</v>
      </c>
      <c r="B60" s="47" t="s">
        <v>256</v>
      </c>
      <c r="C60" s="36" t="n">
        <v>2213.566</v>
      </c>
      <c r="D60" s="94"/>
    </row>
    <row r="61" customFormat="false" ht="120" hidden="false" customHeight="false" outlineLevel="0" collapsed="false">
      <c r="A61" s="13" t="s">
        <v>257</v>
      </c>
      <c r="B61" s="13" t="s">
        <v>258</v>
      </c>
      <c r="C61" s="53" t="n">
        <v>1116.283</v>
      </c>
    </row>
    <row r="62" customFormat="false" ht="105" hidden="false" customHeight="false" outlineLevel="0" collapsed="false">
      <c r="A62" s="13" t="s">
        <v>259</v>
      </c>
      <c r="B62" s="13" t="s">
        <v>260</v>
      </c>
      <c r="C62" s="53" t="n">
        <v>1097.283</v>
      </c>
    </row>
    <row r="63" customFormat="false" ht="60" hidden="false" customHeight="true" outlineLevel="0" collapsed="false">
      <c r="A63" s="13" t="s">
        <v>261</v>
      </c>
      <c r="B63" s="54" t="s">
        <v>262</v>
      </c>
      <c r="C63" s="53" t="n">
        <v>10133.6</v>
      </c>
    </row>
    <row r="64" customFormat="false" ht="90" hidden="false" customHeight="false" outlineLevel="0" collapsed="false">
      <c r="A64" s="13" t="s">
        <v>263</v>
      </c>
      <c r="B64" s="54" t="s">
        <v>264</v>
      </c>
      <c r="C64" s="53" t="n">
        <v>3077.2</v>
      </c>
    </row>
    <row r="65" customFormat="false" ht="72.75" hidden="false" customHeight="true" outlineLevel="0" collapsed="false">
      <c r="A65" s="13" t="s">
        <v>265</v>
      </c>
      <c r="B65" s="54" t="s">
        <v>266</v>
      </c>
      <c r="C65" s="53" t="n">
        <v>7056.4</v>
      </c>
    </row>
    <row r="66" customFormat="false" ht="30" hidden="false" customHeight="false" outlineLevel="0" collapsed="false">
      <c r="A66" s="13" t="s">
        <v>267</v>
      </c>
      <c r="B66" s="54" t="s">
        <v>268</v>
      </c>
      <c r="C66" s="53" t="n">
        <v>657.2</v>
      </c>
    </row>
    <row r="67" customFormat="false" ht="60" hidden="false" customHeight="false" outlineLevel="0" collapsed="false">
      <c r="A67" s="13" t="s">
        <v>269</v>
      </c>
      <c r="B67" s="45" t="s">
        <v>270</v>
      </c>
      <c r="C67" s="55" t="n">
        <v>500</v>
      </c>
    </row>
    <row r="68" customFormat="false" ht="45" hidden="false" customHeight="false" outlineLevel="0" collapsed="false">
      <c r="A68" s="47" t="s">
        <v>271</v>
      </c>
      <c r="B68" s="47" t="s">
        <v>272</v>
      </c>
      <c r="C68" s="53" t="n">
        <v>157.2</v>
      </c>
    </row>
    <row r="69" customFormat="false" ht="30" hidden="false" customHeight="false" outlineLevel="0" collapsed="false">
      <c r="A69" s="56" t="s">
        <v>273</v>
      </c>
      <c r="B69" s="57" t="s">
        <v>274</v>
      </c>
      <c r="C69" s="58" t="n">
        <v>-504.463</v>
      </c>
    </row>
    <row r="70" customFormat="false" ht="45" hidden="false" customHeight="false" outlineLevel="0" collapsed="false">
      <c r="A70" s="13" t="s">
        <v>275</v>
      </c>
      <c r="B70" s="45" t="s">
        <v>276</v>
      </c>
      <c r="C70" s="58" t="n">
        <v>-504.463</v>
      </c>
    </row>
    <row r="71" customFormat="false" ht="45" hidden="false" customHeight="false" outlineLevel="0" collapsed="false">
      <c r="A71" s="59" t="s">
        <v>277</v>
      </c>
      <c r="B71" s="41" t="s">
        <v>278</v>
      </c>
      <c r="C71" s="58" t="n">
        <v>-504.463</v>
      </c>
    </row>
    <row r="72" customFormat="false" ht="15.75" hidden="false" customHeight="false" outlineLevel="0" collapsed="false">
      <c r="A72" s="1"/>
      <c r="B72" s="60"/>
      <c r="C72" s="2"/>
    </row>
    <row r="73" customFormat="false" ht="15.75" hidden="false" customHeight="false" outlineLevel="0" collapsed="false">
      <c r="A73" s="1"/>
      <c r="B73" s="61"/>
      <c r="C73" s="2"/>
    </row>
    <row r="74" customFormat="false" ht="15.75" hidden="false" customHeight="false" outlineLevel="0" collapsed="false">
      <c r="A74" s="1"/>
      <c r="B74" s="60"/>
      <c r="C74" s="2"/>
    </row>
    <row r="75" customFormat="false" ht="15.75" hidden="false" customHeight="false" outlineLevel="0" collapsed="false">
      <c r="A75" s="1"/>
      <c r="B75" s="60"/>
      <c r="C75" s="2"/>
    </row>
    <row r="76" customFormat="false" ht="15.75" hidden="false" customHeight="false" outlineLevel="0" collapsed="false">
      <c r="A76" s="1"/>
      <c r="B76" s="60"/>
      <c r="C76" s="2"/>
    </row>
    <row r="77" customFormat="false" ht="15.75" hidden="false" customHeight="false" outlineLevel="0" collapsed="false">
      <c r="A77" s="1"/>
      <c r="B77" s="60"/>
      <c r="C77" s="2"/>
    </row>
    <row r="78" customFormat="false" ht="15.75" hidden="false" customHeight="false" outlineLevel="0" collapsed="false">
      <c r="A78" s="1"/>
      <c r="B78" s="60"/>
      <c r="C78" s="2"/>
    </row>
    <row r="79" customFormat="false" ht="15.75" hidden="false" customHeight="false" outlineLevel="0" collapsed="false">
      <c r="A79" s="1"/>
      <c r="B79" s="60"/>
      <c r="C79" s="2"/>
    </row>
    <row r="80" customFormat="false" ht="15.75" hidden="false" customHeight="false" outlineLevel="0" collapsed="false">
      <c r="A80" s="1"/>
      <c r="B80" s="60"/>
      <c r="C80" s="2"/>
    </row>
    <row r="81" customFormat="false" ht="15.75" hidden="false" customHeight="false" outlineLevel="0" collapsed="false">
      <c r="A81" s="1"/>
      <c r="B81" s="60"/>
      <c r="C81" s="2"/>
    </row>
    <row r="82" customFormat="false" ht="15.75" hidden="false" customHeight="false" outlineLevel="0" collapsed="false">
      <c r="A82" s="1"/>
      <c r="B82" s="60"/>
      <c r="C82" s="2"/>
    </row>
    <row r="83" customFormat="false" ht="15.75" hidden="false" customHeight="false" outlineLevel="0" collapsed="false">
      <c r="A83" s="1"/>
      <c r="B83" s="60"/>
      <c r="C83" s="2"/>
    </row>
    <row r="84" customFormat="false" ht="15.75" hidden="false" customHeight="false" outlineLevel="0" collapsed="false">
      <c r="A84" s="1"/>
      <c r="B84" s="60"/>
      <c r="C84" s="2"/>
    </row>
    <row r="85" customFormat="false" ht="15.75" hidden="false" customHeight="false" outlineLevel="0" collapsed="false">
      <c r="A85" s="1"/>
      <c r="B85" s="60"/>
      <c r="C85" s="2"/>
    </row>
    <row r="86" customFormat="false" ht="15.75" hidden="false" customHeight="false" outlineLevel="0" collapsed="false">
      <c r="A86" s="1"/>
      <c r="B86" s="60"/>
      <c r="C86" s="2"/>
    </row>
    <row r="87" customFormat="false" ht="15.75" hidden="false" customHeight="false" outlineLevel="0" collapsed="false">
      <c r="A87" s="1"/>
      <c r="B87" s="60"/>
      <c r="C87" s="2"/>
    </row>
    <row r="88" customFormat="false" ht="15.75" hidden="false" customHeight="false" outlineLevel="0" collapsed="false">
      <c r="A88" s="1"/>
      <c r="B88" s="60"/>
      <c r="C88" s="2"/>
    </row>
    <row r="89" customFormat="false" ht="15.75" hidden="false" customHeight="false" outlineLevel="0" collapsed="false">
      <c r="A89" s="1"/>
      <c r="B89" s="60"/>
      <c r="C89" s="2"/>
    </row>
    <row r="90" customFormat="false" ht="15.75" hidden="false" customHeight="false" outlineLevel="0" collapsed="false">
      <c r="A90" s="1"/>
      <c r="B90" s="62"/>
      <c r="C90" s="2"/>
    </row>
    <row r="91" customFormat="false" ht="15.75" hidden="false" customHeight="false" outlineLevel="0" collapsed="false">
      <c r="A91" s="1"/>
      <c r="B91" s="62"/>
      <c r="C91" s="2"/>
    </row>
    <row r="92" customFormat="false" ht="15.75" hidden="false" customHeight="false" outlineLevel="0" collapsed="false">
      <c r="A92" s="1"/>
      <c r="B92" s="62"/>
      <c r="C92" s="2"/>
    </row>
    <row r="93" customFormat="false" ht="15.75" hidden="false" customHeight="false" outlineLevel="0" collapsed="false">
      <c r="A93" s="1"/>
      <c r="B93" s="62"/>
      <c r="C93" s="2"/>
    </row>
    <row r="94" customFormat="false" ht="15.75" hidden="false" customHeight="false" outlineLevel="0" collapsed="false">
      <c r="A94" s="1"/>
      <c r="B94" s="62"/>
      <c r="C94" s="2"/>
    </row>
    <row r="95" customFormat="false" ht="15.75" hidden="false" customHeight="false" outlineLevel="0" collapsed="false">
      <c r="A95" s="1"/>
      <c r="B95" s="62"/>
      <c r="C95" s="2"/>
    </row>
    <row r="96" customFormat="false" ht="15.75" hidden="false" customHeight="false" outlineLevel="0" collapsed="false">
      <c r="A96" s="1"/>
      <c r="B96" s="62"/>
      <c r="C96" s="2"/>
    </row>
    <row r="97" customFormat="false" ht="15.75" hidden="false" customHeight="false" outlineLevel="0" collapsed="false">
      <c r="A97" s="1"/>
      <c r="B97" s="62"/>
      <c r="C97" s="2"/>
    </row>
    <row r="98" customFormat="false" ht="15.75" hidden="false" customHeight="false" outlineLevel="0" collapsed="false">
      <c r="A98" s="1"/>
      <c r="B98" s="62"/>
      <c r="C98" s="2"/>
    </row>
    <row r="99" customFormat="false" ht="15.75" hidden="false" customHeight="false" outlineLevel="0" collapsed="false">
      <c r="A99" s="1"/>
      <c r="B99" s="62"/>
      <c r="C99" s="2"/>
    </row>
    <row r="100" customFormat="false" ht="15.75" hidden="false" customHeight="false" outlineLevel="0" collapsed="false">
      <c r="A100" s="1"/>
      <c r="B100" s="62"/>
      <c r="C100" s="2"/>
    </row>
    <row r="101" customFormat="false" ht="15.75" hidden="false" customHeight="false" outlineLevel="0" collapsed="false">
      <c r="A101" s="1"/>
      <c r="B101" s="62"/>
      <c r="C101" s="2"/>
    </row>
    <row r="102" customFormat="false" ht="15.75" hidden="false" customHeight="false" outlineLevel="0" collapsed="false">
      <c r="A102" s="1"/>
      <c r="B102" s="62"/>
      <c r="C102" s="2"/>
    </row>
    <row r="103" customFormat="false" ht="15.75" hidden="false" customHeight="false" outlineLevel="0" collapsed="false">
      <c r="A103" s="1"/>
      <c r="C103" s="2"/>
    </row>
    <row r="104" customFormat="false" ht="15.75" hidden="false" customHeight="false" outlineLevel="0" collapsed="false">
      <c r="A104" s="1"/>
      <c r="C104" s="2"/>
    </row>
    <row r="105" customFormat="false" ht="15.75" hidden="false" customHeight="false" outlineLevel="0" collapsed="false">
      <c r="A105" s="1"/>
      <c r="C105" s="2"/>
    </row>
    <row r="106" customFormat="false" ht="15.75" hidden="false" customHeight="false" outlineLevel="0" collapsed="false">
      <c r="A106" s="1"/>
      <c r="B106" s="64"/>
      <c r="C106" s="2"/>
    </row>
    <row r="107" customFormat="false" ht="15.75" hidden="false" customHeight="false" outlineLevel="0" collapsed="false">
      <c r="A107" s="1"/>
      <c r="B107" s="64"/>
      <c r="C107" s="2"/>
    </row>
    <row r="108" customFormat="false" ht="15.75" hidden="false" customHeight="false" outlineLevel="0" collapsed="false">
      <c r="A108" s="1"/>
      <c r="B108" s="64"/>
      <c r="C108" s="2"/>
    </row>
    <row r="109" customFormat="false" ht="15.75" hidden="false" customHeight="false" outlineLevel="0" collapsed="false">
      <c r="A109" s="1"/>
      <c r="B109" s="64"/>
      <c r="C109" s="2"/>
    </row>
    <row r="110" customFormat="false" ht="15.75" hidden="false" customHeight="false" outlineLevel="0" collapsed="false">
      <c r="A110" s="1"/>
      <c r="B110" s="1"/>
      <c r="C110" s="2"/>
    </row>
    <row r="111" customFormat="false" ht="15.75" hidden="false" customHeight="false" outlineLevel="0" collapsed="false">
      <c r="A111" s="1"/>
      <c r="B111" s="1"/>
      <c r="C111" s="2"/>
    </row>
    <row r="112" customFormat="false" ht="15.75" hidden="false" customHeight="false" outlineLevel="0" collapsed="false">
      <c r="A112" s="1"/>
      <c r="B112" s="1"/>
      <c r="C112" s="2"/>
    </row>
    <row r="113" customFormat="false" ht="15.75" hidden="false" customHeight="false" outlineLevel="0" collapsed="false">
      <c r="A113" s="1"/>
      <c r="B113" s="1"/>
      <c r="C113" s="2"/>
    </row>
    <row r="114" customFormat="false" ht="15.75" hidden="false" customHeight="false" outlineLevel="0" collapsed="false">
      <c r="A114" s="1"/>
      <c r="B114" s="1"/>
      <c r="C114" s="2"/>
    </row>
    <row r="115" customFormat="false" ht="15.75" hidden="false" customHeight="false" outlineLevel="0" collapsed="false">
      <c r="A115" s="1"/>
      <c r="B115" s="1"/>
      <c r="C115" s="2"/>
    </row>
    <row r="116" customFormat="false" ht="15.75" hidden="false" customHeight="false" outlineLevel="0" collapsed="false">
      <c r="A116" s="1"/>
      <c r="B116" s="1"/>
      <c r="C116" s="2"/>
    </row>
    <row r="117" customFormat="false" ht="15.75" hidden="false" customHeight="false" outlineLevel="0" collapsed="false">
      <c r="A117" s="1"/>
      <c r="B117" s="1"/>
      <c r="C117" s="2"/>
    </row>
    <row r="118" customFormat="false" ht="15.75" hidden="false" customHeight="false" outlineLevel="0" collapsed="false">
      <c r="A118" s="1"/>
      <c r="B118" s="1"/>
      <c r="C118" s="2"/>
    </row>
    <row r="119" customFormat="false" ht="15.75" hidden="false" customHeight="false" outlineLevel="0" collapsed="false">
      <c r="A119" s="1"/>
      <c r="B119" s="1"/>
      <c r="C119" s="2"/>
    </row>
    <row r="120" customFormat="false" ht="15.75" hidden="false" customHeight="false" outlineLevel="0" collapsed="false">
      <c r="A120" s="1"/>
      <c r="B120" s="1"/>
      <c r="C120" s="2"/>
    </row>
    <row r="121" customFormat="false" ht="15.75" hidden="false" customHeight="false" outlineLevel="0" collapsed="false">
      <c r="A121" s="1"/>
      <c r="B121" s="1"/>
      <c r="C121" s="2"/>
    </row>
    <row r="122" customFormat="false" ht="15.75" hidden="false" customHeight="false" outlineLevel="0" collapsed="false">
      <c r="A122" s="1"/>
      <c r="B122" s="1"/>
      <c r="C122" s="2"/>
    </row>
    <row r="123" customFormat="false" ht="15.75" hidden="false" customHeight="false" outlineLevel="0" collapsed="false">
      <c r="A123" s="1"/>
      <c r="B123" s="1"/>
      <c r="C123" s="2"/>
    </row>
    <row r="124" customFormat="false" ht="15.75" hidden="false" customHeight="false" outlineLevel="0" collapsed="false">
      <c r="A124" s="1"/>
      <c r="B124" s="1"/>
      <c r="C124" s="2"/>
    </row>
    <row r="125" customFormat="false" ht="15.75" hidden="false" customHeight="false" outlineLevel="0" collapsed="false">
      <c r="A125" s="1"/>
      <c r="B125" s="1"/>
      <c r="C125" s="2"/>
    </row>
    <row r="126" customFormat="false" ht="15.75" hidden="false" customHeight="false" outlineLevel="0" collapsed="false">
      <c r="A126" s="1"/>
      <c r="B126" s="1"/>
      <c r="C126" s="2"/>
    </row>
    <row r="127" customFormat="false" ht="15.75" hidden="false" customHeight="false" outlineLevel="0" collapsed="false">
      <c r="A127" s="1"/>
      <c r="B127" s="1"/>
      <c r="C127" s="2"/>
    </row>
    <row r="128" customFormat="false" ht="15.75" hidden="false" customHeight="false" outlineLevel="0" collapsed="false">
      <c r="A128" s="1"/>
      <c r="B128" s="1"/>
      <c r="C128" s="2"/>
    </row>
    <row r="129" customFormat="false" ht="15.75" hidden="false" customHeight="false" outlineLevel="0" collapsed="false">
      <c r="A129" s="1"/>
      <c r="B129" s="1"/>
      <c r="C129" s="2"/>
    </row>
    <row r="130" customFormat="false" ht="15.75" hidden="false" customHeight="false" outlineLevel="0" collapsed="false">
      <c r="A130" s="1"/>
      <c r="B130" s="1"/>
      <c r="C130" s="2"/>
    </row>
    <row r="131" customFormat="false" ht="15.75" hidden="false" customHeight="false" outlineLevel="0" collapsed="false">
      <c r="A131" s="1"/>
      <c r="B131" s="1"/>
      <c r="C131" s="2"/>
    </row>
    <row r="132" customFormat="false" ht="15.75" hidden="false" customHeight="false" outlineLevel="0" collapsed="false">
      <c r="A132" s="1"/>
      <c r="B132" s="1"/>
      <c r="C132" s="2"/>
    </row>
    <row r="133" customFormat="false" ht="15.75" hidden="false" customHeight="false" outlineLevel="0" collapsed="false">
      <c r="A133" s="1"/>
      <c r="B133" s="1"/>
      <c r="C133" s="2"/>
    </row>
    <row r="134" customFormat="false" ht="15.75" hidden="false" customHeight="false" outlineLevel="0" collapsed="false">
      <c r="A134" s="1"/>
      <c r="B134" s="1"/>
      <c r="C134" s="2"/>
    </row>
    <row r="135" customFormat="false" ht="15.75" hidden="false" customHeight="false" outlineLevel="0" collapsed="false">
      <c r="A135" s="1"/>
      <c r="B135" s="1"/>
      <c r="C135" s="2"/>
    </row>
    <row r="136" customFormat="false" ht="15.75" hidden="false" customHeight="false" outlineLevel="0" collapsed="false">
      <c r="A136" s="1"/>
      <c r="B136" s="1"/>
      <c r="C136" s="2"/>
    </row>
    <row r="137" customFormat="false" ht="15.75" hidden="false" customHeight="false" outlineLevel="0" collapsed="false">
      <c r="A137" s="1"/>
      <c r="B137" s="1"/>
      <c r="C137" s="2"/>
    </row>
    <row r="138" customFormat="false" ht="15.75" hidden="false" customHeight="false" outlineLevel="0" collapsed="false">
      <c r="A138" s="1"/>
      <c r="B138" s="1"/>
      <c r="C138" s="2"/>
    </row>
    <row r="139" customFormat="false" ht="15.75" hidden="false" customHeight="false" outlineLevel="0" collapsed="false">
      <c r="A139" s="1"/>
      <c r="B139" s="1"/>
      <c r="C139" s="2"/>
    </row>
    <row r="140" customFormat="false" ht="15.75" hidden="false" customHeight="false" outlineLevel="0" collapsed="false">
      <c r="A140" s="1"/>
      <c r="B140" s="1"/>
      <c r="C140" s="2"/>
    </row>
    <row r="141" customFormat="false" ht="15.75" hidden="false" customHeight="false" outlineLevel="0" collapsed="false">
      <c r="A141" s="1"/>
      <c r="B141" s="1"/>
      <c r="C141" s="2"/>
    </row>
    <row r="142" customFormat="false" ht="15.75" hidden="false" customHeight="false" outlineLevel="0" collapsed="false">
      <c r="A142" s="1"/>
      <c r="B142" s="1"/>
      <c r="C142" s="2"/>
    </row>
    <row r="143" customFormat="false" ht="15.75" hidden="false" customHeight="false" outlineLevel="0" collapsed="false">
      <c r="A143" s="1"/>
      <c r="B143" s="1"/>
      <c r="C143" s="2"/>
    </row>
    <row r="144" customFormat="false" ht="15.75" hidden="false" customHeight="false" outlineLevel="0" collapsed="false">
      <c r="A144" s="1"/>
      <c r="B144" s="1"/>
      <c r="C144" s="2"/>
    </row>
    <row r="145" customFormat="false" ht="15.75" hidden="false" customHeight="false" outlineLevel="0" collapsed="false">
      <c r="A145" s="1"/>
      <c r="B145" s="1"/>
      <c r="C145" s="2"/>
    </row>
    <row r="146" customFormat="false" ht="15.75" hidden="false" customHeight="false" outlineLevel="0" collapsed="false">
      <c r="A146" s="1"/>
      <c r="B146" s="1"/>
      <c r="C146" s="2"/>
    </row>
    <row r="147" customFormat="false" ht="15.75" hidden="false" customHeight="false" outlineLevel="0" collapsed="false">
      <c r="A147" s="1"/>
      <c r="B147" s="1"/>
      <c r="C147" s="2"/>
    </row>
    <row r="148" customFormat="false" ht="15.75" hidden="false" customHeight="false" outlineLevel="0" collapsed="false">
      <c r="A148" s="1"/>
      <c r="B148" s="1"/>
      <c r="C148" s="2"/>
    </row>
    <row r="149" customFormat="false" ht="15.75" hidden="false" customHeight="false" outlineLevel="0" collapsed="false">
      <c r="A149" s="1"/>
      <c r="B149" s="1"/>
      <c r="C149" s="2"/>
    </row>
    <row r="150" customFormat="false" ht="15.75" hidden="false" customHeight="false" outlineLevel="0" collapsed="false">
      <c r="A150" s="1"/>
      <c r="B150" s="1"/>
      <c r="C150" s="2"/>
    </row>
    <row r="151" customFormat="false" ht="15.75" hidden="false" customHeight="false" outlineLevel="0" collapsed="false">
      <c r="A151" s="1"/>
      <c r="B151" s="1"/>
      <c r="C151" s="2"/>
    </row>
    <row r="152" customFormat="false" ht="15.75" hidden="false" customHeight="false" outlineLevel="0" collapsed="false">
      <c r="A152" s="1"/>
      <c r="B152" s="1"/>
      <c r="C152" s="2"/>
    </row>
    <row r="153" customFormat="false" ht="15.75" hidden="false" customHeight="false" outlineLevel="0" collapsed="false">
      <c r="A153" s="1"/>
      <c r="B153" s="1"/>
      <c r="C153" s="2"/>
    </row>
    <row r="154" customFormat="false" ht="15.75" hidden="false" customHeight="false" outlineLevel="0" collapsed="false">
      <c r="A154" s="1"/>
      <c r="B154" s="1"/>
      <c r="C154" s="2"/>
    </row>
    <row r="155" customFormat="false" ht="15.75" hidden="false" customHeight="false" outlineLevel="0" collapsed="false">
      <c r="A155" s="1"/>
      <c r="B155" s="1"/>
      <c r="C155" s="2"/>
    </row>
    <row r="156" customFormat="false" ht="15.75" hidden="false" customHeight="false" outlineLevel="0" collapsed="false">
      <c r="A156" s="1"/>
      <c r="B156" s="1"/>
      <c r="C156" s="2"/>
    </row>
    <row r="157" customFormat="false" ht="15.75" hidden="false" customHeight="false" outlineLevel="0" collapsed="false">
      <c r="A157" s="1"/>
      <c r="B157" s="1"/>
      <c r="C157" s="2"/>
    </row>
    <row r="158" customFormat="false" ht="15.75" hidden="false" customHeight="false" outlineLevel="0" collapsed="false">
      <c r="A158" s="1"/>
      <c r="B158" s="1"/>
      <c r="C158" s="2"/>
    </row>
    <row r="159" customFormat="false" ht="15.75" hidden="false" customHeight="false" outlineLevel="0" collapsed="false">
      <c r="A159" s="1"/>
      <c r="B159" s="1"/>
      <c r="C159" s="2"/>
    </row>
    <row r="160" customFormat="false" ht="15.75" hidden="false" customHeight="false" outlineLevel="0" collapsed="false">
      <c r="A160" s="1"/>
      <c r="B160" s="1"/>
      <c r="C160" s="2"/>
    </row>
    <row r="161" customFormat="false" ht="15.75" hidden="false" customHeight="false" outlineLevel="0" collapsed="false">
      <c r="A161" s="1"/>
      <c r="B161" s="1"/>
      <c r="C161" s="2"/>
    </row>
    <row r="162" customFormat="false" ht="15.75" hidden="false" customHeight="false" outlineLevel="0" collapsed="false">
      <c r="A162" s="1"/>
      <c r="B162" s="1"/>
      <c r="C162" s="2"/>
    </row>
    <row r="163" customFormat="false" ht="15.75" hidden="false" customHeight="false" outlineLevel="0" collapsed="false">
      <c r="A163" s="1"/>
      <c r="B163" s="1"/>
      <c r="C163" s="2"/>
    </row>
    <row r="164" customFormat="false" ht="15.75" hidden="false" customHeight="false" outlineLevel="0" collapsed="false">
      <c r="A164" s="1"/>
      <c r="B164" s="1"/>
      <c r="C164" s="2"/>
    </row>
    <row r="165" customFormat="false" ht="15.75" hidden="false" customHeight="false" outlineLevel="0" collapsed="false">
      <c r="A165" s="1"/>
      <c r="B165" s="1"/>
      <c r="C165" s="2"/>
    </row>
    <row r="166" customFormat="false" ht="15.75" hidden="false" customHeight="false" outlineLevel="0" collapsed="false">
      <c r="A166" s="1"/>
      <c r="B166" s="1"/>
      <c r="C166" s="2"/>
    </row>
    <row r="167" customFormat="false" ht="15.75" hidden="false" customHeight="false" outlineLevel="0" collapsed="false">
      <c r="A167" s="1"/>
      <c r="B167" s="1"/>
      <c r="C167" s="2"/>
    </row>
    <row r="168" customFormat="false" ht="15.75" hidden="false" customHeight="false" outlineLevel="0" collapsed="false">
      <c r="A168" s="1"/>
      <c r="B168" s="1"/>
      <c r="C168" s="2"/>
    </row>
    <row r="169" customFormat="false" ht="15.75" hidden="false" customHeight="false" outlineLevel="0" collapsed="false">
      <c r="A169" s="1"/>
      <c r="B169" s="1"/>
      <c r="C169" s="2"/>
    </row>
    <row r="170" customFormat="false" ht="15.75" hidden="false" customHeight="false" outlineLevel="0" collapsed="false">
      <c r="A170" s="1"/>
      <c r="B170" s="1"/>
      <c r="C170" s="2"/>
    </row>
    <row r="171" customFormat="false" ht="15.75" hidden="false" customHeight="false" outlineLevel="0" collapsed="false">
      <c r="A171" s="1"/>
      <c r="B171" s="1"/>
      <c r="C171" s="2"/>
    </row>
    <row r="172" customFormat="false" ht="15.75" hidden="false" customHeight="false" outlineLevel="0" collapsed="false">
      <c r="A172" s="1"/>
      <c r="B172" s="1"/>
      <c r="C172" s="2"/>
    </row>
    <row r="173" customFormat="false" ht="15.75" hidden="false" customHeight="false" outlineLevel="0" collapsed="false">
      <c r="A173" s="1"/>
      <c r="B173" s="1"/>
      <c r="C173" s="2"/>
    </row>
    <row r="174" customFormat="false" ht="15.75" hidden="false" customHeight="false" outlineLevel="0" collapsed="false">
      <c r="A174" s="1"/>
      <c r="B174" s="1"/>
      <c r="C174" s="2"/>
    </row>
    <row r="175" customFormat="false" ht="15.75" hidden="false" customHeight="false" outlineLevel="0" collapsed="false">
      <c r="A175" s="1"/>
      <c r="B175" s="1"/>
      <c r="C175" s="2"/>
    </row>
    <row r="176" customFormat="false" ht="15.75" hidden="false" customHeight="false" outlineLevel="0" collapsed="false">
      <c r="A176" s="1"/>
      <c r="B176" s="1"/>
      <c r="C176" s="2"/>
    </row>
    <row r="177" customFormat="false" ht="15.75" hidden="false" customHeight="false" outlineLevel="0" collapsed="false">
      <c r="A177" s="1"/>
      <c r="B177" s="1"/>
      <c r="C177" s="2"/>
    </row>
    <row r="178" customFormat="false" ht="15.75" hidden="false" customHeight="false" outlineLevel="0" collapsed="false">
      <c r="A178" s="1"/>
      <c r="B178" s="1"/>
      <c r="C178" s="2"/>
    </row>
    <row r="179" customFormat="false" ht="15.75" hidden="false" customHeight="false" outlineLevel="0" collapsed="false">
      <c r="A179" s="1"/>
      <c r="B179" s="1"/>
      <c r="C179" s="2"/>
    </row>
    <row r="180" customFormat="false" ht="15.75" hidden="false" customHeight="false" outlineLevel="0" collapsed="false">
      <c r="A180" s="1"/>
      <c r="B180" s="1"/>
      <c r="C180" s="2"/>
    </row>
    <row r="181" customFormat="false" ht="15.75" hidden="false" customHeight="false" outlineLevel="0" collapsed="false">
      <c r="A181" s="1"/>
      <c r="B181" s="1"/>
      <c r="C181" s="2"/>
    </row>
    <row r="182" customFormat="false" ht="15.75" hidden="false" customHeight="false" outlineLevel="0" collapsed="false">
      <c r="A182" s="1"/>
      <c r="B182" s="1"/>
      <c r="C182" s="2"/>
    </row>
    <row r="183" customFormat="false" ht="15.75" hidden="false" customHeight="false" outlineLevel="0" collapsed="false">
      <c r="A183" s="1"/>
      <c r="B183" s="1"/>
      <c r="C183" s="2"/>
    </row>
    <row r="184" customFormat="false" ht="15.75" hidden="false" customHeight="false" outlineLevel="0" collapsed="false">
      <c r="A184" s="1"/>
      <c r="B184" s="1"/>
      <c r="C184" s="2"/>
    </row>
    <row r="185" customFormat="false" ht="15.75" hidden="false" customHeight="false" outlineLevel="0" collapsed="false">
      <c r="A185" s="1"/>
      <c r="B185" s="1"/>
      <c r="C185" s="2"/>
    </row>
    <row r="186" customFormat="false" ht="15.75" hidden="false" customHeight="false" outlineLevel="0" collapsed="false">
      <c r="A186" s="1"/>
      <c r="B186" s="1"/>
      <c r="C186" s="2"/>
    </row>
    <row r="187" customFormat="false" ht="15.75" hidden="false" customHeight="false" outlineLevel="0" collapsed="false">
      <c r="A187" s="1"/>
      <c r="B187" s="1"/>
      <c r="C187" s="2"/>
    </row>
    <row r="188" customFormat="false" ht="15.75" hidden="false" customHeight="false" outlineLevel="0" collapsed="false">
      <c r="A188" s="1"/>
      <c r="B188" s="1"/>
      <c r="C188" s="2"/>
    </row>
    <row r="189" customFormat="false" ht="15.75" hidden="false" customHeight="false" outlineLevel="0" collapsed="false">
      <c r="A189" s="1"/>
      <c r="B189" s="1"/>
      <c r="C189" s="2"/>
    </row>
    <row r="190" customFormat="false" ht="15.75" hidden="false" customHeight="false" outlineLevel="0" collapsed="false">
      <c r="A190" s="1"/>
      <c r="B190" s="1"/>
      <c r="C190" s="2"/>
    </row>
    <row r="191" customFormat="false" ht="15.75" hidden="false" customHeight="false" outlineLevel="0" collapsed="false">
      <c r="A191" s="1"/>
      <c r="B191" s="1"/>
      <c r="C191" s="2"/>
    </row>
    <row r="192" customFormat="false" ht="15.75" hidden="false" customHeight="false" outlineLevel="0" collapsed="false">
      <c r="A192" s="1"/>
      <c r="B192" s="1"/>
      <c r="C192" s="2"/>
    </row>
    <row r="193" customFormat="false" ht="15.75" hidden="false" customHeight="false" outlineLevel="0" collapsed="false">
      <c r="A193" s="1"/>
      <c r="B193" s="1"/>
      <c r="C193" s="2"/>
    </row>
    <row r="194" customFormat="false" ht="15.75" hidden="false" customHeight="false" outlineLevel="0" collapsed="false">
      <c r="A194" s="1"/>
      <c r="B194" s="1"/>
      <c r="C194" s="2"/>
    </row>
    <row r="195" customFormat="false" ht="15.75" hidden="false" customHeight="false" outlineLevel="0" collapsed="false">
      <c r="A195" s="1"/>
      <c r="B195" s="1"/>
      <c r="C195" s="2"/>
    </row>
    <row r="196" customFormat="false" ht="15.75" hidden="false" customHeight="false" outlineLevel="0" collapsed="false">
      <c r="A196" s="1"/>
      <c r="B196" s="1"/>
      <c r="C196" s="2"/>
    </row>
    <row r="197" customFormat="false" ht="15.75" hidden="false" customHeight="false" outlineLevel="0" collapsed="false">
      <c r="A197" s="1"/>
      <c r="B197" s="1"/>
      <c r="C197" s="2"/>
    </row>
    <row r="198" customFormat="false" ht="15.75" hidden="false" customHeight="false" outlineLevel="0" collapsed="false">
      <c r="A198" s="1"/>
      <c r="B198" s="1"/>
      <c r="C198" s="2"/>
    </row>
    <row r="199" customFormat="false" ht="15.75" hidden="false" customHeight="false" outlineLevel="0" collapsed="false">
      <c r="A199" s="1"/>
      <c r="B199" s="1"/>
      <c r="C199" s="2"/>
    </row>
    <row r="200" customFormat="false" ht="15.75" hidden="false" customHeight="false" outlineLevel="0" collapsed="false">
      <c r="A200" s="1"/>
      <c r="B200" s="1"/>
      <c r="C200" s="2"/>
    </row>
    <row r="201" customFormat="false" ht="15.75" hidden="false" customHeight="false" outlineLevel="0" collapsed="false">
      <c r="A201" s="1"/>
      <c r="B201" s="1"/>
      <c r="C201" s="2"/>
    </row>
    <row r="202" customFormat="false" ht="15.75" hidden="false" customHeight="false" outlineLevel="0" collapsed="false">
      <c r="A202" s="1"/>
      <c r="B202" s="1"/>
      <c r="C202" s="2"/>
    </row>
    <row r="203" customFormat="false" ht="15.75" hidden="false" customHeight="false" outlineLevel="0" collapsed="false">
      <c r="A203" s="1"/>
      <c r="B203" s="1"/>
      <c r="C203" s="2"/>
    </row>
    <row r="204" customFormat="false" ht="15.75" hidden="false" customHeight="false" outlineLevel="0" collapsed="false">
      <c r="A204" s="1"/>
      <c r="B204" s="1"/>
      <c r="C204" s="2"/>
    </row>
    <row r="205" customFormat="false" ht="15.75" hidden="false" customHeight="false" outlineLevel="0" collapsed="false">
      <c r="A205" s="1"/>
      <c r="B205" s="1"/>
      <c r="C205" s="2"/>
    </row>
    <row r="206" customFormat="false" ht="15.75" hidden="false" customHeight="false" outlineLevel="0" collapsed="false">
      <c r="A206" s="1"/>
      <c r="B206" s="1"/>
      <c r="C206" s="2"/>
    </row>
    <row r="207" customFormat="false" ht="15.75" hidden="false" customHeight="false" outlineLevel="0" collapsed="false">
      <c r="A207" s="1"/>
      <c r="B207" s="1"/>
      <c r="C207" s="2"/>
    </row>
    <row r="208" customFormat="false" ht="15.75" hidden="false" customHeight="false" outlineLevel="0" collapsed="false">
      <c r="A208" s="1"/>
      <c r="B208" s="1"/>
      <c r="C208" s="2"/>
    </row>
    <row r="209" customFormat="false" ht="15.75" hidden="false" customHeight="false" outlineLevel="0" collapsed="false">
      <c r="A209" s="1"/>
      <c r="B209" s="1"/>
      <c r="C209" s="2"/>
    </row>
    <row r="210" customFormat="false" ht="15.75" hidden="false" customHeight="false" outlineLevel="0" collapsed="false">
      <c r="A210" s="1"/>
      <c r="B210" s="1"/>
      <c r="C210" s="2"/>
    </row>
    <row r="211" customFormat="false" ht="15.75" hidden="false" customHeight="false" outlineLevel="0" collapsed="false">
      <c r="A211" s="1"/>
      <c r="B211" s="1"/>
      <c r="C211" s="2"/>
    </row>
    <row r="212" customFormat="false" ht="15.75" hidden="false" customHeight="false" outlineLevel="0" collapsed="false">
      <c r="A212" s="1"/>
      <c r="B212" s="1"/>
      <c r="C212" s="2"/>
    </row>
    <row r="213" customFormat="false" ht="15.75" hidden="false" customHeight="false" outlineLevel="0" collapsed="false">
      <c r="A213" s="1"/>
      <c r="B213" s="1"/>
      <c r="C213" s="2"/>
    </row>
    <row r="214" customFormat="false" ht="15.75" hidden="false" customHeight="false" outlineLevel="0" collapsed="false">
      <c r="A214" s="1"/>
      <c r="B214" s="1"/>
      <c r="C214" s="2"/>
    </row>
    <row r="215" customFormat="false" ht="15.75" hidden="false" customHeight="false" outlineLevel="0" collapsed="false">
      <c r="A215" s="1"/>
      <c r="B215" s="1"/>
      <c r="C215" s="2"/>
    </row>
    <row r="216" customFormat="false" ht="15.75" hidden="false" customHeight="false" outlineLevel="0" collapsed="false">
      <c r="A216" s="1"/>
      <c r="B216" s="1"/>
      <c r="C216" s="2"/>
    </row>
    <row r="217" customFormat="false" ht="15.75" hidden="false" customHeight="false" outlineLevel="0" collapsed="false">
      <c r="A217" s="1"/>
      <c r="B217" s="1"/>
      <c r="C217" s="2"/>
    </row>
    <row r="218" customFormat="false" ht="15.75" hidden="false" customHeight="false" outlineLevel="0" collapsed="false">
      <c r="A218" s="1"/>
      <c r="B218" s="1"/>
      <c r="C218" s="2"/>
    </row>
    <row r="219" customFormat="false" ht="15.75" hidden="false" customHeight="false" outlineLevel="0" collapsed="false">
      <c r="A219" s="1"/>
      <c r="B219" s="1"/>
      <c r="C219" s="2"/>
    </row>
    <row r="220" customFormat="false" ht="15.75" hidden="false" customHeight="false" outlineLevel="0" collapsed="false">
      <c r="A220" s="1"/>
      <c r="B220" s="1"/>
      <c r="C220" s="2"/>
    </row>
    <row r="221" customFormat="false" ht="15.75" hidden="false" customHeight="false" outlineLevel="0" collapsed="false">
      <c r="A221" s="1"/>
      <c r="B221" s="1"/>
      <c r="C221" s="2"/>
    </row>
    <row r="222" customFormat="false" ht="15.75" hidden="false" customHeight="false" outlineLevel="0" collapsed="false">
      <c r="A222" s="1"/>
      <c r="B222" s="1"/>
      <c r="C222" s="2"/>
    </row>
    <row r="223" customFormat="false" ht="15.75" hidden="false" customHeight="false" outlineLevel="0" collapsed="false">
      <c r="A223" s="1"/>
      <c r="B223" s="1"/>
      <c r="C223" s="2"/>
    </row>
    <row r="224" customFormat="false" ht="15.75" hidden="false" customHeight="false" outlineLevel="0" collapsed="false">
      <c r="A224" s="1"/>
      <c r="B224" s="1"/>
      <c r="C224" s="2"/>
    </row>
    <row r="225" customFormat="false" ht="15.75" hidden="false" customHeight="false" outlineLevel="0" collapsed="false">
      <c r="A225" s="1"/>
      <c r="B225" s="1"/>
      <c r="C225" s="2"/>
    </row>
    <row r="226" customFormat="false" ht="15.75" hidden="false" customHeight="false" outlineLevel="0" collapsed="false">
      <c r="A226" s="1"/>
      <c r="B226" s="1"/>
      <c r="C226" s="2"/>
    </row>
    <row r="227" customFormat="false" ht="15.75" hidden="false" customHeight="false" outlineLevel="0" collapsed="false">
      <c r="A227" s="1"/>
      <c r="B227" s="1"/>
      <c r="C227" s="2"/>
    </row>
    <row r="228" customFormat="false" ht="15.75" hidden="false" customHeight="false" outlineLevel="0" collapsed="false">
      <c r="A228" s="1"/>
      <c r="B228" s="1"/>
      <c r="C228" s="2"/>
    </row>
    <row r="229" customFormat="false" ht="15.75" hidden="false" customHeight="false" outlineLevel="0" collapsed="false">
      <c r="A229" s="1"/>
      <c r="B229" s="1"/>
      <c r="C229" s="2"/>
    </row>
    <row r="230" customFormat="false" ht="15.75" hidden="false" customHeight="false" outlineLevel="0" collapsed="false">
      <c r="A230" s="1"/>
      <c r="B230" s="1"/>
      <c r="C230" s="2"/>
    </row>
    <row r="231" customFormat="false" ht="15.75" hidden="false" customHeight="false" outlineLevel="0" collapsed="false">
      <c r="A231" s="1"/>
      <c r="B231" s="1"/>
      <c r="C231" s="2"/>
    </row>
    <row r="232" customFormat="false" ht="15.75" hidden="false" customHeight="false" outlineLevel="0" collapsed="false">
      <c r="A232" s="1"/>
      <c r="B232" s="1"/>
      <c r="C232" s="2"/>
    </row>
    <row r="233" customFormat="false" ht="15.75" hidden="false" customHeight="false" outlineLevel="0" collapsed="false">
      <c r="A233" s="1"/>
      <c r="B233" s="1"/>
      <c r="C233" s="2"/>
    </row>
    <row r="234" customFormat="false" ht="15.75" hidden="false" customHeight="false" outlineLevel="0" collapsed="false">
      <c r="A234" s="1"/>
      <c r="B234" s="1"/>
      <c r="C234" s="2"/>
    </row>
    <row r="235" customFormat="false" ht="15.75" hidden="false" customHeight="false" outlineLevel="0" collapsed="false">
      <c r="A235" s="1"/>
      <c r="B235" s="1"/>
      <c r="C235" s="2"/>
    </row>
    <row r="236" customFormat="false" ht="15.75" hidden="false" customHeight="false" outlineLevel="0" collapsed="false">
      <c r="A236" s="1"/>
      <c r="B236" s="1"/>
      <c r="C236" s="2"/>
    </row>
    <row r="237" customFormat="false" ht="15.75" hidden="false" customHeight="false" outlineLevel="0" collapsed="false">
      <c r="A237" s="1"/>
      <c r="B237" s="1"/>
      <c r="C237" s="2"/>
    </row>
    <row r="238" customFormat="false" ht="15.75" hidden="false" customHeight="false" outlineLevel="0" collapsed="false">
      <c r="A238" s="1"/>
      <c r="B238" s="1"/>
      <c r="C238" s="2"/>
    </row>
    <row r="239" customFormat="false" ht="15.75" hidden="false" customHeight="false" outlineLevel="0" collapsed="false">
      <c r="A239" s="1"/>
      <c r="B239" s="1"/>
      <c r="C239" s="2"/>
    </row>
    <row r="240" customFormat="false" ht="15.75" hidden="false" customHeight="false" outlineLevel="0" collapsed="false">
      <c r="A240" s="1"/>
      <c r="B240" s="1"/>
      <c r="C240" s="2"/>
    </row>
    <row r="241" customFormat="false" ht="15.75" hidden="false" customHeight="false" outlineLevel="0" collapsed="false">
      <c r="A241" s="1"/>
      <c r="B241" s="1"/>
      <c r="C241" s="2"/>
    </row>
    <row r="242" customFormat="false" ht="15.75" hidden="false" customHeight="false" outlineLevel="0" collapsed="false">
      <c r="A242" s="1"/>
      <c r="B242" s="1"/>
      <c r="C242" s="2"/>
    </row>
    <row r="243" customFormat="false" ht="15.75" hidden="false" customHeight="false" outlineLevel="0" collapsed="false">
      <c r="A243" s="1"/>
      <c r="B243" s="1"/>
      <c r="C243" s="2"/>
    </row>
    <row r="244" customFormat="false" ht="15.75" hidden="false" customHeight="false" outlineLevel="0" collapsed="false">
      <c r="A244" s="1"/>
      <c r="B244" s="1"/>
      <c r="C244" s="2"/>
    </row>
    <row r="245" customFormat="false" ht="15.75" hidden="false" customHeight="false" outlineLevel="0" collapsed="false">
      <c r="A245" s="1"/>
      <c r="B245" s="1"/>
      <c r="C245" s="2"/>
    </row>
    <row r="246" customFormat="false" ht="15.75" hidden="false" customHeight="false" outlineLevel="0" collapsed="false">
      <c r="A246" s="1"/>
      <c r="B246" s="1"/>
      <c r="C246" s="2"/>
    </row>
    <row r="247" customFormat="false" ht="15.75" hidden="false" customHeight="false" outlineLevel="0" collapsed="false">
      <c r="A247" s="1"/>
      <c r="B247" s="1"/>
      <c r="C247" s="2"/>
    </row>
    <row r="248" customFormat="false" ht="15.75" hidden="false" customHeight="false" outlineLevel="0" collapsed="false">
      <c r="A248" s="1"/>
      <c r="B248" s="1"/>
      <c r="C248" s="2"/>
    </row>
    <row r="249" customFormat="false" ht="15.75" hidden="false" customHeight="false" outlineLevel="0" collapsed="false">
      <c r="A249" s="1"/>
      <c r="B249" s="1"/>
      <c r="C249" s="2"/>
    </row>
    <row r="250" customFormat="false" ht="15.75" hidden="false" customHeight="false" outlineLevel="0" collapsed="false">
      <c r="A250" s="1"/>
      <c r="B250" s="1"/>
      <c r="C250" s="2"/>
    </row>
    <row r="251" customFormat="false" ht="15.75" hidden="false" customHeight="false" outlineLevel="0" collapsed="false">
      <c r="A251" s="1"/>
      <c r="B251" s="1"/>
      <c r="C251" s="2"/>
    </row>
    <row r="252" customFormat="false" ht="15.75" hidden="false" customHeight="false" outlineLevel="0" collapsed="false">
      <c r="A252" s="1"/>
      <c r="B252" s="1"/>
      <c r="C252" s="2"/>
    </row>
    <row r="253" customFormat="false" ht="15.75" hidden="false" customHeight="false" outlineLevel="0" collapsed="false">
      <c r="A253" s="1"/>
      <c r="B253" s="1"/>
      <c r="C253" s="2"/>
    </row>
    <row r="254" customFormat="false" ht="15.75" hidden="false" customHeight="false" outlineLevel="0" collapsed="false">
      <c r="A254" s="1"/>
      <c r="B254" s="1"/>
      <c r="C254" s="2"/>
    </row>
    <row r="255" customFormat="false" ht="15.75" hidden="false" customHeight="false" outlineLevel="0" collapsed="false">
      <c r="A255" s="1"/>
      <c r="B255" s="1"/>
      <c r="C255" s="2"/>
    </row>
    <row r="256" customFormat="false" ht="15.75" hidden="false" customHeight="false" outlineLevel="0" collapsed="false">
      <c r="A256" s="1"/>
      <c r="B256" s="1"/>
      <c r="C256" s="2"/>
    </row>
    <row r="257" customFormat="false" ht="15.75" hidden="false" customHeight="false" outlineLevel="0" collapsed="false">
      <c r="A257" s="1"/>
      <c r="B257" s="1"/>
      <c r="C257" s="2"/>
    </row>
    <row r="258" customFormat="false" ht="15.75" hidden="false" customHeight="false" outlineLevel="0" collapsed="false">
      <c r="A258" s="1"/>
      <c r="B258" s="1"/>
      <c r="C258" s="2"/>
    </row>
  </sheetData>
  <autoFilter ref="A15:C26"/>
  <mergeCells count="4">
    <mergeCell ref="A11:C11"/>
    <mergeCell ref="A13:A14"/>
    <mergeCell ref="B13:B14"/>
    <mergeCell ref="C13:C14"/>
  </mergeCells>
  <conditionalFormatting sqref="B1">
    <cfRule type="expression" priority="2" aboveAverage="0" equalAverage="0" bottom="0" percent="0" rank="0" text="" dxfId="3">
      <formula>$E1&lt;&gt;""</formula>
    </cfRule>
  </conditionalFormatting>
  <printOptions headings="false" gridLines="false" gridLinesSet="true" horizontalCentered="false" verticalCentered="false"/>
  <pageMargins left="0.509722222222222" right="0" top="0.39375" bottom="0.275694444444444" header="0.236111111111111" footer="0.511811023622047"/>
  <pageSetup paperSize="9" scale="89" fitToWidth="1" fitToHeight="1" pageOrder="downThenOver" orientation="portrait" blackAndWhite="false" draft="false" cellComments="none" horizontalDpi="300" verticalDpi="300" copies="1"/>
  <headerFooter differentFirst="false" differentOddEven="false">
    <oddHeader>&amp;R&amp;P</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154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K15" activeCellId="0" sqref="K15"/>
    </sheetView>
  </sheetViews>
  <sheetFormatPr defaultColWidth="9.13671875" defaultRowHeight="12.75" zeroHeight="false" outlineLevelRow="0" outlineLevelCol="0"/>
  <cols>
    <col collapsed="false" customWidth="true" hidden="false" outlineLevel="0" max="1" min="1" style="100" width="49.41"/>
    <col collapsed="false" customWidth="true" hidden="false" outlineLevel="0" max="2" min="2" style="101" width="5.85"/>
    <col collapsed="false" customWidth="true" hidden="false" outlineLevel="0" max="3" min="3" style="102" width="6.41"/>
    <col collapsed="false" customWidth="true" hidden="false" outlineLevel="0" max="4" min="4" style="102" width="7.99"/>
    <col collapsed="false" customWidth="true" hidden="false" outlineLevel="0" max="5" min="5" style="102" width="6.41"/>
    <col collapsed="false" customWidth="true" hidden="false" outlineLevel="0" max="6" min="6" style="103" width="10.13"/>
    <col collapsed="false" customWidth="true" hidden="false" outlineLevel="0" max="7" min="7" style="104" width="8.14"/>
    <col collapsed="false" customWidth="true" hidden="false" outlineLevel="0" max="8" min="8" style="105" width="11.85"/>
    <col collapsed="false" customWidth="true" hidden="false" outlineLevel="0" max="9" min="9" style="106" width="18.56"/>
    <col collapsed="false" customWidth="true" hidden="false" outlineLevel="0" max="10" min="10" style="106" width="13.7"/>
    <col collapsed="false" customWidth="true" hidden="false" outlineLevel="0" max="11" min="11" style="106" width="9.56"/>
    <col collapsed="false" customWidth="false" hidden="false" outlineLevel="0" max="257" min="12" style="106" width="9.14"/>
  </cols>
  <sheetData>
    <row r="1" customFormat="false" ht="12" hidden="false" customHeight="true" outlineLevel="0" collapsed="false">
      <c r="A1" s="107"/>
      <c r="B1" s="108" t="s">
        <v>285</v>
      </c>
      <c r="C1" s="109"/>
      <c r="D1" s="110"/>
      <c r="E1" s="111" t="s">
        <v>286</v>
      </c>
      <c r="F1" s="112"/>
      <c r="G1" s="113"/>
      <c r="H1" s="114"/>
      <c r="I1" s="115"/>
    </row>
    <row r="2" customFormat="false" ht="12" hidden="false" customHeight="true" outlineLevel="0" collapsed="false">
      <c r="A2" s="107"/>
      <c r="B2" s="108"/>
      <c r="C2" s="109"/>
      <c r="D2" s="116"/>
      <c r="E2" s="117" t="s">
        <v>1</v>
      </c>
      <c r="F2" s="118"/>
      <c r="G2" s="119"/>
      <c r="H2" s="114"/>
      <c r="I2" s="120"/>
      <c r="J2" s="121"/>
    </row>
    <row r="3" customFormat="false" ht="9.75" hidden="false" customHeight="true" outlineLevel="0" collapsed="false">
      <c r="A3" s="107"/>
      <c r="B3" s="108"/>
      <c r="C3" s="109"/>
      <c r="D3" s="122"/>
      <c r="E3" s="123" t="s">
        <v>2</v>
      </c>
      <c r="F3" s="118"/>
      <c r="G3" s="119"/>
      <c r="H3" s="114"/>
      <c r="I3" s="124"/>
      <c r="J3" s="77"/>
    </row>
    <row r="4" customFormat="false" ht="9.75" hidden="false" customHeight="true" outlineLevel="0" collapsed="false">
      <c r="A4" s="107"/>
      <c r="B4" s="108"/>
      <c r="C4" s="109"/>
      <c r="D4" s="122"/>
      <c r="E4" s="123" t="s">
        <v>3</v>
      </c>
      <c r="F4" s="118"/>
      <c r="G4" s="119"/>
      <c r="H4" s="114"/>
      <c r="I4" s="125"/>
      <c r="J4" s="77"/>
    </row>
    <row r="5" customFormat="false" ht="12" hidden="false" customHeight="true" outlineLevel="0" collapsed="false">
      <c r="A5" s="107"/>
      <c r="B5" s="108"/>
      <c r="C5" s="109"/>
      <c r="D5" s="122"/>
      <c r="E5" s="123" t="s">
        <v>4</v>
      </c>
      <c r="F5" s="112"/>
      <c r="G5" s="126"/>
      <c r="H5" s="114"/>
      <c r="I5" s="125"/>
    </row>
    <row r="6" customFormat="false" ht="12" hidden="false" customHeight="true" outlineLevel="0" collapsed="false">
      <c r="A6" s="107"/>
      <c r="B6" s="108"/>
      <c r="C6" s="109"/>
      <c r="D6" s="122"/>
      <c r="E6" s="123" t="s">
        <v>5</v>
      </c>
      <c r="F6" s="112"/>
      <c r="G6" s="126"/>
      <c r="H6" s="114"/>
      <c r="I6" s="125"/>
    </row>
    <row r="7" customFormat="false" ht="12" hidden="false" customHeight="true" outlineLevel="0" collapsed="false">
      <c r="A7" s="107"/>
      <c r="B7" s="108"/>
      <c r="C7" s="109"/>
      <c r="D7" s="122"/>
      <c r="E7" s="123" t="s">
        <v>6</v>
      </c>
      <c r="F7" s="112"/>
      <c r="G7" s="126"/>
      <c r="H7" s="114"/>
      <c r="I7" s="125"/>
    </row>
    <row r="8" customFormat="false" ht="12" hidden="false" customHeight="true" outlineLevel="0" collapsed="false">
      <c r="A8" s="107"/>
      <c r="B8" s="108"/>
      <c r="C8" s="109"/>
      <c r="D8" s="122"/>
      <c r="E8" s="123" t="s">
        <v>7</v>
      </c>
      <c r="F8" s="112"/>
      <c r="G8" s="126"/>
      <c r="H8" s="114"/>
      <c r="I8" s="125"/>
    </row>
    <row r="9" customFormat="false" ht="12" hidden="false" customHeight="true" outlineLevel="0" collapsed="false">
      <c r="A9" s="107"/>
      <c r="B9" s="127"/>
      <c r="C9" s="122"/>
      <c r="D9" s="122"/>
      <c r="E9" s="123"/>
      <c r="F9" s="128"/>
      <c r="G9" s="77" t="s">
        <v>8</v>
      </c>
      <c r="H9" s="77"/>
      <c r="I9" s="125"/>
    </row>
    <row r="10" customFormat="false" ht="12" hidden="false" customHeight="true" outlineLevel="0" collapsed="false">
      <c r="A10" s="107"/>
      <c r="B10" s="127"/>
      <c r="C10" s="122"/>
      <c r="D10" s="122"/>
      <c r="E10" s="122"/>
      <c r="F10" s="122"/>
      <c r="G10" s="122"/>
      <c r="H10" s="129"/>
    </row>
    <row r="11" customFormat="false" ht="12" hidden="false" customHeight="true" outlineLevel="0" collapsed="false">
      <c r="A11" s="107"/>
      <c r="B11" s="130"/>
      <c r="C11" s="122"/>
      <c r="D11" s="122"/>
      <c r="E11" s="122"/>
      <c r="G11" s="122"/>
      <c r="H11" s="131"/>
    </row>
    <row r="12" customFormat="false" ht="72.75" hidden="false" customHeight="true" outlineLevel="0" collapsed="false">
      <c r="A12" s="132" t="s">
        <v>287</v>
      </c>
      <c r="B12" s="132"/>
      <c r="C12" s="132"/>
      <c r="D12" s="132"/>
      <c r="E12" s="132"/>
      <c r="F12" s="132"/>
      <c r="G12" s="132"/>
      <c r="H12" s="132"/>
    </row>
    <row r="13" customFormat="false" ht="18.75" hidden="false" customHeight="true" outlineLevel="0" collapsed="false">
      <c r="A13" s="108"/>
      <c r="B13" s="108"/>
      <c r="C13" s="108"/>
      <c r="D13" s="108"/>
      <c r="E13" s="108"/>
      <c r="F13" s="133"/>
      <c r="G13" s="133"/>
      <c r="H13" s="134" t="s">
        <v>288</v>
      </c>
      <c r="I13" s="135"/>
      <c r="K13" s="136"/>
    </row>
    <row r="14" customFormat="false" ht="17.25" hidden="false" customHeight="true" outlineLevel="0" collapsed="false">
      <c r="A14" s="137" t="s">
        <v>289</v>
      </c>
      <c r="B14" s="101" t="s">
        <v>290</v>
      </c>
      <c r="C14" s="137" t="s">
        <v>291</v>
      </c>
      <c r="D14" s="138" t="s">
        <v>292</v>
      </c>
      <c r="E14" s="138"/>
      <c r="F14" s="138"/>
      <c r="G14" s="139" t="s">
        <v>293</v>
      </c>
      <c r="H14" s="140" t="s">
        <v>294</v>
      </c>
      <c r="I14" s="141"/>
    </row>
    <row r="15" s="143" customFormat="true" ht="32.25" hidden="false" customHeight="true" outlineLevel="0" collapsed="false">
      <c r="A15" s="137"/>
      <c r="B15" s="101"/>
      <c r="C15" s="137"/>
      <c r="D15" s="138"/>
      <c r="E15" s="138"/>
      <c r="F15" s="138"/>
      <c r="G15" s="139"/>
      <c r="H15" s="140"/>
      <c r="I15" s="142"/>
    </row>
    <row r="16" s="148" customFormat="true" ht="16.5" hidden="false" customHeight="true" outlineLevel="0" collapsed="false">
      <c r="A16" s="137" t="n">
        <v>1</v>
      </c>
      <c r="B16" s="137" t="n">
        <v>2</v>
      </c>
      <c r="C16" s="102" t="s">
        <v>284</v>
      </c>
      <c r="D16" s="144" t="n">
        <v>4</v>
      </c>
      <c r="E16" s="144" t="n">
        <v>5</v>
      </c>
      <c r="F16" s="144" t="n">
        <v>6</v>
      </c>
      <c r="G16" s="145" t="s">
        <v>295</v>
      </c>
      <c r="H16" s="146" t="n">
        <v>8</v>
      </c>
      <c r="I16" s="147"/>
    </row>
    <row r="17" s="148" customFormat="true" ht="16.5" hidden="false" customHeight="true" outlineLevel="0" collapsed="false">
      <c r="A17" s="149" t="s">
        <v>296</v>
      </c>
      <c r="B17" s="137"/>
      <c r="C17" s="150"/>
      <c r="D17" s="144"/>
      <c r="E17" s="144"/>
      <c r="F17" s="144"/>
      <c r="G17" s="151"/>
      <c r="H17" s="152" t="n">
        <v>357739.8034</v>
      </c>
      <c r="I17" s="153"/>
      <c r="J17" s="154"/>
      <c r="K17" s="155"/>
    </row>
    <row r="18" s="158" customFormat="true" ht="12" hidden="false" customHeight="false" outlineLevel="0" collapsed="false">
      <c r="A18" s="149" t="s">
        <v>297</v>
      </c>
      <c r="B18" s="101" t="s">
        <v>298</v>
      </c>
      <c r="C18" s="102"/>
      <c r="D18" s="156"/>
      <c r="E18" s="156"/>
      <c r="F18" s="156"/>
      <c r="G18" s="157"/>
      <c r="H18" s="152" t="n">
        <v>45826.6</v>
      </c>
      <c r="J18" s="159"/>
      <c r="K18" s="155"/>
    </row>
    <row r="19" s="158" customFormat="true" ht="24" hidden="false" customHeight="false" outlineLevel="0" collapsed="false">
      <c r="A19" s="100" t="s">
        <v>299</v>
      </c>
      <c r="B19" s="101" t="s">
        <v>298</v>
      </c>
      <c r="C19" s="102" t="s">
        <v>300</v>
      </c>
      <c r="D19" s="160"/>
      <c r="E19" s="160"/>
      <c r="F19" s="160"/>
      <c r="G19" s="161"/>
      <c r="H19" s="162" t="n">
        <v>1689.3</v>
      </c>
      <c r="I19" s="163"/>
      <c r="J19" s="159"/>
      <c r="K19" s="155"/>
    </row>
    <row r="20" s="158" customFormat="true" ht="24" hidden="false" customHeight="false" outlineLevel="0" collapsed="false">
      <c r="A20" s="100" t="s">
        <v>301</v>
      </c>
      <c r="B20" s="101" t="s">
        <v>298</v>
      </c>
      <c r="C20" s="102" t="s">
        <v>300</v>
      </c>
      <c r="D20" s="160" t="s">
        <v>302</v>
      </c>
      <c r="E20" s="160"/>
      <c r="F20" s="160"/>
      <c r="G20" s="161"/>
      <c r="H20" s="162" t="n">
        <v>1689.3</v>
      </c>
      <c r="I20" s="163"/>
      <c r="J20" s="159"/>
      <c r="K20" s="155"/>
    </row>
    <row r="21" s="158" customFormat="true" ht="24" hidden="false" customHeight="false" outlineLevel="0" collapsed="false">
      <c r="A21" s="164" t="s">
        <v>303</v>
      </c>
      <c r="B21" s="101" t="s">
        <v>298</v>
      </c>
      <c r="C21" s="102" t="s">
        <v>300</v>
      </c>
      <c r="D21" s="160" t="s">
        <v>302</v>
      </c>
      <c r="E21" s="160" t="s">
        <v>304</v>
      </c>
      <c r="F21" s="160"/>
      <c r="G21" s="161"/>
      <c r="H21" s="162" t="n">
        <v>1689.3</v>
      </c>
      <c r="I21" s="163"/>
      <c r="J21" s="159"/>
      <c r="K21" s="155"/>
    </row>
    <row r="22" s="158" customFormat="true" ht="24" hidden="false" customHeight="false" outlineLevel="0" collapsed="false">
      <c r="A22" s="164" t="s">
        <v>305</v>
      </c>
      <c r="B22" s="101" t="s">
        <v>298</v>
      </c>
      <c r="C22" s="102" t="s">
        <v>300</v>
      </c>
      <c r="D22" s="160" t="s">
        <v>302</v>
      </c>
      <c r="E22" s="160" t="s">
        <v>304</v>
      </c>
      <c r="F22" s="160" t="s">
        <v>306</v>
      </c>
      <c r="G22" s="161"/>
      <c r="H22" s="162" t="n">
        <v>1600.5</v>
      </c>
      <c r="J22" s="159"/>
      <c r="K22" s="155"/>
    </row>
    <row r="23" s="158" customFormat="true" ht="12" hidden="false" customHeight="false" outlineLevel="0" collapsed="false">
      <c r="A23" s="165" t="s">
        <v>307</v>
      </c>
      <c r="B23" s="101" t="s">
        <v>298</v>
      </c>
      <c r="C23" s="102" t="s">
        <v>300</v>
      </c>
      <c r="D23" s="160" t="s">
        <v>302</v>
      </c>
      <c r="E23" s="156" t="s">
        <v>304</v>
      </c>
      <c r="F23" s="160" t="s">
        <v>306</v>
      </c>
      <c r="G23" s="166" t="s">
        <v>308</v>
      </c>
      <c r="H23" s="152" t="n">
        <v>1229.3</v>
      </c>
      <c r="I23" s="159"/>
      <c r="J23" s="159"/>
      <c r="K23" s="155"/>
    </row>
    <row r="24" s="158" customFormat="true" ht="36" hidden="false" customHeight="false" outlineLevel="0" collapsed="false">
      <c r="A24" s="165" t="s">
        <v>309</v>
      </c>
      <c r="B24" s="156" t="s">
        <v>298</v>
      </c>
      <c r="C24" s="102" t="s">
        <v>300</v>
      </c>
      <c r="D24" s="160" t="s">
        <v>302</v>
      </c>
      <c r="E24" s="156" t="s">
        <v>304</v>
      </c>
      <c r="F24" s="160" t="s">
        <v>306</v>
      </c>
      <c r="G24" s="166" t="s">
        <v>310</v>
      </c>
      <c r="H24" s="152" t="n">
        <v>371.2</v>
      </c>
      <c r="J24" s="159"/>
      <c r="K24" s="155"/>
    </row>
    <row r="25" s="158" customFormat="true" ht="36" hidden="false" customHeight="false" outlineLevel="0" collapsed="false">
      <c r="A25" s="149" t="s">
        <v>311</v>
      </c>
      <c r="B25" s="156" t="s">
        <v>298</v>
      </c>
      <c r="C25" s="102" t="s">
        <v>312</v>
      </c>
      <c r="D25" s="160"/>
      <c r="E25" s="160"/>
      <c r="F25" s="160"/>
      <c r="G25" s="166"/>
      <c r="H25" s="152" t="n">
        <v>88.8</v>
      </c>
      <c r="J25" s="159"/>
      <c r="K25" s="155"/>
    </row>
    <row r="26" s="158" customFormat="true" ht="24" hidden="false" customHeight="false" outlineLevel="0" collapsed="false">
      <c r="A26" s="100" t="s">
        <v>301</v>
      </c>
      <c r="B26" s="156" t="s">
        <v>298</v>
      </c>
      <c r="C26" s="102" t="s">
        <v>312</v>
      </c>
      <c r="D26" s="160" t="s">
        <v>302</v>
      </c>
      <c r="E26" s="160"/>
      <c r="F26" s="160"/>
      <c r="G26" s="166"/>
      <c r="H26" s="152" t="n">
        <v>88.8</v>
      </c>
      <c r="J26" s="159"/>
      <c r="K26" s="155"/>
    </row>
    <row r="27" s="158" customFormat="true" ht="24" hidden="false" customHeight="false" outlineLevel="0" collapsed="false">
      <c r="A27" s="164" t="s">
        <v>303</v>
      </c>
      <c r="B27" s="156" t="s">
        <v>298</v>
      </c>
      <c r="C27" s="102" t="s">
        <v>312</v>
      </c>
      <c r="D27" s="160" t="s">
        <v>302</v>
      </c>
      <c r="E27" s="160" t="s">
        <v>304</v>
      </c>
      <c r="F27" s="160"/>
      <c r="G27" s="166"/>
      <c r="H27" s="152" t="n">
        <v>88.8</v>
      </c>
      <c r="J27" s="159"/>
      <c r="K27" s="155"/>
    </row>
    <row r="28" s="158" customFormat="true" ht="24" hidden="false" customHeight="false" outlineLevel="0" collapsed="false">
      <c r="A28" s="167" t="s">
        <v>313</v>
      </c>
      <c r="B28" s="156" t="s">
        <v>298</v>
      </c>
      <c r="C28" s="102" t="s">
        <v>312</v>
      </c>
      <c r="D28" s="160" t="s">
        <v>302</v>
      </c>
      <c r="E28" s="160" t="s">
        <v>304</v>
      </c>
      <c r="F28" s="160" t="s">
        <v>314</v>
      </c>
      <c r="G28" s="166"/>
      <c r="H28" s="152" t="n">
        <v>88.8</v>
      </c>
      <c r="J28" s="159"/>
      <c r="K28" s="155"/>
    </row>
    <row r="29" s="158" customFormat="true" ht="24" hidden="false" customHeight="false" outlineLevel="0" collapsed="false">
      <c r="A29" s="149" t="s">
        <v>315</v>
      </c>
      <c r="B29" s="156" t="s">
        <v>298</v>
      </c>
      <c r="C29" s="102" t="s">
        <v>312</v>
      </c>
      <c r="D29" s="160" t="s">
        <v>302</v>
      </c>
      <c r="E29" s="160" t="s">
        <v>304</v>
      </c>
      <c r="F29" s="160" t="s">
        <v>314</v>
      </c>
      <c r="G29" s="166" t="s">
        <v>316</v>
      </c>
      <c r="H29" s="152" t="n">
        <v>88.8</v>
      </c>
      <c r="J29" s="159"/>
      <c r="K29" s="155"/>
    </row>
    <row r="30" s="158" customFormat="true" ht="36" hidden="false" customHeight="false" outlineLevel="0" collapsed="false">
      <c r="A30" s="164" t="s">
        <v>317</v>
      </c>
      <c r="B30" s="156" t="s">
        <v>298</v>
      </c>
      <c r="C30" s="160" t="s">
        <v>312</v>
      </c>
      <c r="D30" s="168" t="s">
        <v>302</v>
      </c>
      <c r="E30" s="169" t="s">
        <v>318</v>
      </c>
      <c r="F30" s="156"/>
      <c r="G30" s="170"/>
      <c r="H30" s="152" t="n">
        <v>21930.8</v>
      </c>
      <c r="I30" s="163"/>
      <c r="J30" s="159"/>
      <c r="K30" s="155"/>
    </row>
    <row r="31" s="158" customFormat="true" ht="12" hidden="false" customHeight="false" outlineLevel="0" collapsed="false">
      <c r="A31" s="100" t="s">
        <v>319</v>
      </c>
      <c r="B31" s="156" t="s">
        <v>298</v>
      </c>
      <c r="C31" s="160" t="s">
        <v>312</v>
      </c>
      <c r="D31" s="160" t="s">
        <v>302</v>
      </c>
      <c r="E31" s="160" t="s">
        <v>318</v>
      </c>
      <c r="F31" s="156" t="s">
        <v>320</v>
      </c>
      <c r="G31" s="166"/>
      <c r="H31" s="152" t="n">
        <v>16522.6</v>
      </c>
      <c r="I31" s="171"/>
      <c r="J31" s="159"/>
      <c r="K31" s="155"/>
    </row>
    <row r="32" s="158" customFormat="true" ht="24" hidden="false" customHeight="false" outlineLevel="0" collapsed="false">
      <c r="A32" s="100" t="s">
        <v>321</v>
      </c>
      <c r="B32" s="156" t="s">
        <v>298</v>
      </c>
      <c r="C32" s="160" t="s">
        <v>312</v>
      </c>
      <c r="D32" s="160" t="s">
        <v>302</v>
      </c>
      <c r="E32" s="160" t="s">
        <v>318</v>
      </c>
      <c r="F32" s="156" t="s">
        <v>322</v>
      </c>
      <c r="G32" s="166"/>
      <c r="H32" s="152" t="n">
        <v>11290.6</v>
      </c>
      <c r="I32" s="172"/>
      <c r="J32" s="159"/>
      <c r="K32" s="155"/>
    </row>
    <row r="33" s="158" customFormat="true" ht="12" hidden="false" customHeight="false" outlineLevel="0" collapsed="false">
      <c r="A33" s="165" t="s">
        <v>307</v>
      </c>
      <c r="B33" s="156" t="s">
        <v>298</v>
      </c>
      <c r="C33" s="160" t="s">
        <v>312</v>
      </c>
      <c r="D33" s="160" t="s">
        <v>302</v>
      </c>
      <c r="E33" s="160" t="s">
        <v>318</v>
      </c>
      <c r="F33" s="156" t="s">
        <v>322</v>
      </c>
      <c r="G33" s="166" t="s">
        <v>308</v>
      </c>
      <c r="H33" s="152" t="n">
        <v>8542.1</v>
      </c>
      <c r="I33" s="159"/>
      <c r="J33" s="159"/>
      <c r="K33" s="155"/>
    </row>
    <row r="34" s="158" customFormat="true" ht="36" hidden="false" customHeight="false" outlineLevel="0" collapsed="false">
      <c r="A34" s="165" t="s">
        <v>309</v>
      </c>
      <c r="B34" s="156" t="s">
        <v>298</v>
      </c>
      <c r="C34" s="160" t="s">
        <v>312</v>
      </c>
      <c r="D34" s="160" t="s">
        <v>302</v>
      </c>
      <c r="E34" s="160" t="s">
        <v>318</v>
      </c>
      <c r="F34" s="160" t="s">
        <v>322</v>
      </c>
      <c r="G34" s="166" t="s">
        <v>310</v>
      </c>
      <c r="H34" s="152" t="n">
        <v>2600.4</v>
      </c>
      <c r="I34" s="159"/>
      <c r="J34" s="159"/>
      <c r="K34" s="155"/>
    </row>
    <row r="35" s="158" customFormat="true" ht="12" hidden="false" customHeight="false" outlineLevel="0" collapsed="false">
      <c r="A35" s="173" t="s">
        <v>323</v>
      </c>
      <c r="B35" s="156" t="s">
        <v>298</v>
      </c>
      <c r="C35" s="160" t="s">
        <v>312</v>
      </c>
      <c r="D35" s="160" t="s">
        <v>302</v>
      </c>
      <c r="E35" s="160" t="s">
        <v>318</v>
      </c>
      <c r="F35" s="156" t="s">
        <v>322</v>
      </c>
      <c r="G35" s="170" t="s">
        <v>324</v>
      </c>
      <c r="H35" s="105" t="n">
        <v>148.1</v>
      </c>
      <c r="J35" s="159"/>
      <c r="K35" s="155"/>
    </row>
    <row r="36" s="158" customFormat="true" ht="24" hidden="false" customHeight="false" outlineLevel="0" collapsed="false">
      <c r="A36" s="149" t="s">
        <v>313</v>
      </c>
      <c r="B36" s="156" t="s">
        <v>298</v>
      </c>
      <c r="C36" s="160" t="s">
        <v>312</v>
      </c>
      <c r="D36" s="160" t="s">
        <v>302</v>
      </c>
      <c r="E36" s="160" t="s">
        <v>318</v>
      </c>
      <c r="F36" s="156" t="s">
        <v>314</v>
      </c>
      <c r="G36" s="166"/>
      <c r="H36" s="152" t="n">
        <v>5232</v>
      </c>
      <c r="I36" s="159"/>
      <c r="J36" s="159"/>
      <c r="K36" s="155"/>
    </row>
    <row r="37" s="158" customFormat="true" ht="24" hidden="false" customHeight="false" outlineLevel="0" collapsed="false">
      <c r="A37" s="149" t="s">
        <v>315</v>
      </c>
      <c r="B37" s="101" t="s">
        <v>298</v>
      </c>
      <c r="C37" s="102" t="s">
        <v>312</v>
      </c>
      <c r="D37" s="160" t="s">
        <v>302</v>
      </c>
      <c r="E37" s="160" t="s">
        <v>318</v>
      </c>
      <c r="F37" s="156" t="s">
        <v>314</v>
      </c>
      <c r="G37" s="166" t="s">
        <v>316</v>
      </c>
      <c r="H37" s="105" t="n">
        <v>269.3</v>
      </c>
      <c r="J37" s="159"/>
      <c r="K37" s="155"/>
    </row>
    <row r="38" s="158" customFormat="true" ht="24" hidden="false" customHeight="false" outlineLevel="0" collapsed="false">
      <c r="A38" s="149" t="s">
        <v>325</v>
      </c>
      <c r="B38" s="101" t="s">
        <v>298</v>
      </c>
      <c r="C38" s="102" t="s">
        <v>312</v>
      </c>
      <c r="D38" s="160" t="s">
        <v>302</v>
      </c>
      <c r="E38" s="160" t="s">
        <v>318</v>
      </c>
      <c r="F38" s="156" t="s">
        <v>314</v>
      </c>
      <c r="G38" s="166" t="s">
        <v>326</v>
      </c>
      <c r="H38" s="174" t="n">
        <v>3271.7</v>
      </c>
      <c r="J38" s="159"/>
      <c r="K38" s="155"/>
    </row>
    <row r="39" s="158" customFormat="true" ht="15" hidden="false" customHeight="true" outlineLevel="0" collapsed="false">
      <c r="A39" s="175" t="s">
        <v>327</v>
      </c>
      <c r="B39" s="101" t="s">
        <v>298</v>
      </c>
      <c r="C39" s="102" t="s">
        <v>312</v>
      </c>
      <c r="D39" s="160" t="s">
        <v>302</v>
      </c>
      <c r="E39" s="160" t="s">
        <v>318</v>
      </c>
      <c r="F39" s="156" t="s">
        <v>314</v>
      </c>
      <c r="G39" s="166" t="n">
        <v>850</v>
      </c>
      <c r="H39" s="174" t="n">
        <v>1691</v>
      </c>
      <c r="J39" s="159"/>
      <c r="K39" s="155"/>
    </row>
    <row r="40" s="158" customFormat="true" ht="15" hidden="false" customHeight="true" outlineLevel="0" collapsed="false">
      <c r="A40" s="149" t="s">
        <v>328</v>
      </c>
      <c r="B40" s="101" t="s">
        <v>298</v>
      </c>
      <c r="C40" s="102" t="s">
        <v>312</v>
      </c>
      <c r="D40" s="160" t="s">
        <v>302</v>
      </c>
      <c r="E40" s="160" t="s">
        <v>318</v>
      </c>
      <c r="F40" s="156" t="s">
        <v>314</v>
      </c>
      <c r="G40" s="166" t="s">
        <v>329</v>
      </c>
      <c r="H40" s="105" t="n">
        <v>1641.8</v>
      </c>
      <c r="J40" s="159"/>
      <c r="K40" s="155"/>
    </row>
    <row r="41" s="158" customFormat="true" ht="15" hidden="false" customHeight="true" outlineLevel="0" collapsed="false">
      <c r="A41" s="149" t="s">
        <v>330</v>
      </c>
      <c r="B41" s="101" t="s">
        <v>298</v>
      </c>
      <c r="C41" s="102" t="s">
        <v>312</v>
      </c>
      <c r="D41" s="160" t="s">
        <v>302</v>
      </c>
      <c r="E41" s="160" t="s">
        <v>318</v>
      </c>
      <c r="F41" s="156" t="s">
        <v>314</v>
      </c>
      <c r="G41" s="166" t="s">
        <v>331</v>
      </c>
      <c r="H41" s="105" t="n">
        <v>28.7</v>
      </c>
      <c r="J41" s="159"/>
      <c r="K41" s="155"/>
    </row>
    <row r="42" s="158" customFormat="true" ht="15" hidden="false" customHeight="true" outlineLevel="0" collapsed="false">
      <c r="A42" s="149" t="s">
        <v>332</v>
      </c>
      <c r="B42" s="101" t="s">
        <v>298</v>
      </c>
      <c r="C42" s="102" t="s">
        <v>312</v>
      </c>
      <c r="D42" s="160" t="s">
        <v>302</v>
      </c>
      <c r="E42" s="160" t="s">
        <v>318</v>
      </c>
      <c r="F42" s="156" t="s">
        <v>314</v>
      </c>
      <c r="G42" s="166" t="n">
        <v>853</v>
      </c>
      <c r="H42" s="105" t="n">
        <v>20.5</v>
      </c>
      <c r="J42" s="159"/>
      <c r="K42" s="155"/>
    </row>
    <row r="43" s="158" customFormat="true" ht="36" hidden="false" customHeight="false" outlineLevel="0" collapsed="false">
      <c r="A43" s="165" t="s">
        <v>333</v>
      </c>
      <c r="B43" s="156" t="s">
        <v>298</v>
      </c>
      <c r="C43" s="160" t="s">
        <v>312</v>
      </c>
      <c r="D43" s="168" t="s">
        <v>302</v>
      </c>
      <c r="E43" s="169" t="s">
        <v>318</v>
      </c>
      <c r="F43" s="156" t="s">
        <v>334</v>
      </c>
      <c r="G43" s="166"/>
      <c r="H43" s="105" t="n">
        <v>4504</v>
      </c>
      <c r="I43" s="159"/>
      <c r="J43" s="159"/>
      <c r="K43" s="155"/>
    </row>
    <row r="44" s="158" customFormat="true" ht="60" hidden="false" customHeight="false" outlineLevel="0" collapsed="false">
      <c r="A44" s="165" t="s">
        <v>335</v>
      </c>
      <c r="B44" s="156" t="s">
        <v>298</v>
      </c>
      <c r="C44" s="160" t="s">
        <v>312</v>
      </c>
      <c r="D44" s="168" t="s">
        <v>302</v>
      </c>
      <c r="E44" s="169" t="s">
        <v>318</v>
      </c>
      <c r="F44" s="156" t="s">
        <v>336</v>
      </c>
      <c r="G44" s="166"/>
      <c r="H44" s="152" t="n">
        <v>4504</v>
      </c>
      <c r="I44" s="159"/>
      <c r="J44" s="159"/>
      <c r="K44" s="155"/>
    </row>
    <row r="45" s="158" customFormat="true" ht="12" hidden="false" customHeight="false" outlineLevel="0" collapsed="false">
      <c r="A45" s="165" t="s">
        <v>307</v>
      </c>
      <c r="B45" s="156" t="s">
        <v>298</v>
      </c>
      <c r="C45" s="156" t="s">
        <v>312</v>
      </c>
      <c r="D45" s="168" t="s">
        <v>302</v>
      </c>
      <c r="E45" s="169" t="s">
        <v>318</v>
      </c>
      <c r="F45" s="156" t="s">
        <v>336</v>
      </c>
      <c r="G45" s="170" t="s">
        <v>308</v>
      </c>
      <c r="H45" s="152" t="n">
        <v>3459.3</v>
      </c>
      <c r="J45" s="159"/>
      <c r="K45" s="155"/>
    </row>
    <row r="46" s="158" customFormat="true" ht="36" hidden="false" customHeight="false" outlineLevel="0" collapsed="false">
      <c r="A46" s="165" t="s">
        <v>309</v>
      </c>
      <c r="B46" s="156" t="s">
        <v>298</v>
      </c>
      <c r="C46" s="156" t="s">
        <v>312</v>
      </c>
      <c r="D46" s="168" t="s">
        <v>302</v>
      </c>
      <c r="E46" s="169" t="s">
        <v>318</v>
      </c>
      <c r="F46" s="156" t="s">
        <v>336</v>
      </c>
      <c r="G46" s="166" t="s">
        <v>310</v>
      </c>
      <c r="H46" s="152" t="n">
        <v>1044.7</v>
      </c>
      <c r="J46" s="159"/>
      <c r="K46" s="155"/>
    </row>
    <row r="47" s="158" customFormat="true" ht="48" hidden="false" customHeight="false" outlineLevel="0" collapsed="false">
      <c r="A47" s="165" t="s">
        <v>337</v>
      </c>
      <c r="B47" s="156" t="s">
        <v>298</v>
      </c>
      <c r="C47" s="160" t="s">
        <v>312</v>
      </c>
      <c r="D47" s="168" t="s">
        <v>302</v>
      </c>
      <c r="E47" s="169" t="s">
        <v>318</v>
      </c>
      <c r="F47" s="176" t="s">
        <v>338</v>
      </c>
      <c r="G47" s="170"/>
      <c r="H47" s="152" t="n">
        <v>904.2</v>
      </c>
      <c r="J47" s="159"/>
      <c r="K47" s="155"/>
    </row>
    <row r="48" s="158" customFormat="true" ht="48" hidden="false" customHeight="false" outlineLevel="0" collapsed="false">
      <c r="A48" s="165" t="s">
        <v>339</v>
      </c>
      <c r="B48" s="156" t="s">
        <v>298</v>
      </c>
      <c r="C48" s="156" t="s">
        <v>312</v>
      </c>
      <c r="D48" s="168" t="s">
        <v>302</v>
      </c>
      <c r="E48" s="169" t="s">
        <v>318</v>
      </c>
      <c r="F48" s="176" t="s">
        <v>340</v>
      </c>
      <c r="G48" s="170"/>
      <c r="H48" s="152" t="n">
        <v>201.7</v>
      </c>
      <c r="J48" s="159"/>
      <c r="K48" s="155"/>
    </row>
    <row r="49" s="158" customFormat="true" ht="12" hidden="false" customHeight="false" outlineLevel="0" collapsed="false">
      <c r="A49" s="165" t="s">
        <v>307</v>
      </c>
      <c r="B49" s="177" t="s">
        <v>298</v>
      </c>
      <c r="C49" s="178" t="s">
        <v>312</v>
      </c>
      <c r="D49" s="168" t="s">
        <v>302</v>
      </c>
      <c r="E49" s="169" t="s">
        <v>318</v>
      </c>
      <c r="F49" s="176" t="s">
        <v>340</v>
      </c>
      <c r="G49" s="170" t="s">
        <v>308</v>
      </c>
      <c r="H49" s="152" t="n">
        <v>154.9</v>
      </c>
      <c r="J49" s="159"/>
      <c r="K49" s="155"/>
    </row>
    <row r="50" s="158" customFormat="true" ht="36" hidden="false" customHeight="false" outlineLevel="0" collapsed="false">
      <c r="A50" s="179" t="s">
        <v>309</v>
      </c>
      <c r="B50" s="156" t="s">
        <v>298</v>
      </c>
      <c r="C50" s="160" t="s">
        <v>312</v>
      </c>
      <c r="D50" s="168" t="s">
        <v>302</v>
      </c>
      <c r="E50" s="169" t="s">
        <v>318</v>
      </c>
      <c r="F50" s="176" t="s">
        <v>340</v>
      </c>
      <c r="G50" s="166" t="s">
        <v>310</v>
      </c>
      <c r="H50" s="152" t="n">
        <v>46.8</v>
      </c>
      <c r="J50" s="159"/>
      <c r="K50" s="155"/>
    </row>
    <row r="51" s="158" customFormat="true" ht="36" hidden="false" customHeight="false" outlineLevel="0" collapsed="false">
      <c r="A51" s="165" t="s">
        <v>341</v>
      </c>
      <c r="B51" s="156" t="s">
        <v>298</v>
      </c>
      <c r="C51" s="156" t="s">
        <v>312</v>
      </c>
      <c r="D51" s="168" t="s">
        <v>302</v>
      </c>
      <c r="E51" s="169" t="s">
        <v>318</v>
      </c>
      <c r="F51" s="176" t="s">
        <v>342</v>
      </c>
      <c r="G51" s="180"/>
      <c r="H51" s="152" t="n">
        <v>146.1</v>
      </c>
      <c r="I51" s="159"/>
      <c r="J51" s="159"/>
      <c r="K51" s="155"/>
    </row>
    <row r="52" s="158" customFormat="true" ht="12" hidden="false" customHeight="false" outlineLevel="0" collapsed="false">
      <c r="A52" s="179" t="s">
        <v>307</v>
      </c>
      <c r="B52" s="177" t="s">
        <v>298</v>
      </c>
      <c r="C52" s="178" t="s">
        <v>312</v>
      </c>
      <c r="D52" s="168" t="s">
        <v>302</v>
      </c>
      <c r="E52" s="169" t="s">
        <v>318</v>
      </c>
      <c r="F52" s="176" t="s">
        <v>342</v>
      </c>
      <c r="G52" s="170" t="s">
        <v>308</v>
      </c>
      <c r="H52" s="152" t="n">
        <v>112.2</v>
      </c>
      <c r="J52" s="159"/>
      <c r="K52" s="155"/>
    </row>
    <row r="53" s="158" customFormat="true" ht="36" hidden="false" customHeight="false" outlineLevel="0" collapsed="false">
      <c r="A53" s="165" t="s">
        <v>309</v>
      </c>
      <c r="B53" s="156" t="s">
        <v>298</v>
      </c>
      <c r="C53" s="160" t="s">
        <v>312</v>
      </c>
      <c r="D53" s="168" t="s">
        <v>302</v>
      </c>
      <c r="E53" s="169" t="s">
        <v>318</v>
      </c>
      <c r="F53" s="176" t="s">
        <v>342</v>
      </c>
      <c r="G53" s="166" t="s">
        <v>310</v>
      </c>
      <c r="H53" s="152" t="n">
        <v>33.9</v>
      </c>
      <c r="J53" s="159"/>
      <c r="K53" s="155"/>
    </row>
    <row r="54" s="158" customFormat="true" ht="36" hidden="false" customHeight="false" outlineLevel="0" collapsed="false">
      <c r="A54" s="165" t="s">
        <v>343</v>
      </c>
      <c r="B54" s="156" t="s">
        <v>298</v>
      </c>
      <c r="C54" s="156" t="s">
        <v>312</v>
      </c>
      <c r="D54" s="168" t="s">
        <v>302</v>
      </c>
      <c r="E54" s="169" t="s">
        <v>318</v>
      </c>
      <c r="F54" s="176" t="s">
        <v>344</v>
      </c>
      <c r="G54" s="181"/>
      <c r="H54" s="152" t="n">
        <v>215.6</v>
      </c>
      <c r="J54" s="159"/>
      <c r="K54" s="155"/>
    </row>
    <row r="55" s="158" customFormat="true" ht="12" hidden="false" customHeight="false" outlineLevel="0" collapsed="false">
      <c r="A55" s="179" t="s">
        <v>307</v>
      </c>
      <c r="B55" s="177" t="s">
        <v>298</v>
      </c>
      <c r="C55" s="178" t="s">
        <v>312</v>
      </c>
      <c r="D55" s="168" t="s">
        <v>302</v>
      </c>
      <c r="E55" s="169" t="s">
        <v>318</v>
      </c>
      <c r="F55" s="176" t="s">
        <v>344</v>
      </c>
      <c r="G55" s="182" t="s">
        <v>308</v>
      </c>
      <c r="H55" s="152" t="n">
        <v>165.6</v>
      </c>
      <c r="J55" s="159"/>
      <c r="K55" s="155"/>
    </row>
    <row r="56" s="158" customFormat="true" ht="36" hidden="false" customHeight="false" outlineLevel="0" collapsed="false">
      <c r="A56" s="165" t="s">
        <v>309</v>
      </c>
      <c r="B56" s="156" t="s">
        <v>298</v>
      </c>
      <c r="C56" s="160" t="s">
        <v>312</v>
      </c>
      <c r="D56" s="168" t="s">
        <v>302</v>
      </c>
      <c r="E56" s="169" t="s">
        <v>318</v>
      </c>
      <c r="F56" s="176" t="s">
        <v>344</v>
      </c>
      <c r="G56" s="166" t="s">
        <v>310</v>
      </c>
      <c r="H56" s="152" t="n">
        <v>50</v>
      </c>
      <c r="J56" s="159"/>
      <c r="K56" s="155"/>
    </row>
    <row r="57" s="158" customFormat="true" ht="60" hidden="false" customHeight="false" outlineLevel="0" collapsed="false">
      <c r="A57" s="165" t="s">
        <v>345</v>
      </c>
      <c r="B57" s="183" t="s">
        <v>298</v>
      </c>
      <c r="C57" s="184" t="s">
        <v>312</v>
      </c>
      <c r="D57" s="168" t="s">
        <v>302</v>
      </c>
      <c r="E57" s="169" t="s">
        <v>318</v>
      </c>
      <c r="F57" s="176" t="s">
        <v>346</v>
      </c>
      <c r="G57" s="170"/>
      <c r="H57" s="152" t="n">
        <v>177.9</v>
      </c>
      <c r="J57" s="159"/>
      <c r="K57" s="155"/>
    </row>
    <row r="58" s="158" customFormat="true" ht="12" hidden="false" customHeight="false" outlineLevel="0" collapsed="false">
      <c r="A58" s="179" t="s">
        <v>307</v>
      </c>
      <c r="B58" s="183" t="s">
        <v>298</v>
      </c>
      <c r="C58" s="184" t="s">
        <v>312</v>
      </c>
      <c r="D58" s="168" t="s">
        <v>302</v>
      </c>
      <c r="E58" s="169" t="s">
        <v>318</v>
      </c>
      <c r="F58" s="176" t="s">
        <v>346</v>
      </c>
      <c r="G58" s="170" t="s">
        <v>308</v>
      </c>
      <c r="H58" s="152" t="n">
        <v>136.6</v>
      </c>
      <c r="J58" s="159"/>
      <c r="K58" s="155"/>
    </row>
    <row r="59" s="158" customFormat="true" ht="36" hidden="false" customHeight="false" outlineLevel="0" collapsed="false">
      <c r="A59" s="165" t="s">
        <v>309</v>
      </c>
      <c r="B59" s="156" t="s">
        <v>298</v>
      </c>
      <c r="C59" s="160" t="s">
        <v>312</v>
      </c>
      <c r="D59" s="168" t="s">
        <v>302</v>
      </c>
      <c r="E59" s="169" t="s">
        <v>318</v>
      </c>
      <c r="F59" s="176" t="s">
        <v>346</v>
      </c>
      <c r="G59" s="166" t="s">
        <v>310</v>
      </c>
      <c r="H59" s="152" t="n">
        <v>41.3</v>
      </c>
      <c r="J59" s="159"/>
      <c r="K59" s="155"/>
    </row>
    <row r="60" s="158" customFormat="true" ht="48" hidden="false" customHeight="false" outlineLevel="0" collapsed="false">
      <c r="A60" s="165" t="s">
        <v>347</v>
      </c>
      <c r="B60" s="156" t="s">
        <v>298</v>
      </c>
      <c r="C60" s="160" t="s">
        <v>312</v>
      </c>
      <c r="D60" s="168" t="s">
        <v>302</v>
      </c>
      <c r="E60" s="169" t="s">
        <v>318</v>
      </c>
      <c r="F60" s="176" t="s">
        <v>348</v>
      </c>
      <c r="G60" s="170"/>
      <c r="H60" s="152" t="n">
        <v>152.9</v>
      </c>
      <c r="J60" s="159"/>
      <c r="K60" s="155"/>
    </row>
    <row r="61" s="158" customFormat="true" ht="12" hidden="false" customHeight="false" outlineLevel="0" collapsed="false">
      <c r="A61" s="179" t="s">
        <v>307</v>
      </c>
      <c r="B61" s="177" t="s">
        <v>298</v>
      </c>
      <c r="C61" s="178" t="s">
        <v>312</v>
      </c>
      <c r="D61" s="168" t="s">
        <v>302</v>
      </c>
      <c r="E61" s="169" t="s">
        <v>318</v>
      </c>
      <c r="F61" s="176" t="s">
        <v>348</v>
      </c>
      <c r="G61" s="170" t="s">
        <v>308</v>
      </c>
      <c r="H61" s="152" t="n">
        <v>117.4</v>
      </c>
      <c r="J61" s="159"/>
      <c r="K61" s="155"/>
    </row>
    <row r="62" s="158" customFormat="true" ht="36" hidden="false" customHeight="false" outlineLevel="0" collapsed="false">
      <c r="A62" s="165" t="s">
        <v>309</v>
      </c>
      <c r="B62" s="156" t="s">
        <v>298</v>
      </c>
      <c r="C62" s="160" t="s">
        <v>312</v>
      </c>
      <c r="D62" s="168" t="s">
        <v>302</v>
      </c>
      <c r="E62" s="169" t="s">
        <v>318</v>
      </c>
      <c r="F62" s="176" t="s">
        <v>348</v>
      </c>
      <c r="G62" s="166" t="s">
        <v>310</v>
      </c>
      <c r="H62" s="152" t="n">
        <v>35.5</v>
      </c>
      <c r="J62" s="159"/>
      <c r="K62" s="155"/>
    </row>
    <row r="63" s="158" customFormat="true" ht="108" hidden="false" customHeight="false" outlineLevel="0" collapsed="false">
      <c r="A63" s="165" t="s">
        <v>349</v>
      </c>
      <c r="B63" s="156" t="s">
        <v>298</v>
      </c>
      <c r="C63" s="156" t="s">
        <v>312</v>
      </c>
      <c r="D63" s="177" t="s">
        <v>302</v>
      </c>
      <c r="E63" s="177" t="s">
        <v>318</v>
      </c>
      <c r="F63" s="185" t="s">
        <v>350</v>
      </c>
      <c r="G63" s="166"/>
      <c r="H63" s="105" t="n">
        <v>6.2</v>
      </c>
      <c r="J63" s="159"/>
      <c r="K63" s="155"/>
    </row>
    <row r="64" s="158" customFormat="true" ht="24" hidden="false" customHeight="false" outlineLevel="0" collapsed="false">
      <c r="A64" s="149" t="s">
        <v>325</v>
      </c>
      <c r="B64" s="177" t="s">
        <v>298</v>
      </c>
      <c r="C64" s="178" t="s">
        <v>312</v>
      </c>
      <c r="D64" s="177" t="s">
        <v>302</v>
      </c>
      <c r="E64" s="177" t="s">
        <v>318</v>
      </c>
      <c r="F64" s="185" t="s">
        <v>350</v>
      </c>
      <c r="G64" s="170" t="s">
        <v>326</v>
      </c>
      <c r="H64" s="105" t="n">
        <v>6.2</v>
      </c>
      <c r="J64" s="159"/>
      <c r="K64" s="155"/>
    </row>
    <row r="65" s="158" customFormat="true" ht="72" hidden="false" customHeight="false" outlineLevel="0" collapsed="false">
      <c r="A65" s="165" t="s">
        <v>351</v>
      </c>
      <c r="B65" s="156" t="s">
        <v>298</v>
      </c>
      <c r="C65" s="156" t="s">
        <v>312</v>
      </c>
      <c r="D65" s="168" t="s">
        <v>302</v>
      </c>
      <c r="E65" s="169" t="s">
        <v>318</v>
      </c>
      <c r="F65" s="176" t="s">
        <v>352</v>
      </c>
      <c r="G65" s="170"/>
      <c r="H65" s="105" t="n">
        <v>3.8</v>
      </c>
      <c r="J65" s="159"/>
      <c r="K65" s="155"/>
    </row>
    <row r="66" s="158" customFormat="true" ht="24" hidden="false" customHeight="false" outlineLevel="0" collapsed="false">
      <c r="A66" s="186" t="s">
        <v>325</v>
      </c>
      <c r="B66" s="177" t="s">
        <v>298</v>
      </c>
      <c r="C66" s="178" t="s">
        <v>312</v>
      </c>
      <c r="D66" s="168" t="s">
        <v>302</v>
      </c>
      <c r="E66" s="169" t="s">
        <v>318</v>
      </c>
      <c r="F66" s="176" t="s">
        <v>352</v>
      </c>
      <c r="G66" s="170" t="s">
        <v>326</v>
      </c>
      <c r="H66" s="105" t="n">
        <v>3.8</v>
      </c>
      <c r="J66" s="159"/>
      <c r="K66" s="155"/>
    </row>
    <row r="67" s="158" customFormat="true" ht="48" hidden="false" customHeight="false" outlineLevel="0" collapsed="false">
      <c r="A67" s="165" t="s">
        <v>353</v>
      </c>
      <c r="B67" s="156" t="s">
        <v>298</v>
      </c>
      <c r="C67" s="160" t="s">
        <v>312</v>
      </c>
      <c r="D67" s="168" t="s">
        <v>302</v>
      </c>
      <c r="E67" s="169" t="s">
        <v>318</v>
      </c>
      <c r="F67" s="156" t="s">
        <v>354</v>
      </c>
      <c r="G67" s="170"/>
      <c r="H67" s="152" t="n">
        <v>19</v>
      </c>
      <c r="J67" s="159"/>
      <c r="K67" s="155"/>
    </row>
    <row r="68" s="158" customFormat="true" ht="60" hidden="false" customHeight="false" outlineLevel="0" collapsed="false">
      <c r="A68" s="100" t="s">
        <v>355</v>
      </c>
      <c r="B68" s="156" t="s">
        <v>298</v>
      </c>
      <c r="C68" s="160" t="s">
        <v>312</v>
      </c>
      <c r="D68" s="168" t="s">
        <v>302</v>
      </c>
      <c r="E68" s="169" t="s">
        <v>318</v>
      </c>
      <c r="F68" s="156" t="s">
        <v>356</v>
      </c>
      <c r="G68" s="166"/>
      <c r="H68" s="152" t="n">
        <v>19</v>
      </c>
      <c r="J68" s="159"/>
      <c r="K68" s="155"/>
    </row>
    <row r="69" s="158" customFormat="true" ht="12" hidden="false" customHeight="false" outlineLevel="0" collapsed="false">
      <c r="A69" s="179" t="s">
        <v>307</v>
      </c>
      <c r="B69" s="156" t="s">
        <v>298</v>
      </c>
      <c r="C69" s="160" t="s">
        <v>312</v>
      </c>
      <c r="D69" s="160" t="s">
        <v>302</v>
      </c>
      <c r="E69" s="160" t="s">
        <v>318</v>
      </c>
      <c r="F69" s="156" t="s">
        <v>356</v>
      </c>
      <c r="G69" s="170" t="s">
        <v>308</v>
      </c>
      <c r="H69" s="152" t="n">
        <v>14.593</v>
      </c>
      <c r="J69" s="159"/>
      <c r="K69" s="155"/>
    </row>
    <row r="70" s="158" customFormat="true" ht="36" hidden="false" customHeight="false" outlineLevel="0" collapsed="false">
      <c r="A70" s="165" t="s">
        <v>309</v>
      </c>
      <c r="B70" s="156" t="s">
        <v>298</v>
      </c>
      <c r="C70" s="160" t="s">
        <v>312</v>
      </c>
      <c r="D70" s="177" t="s">
        <v>302</v>
      </c>
      <c r="E70" s="177" t="s">
        <v>318</v>
      </c>
      <c r="F70" s="156" t="s">
        <v>356</v>
      </c>
      <c r="G70" s="166" t="s">
        <v>310</v>
      </c>
      <c r="H70" s="152" t="n">
        <v>4.407</v>
      </c>
      <c r="J70" s="159"/>
      <c r="K70" s="155"/>
    </row>
    <row r="71" s="158" customFormat="true" ht="24" hidden="false" customHeight="false" outlineLevel="0" collapsed="false">
      <c r="A71" s="164" t="s">
        <v>357</v>
      </c>
      <c r="B71" s="156" t="s">
        <v>298</v>
      </c>
      <c r="C71" s="160" t="s">
        <v>312</v>
      </c>
      <c r="D71" s="160" t="s">
        <v>358</v>
      </c>
      <c r="E71" s="160"/>
      <c r="F71" s="187"/>
      <c r="G71" s="166"/>
      <c r="H71" s="105" t="n">
        <v>130.5</v>
      </c>
      <c r="J71" s="159"/>
      <c r="K71" s="155"/>
    </row>
    <row r="72" s="158" customFormat="true" ht="24" hidden="false" customHeight="false" outlineLevel="0" collapsed="false">
      <c r="A72" s="164" t="s">
        <v>359</v>
      </c>
      <c r="B72" s="156" t="s">
        <v>298</v>
      </c>
      <c r="C72" s="160" t="s">
        <v>312</v>
      </c>
      <c r="D72" s="160" t="s">
        <v>358</v>
      </c>
      <c r="E72" s="160" t="s">
        <v>304</v>
      </c>
      <c r="F72" s="187"/>
      <c r="G72" s="166"/>
      <c r="H72" s="105" t="n">
        <v>130.5</v>
      </c>
      <c r="J72" s="159"/>
      <c r="K72" s="155"/>
    </row>
    <row r="73" s="158" customFormat="true" ht="24" hidden="false" customHeight="false" outlineLevel="0" collapsed="false">
      <c r="A73" s="149" t="s">
        <v>313</v>
      </c>
      <c r="B73" s="156" t="s">
        <v>298</v>
      </c>
      <c r="C73" s="160" t="s">
        <v>312</v>
      </c>
      <c r="D73" s="160" t="s">
        <v>358</v>
      </c>
      <c r="E73" s="160" t="s">
        <v>304</v>
      </c>
      <c r="F73" s="160" t="s">
        <v>314</v>
      </c>
      <c r="G73" s="166"/>
      <c r="H73" s="105" t="n">
        <v>130.5</v>
      </c>
      <c r="J73" s="159"/>
      <c r="K73" s="155"/>
    </row>
    <row r="74" s="158" customFormat="true" ht="48" hidden="false" customHeight="false" outlineLevel="0" collapsed="false">
      <c r="A74" s="149" t="s">
        <v>360</v>
      </c>
      <c r="B74" s="156" t="s">
        <v>298</v>
      </c>
      <c r="C74" s="160" t="s">
        <v>312</v>
      </c>
      <c r="D74" s="160" t="s">
        <v>358</v>
      </c>
      <c r="E74" s="160" t="s">
        <v>304</v>
      </c>
      <c r="F74" s="160" t="s">
        <v>314</v>
      </c>
      <c r="G74" s="166" t="s">
        <v>361</v>
      </c>
      <c r="H74" s="105" t="n">
        <v>130.5</v>
      </c>
      <c r="J74" s="159"/>
      <c r="K74" s="155"/>
    </row>
    <row r="75" s="158" customFormat="true" ht="24" hidden="false" customHeight="false" outlineLevel="0" collapsed="false">
      <c r="A75" s="100" t="s">
        <v>362</v>
      </c>
      <c r="B75" s="156" t="s">
        <v>298</v>
      </c>
      <c r="C75" s="160" t="s">
        <v>312</v>
      </c>
      <c r="D75" s="156" t="s">
        <v>298</v>
      </c>
      <c r="E75" s="188"/>
      <c r="F75" s="189"/>
      <c r="G75" s="190"/>
      <c r="H75" s="152" t="n">
        <v>23</v>
      </c>
      <c r="J75" s="159"/>
      <c r="K75" s="155"/>
    </row>
    <row r="76" s="158" customFormat="true" ht="29.25" hidden="false" customHeight="true" outlineLevel="0" collapsed="false">
      <c r="A76" s="100" t="s">
        <v>363</v>
      </c>
      <c r="B76" s="156" t="s">
        <v>298</v>
      </c>
      <c r="C76" s="160" t="s">
        <v>312</v>
      </c>
      <c r="D76" s="156" t="s">
        <v>298</v>
      </c>
      <c r="E76" s="156" t="s">
        <v>364</v>
      </c>
      <c r="F76" s="160" t="s">
        <v>298</v>
      </c>
      <c r="G76" s="166"/>
      <c r="H76" s="152" t="n">
        <v>23</v>
      </c>
      <c r="J76" s="159"/>
      <c r="K76" s="155"/>
    </row>
    <row r="77" s="158" customFormat="true" ht="12" hidden="false" customHeight="false" outlineLevel="0" collapsed="false">
      <c r="A77" s="100" t="s">
        <v>319</v>
      </c>
      <c r="B77" s="156" t="s">
        <v>298</v>
      </c>
      <c r="C77" s="160" t="s">
        <v>312</v>
      </c>
      <c r="D77" s="156" t="s">
        <v>298</v>
      </c>
      <c r="E77" s="156" t="s">
        <v>364</v>
      </c>
      <c r="F77" s="160" t="s">
        <v>365</v>
      </c>
      <c r="G77" s="166"/>
      <c r="H77" s="152" t="n">
        <v>23</v>
      </c>
      <c r="J77" s="159"/>
      <c r="K77" s="155"/>
    </row>
    <row r="78" s="158" customFormat="true" ht="12" hidden="false" customHeight="false" outlineLevel="0" collapsed="false">
      <c r="A78" s="100" t="s">
        <v>366</v>
      </c>
      <c r="B78" s="156" t="s">
        <v>298</v>
      </c>
      <c r="C78" s="160" t="s">
        <v>312</v>
      </c>
      <c r="D78" s="156" t="s">
        <v>298</v>
      </c>
      <c r="E78" s="156" t="s">
        <v>364</v>
      </c>
      <c r="F78" s="160" t="s">
        <v>367</v>
      </c>
      <c r="G78" s="166"/>
      <c r="H78" s="152" t="n">
        <v>23</v>
      </c>
      <c r="J78" s="159"/>
      <c r="K78" s="155"/>
    </row>
    <row r="79" s="158" customFormat="true" ht="24" hidden="false" customHeight="false" outlineLevel="0" collapsed="false">
      <c r="A79" s="149" t="s">
        <v>315</v>
      </c>
      <c r="B79" s="156" t="s">
        <v>298</v>
      </c>
      <c r="C79" s="160" t="s">
        <v>312</v>
      </c>
      <c r="D79" s="156" t="s">
        <v>298</v>
      </c>
      <c r="E79" s="156" t="s">
        <v>364</v>
      </c>
      <c r="F79" s="160" t="s">
        <v>367</v>
      </c>
      <c r="G79" s="166" t="s">
        <v>316</v>
      </c>
      <c r="H79" s="152" t="n">
        <v>23</v>
      </c>
      <c r="J79" s="159"/>
      <c r="K79" s="155"/>
    </row>
    <row r="80" s="158" customFormat="true" ht="36" hidden="false" customHeight="false" outlineLevel="0" collapsed="false">
      <c r="A80" s="164" t="s">
        <v>368</v>
      </c>
      <c r="B80" s="156" t="s">
        <v>298</v>
      </c>
      <c r="C80" s="156" t="s">
        <v>369</v>
      </c>
      <c r="D80" s="156"/>
      <c r="E80" s="156"/>
      <c r="F80" s="156"/>
      <c r="G80" s="166"/>
      <c r="H80" s="152" t="n">
        <v>5233.8</v>
      </c>
      <c r="J80" s="159"/>
      <c r="K80" s="155"/>
    </row>
    <row r="81" s="158" customFormat="true" ht="48" hidden="false" customHeight="false" outlineLevel="0" collapsed="false">
      <c r="A81" s="100" t="s">
        <v>370</v>
      </c>
      <c r="B81" s="156" t="s">
        <v>298</v>
      </c>
      <c r="C81" s="160" t="s">
        <v>369</v>
      </c>
      <c r="D81" s="160" t="s">
        <v>371</v>
      </c>
      <c r="E81" s="160"/>
      <c r="F81" s="156"/>
      <c r="G81" s="166"/>
      <c r="H81" s="152" t="n">
        <v>5233.8</v>
      </c>
      <c r="J81" s="159"/>
      <c r="K81" s="155"/>
    </row>
    <row r="82" s="158" customFormat="true" ht="24" hidden="false" customHeight="false" outlineLevel="0" collapsed="false">
      <c r="A82" s="100" t="s">
        <v>372</v>
      </c>
      <c r="B82" s="156" t="s">
        <v>298</v>
      </c>
      <c r="C82" s="160" t="s">
        <v>369</v>
      </c>
      <c r="D82" s="160" t="s">
        <v>371</v>
      </c>
      <c r="E82" s="160" t="s">
        <v>304</v>
      </c>
      <c r="F82" s="156"/>
      <c r="G82" s="166"/>
      <c r="H82" s="152" t="n">
        <v>5233.8</v>
      </c>
      <c r="J82" s="159"/>
      <c r="K82" s="155"/>
    </row>
    <row r="83" s="158" customFormat="true" ht="36" hidden="false" customHeight="false" outlineLevel="0" collapsed="false">
      <c r="A83" s="179" t="s">
        <v>373</v>
      </c>
      <c r="B83" s="156" t="s">
        <v>298</v>
      </c>
      <c r="C83" s="160" t="s">
        <v>369</v>
      </c>
      <c r="D83" s="160" t="s">
        <v>371</v>
      </c>
      <c r="E83" s="160" t="s">
        <v>304</v>
      </c>
      <c r="F83" s="160" t="s">
        <v>298</v>
      </c>
      <c r="G83" s="166"/>
      <c r="H83" s="152" t="n">
        <v>5083.8</v>
      </c>
      <c r="J83" s="159"/>
      <c r="K83" s="155"/>
    </row>
    <row r="84" s="158" customFormat="true" ht="12" hidden="false" customHeight="false" outlineLevel="0" collapsed="false">
      <c r="A84" s="100" t="s">
        <v>319</v>
      </c>
      <c r="B84" s="156" t="s">
        <v>298</v>
      </c>
      <c r="C84" s="160" t="s">
        <v>369</v>
      </c>
      <c r="D84" s="160" t="s">
        <v>371</v>
      </c>
      <c r="E84" s="160" t="s">
        <v>304</v>
      </c>
      <c r="F84" s="160" t="s">
        <v>365</v>
      </c>
      <c r="G84" s="166"/>
      <c r="H84" s="152" t="n">
        <v>3912</v>
      </c>
      <c r="J84" s="159"/>
      <c r="K84" s="155"/>
    </row>
    <row r="85" s="158" customFormat="true" ht="24" hidden="false" customHeight="false" outlineLevel="0" collapsed="false">
      <c r="A85" s="100" t="s">
        <v>321</v>
      </c>
      <c r="B85" s="156" t="s">
        <v>298</v>
      </c>
      <c r="C85" s="160" t="s">
        <v>369</v>
      </c>
      <c r="D85" s="160" t="s">
        <v>371</v>
      </c>
      <c r="E85" s="160" t="s">
        <v>304</v>
      </c>
      <c r="F85" s="160" t="s">
        <v>374</v>
      </c>
      <c r="G85" s="166"/>
      <c r="H85" s="152" t="n">
        <v>3082.7</v>
      </c>
      <c r="J85" s="159"/>
      <c r="K85" s="155"/>
    </row>
    <row r="86" s="158" customFormat="true" ht="12" hidden="false" customHeight="false" outlineLevel="0" collapsed="false">
      <c r="A86" s="165" t="s">
        <v>307</v>
      </c>
      <c r="B86" s="156" t="s">
        <v>298</v>
      </c>
      <c r="C86" s="160" t="s">
        <v>369</v>
      </c>
      <c r="D86" s="160" t="s">
        <v>371</v>
      </c>
      <c r="E86" s="160" t="s">
        <v>304</v>
      </c>
      <c r="F86" s="160" t="s">
        <v>374</v>
      </c>
      <c r="G86" s="166" t="s">
        <v>308</v>
      </c>
      <c r="H86" s="152" t="n">
        <v>2367.7</v>
      </c>
      <c r="J86" s="159"/>
      <c r="K86" s="155"/>
    </row>
    <row r="87" s="158" customFormat="true" ht="36" hidden="false" customHeight="false" outlineLevel="0" collapsed="false">
      <c r="A87" s="179" t="s">
        <v>309</v>
      </c>
      <c r="B87" s="156" t="s">
        <v>298</v>
      </c>
      <c r="C87" s="160" t="s">
        <v>369</v>
      </c>
      <c r="D87" s="160" t="s">
        <v>371</v>
      </c>
      <c r="E87" s="160" t="s">
        <v>304</v>
      </c>
      <c r="F87" s="160" t="s">
        <v>374</v>
      </c>
      <c r="G87" s="166" t="s">
        <v>310</v>
      </c>
      <c r="H87" s="152" t="n">
        <v>715</v>
      </c>
      <c r="J87" s="159"/>
      <c r="K87" s="155"/>
    </row>
    <row r="88" s="158" customFormat="true" ht="24" hidden="false" customHeight="false" outlineLevel="0" collapsed="false">
      <c r="A88" s="175" t="s">
        <v>313</v>
      </c>
      <c r="B88" s="156" t="s">
        <v>298</v>
      </c>
      <c r="C88" s="156" t="s">
        <v>369</v>
      </c>
      <c r="D88" s="160" t="s">
        <v>371</v>
      </c>
      <c r="E88" s="160" t="s">
        <v>304</v>
      </c>
      <c r="F88" s="160" t="s">
        <v>375</v>
      </c>
      <c r="G88" s="166"/>
      <c r="H88" s="152" t="n">
        <v>829.3</v>
      </c>
      <c r="J88" s="159"/>
      <c r="K88" s="155"/>
    </row>
    <row r="89" s="158" customFormat="true" ht="24" hidden="false" customHeight="false" outlineLevel="0" collapsed="false">
      <c r="A89" s="175" t="s">
        <v>315</v>
      </c>
      <c r="B89" s="156" t="s">
        <v>298</v>
      </c>
      <c r="C89" s="156" t="s">
        <v>369</v>
      </c>
      <c r="D89" s="160" t="s">
        <v>371</v>
      </c>
      <c r="E89" s="160" t="s">
        <v>304</v>
      </c>
      <c r="F89" s="160" t="s">
        <v>375</v>
      </c>
      <c r="G89" s="166" t="s">
        <v>316</v>
      </c>
      <c r="H89" s="105" t="n">
        <v>26.9</v>
      </c>
      <c r="J89" s="159"/>
      <c r="K89" s="155"/>
    </row>
    <row r="90" s="158" customFormat="true" ht="24" hidden="false" customHeight="false" outlineLevel="0" collapsed="false">
      <c r="A90" s="175" t="s">
        <v>325</v>
      </c>
      <c r="B90" s="156" t="s">
        <v>298</v>
      </c>
      <c r="C90" s="156" t="s">
        <v>369</v>
      </c>
      <c r="D90" s="160" t="s">
        <v>371</v>
      </c>
      <c r="E90" s="160" t="s">
        <v>304</v>
      </c>
      <c r="F90" s="160" t="s">
        <v>375</v>
      </c>
      <c r="G90" s="166" t="s">
        <v>326</v>
      </c>
      <c r="H90" s="105" t="n">
        <v>792</v>
      </c>
      <c r="J90" s="159"/>
      <c r="K90" s="155"/>
    </row>
    <row r="91" s="158" customFormat="true" ht="12" hidden="false" customHeight="false" outlineLevel="0" collapsed="false">
      <c r="A91" s="175" t="s">
        <v>327</v>
      </c>
      <c r="B91" s="156" t="s">
        <v>298</v>
      </c>
      <c r="C91" s="156" t="s">
        <v>369</v>
      </c>
      <c r="D91" s="160" t="s">
        <v>371</v>
      </c>
      <c r="E91" s="160" t="s">
        <v>304</v>
      </c>
      <c r="F91" s="160" t="s">
        <v>375</v>
      </c>
      <c r="G91" s="166" t="s">
        <v>376</v>
      </c>
      <c r="H91" s="105" t="n">
        <v>10.4</v>
      </c>
      <c r="J91" s="159"/>
      <c r="K91" s="155"/>
    </row>
    <row r="92" s="158" customFormat="true" ht="12" hidden="false" customHeight="false" outlineLevel="0" collapsed="false">
      <c r="A92" s="175" t="s">
        <v>328</v>
      </c>
      <c r="B92" s="156" t="s">
        <v>298</v>
      </c>
      <c r="C92" s="156" t="s">
        <v>369</v>
      </c>
      <c r="D92" s="160" t="s">
        <v>371</v>
      </c>
      <c r="E92" s="160" t="s">
        <v>304</v>
      </c>
      <c r="F92" s="160" t="s">
        <v>375</v>
      </c>
      <c r="G92" s="166" t="s">
        <v>329</v>
      </c>
      <c r="H92" s="105" t="n">
        <v>3.9</v>
      </c>
      <c r="J92" s="159"/>
      <c r="K92" s="155"/>
    </row>
    <row r="93" s="158" customFormat="true" ht="12" hidden="false" customHeight="false" outlineLevel="0" collapsed="false">
      <c r="A93" s="149" t="s">
        <v>330</v>
      </c>
      <c r="B93" s="156" t="s">
        <v>298</v>
      </c>
      <c r="C93" s="156" t="s">
        <v>369</v>
      </c>
      <c r="D93" s="160" t="s">
        <v>371</v>
      </c>
      <c r="E93" s="160" t="s">
        <v>304</v>
      </c>
      <c r="F93" s="160" t="s">
        <v>375</v>
      </c>
      <c r="G93" s="166" t="s">
        <v>331</v>
      </c>
      <c r="H93" s="105" t="n">
        <v>3</v>
      </c>
      <c r="J93" s="159"/>
      <c r="K93" s="155"/>
    </row>
    <row r="94" s="158" customFormat="true" ht="12" hidden="false" customHeight="false" outlineLevel="0" collapsed="false">
      <c r="A94" s="175" t="s">
        <v>332</v>
      </c>
      <c r="B94" s="156" t="s">
        <v>298</v>
      </c>
      <c r="C94" s="156" t="s">
        <v>369</v>
      </c>
      <c r="D94" s="160" t="s">
        <v>371</v>
      </c>
      <c r="E94" s="160" t="s">
        <v>304</v>
      </c>
      <c r="F94" s="160" t="s">
        <v>375</v>
      </c>
      <c r="G94" s="166" t="s">
        <v>377</v>
      </c>
      <c r="H94" s="105" t="n">
        <v>3.5</v>
      </c>
      <c r="J94" s="159"/>
      <c r="K94" s="155"/>
    </row>
    <row r="95" s="158" customFormat="true" ht="36" hidden="false" customHeight="false" outlineLevel="0" collapsed="false">
      <c r="A95" s="165" t="s">
        <v>333</v>
      </c>
      <c r="B95" s="156" t="s">
        <v>298</v>
      </c>
      <c r="C95" s="156" t="s">
        <v>369</v>
      </c>
      <c r="D95" s="156" t="s">
        <v>371</v>
      </c>
      <c r="E95" s="156" t="s">
        <v>304</v>
      </c>
      <c r="F95" s="156" t="s">
        <v>378</v>
      </c>
      <c r="G95" s="170"/>
      <c r="H95" s="152" t="n">
        <v>1171.8</v>
      </c>
      <c r="J95" s="159"/>
      <c r="K95" s="155"/>
    </row>
    <row r="96" s="158" customFormat="true" ht="60" hidden="false" customHeight="false" outlineLevel="0" collapsed="false">
      <c r="A96" s="165" t="s">
        <v>335</v>
      </c>
      <c r="B96" s="156" t="s">
        <v>298</v>
      </c>
      <c r="C96" s="156" t="s">
        <v>369</v>
      </c>
      <c r="D96" s="156" t="s">
        <v>371</v>
      </c>
      <c r="E96" s="156" t="s">
        <v>304</v>
      </c>
      <c r="F96" s="156" t="s">
        <v>379</v>
      </c>
      <c r="G96" s="166"/>
      <c r="H96" s="152" t="n">
        <v>1171.8</v>
      </c>
      <c r="J96" s="159"/>
      <c r="K96" s="155"/>
    </row>
    <row r="97" s="158" customFormat="true" ht="12" hidden="false" customHeight="false" outlineLevel="0" collapsed="false">
      <c r="A97" s="179" t="s">
        <v>307</v>
      </c>
      <c r="B97" s="156" t="s">
        <v>298</v>
      </c>
      <c r="C97" s="160" t="s">
        <v>369</v>
      </c>
      <c r="D97" s="156" t="s">
        <v>371</v>
      </c>
      <c r="E97" s="156" t="s">
        <v>304</v>
      </c>
      <c r="F97" s="156" t="s">
        <v>379</v>
      </c>
      <c r="G97" s="170" t="s">
        <v>308</v>
      </c>
      <c r="H97" s="152" t="n">
        <v>900</v>
      </c>
      <c r="J97" s="159"/>
      <c r="K97" s="155"/>
    </row>
    <row r="98" s="158" customFormat="true" ht="36" hidden="false" customHeight="false" outlineLevel="0" collapsed="false">
      <c r="A98" s="165" t="s">
        <v>309</v>
      </c>
      <c r="B98" s="156" t="s">
        <v>298</v>
      </c>
      <c r="C98" s="160" t="s">
        <v>369</v>
      </c>
      <c r="D98" s="156" t="s">
        <v>371</v>
      </c>
      <c r="E98" s="156" t="s">
        <v>304</v>
      </c>
      <c r="F98" s="156" t="s">
        <v>379</v>
      </c>
      <c r="G98" s="166" t="s">
        <v>310</v>
      </c>
      <c r="H98" s="152" t="n">
        <v>271.8</v>
      </c>
      <c r="J98" s="159"/>
      <c r="K98" s="155"/>
    </row>
    <row r="99" s="158" customFormat="true" ht="24" hidden="false" customHeight="false" outlineLevel="0" collapsed="false">
      <c r="A99" s="191" t="s">
        <v>380</v>
      </c>
      <c r="B99" s="188" t="s">
        <v>298</v>
      </c>
      <c r="C99" s="189" t="s">
        <v>369</v>
      </c>
      <c r="D99" s="189" t="s">
        <v>371</v>
      </c>
      <c r="E99" s="189" t="s">
        <v>304</v>
      </c>
      <c r="F99" s="189" t="s">
        <v>369</v>
      </c>
      <c r="G99" s="188"/>
      <c r="H99" s="192" t="n">
        <v>150</v>
      </c>
      <c r="J99" s="159"/>
      <c r="K99" s="155"/>
    </row>
    <row r="100" s="158" customFormat="true" ht="24" hidden="false" customHeight="false" outlineLevel="0" collapsed="false">
      <c r="A100" s="149" t="s">
        <v>313</v>
      </c>
      <c r="B100" s="156" t="s">
        <v>298</v>
      </c>
      <c r="C100" s="160" t="s">
        <v>369</v>
      </c>
      <c r="D100" s="160" t="s">
        <v>371</v>
      </c>
      <c r="E100" s="160" t="s">
        <v>304</v>
      </c>
      <c r="F100" s="160" t="s">
        <v>381</v>
      </c>
      <c r="G100" s="156"/>
      <c r="H100" s="193" t="n">
        <v>150</v>
      </c>
      <c r="J100" s="159"/>
      <c r="K100" s="155"/>
    </row>
    <row r="101" s="158" customFormat="true" ht="24" hidden="false" customHeight="false" outlineLevel="0" collapsed="false">
      <c r="A101" s="149" t="s">
        <v>325</v>
      </c>
      <c r="B101" s="156" t="s">
        <v>298</v>
      </c>
      <c r="C101" s="160" t="s">
        <v>369</v>
      </c>
      <c r="D101" s="160" t="s">
        <v>371</v>
      </c>
      <c r="E101" s="160" t="s">
        <v>304</v>
      </c>
      <c r="F101" s="160" t="s">
        <v>381</v>
      </c>
      <c r="G101" s="156" t="s">
        <v>326</v>
      </c>
      <c r="H101" s="193" t="n">
        <v>150</v>
      </c>
      <c r="J101" s="159"/>
      <c r="K101" s="155"/>
    </row>
    <row r="102" s="158" customFormat="true" ht="12" hidden="false" customHeight="false" outlineLevel="0" collapsed="false">
      <c r="A102" s="100" t="s">
        <v>382</v>
      </c>
      <c r="B102" s="101" t="s">
        <v>298</v>
      </c>
      <c r="C102" s="102" t="s">
        <v>383</v>
      </c>
      <c r="D102" s="156"/>
      <c r="E102" s="156"/>
      <c r="F102" s="160"/>
      <c r="G102" s="166"/>
      <c r="H102" s="152" t="n">
        <v>80</v>
      </c>
      <c r="J102" s="159"/>
      <c r="K102" s="155"/>
    </row>
    <row r="103" s="158" customFormat="true" ht="24" hidden="false" customHeight="false" outlineLevel="0" collapsed="false">
      <c r="A103" s="100" t="s">
        <v>357</v>
      </c>
      <c r="B103" s="101" t="s">
        <v>298</v>
      </c>
      <c r="C103" s="102" t="s">
        <v>383</v>
      </c>
      <c r="D103" s="160" t="s">
        <v>358</v>
      </c>
      <c r="E103" s="160"/>
      <c r="F103" s="160"/>
      <c r="G103" s="166"/>
      <c r="H103" s="152" t="n">
        <v>80</v>
      </c>
      <c r="J103" s="159"/>
      <c r="K103" s="155"/>
    </row>
    <row r="104" s="158" customFormat="true" ht="24" hidden="false" customHeight="false" outlineLevel="0" collapsed="false">
      <c r="A104" s="100" t="s">
        <v>359</v>
      </c>
      <c r="B104" s="101" t="s">
        <v>298</v>
      </c>
      <c r="C104" s="102" t="s">
        <v>383</v>
      </c>
      <c r="D104" s="160" t="s">
        <v>358</v>
      </c>
      <c r="E104" s="160" t="s">
        <v>304</v>
      </c>
      <c r="F104" s="160"/>
      <c r="G104" s="166"/>
      <c r="H104" s="152" t="n">
        <v>80</v>
      </c>
      <c r="J104" s="159"/>
      <c r="K104" s="155"/>
    </row>
    <row r="105" s="158" customFormat="true" ht="12" hidden="false" customHeight="false" outlineLevel="0" collapsed="false">
      <c r="A105" s="194" t="s">
        <v>384</v>
      </c>
      <c r="B105" s="156" t="s">
        <v>298</v>
      </c>
      <c r="C105" s="160" t="s">
        <v>383</v>
      </c>
      <c r="D105" s="160" t="s">
        <v>358</v>
      </c>
      <c r="E105" s="160" t="s">
        <v>304</v>
      </c>
      <c r="F105" s="160" t="s">
        <v>320</v>
      </c>
      <c r="G105" s="166"/>
      <c r="H105" s="152" t="n">
        <v>80</v>
      </c>
      <c r="J105" s="159"/>
      <c r="K105" s="155"/>
    </row>
    <row r="106" s="158" customFormat="true" ht="12" hidden="false" customHeight="false" outlineLevel="0" collapsed="false">
      <c r="A106" s="195" t="s">
        <v>385</v>
      </c>
      <c r="B106" s="101" t="s">
        <v>298</v>
      </c>
      <c r="C106" s="102" t="s">
        <v>383</v>
      </c>
      <c r="D106" s="160" t="s">
        <v>358</v>
      </c>
      <c r="E106" s="160" t="s">
        <v>304</v>
      </c>
      <c r="F106" s="160" t="s">
        <v>386</v>
      </c>
      <c r="G106" s="166"/>
      <c r="H106" s="152" t="n">
        <v>80</v>
      </c>
      <c r="J106" s="159"/>
      <c r="K106" s="155"/>
    </row>
    <row r="107" s="158" customFormat="true" ht="12" hidden="false" customHeight="false" outlineLevel="0" collapsed="false">
      <c r="A107" s="195" t="s">
        <v>387</v>
      </c>
      <c r="B107" s="101" t="s">
        <v>298</v>
      </c>
      <c r="C107" s="102" t="s">
        <v>383</v>
      </c>
      <c r="D107" s="160" t="s">
        <v>358</v>
      </c>
      <c r="E107" s="160" t="s">
        <v>304</v>
      </c>
      <c r="F107" s="160" t="s">
        <v>386</v>
      </c>
      <c r="G107" s="166" t="s">
        <v>388</v>
      </c>
      <c r="H107" s="152" t="n">
        <v>80</v>
      </c>
      <c r="J107" s="159"/>
      <c r="K107" s="155"/>
    </row>
    <row r="108" s="158" customFormat="true" ht="12" hidden="false" customHeight="false" outlineLevel="0" collapsed="false">
      <c r="A108" s="100" t="s">
        <v>389</v>
      </c>
      <c r="B108" s="101" t="s">
        <v>298</v>
      </c>
      <c r="C108" s="102" t="s">
        <v>390</v>
      </c>
      <c r="D108" s="156"/>
      <c r="E108" s="156"/>
      <c r="F108" s="160"/>
      <c r="G108" s="166"/>
      <c r="H108" s="152" t="n">
        <v>16720.2</v>
      </c>
      <c r="I108" s="196" t="n">
        <f aca="false">вед!I78+вед!I276+вед!I429+вед!I445+вед!I541</f>
        <v>8016.4</v>
      </c>
      <c r="J108" s="159"/>
      <c r="K108" s="155"/>
    </row>
    <row r="109" s="158" customFormat="true" ht="36" hidden="false" customHeight="false" outlineLevel="0" collapsed="false">
      <c r="A109" s="100" t="s">
        <v>391</v>
      </c>
      <c r="B109" s="156" t="s">
        <v>298</v>
      </c>
      <c r="C109" s="160" t="s">
        <v>390</v>
      </c>
      <c r="D109" s="160" t="s">
        <v>392</v>
      </c>
      <c r="E109" s="160"/>
      <c r="F109" s="160"/>
      <c r="G109" s="166"/>
      <c r="H109" s="152" t="n">
        <v>300</v>
      </c>
      <c r="I109" s="159"/>
      <c r="J109" s="159"/>
      <c r="K109" s="155"/>
    </row>
    <row r="110" s="158" customFormat="true" ht="12" hidden="false" customHeight="false" outlineLevel="0" collapsed="false">
      <c r="A110" s="100" t="s">
        <v>393</v>
      </c>
      <c r="B110" s="156"/>
      <c r="C110" s="160"/>
      <c r="D110" s="160" t="s">
        <v>392</v>
      </c>
      <c r="E110" s="160" t="s">
        <v>394</v>
      </c>
      <c r="F110" s="160"/>
      <c r="G110" s="166"/>
      <c r="H110" s="152" t="n">
        <v>300</v>
      </c>
      <c r="I110" s="159"/>
      <c r="J110" s="159"/>
      <c r="K110" s="155"/>
    </row>
    <row r="111" s="158" customFormat="true" ht="36" hidden="false" customHeight="false" outlineLevel="0" collapsed="false">
      <c r="A111" s="100" t="s">
        <v>395</v>
      </c>
      <c r="B111" s="156" t="s">
        <v>298</v>
      </c>
      <c r="C111" s="160" t="s">
        <v>390</v>
      </c>
      <c r="D111" s="160" t="s">
        <v>392</v>
      </c>
      <c r="E111" s="160" t="s">
        <v>394</v>
      </c>
      <c r="F111" s="160" t="s">
        <v>298</v>
      </c>
      <c r="G111" s="166"/>
      <c r="H111" s="152" t="n">
        <v>300</v>
      </c>
      <c r="I111" s="159"/>
      <c r="J111" s="159"/>
      <c r="K111" s="155"/>
    </row>
    <row r="112" s="158" customFormat="true" ht="24" hidden="false" customHeight="false" outlineLevel="0" collapsed="false">
      <c r="A112" s="100" t="s">
        <v>396</v>
      </c>
      <c r="B112" s="156" t="s">
        <v>298</v>
      </c>
      <c r="C112" s="160" t="s">
        <v>390</v>
      </c>
      <c r="D112" s="160" t="s">
        <v>392</v>
      </c>
      <c r="E112" s="160" t="s">
        <v>394</v>
      </c>
      <c r="F112" s="160" t="s">
        <v>397</v>
      </c>
      <c r="G112" s="166"/>
      <c r="H112" s="152" t="n">
        <v>300</v>
      </c>
      <c r="J112" s="159"/>
      <c r="K112" s="155"/>
    </row>
    <row r="113" s="158" customFormat="true" ht="24" hidden="false" customHeight="false" outlineLevel="0" collapsed="false">
      <c r="A113" s="100" t="s">
        <v>398</v>
      </c>
      <c r="B113" s="156" t="s">
        <v>298</v>
      </c>
      <c r="C113" s="160" t="s">
        <v>390</v>
      </c>
      <c r="D113" s="160" t="s">
        <v>392</v>
      </c>
      <c r="E113" s="160" t="s">
        <v>394</v>
      </c>
      <c r="F113" s="160" t="s">
        <v>399</v>
      </c>
      <c r="G113" s="166"/>
      <c r="H113" s="152" t="n">
        <v>300</v>
      </c>
      <c r="J113" s="159"/>
      <c r="K113" s="155"/>
    </row>
    <row r="114" s="158" customFormat="true" ht="24" hidden="false" customHeight="false" outlineLevel="0" collapsed="false">
      <c r="A114" s="149" t="s">
        <v>325</v>
      </c>
      <c r="B114" s="156" t="s">
        <v>298</v>
      </c>
      <c r="C114" s="160" t="s">
        <v>390</v>
      </c>
      <c r="D114" s="160" t="s">
        <v>392</v>
      </c>
      <c r="E114" s="160" t="s">
        <v>394</v>
      </c>
      <c r="F114" s="160" t="s">
        <v>399</v>
      </c>
      <c r="G114" s="166" t="s">
        <v>326</v>
      </c>
      <c r="H114" s="152" t="n">
        <v>300</v>
      </c>
      <c r="J114" s="159"/>
      <c r="K114" s="155"/>
    </row>
    <row r="115" s="158" customFormat="true" ht="36" hidden="false" customHeight="false" outlineLevel="0" collapsed="false">
      <c r="A115" s="195" t="s">
        <v>400</v>
      </c>
      <c r="B115" s="156" t="s">
        <v>298</v>
      </c>
      <c r="C115" s="102" t="s">
        <v>390</v>
      </c>
      <c r="D115" s="156" t="s">
        <v>401</v>
      </c>
      <c r="E115" s="156"/>
      <c r="F115" s="156"/>
      <c r="G115" s="170"/>
      <c r="H115" s="152" t="n">
        <v>130</v>
      </c>
      <c r="I115" s="159"/>
      <c r="J115" s="159"/>
      <c r="K115" s="155"/>
    </row>
    <row r="116" s="158" customFormat="true" ht="24" hidden="false" customHeight="false" outlineLevel="0" collapsed="false">
      <c r="A116" s="100" t="s">
        <v>402</v>
      </c>
      <c r="B116" s="156" t="s">
        <v>298</v>
      </c>
      <c r="C116" s="102" t="s">
        <v>390</v>
      </c>
      <c r="D116" s="156" t="s">
        <v>401</v>
      </c>
      <c r="E116" s="156" t="s">
        <v>364</v>
      </c>
      <c r="F116" s="156" t="s">
        <v>298</v>
      </c>
      <c r="G116" s="170"/>
      <c r="H116" s="152" t="n">
        <v>130</v>
      </c>
      <c r="I116" s="159"/>
      <c r="J116" s="159"/>
      <c r="K116" s="155"/>
    </row>
    <row r="117" s="158" customFormat="true" ht="24" hidden="false" customHeight="false" outlineLevel="0" collapsed="false">
      <c r="A117" s="164" t="s">
        <v>396</v>
      </c>
      <c r="B117" s="156" t="s">
        <v>298</v>
      </c>
      <c r="C117" s="102" t="s">
        <v>390</v>
      </c>
      <c r="D117" s="156" t="s">
        <v>401</v>
      </c>
      <c r="E117" s="156" t="s">
        <v>364</v>
      </c>
      <c r="F117" s="156" t="s">
        <v>397</v>
      </c>
      <c r="G117" s="170"/>
      <c r="H117" s="152" t="n">
        <v>130</v>
      </c>
      <c r="I117" s="159"/>
      <c r="J117" s="159"/>
      <c r="K117" s="155"/>
    </row>
    <row r="118" s="158" customFormat="true" ht="24" hidden="false" customHeight="false" outlineLevel="0" collapsed="false">
      <c r="A118" s="100" t="s">
        <v>403</v>
      </c>
      <c r="B118" s="156" t="s">
        <v>298</v>
      </c>
      <c r="C118" s="102" t="s">
        <v>390</v>
      </c>
      <c r="D118" s="156" t="s">
        <v>401</v>
      </c>
      <c r="E118" s="156" t="s">
        <v>364</v>
      </c>
      <c r="F118" s="156" t="s">
        <v>404</v>
      </c>
      <c r="G118" s="170"/>
      <c r="H118" s="152" t="n">
        <v>130</v>
      </c>
      <c r="I118" s="159"/>
      <c r="J118" s="159"/>
      <c r="K118" s="155"/>
    </row>
    <row r="119" s="158" customFormat="true" ht="24" hidden="false" customHeight="false" outlineLevel="0" collapsed="false">
      <c r="A119" s="149" t="s">
        <v>325</v>
      </c>
      <c r="B119" s="156" t="s">
        <v>298</v>
      </c>
      <c r="C119" s="102" t="s">
        <v>390</v>
      </c>
      <c r="D119" s="156" t="s">
        <v>401</v>
      </c>
      <c r="E119" s="156" t="s">
        <v>364</v>
      </c>
      <c r="F119" s="156" t="s">
        <v>404</v>
      </c>
      <c r="G119" s="170" t="s">
        <v>326</v>
      </c>
      <c r="H119" s="152" t="n">
        <v>130</v>
      </c>
      <c r="I119" s="159"/>
      <c r="J119" s="159"/>
      <c r="K119" s="155"/>
    </row>
    <row r="120" s="158" customFormat="true" ht="36" hidden="false" customHeight="false" outlineLevel="0" collapsed="false">
      <c r="A120" s="195" t="s">
        <v>405</v>
      </c>
      <c r="B120" s="156" t="s">
        <v>298</v>
      </c>
      <c r="C120" s="160" t="s">
        <v>390</v>
      </c>
      <c r="D120" s="156" t="s">
        <v>406</v>
      </c>
      <c r="E120" s="156"/>
      <c r="F120" s="156"/>
      <c r="G120" s="166"/>
      <c r="H120" s="152" t="n">
        <v>10</v>
      </c>
      <c r="J120" s="159"/>
      <c r="K120" s="155"/>
    </row>
    <row r="121" s="158" customFormat="true" ht="36" hidden="false" customHeight="false" outlineLevel="0" collapsed="false">
      <c r="A121" s="195" t="s">
        <v>407</v>
      </c>
      <c r="B121" s="156" t="s">
        <v>298</v>
      </c>
      <c r="C121" s="160" t="s">
        <v>390</v>
      </c>
      <c r="D121" s="156" t="s">
        <v>406</v>
      </c>
      <c r="E121" s="160" t="s">
        <v>364</v>
      </c>
      <c r="F121" s="156" t="s">
        <v>298</v>
      </c>
      <c r="G121" s="166"/>
      <c r="H121" s="152" t="n">
        <v>10</v>
      </c>
      <c r="J121" s="159"/>
      <c r="K121" s="155"/>
    </row>
    <row r="122" s="158" customFormat="true" ht="24" hidden="false" customHeight="false" outlineLevel="0" collapsed="false">
      <c r="A122" s="195" t="s">
        <v>396</v>
      </c>
      <c r="B122" s="156" t="s">
        <v>298</v>
      </c>
      <c r="C122" s="160" t="s">
        <v>390</v>
      </c>
      <c r="D122" s="156" t="s">
        <v>406</v>
      </c>
      <c r="E122" s="160" t="s">
        <v>364</v>
      </c>
      <c r="F122" s="156" t="s">
        <v>397</v>
      </c>
      <c r="G122" s="166"/>
      <c r="H122" s="152" t="n">
        <v>10</v>
      </c>
      <c r="J122" s="159"/>
      <c r="K122" s="155"/>
    </row>
    <row r="123" s="158" customFormat="true" ht="24" hidden="false" customHeight="false" outlineLevel="0" collapsed="false">
      <c r="A123" s="195" t="s">
        <v>408</v>
      </c>
      <c r="B123" s="156" t="s">
        <v>298</v>
      </c>
      <c r="C123" s="160" t="s">
        <v>390</v>
      </c>
      <c r="D123" s="156" t="s">
        <v>406</v>
      </c>
      <c r="E123" s="160" t="s">
        <v>364</v>
      </c>
      <c r="F123" s="156" t="s">
        <v>409</v>
      </c>
      <c r="G123" s="166"/>
      <c r="H123" s="152" t="n">
        <v>10</v>
      </c>
      <c r="J123" s="159"/>
      <c r="K123" s="155"/>
    </row>
    <row r="124" s="158" customFormat="true" ht="24" hidden="false" customHeight="false" outlineLevel="0" collapsed="false">
      <c r="A124" s="149" t="s">
        <v>325</v>
      </c>
      <c r="B124" s="156" t="s">
        <v>298</v>
      </c>
      <c r="C124" s="160" t="s">
        <v>390</v>
      </c>
      <c r="D124" s="156" t="s">
        <v>406</v>
      </c>
      <c r="E124" s="160" t="s">
        <v>364</v>
      </c>
      <c r="F124" s="156" t="s">
        <v>409</v>
      </c>
      <c r="G124" s="166" t="s">
        <v>326</v>
      </c>
      <c r="H124" s="152" t="n">
        <v>10</v>
      </c>
      <c r="J124" s="159"/>
      <c r="K124" s="155"/>
    </row>
    <row r="125" s="158" customFormat="true" ht="36" hidden="false" customHeight="false" outlineLevel="0" collapsed="false">
      <c r="A125" s="195" t="s">
        <v>410</v>
      </c>
      <c r="B125" s="156" t="s">
        <v>298</v>
      </c>
      <c r="C125" s="160" t="s">
        <v>390</v>
      </c>
      <c r="D125" s="156" t="s">
        <v>411</v>
      </c>
      <c r="E125" s="156"/>
      <c r="F125" s="156"/>
      <c r="G125" s="170"/>
      <c r="H125" s="152" t="n">
        <v>5</v>
      </c>
      <c r="J125" s="159"/>
      <c r="K125" s="155"/>
    </row>
    <row r="126" s="158" customFormat="true" ht="24" hidden="false" customHeight="false" outlineLevel="0" collapsed="false">
      <c r="A126" s="195" t="s">
        <v>412</v>
      </c>
      <c r="B126" s="156" t="s">
        <v>298</v>
      </c>
      <c r="C126" s="160" t="s">
        <v>390</v>
      </c>
      <c r="D126" s="156" t="s">
        <v>411</v>
      </c>
      <c r="E126" s="156" t="s">
        <v>364</v>
      </c>
      <c r="F126" s="156" t="s">
        <v>298</v>
      </c>
      <c r="G126" s="170"/>
      <c r="H126" s="152" t="n">
        <v>5</v>
      </c>
      <c r="J126" s="159"/>
      <c r="K126" s="155"/>
    </row>
    <row r="127" s="158" customFormat="true" ht="24" hidden="false" customHeight="false" outlineLevel="0" collapsed="false">
      <c r="A127" s="195" t="s">
        <v>396</v>
      </c>
      <c r="B127" s="156" t="s">
        <v>298</v>
      </c>
      <c r="C127" s="160" t="s">
        <v>390</v>
      </c>
      <c r="D127" s="156" t="s">
        <v>411</v>
      </c>
      <c r="E127" s="156" t="s">
        <v>364</v>
      </c>
      <c r="F127" s="156" t="s">
        <v>397</v>
      </c>
      <c r="G127" s="170"/>
      <c r="H127" s="152" t="n">
        <v>5</v>
      </c>
      <c r="J127" s="159"/>
      <c r="K127" s="155"/>
    </row>
    <row r="128" s="158" customFormat="true" ht="24" hidden="false" customHeight="false" outlineLevel="0" collapsed="false">
      <c r="A128" s="100" t="s">
        <v>413</v>
      </c>
      <c r="B128" s="156" t="s">
        <v>298</v>
      </c>
      <c r="C128" s="160" t="s">
        <v>390</v>
      </c>
      <c r="D128" s="156" t="s">
        <v>411</v>
      </c>
      <c r="E128" s="156" t="s">
        <v>364</v>
      </c>
      <c r="F128" s="156" t="s">
        <v>414</v>
      </c>
      <c r="G128" s="170"/>
      <c r="H128" s="152" t="n">
        <v>5</v>
      </c>
      <c r="J128" s="159"/>
      <c r="K128" s="155"/>
    </row>
    <row r="129" s="158" customFormat="true" ht="24" hidden="false" customHeight="false" outlineLevel="0" collapsed="false">
      <c r="A129" s="149" t="s">
        <v>325</v>
      </c>
      <c r="B129" s="156" t="s">
        <v>298</v>
      </c>
      <c r="C129" s="160" t="s">
        <v>390</v>
      </c>
      <c r="D129" s="156" t="s">
        <v>411</v>
      </c>
      <c r="E129" s="156" t="s">
        <v>364</v>
      </c>
      <c r="F129" s="156" t="s">
        <v>414</v>
      </c>
      <c r="G129" s="170" t="s">
        <v>326</v>
      </c>
      <c r="H129" s="152" t="n">
        <v>5</v>
      </c>
      <c r="J129" s="159"/>
      <c r="K129" s="155"/>
    </row>
    <row r="130" s="158" customFormat="true" ht="24" hidden="false" customHeight="false" outlineLevel="0" collapsed="false">
      <c r="A130" s="100" t="s">
        <v>357</v>
      </c>
      <c r="B130" s="156" t="s">
        <v>298</v>
      </c>
      <c r="C130" s="156" t="s">
        <v>390</v>
      </c>
      <c r="D130" s="156" t="s">
        <v>358</v>
      </c>
      <c r="E130" s="156"/>
      <c r="F130" s="156"/>
      <c r="G130" s="170"/>
      <c r="H130" s="105" t="n">
        <v>16275.2</v>
      </c>
      <c r="J130" s="159"/>
      <c r="K130" s="155"/>
    </row>
    <row r="131" s="158" customFormat="true" ht="24" hidden="false" customHeight="false" outlineLevel="0" collapsed="false">
      <c r="A131" s="100" t="s">
        <v>359</v>
      </c>
      <c r="B131" s="156" t="s">
        <v>298</v>
      </c>
      <c r="C131" s="156" t="s">
        <v>390</v>
      </c>
      <c r="D131" s="156" t="s">
        <v>358</v>
      </c>
      <c r="E131" s="156" t="s">
        <v>304</v>
      </c>
      <c r="F131" s="156"/>
      <c r="G131" s="170"/>
      <c r="H131" s="105" t="n">
        <v>16275.2</v>
      </c>
      <c r="J131" s="159"/>
      <c r="K131" s="155"/>
    </row>
    <row r="132" s="158" customFormat="true" ht="12" hidden="false" customHeight="false" outlineLevel="0" collapsed="false">
      <c r="A132" s="100" t="s">
        <v>384</v>
      </c>
      <c r="B132" s="101" t="s">
        <v>298</v>
      </c>
      <c r="C132" s="102" t="s">
        <v>390</v>
      </c>
      <c r="D132" s="160" t="s">
        <v>358</v>
      </c>
      <c r="E132" s="160" t="s">
        <v>304</v>
      </c>
      <c r="F132" s="160" t="s">
        <v>320</v>
      </c>
      <c r="G132" s="166"/>
      <c r="H132" s="152" t="n">
        <v>513.6</v>
      </c>
      <c r="I132" s="159"/>
      <c r="J132" s="159"/>
      <c r="K132" s="155"/>
    </row>
    <row r="133" s="158" customFormat="true" ht="12" hidden="false" customHeight="false" outlineLevel="0" collapsed="false">
      <c r="A133" s="100" t="s">
        <v>415</v>
      </c>
      <c r="B133" s="101" t="s">
        <v>298</v>
      </c>
      <c r="C133" s="102" t="s">
        <v>390</v>
      </c>
      <c r="D133" s="160" t="s">
        <v>358</v>
      </c>
      <c r="E133" s="160" t="s">
        <v>304</v>
      </c>
      <c r="F133" s="160" t="s">
        <v>416</v>
      </c>
      <c r="G133" s="166"/>
      <c r="H133" s="152" t="n">
        <v>513.6</v>
      </c>
      <c r="I133" s="159"/>
      <c r="J133" s="159"/>
      <c r="K133" s="155"/>
    </row>
    <row r="134" s="158" customFormat="true" ht="24" hidden="false" customHeight="false" outlineLevel="0" collapsed="false">
      <c r="A134" s="149" t="s">
        <v>325</v>
      </c>
      <c r="B134" s="101" t="s">
        <v>298</v>
      </c>
      <c r="C134" s="102" t="s">
        <v>390</v>
      </c>
      <c r="D134" s="160" t="s">
        <v>358</v>
      </c>
      <c r="E134" s="160" t="s">
        <v>304</v>
      </c>
      <c r="F134" s="160" t="s">
        <v>416</v>
      </c>
      <c r="G134" s="166" t="s">
        <v>326</v>
      </c>
      <c r="H134" s="152" t="n">
        <v>513.6</v>
      </c>
      <c r="I134" s="159"/>
      <c r="J134" s="159"/>
      <c r="K134" s="155"/>
    </row>
    <row r="135" s="158" customFormat="true" ht="24" hidden="false" customHeight="false" outlineLevel="0" collapsed="false">
      <c r="A135" s="100" t="s">
        <v>417</v>
      </c>
      <c r="B135" s="156" t="s">
        <v>298</v>
      </c>
      <c r="C135" s="160" t="s">
        <v>390</v>
      </c>
      <c r="D135" s="156" t="s">
        <v>358</v>
      </c>
      <c r="E135" s="156" t="s">
        <v>304</v>
      </c>
      <c r="F135" s="156" t="s">
        <v>418</v>
      </c>
      <c r="G135" s="170"/>
      <c r="H135" s="152" t="n">
        <v>11209.2</v>
      </c>
      <c r="J135" s="159"/>
      <c r="K135" s="155"/>
    </row>
    <row r="136" s="158" customFormat="true" ht="12" hidden="false" customHeight="false" outlineLevel="0" collapsed="false">
      <c r="A136" s="100" t="s">
        <v>419</v>
      </c>
      <c r="B136" s="156" t="s">
        <v>298</v>
      </c>
      <c r="C136" s="160" t="s">
        <v>390</v>
      </c>
      <c r="D136" s="156" t="s">
        <v>358</v>
      </c>
      <c r="E136" s="156" t="s">
        <v>304</v>
      </c>
      <c r="F136" s="156" t="s">
        <v>420</v>
      </c>
      <c r="G136" s="170"/>
      <c r="H136" s="152" t="n">
        <v>5021.4</v>
      </c>
      <c r="J136" s="159"/>
      <c r="K136" s="155"/>
    </row>
    <row r="137" s="158" customFormat="true" ht="12" hidden="false" customHeight="false" outlineLevel="0" collapsed="false">
      <c r="A137" s="100" t="s">
        <v>421</v>
      </c>
      <c r="B137" s="101" t="s">
        <v>298</v>
      </c>
      <c r="C137" s="102" t="s">
        <v>390</v>
      </c>
      <c r="D137" s="156" t="s">
        <v>358</v>
      </c>
      <c r="E137" s="156" t="s">
        <v>304</v>
      </c>
      <c r="F137" s="156" t="s">
        <v>420</v>
      </c>
      <c r="G137" s="170" t="s">
        <v>422</v>
      </c>
      <c r="H137" s="152" t="n">
        <v>1559.2</v>
      </c>
      <c r="J137" s="159"/>
      <c r="K137" s="155"/>
    </row>
    <row r="138" s="158" customFormat="true" ht="24" hidden="false" customHeight="false" outlineLevel="0" collapsed="false">
      <c r="A138" s="149" t="s">
        <v>423</v>
      </c>
      <c r="B138" s="156" t="s">
        <v>298</v>
      </c>
      <c r="C138" s="160" t="s">
        <v>390</v>
      </c>
      <c r="D138" s="156" t="s">
        <v>358</v>
      </c>
      <c r="E138" s="156" t="s">
        <v>304</v>
      </c>
      <c r="F138" s="156" t="s">
        <v>420</v>
      </c>
      <c r="G138" s="170" t="s">
        <v>424</v>
      </c>
      <c r="H138" s="152" t="n">
        <v>2.2</v>
      </c>
      <c r="J138" s="159"/>
      <c r="K138" s="155"/>
    </row>
    <row r="139" s="158" customFormat="true" ht="36" hidden="false" customHeight="false" outlineLevel="0" collapsed="false">
      <c r="A139" s="179" t="s">
        <v>425</v>
      </c>
      <c r="B139" s="156" t="s">
        <v>298</v>
      </c>
      <c r="C139" s="160" t="s">
        <v>390</v>
      </c>
      <c r="D139" s="156" t="s">
        <v>358</v>
      </c>
      <c r="E139" s="156" t="s">
        <v>304</v>
      </c>
      <c r="F139" s="156" t="s">
        <v>420</v>
      </c>
      <c r="G139" s="166" t="s">
        <v>426</v>
      </c>
      <c r="H139" s="105" t="n">
        <v>470.8</v>
      </c>
      <c r="J139" s="159"/>
      <c r="K139" s="155"/>
    </row>
    <row r="140" s="158" customFormat="true" ht="24" hidden="false" customHeight="false" outlineLevel="0" collapsed="false">
      <c r="A140" s="149" t="s">
        <v>325</v>
      </c>
      <c r="B140" s="101" t="s">
        <v>298</v>
      </c>
      <c r="C140" s="102" t="s">
        <v>390</v>
      </c>
      <c r="D140" s="156" t="s">
        <v>358</v>
      </c>
      <c r="E140" s="156" t="s">
        <v>304</v>
      </c>
      <c r="F140" s="156" t="s">
        <v>420</v>
      </c>
      <c r="G140" s="170" t="s">
        <v>326</v>
      </c>
      <c r="H140" s="152" t="n">
        <v>2725.5</v>
      </c>
      <c r="J140" s="159"/>
      <c r="K140" s="155"/>
    </row>
    <row r="141" s="158" customFormat="true" ht="12" hidden="false" customHeight="false" outlineLevel="0" collapsed="false">
      <c r="A141" s="175" t="s">
        <v>327</v>
      </c>
      <c r="B141" s="101" t="s">
        <v>298</v>
      </c>
      <c r="C141" s="102" t="s">
        <v>390</v>
      </c>
      <c r="D141" s="156" t="s">
        <v>358</v>
      </c>
      <c r="E141" s="156" t="s">
        <v>304</v>
      </c>
      <c r="F141" s="156" t="s">
        <v>420</v>
      </c>
      <c r="G141" s="170" t="n">
        <v>850</v>
      </c>
      <c r="H141" s="152" t="n">
        <v>263.7</v>
      </c>
      <c r="J141" s="159"/>
      <c r="K141" s="155"/>
    </row>
    <row r="142" s="158" customFormat="true" ht="12" hidden="false" customHeight="false" outlineLevel="0" collapsed="false">
      <c r="A142" s="149" t="s">
        <v>427</v>
      </c>
      <c r="B142" s="101" t="s">
        <v>298</v>
      </c>
      <c r="C142" s="102" t="s">
        <v>390</v>
      </c>
      <c r="D142" s="156" t="s">
        <v>358</v>
      </c>
      <c r="E142" s="156" t="s">
        <v>304</v>
      </c>
      <c r="F142" s="156" t="s">
        <v>420</v>
      </c>
      <c r="G142" s="170" t="s">
        <v>329</v>
      </c>
      <c r="H142" s="152" t="n">
        <v>166.2</v>
      </c>
      <c r="J142" s="159"/>
      <c r="K142" s="155"/>
    </row>
    <row r="143" s="158" customFormat="true" ht="12" hidden="false" customHeight="false" outlineLevel="0" collapsed="false">
      <c r="A143" s="149" t="s">
        <v>330</v>
      </c>
      <c r="B143" s="101" t="s">
        <v>298</v>
      </c>
      <c r="C143" s="102" t="s">
        <v>390</v>
      </c>
      <c r="D143" s="156" t="s">
        <v>358</v>
      </c>
      <c r="E143" s="156" t="s">
        <v>304</v>
      </c>
      <c r="F143" s="156" t="s">
        <v>420</v>
      </c>
      <c r="G143" s="170" t="s">
        <v>331</v>
      </c>
      <c r="H143" s="152" t="n">
        <v>82.5</v>
      </c>
      <c r="J143" s="159"/>
      <c r="K143" s="155"/>
    </row>
    <row r="144" s="158" customFormat="true" ht="12" hidden="false" customHeight="false" outlineLevel="0" collapsed="false">
      <c r="A144" s="149" t="s">
        <v>332</v>
      </c>
      <c r="B144" s="101" t="s">
        <v>298</v>
      </c>
      <c r="C144" s="102" t="s">
        <v>390</v>
      </c>
      <c r="D144" s="156" t="s">
        <v>358</v>
      </c>
      <c r="E144" s="156" t="s">
        <v>304</v>
      </c>
      <c r="F144" s="156" t="s">
        <v>420</v>
      </c>
      <c r="G144" s="170" t="n">
        <v>853</v>
      </c>
      <c r="H144" s="152" t="n">
        <v>15</v>
      </c>
      <c r="J144" s="159"/>
      <c r="K144" s="155"/>
    </row>
    <row r="145" s="158" customFormat="true" ht="12" hidden="false" customHeight="false" outlineLevel="0" collapsed="false">
      <c r="A145" s="100" t="s">
        <v>428</v>
      </c>
      <c r="B145" s="156" t="s">
        <v>298</v>
      </c>
      <c r="C145" s="160" t="s">
        <v>390</v>
      </c>
      <c r="D145" s="156" t="s">
        <v>358</v>
      </c>
      <c r="E145" s="156" t="s">
        <v>304</v>
      </c>
      <c r="F145" s="156" t="s">
        <v>429</v>
      </c>
      <c r="G145" s="170"/>
      <c r="H145" s="152" t="n">
        <v>425.2</v>
      </c>
      <c r="J145" s="159"/>
      <c r="K145" s="155"/>
    </row>
    <row r="146" s="158" customFormat="true" ht="12" hidden="false" customHeight="false" outlineLevel="0" collapsed="false">
      <c r="A146" s="100" t="s">
        <v>421</v>
      </c>
      <c r="B146" s="101" t="s">
        <v>298</v>
      </c>
      <c r="C146" s="102" t="s">
        <v>390</v>
      </c>
      <c r="D146" s="156" t="s">
        <v>358</v>
      </c>
      <c r="E146" s="156" t="s">
        <v>304</v>
      </c>
      <c r="F146" s="156" t="s">
        <v>429</v>
      </c>
      <c r="G146" s="170" t="s">
        <v>422</v>
      </c>
      <c r="H146" s="152" t="n">
        <v>269.3</v>
      </c>
      <c r="J146" s="159"/>
      <c r="K146" s="155"/>
    </row>
    <row r="147" s="158" customFormat="true" ht="36" hidden="false" customHeight="false" outlineLevel="0" collapsed="false">
      <c r="A147" s="179" t="s">
        <v>425</v>
      </c>
      <c r="B147" s="156" t="s">
        <v>298</v>
      </c>
      <c r="C147" s="160" t="s">
        <v>390</v>
      </c>
      <c r="D147" s="156" t="s">
        <v>358</v>
      </c>
      <c r="E147" s="156" t="s">
        <v>304</v>
      </c>
      <c r="F147" s="156" t="s">
        <v>429</v>
      </c>
      <c r="G147" s="166" t="s">
        <v>426</v>
      </c>
      <c r="H147" s="152" t="n">
        <v>81.3</v>
      </c>
      <c r="J147" s="159"/>
      <c r="K147" s="155"/>
    </row>
    <row r="148" s="158" customFormat="true" ht="24" hidden="false" customHeight="false" outlineLevel="0" collapsed="false">
      <c r="A148" s="149" t="s">
        <v>325</v>
      </c>
      <c r="B148" s="101" t="s">
        <v>298</v>
      </c>
      <c r="C148" s="102" t="s">
        <v>390</v>
      </c>
      <c r="D148" s="156" t="s">
        <v>358</v>
      </c>
      <c r="E148" s="156" t="s">
        <v>304</v>
      </c>
      <c r="F148" s="156" t="s">
        <v>429</v>
      </c>
      <c r="G148" s="170" t="s">
        <v>326</v>
      </c>
      <c r="H148" s="152" t="n">
        <v>67.2</v>
      </c>
      <c r="J148" s="159"/>
      <c r="K148" s="155"/>
    </row>
    <row r="149" s="158" customFormat="true" ht="12" hidden="false" customHeight="false" outlineLevel="0" collapsed="false">
      <c r="A149" s="175" t="s">
        <v>327</v>
      </c>
      <c r="B149" s="101" t="s">
        <v>298</v>
      </c>
      <c r="C149" s="102" t="s">
        <v>390</v>
      </c>
      <c r="D149" s="156" t="s">
        <v>358</v>
      </c>
      <c r="E149" s="156" t="s">
        <v>304</v>
      </c>
      <c r="F149" s="156" t="s">
        <v>429</v>
      </c>
      <c r="G149" s="170" t="n">
        <v>850</v>
      </c>
      <c r="H149" s="152" t="n">
        <v>7.4</v>
      </c>
      <c r="J149" s="159"/>
      <c r="K149" s="155"/>
    </row>
    <row r="150" s="158" customFormat="true" ht="12" hidden="false" customHeight="false" outlineLevel="0" collapsed="false">
      <c r="A150" s="149" t="s">
        <v>328</v>
      </c>
      <c r="B150" s="101" t="s">
        <v>298</v>
      </c>
      <c r="C150" s="102" t="s">
        <v>390</v>
      </c>
      <c r="D150" s="156" t="s">
        <v>358</v>
      </c>
      <c r="E150" s="156" t="s">
        <v>304</v>
      </c>
      <c r="F150" s="156" t="s">
        <v>429</v>
      </c>
      <c r="G150" s="170" t="s">
        <v>329</v>
      </c>
      <c r="H150" s="152" t="n">
        <v>5.1</v>
      </c>
      <c r="J150" s="159"/>
      <c r="K150" s="155"/>
    </row>
    <row r="151" s="158" customFormat="true" ht="12" hidden="false" customHeight="false" outlineLevel="0" collapsed="false">
      <c r="A151" s="149" t="s">
        <v>332</v>
      </c>
      <c r="B151" s="101" t="s">
        <v>298</v>
      </c>
      <c r="C151" s="102" t="s">
        <v>390</v>
      </c>
      <c r="D151" s="156" t="s">
        <v>358</v>
      </c>
      <c r="E151" s="156" t="s">
        <v>304</v>
      </c>
      <c r="F151" s="156" t="s">
        <v>429</v>
      </c>
      <c r="G151" s="170" t="n">
        <v>853</v>
      </c>
      <c r="H151" s="152" t="n">
        <v>2.3</v>
      </c>
      <c r="J151" s="159"/>
      <c r="K151" s="155"/>
    </row>
    <row r="152" s="158" customFormat="true" ht="24" hidden="false" customHeight="false" outlineLevel="0" collapsed="false">
      <c r="A152" s="100" t="s">
        <v>430</v>
      </c>
      <c r="B152" s="101" t="s">
        <v>298</v>
      </c>
      <c r="C152" s="102" t="s">
        <v>390</v>
      </c>
      <c r="D152" s="156" t="s">
        <v>358</v>
      </c>
      <c r="E152" s="156" t="s">
        <v>304</v>
      </c>
      <c r="F152" s="156" t="s">
        <v>431</v>
      </c>
      <c r="G152" s="170"/>
      <c r="H152" s="152" t="n">
        <v>1941.4</v>
      </c>
      <c r="J152" s="159"/>
      <c r="K152" s="155"/>
    </row>
    <row r="153" s="158" customFormat="true" ht="36" hidden="false" customHeight="false" outlineLevel="0" collapsed="false">
      <c r="A153" s="100" t="s">
        <v>432</v>
      </c>
      <c r="B153" s="101" t="s">
        <v>298</v>
      </c>
      <c r="C153" s="102" t="s">
        <v>390</v>
      </c>
      <c r="D153" s="156" t="s">
        <v>358</v>
      </c>
      <c r="E153" s="156" t="s">
        <v>304</v>
      </c>
      <c r="F153" s="156" t="s">
        <v>431</v>
      </c>
      <c r="G153" s="170" t="s">
        <v>433</v>
      </c>
      <c r="H153" s="152" t="n">
        <v>1941.4</v>
      </c>
      <c r="J153" s="159"/>
      <c r="K153" s="155"/>
    </row>
    <row r="154" s="158" customFormat="true" ht="12" hidden="false" customHeight="false" outlineLevel="0" collapsed="false">
      <c r="A154" s="100" t="s">
        <v>434</v>
      </c>
      <c r="B154" s="156" t="s">
        <v>298</v>
      </c>
      <c r="C154" s="160" t="s">
        <v>390</v>
      </c>
      <c r="D154" s="156" t="s">
        <v>358</v>
      </c>
      <c r="E154" s="156" t="s">
        <v>304</v>
      </c>
      <c r="F154" s="156" t="s">
        <v>435</v>
      </c>
      <c r="G154" s="170"/>
      <c r="H154" s="152" t="n">
        <v>3821.2</v>
      </c>
      <c r="J154" s="159"/>
      <c r="K154" s="155"/>
    </row>
    <row r="155" s="158" customFormat="true" ht="12" hidden="false" customHeight="false" outlineLevel="0" collapsed="false">
      <c r="A155" s="100" t="s">
        <v>421</v>
      </c>
      <c r="B155" s="101" t="s">
        <v>298</v>
      </c>
      <c r="C155" s="102" t="s">
        <v>390</v>
      </c>
      <c r="D155" s="156" t="s">
        <v>358</v>
      </c>
      <c r="E155" s="156" t="s">
        <v>304</v>
      </c>
      <c r="F155" s="156" t="s">
        <v>435</v>
      </c>
      <c r="G155" s="170" t="s">
        <v>422</v>
      </c>
      <c r="H155" s="152" t="n">
        <v>2288.7</v>
      </c>
      <c r="J155" s="159"/>
      <c r="K155" s="155"/>
    </row>
    <row r="156" s="158" customFormat="true" ht="36" hidden="false" customHeight="false" outlineLevel="0" collapsed="false">
      <c r="A156" s="179" t="s">
        <v>425</v>
      </c>
      <c r="B156" s="156" t="s">
        <v>298</v>
      </c>
      <c r="C156" s="160" t="s">
        <v>390</v>
      </c>
      <c r="D156" s="156" t="s">
        <v>358</v>
      </c>
      <c r="E156" s="156" t="s">
        <v>304</v>
      </c>
      <c r="F156" s="156" t="s">
        <v>435</v>
      </c>
      <c r="G156" s="166" t="s">
        <v>426</v>
      </c>
      <c r="H156" s="105" t="n">
        <v>691.2</v>
      </c>
      <c r="J156" s="159"/>
      <c r="K156" s="155"/>
    </row>
    <row r="157" s="158" customFormat="true" ht="24" hidden="false" customHeight="false" outlineLevel="0" collapsed="false">
      <c r="A157" s="149" t="s">
        <v>325</v>
      </c>
      <c r="B157" s="101" t="s">
        <v>298</v>
      </c>
      <c r="C157" s="102" t="s">
        <v>390</v>
      </c>
      <c r="D157" s="156" t="s">
        <v>358</v>
      </c>
      <c r="E157" s="156" t="s">
        <v>304</v>
      </c>
      <c r="F157" s="156" t="s">
        <v>435</v>
      </c>
      <c r="G157" s="170" t="s">
        <v>326</v>
      </c>
      <c r="H157" s="152" t="n">
        <v>829.1</v>
      </c>
      <c r="J157" s="159"/>
      <c r="K157" s="155"/>
    </row>
    <row r="158" s="158" customFormat="true" ht="12" hidden="false" customHeight="false" outlineLevel="0" collapsed="false">
      <c r="A158" s="175" t="s">
        <v>327</v>
      </c>
      <c r="B158" s="101" t="s">
        <v>298</v>
      </c>
      <c r="C158" s="102" t="s">
        <v>390</v>
      </c>
      <c r="D158" s="156" t="s">
        <v>358</v>
      </c>
      <c r="E158" s="156" t="s">
        <v>304</v>
      </c>
      <c r="F158" s="156" t="s">
        <v>435</v>
      </c>
      <c r="G158" s="170" t="n">
        <v>850</v>
      </c>
      <c r="H158" s="152" t="n">
        <v>12.2</v>
      </c>
      <c r="J158" s="159"/>
      <c r="K158" s="155"/>
    </row>
    <row r="159" s="158" customFormat="true" ht="12" hidden="false" customHeight="false" outlineLevel="0" collapsed="false">
      <c r="A159" s="149" t="s">
        <v>328</v>
      </c>
      <c r="B159" s="101" t="s">
        <v>298</v>
      </c>
      <c r="C159" s="102" t="s">
        <v>390</v>
      </c>
      <c r="D159" s="156" t="s">
        <v>358</v>
      </c>
      <c r="E159" s="156" t="s">
        <v>304</v>
      </c>
      <c r="F159" s="156" t="s">
        <v>435</v>
      </c>
      <c r="G159" s="170" t="n">
        <v>851</v>
      </c>
      <c r="H159" s="152" t="n">
        <v>9.4</v>
      </c>
      <c r="J159" s="159"/>
      <c r="K159" s="155"/>
    </row>
    <row r="160" s="158" customFormat="true" ht="12" hidden="false" customHeight="false" outlineLevel="0" collapsed="false">
      <c r="A160" s="149" t="s">
        <v>330</v>
      </c>
      <c r="B160" s="101" t="s">
        <v>298</v>
      </c>
      <c r="C160" s="102" t="s">
        <v>390</v>
      </c>
      <c r="D160" s="156" t="s">
        <v>358</v>
      </c>
      <c r="E160" s="156" t="s">
        <v>304</v>
      </c>
      <c r="F160" s="156" t="s">
        <v>435</v>
      </c>
      <c r="G160" s="170" t="s">
        <v>331</v>
      </c>
      <c r="H160" s="152" t="n">
        <v>2.8</v>
      </c>
      <c r="J160" s="159"/>
      <c r="K160" s="155"/>
    </row>
    <row r="161" s="158" customFormat="true" ht="36" hidden="false" customHeight="false" outlineLevel="0" collapsed="false">
      <c r="A161" s="165" t="s">
        <v>333</v>
      </c>
      <c r="B161" s="156" t="s">
        <v>298</v>
      </c>
      <c r="C161" s="156" t="s">
        <v>390</v>
      </c>
      <c r="D161" s="156" t="s">
        <v>358</v>
      </c>
      <c r="E161" s="156" t="s">
        <v>304</v>
      </c>
      <c r="F161" s="156" t="s">
        <v>334</v>
      </c>
      <c r="G161" s="170"/>
      <c r="H161" s="152" t="n">
        <v>4552.4</v>
      </c>
      <c r="J161" s="159"/>
      <c r="K161" s="155"/>
    </row>
    <row r="162" s="158" customFormat="true" ht="60" hidden="false" customHeight="false" outlineLevel="0" collapsed="false">
      <c r="A162" s="165" t="s">
        <v>335</v>
      </c>
      <c r="B162" s="156" t="s">
        <v>298</v>
      </c>
      <c r="C162" s="156" t="s">
        <v>390</v>
      </c>
      <c r="D162" s="156" t="s">
        <v>358</v>
      </c>
      <c r="E162" s="156" t="s">
        <v>304</v>
      </c>
      <c r="F162" s="156" t="s">
        <v>336</v>
      </c>
      <c r="G162" s="197"/>
      <c r="H162" s="198" t="n">
        <v>4552.4</v>
      </c>
      <c r="J162" s="159"/>
      <c r="K162" s="155"/>
    </row>
    <row r="163" s="158" customFormat="true" ht="12" hidden="false" customHeight="false" outlineLevel="0" collapsed="false">
      <c r="A163" s="100" t="s">
        <v>421</v>
      </c>
      <c r="B163" s="101" t="s">
        <v>298</v>
      </c>
      <c r="C163" s="102" t="s">
        <v>390</v>
      </c>
      <c r="D163" s="156" t="s">
        <v>358</v>
      </c>
      <c r="E163" s="156" t="s">
        <v>304</v>
      </c>
      <c r="F163" s="156" t="s">
        <v>336</v>
      </c>
      <c r="G163" s="197" t="s">
        <v>422</v>
      </c>
      <c r="H163" s="198" t="n">
        <v>1313.6</v>
      </c>
      <c r="J163" s="159"/>
      <c r="K163" s="155"/>
    </row>
    <row r="164" s="158" customFormat="true" ht="24" hidden="false" customHeight="false" outlineLevel="0" collapsed="false">
      <c r="A164" s="149" t="s">
        <v>325</v>
      </c>
      <c r="B164" s="101" t="s">
        <v>298</v>
      </c>
      <c r="C164" s="102" t="s">
        <v>390</v>
      </c>
      <c r="D164" s="156" t="s">
        <v>358</v>
      </c>
      <c r="E164" s="156" t="s">
        <v>304</v>
      </c>
      <c r="F164" s="156" t="s">
        <v>336</v>
      </c>
      <c r="G164" s="197" t="s">
        <v>326</v>
      </c>
      <c r="H164" s="198" t="n">
        <v>2192</v>
      </c>
      <c r="J164" s="159"/>
      <c r="K164" s="155"/>
    </row>
    <row r="165" s="158" customFormat="true" ht="36" hidden="false" customHeight="false" outlineLevel="0" collapsed="false">
      <c r="A165" s="179" t="s">
        <v>425</v>
      </c>
      <c r="B165" s="156" t="s">
        <v>298</v>
      </c>
      <c r="C165" s="160" t="s">
        <v>390</v>
      </c>
      <c r="D165" s="156" t="s">
        <v>358</v>
      </c>
      <c r="E165" s="156" t="s">
        <v>304</v>
      </c>
      <c r="F165" s="156" t="s">
        <v>336</v>
      </c>
      <c r="G165" s="166" t="s">
        <v>426</v>
      </c>
      <c r="H165" s="198" t="n">
        <v>396.8</v>
      </c>
      <c r="J165" s="159"/>
      <c r="K165" s="155"/>
    </row>
    <row r="166" s="158" customFormat="true" ht="12" hidden="false" customHeight="false" outlineLevel="0" collapsed="false">
      <c r="A166" s="149" t="s">
        <v>327</v>
      </c>
      <c r="B166" s="101" t="s">
        <v>298</v>
      </c>
      <c r="C166" s="102" t="s">
        <v>390</v>
      </c>
      <c r="D166" s="156" t="s">
        <v>358</v>
      </c>
      <c r="E166" s="156" t="s">
        <v>304</v>
      </c>
      <c r="F166" s="156" t="s">
        <v>336</v>
      </c>
      <c r="G166" s="170" t="n">
        <v>850</v>
      </c>
      <c r="H166" s="198" t="n">
        <v>150</v>
      </c>
      <c r="J166" s="159"/>
      <c r="K166" s="155"/>
    </row>
    <row r="167" s="158" customFormat="true" ht="12" hidden="false" customHeight="false" outlineLevel="0" collapsed="false">
      <c r="A167" s="149" t="s">
        <v>328</v>
      </c>
      <c r="B167" s="101" t="s">
        <v>298</v>
      </c>
      <c r="C167" s="102" t="s">
        <v>390</v>
      </c>
      <c r="D167" s="156" t="s">
        <v>358</v>
      </c>
      <c r="E167" s="156" t="s">
        <v>304</v>
      </c>
      <c r="F167" s="156" t="s">
        <v>336</v>
      </c>
      <c r="G167" s="170" t="s">
        <v>329</v>
      </c>
      <c r="H167" s="105" t="n">
        <v>150</v>
      </c>
      <c r="I167" s="159"/>
      <c r="J167" s="159"/>
      <c r="K167" s="155"/>
    </row>
    <row r="168" s="158" customFormat="true" ht="36" hidden="false" customHeight="false" outlineLevel="0" collapsed="false">
      <c r="A168" s="100" t="s">
        <v>432</v>
      </c>
      <c r="B168" s="101" t="s">
        <v>298</v>
      </c>
      <c r="C168" s="102" t="s">
        <v>390</v>
      </c>
      <c r="D168" s="199" t="s">
        <v>358</v>
      </c>
      <c r="E168" s="199" t="s">
        <v>304</v>
      </c>
      <c r="F168" s="156" t="s">
        <v>336</v>
      </c>
      <c r="G168" s="170" t="s">
        <v>433</v>
      </c>
      <c r="H168" s="152" t="n">
        <v>500</v>
      </c>
      <c r="J168" s="159"/>
      <c r="K168" s="155"/>
    </row>
    <row r="169" s="158" customFormat="true" ht="12" hidden="false" customHeight="false" outlineLevel="0" collapsed="false">
      <c r="A169" s="165" t="s">
        <v>436</v>
      </c>
      <c r="B169" s="156" t="s">
        <v>437</v>
      </c>
      <c r="C169" s="160"/>
      <c r="D169" s="156"/>
      <c r="E169" s="156"/>
      <c r="F169" s="156"/>
      <c r="G169" s="170"/>
      <c r="H169" s="152" t="n">
        <v>3138.2</v>
      </c>
      <c r="J169" s="159"/>
      <c r="K169" s="155"/>
    </row>
    <row r="170" s="158" customFormat="true" ht="12" hidden="false" customHeight="false" outlineLevel="0" collapsed="false">
      <c r="A170" s="165" t="s">
        <v>438</v>
      </c>
      <c r="B170" s="156" t="s">
        <v>437</v>
      </c>
      <c r="C170" s="160" t="s">
        <v>312</v>
      </c>
      <c r="D170" s="156"/>
      <c r="E170" s="156"/>
      <c r="F170" s="156"/>
      <c r="G170" s="170"/>
      <c r="H170" s="152" t="n">
        <v>1321.2</v>
      </c>
      <c r="J170" s="159"/>
      <c r="K170" s="155"/>
    </row>
    <row r="171" s="158" customFormat="true" ht="24" hidden="false" customHeight="false" outlineLevel="0" collapsed="false">
      <c r="A171" s="165" t="s">
        <v>439</v>
      </c>
      <c r="B171" s="156" t="s">
        <v>437</v>
      </c>
      <c r="C171" s="160" t="s">
        <v>312</v>
      </c>
      <c r="D171" s="156" t="s">
        <v>358</v>
      </c>
      <c r="E171" s="156"/>
      <c r="F171" s="156"/>
      <c r="G171" s="170"/>
      <c r="H171" s="152" t="n">
        <v>1321.2</v>
      </c>
      <c r="J171" s="159"/>
      <c r="K171" s="155"/>
    </row>
    <row r="172" s="158" customFormat="true" ht="36" hidden="false" customHeight="false" outlineLevel="0" collapsed="false">
      <c r="A172" s="200" t="s">
        <v>440</v>
      </c>
      <c r="B172" s="156" t="s">
        <v>437</v>
      </c>
      <c r="C172" s="160" t="s">
        <v>312</v>
      </c>
      <c r="D172" s="156" t="s">
        <v>358</v>
      </c>
      <c r="E172" s="156" t="s">
        <v>304</v>
      </c>
      <c r="F172" s="156"/>
      <c r="G172" s="170"/>
      <c r="H172" s="152" t="n">
        <v>1321.2</v>
      </c>
      <c r="J172" s="159"/>
      <c r="K172" s="155"/>
    </row>
    <row r="173" s="158" customFormat="true" ht="12" hidden="false" customHeight="false" outlineLevel="0" collapsed="false">
      <c r="A173" s="165" t="s">
        <v>441</v>
      </c>
      <c r="B173" s="156" t="s">
        <v>437</v>
      </c>
      <c r="C173" s="160" t="s">
        <v>312</v>
      </c>
      <c r="D173" s="156" t="s">
        <v>358</v>
      </c>
      <c r="E173" s="156" t="s">
        <v>304</v>
      </c>
      <c r="F173" s="156" t="s">
        <v>442</v>
      </c>
      <c r="G173" s="170"/>
      <c r="H173" s="152" t="n">
        <v>1321.2</v>
      </c>
      <c r="J173" s="159"/>
      <c r="K173" s="155"/>
    </row>
    <row r="174" s="158" customFormat="true" ht="72" hidden="false" customHeight="false" outlineLevel="0" collapsed="false">
      <c r="A174" s="165" t="s">
        <v>443</v>
      </c>
      <c r="B174" s="156" t="s">
        <v>437</v>
      </c>
      <c r="C174" s="160" t="s">
        <v>312</v>
      </c>
      <c r="D174" s="156" t="s">
        <v>358</v>
      </c>
      <c r="E174" s="156" t="s">
        <v>304</v>
      </c>
      <c r="F174" s="156" t="s">
        <v>444</v>
      </c>
      <c r="G174" s="170"/>
      <c r="H174" s="152" t="n">
        <v>1321.2</v>
      </c>
      <c r="J174" s="159"/>
      <c r="K174" s="155"/>
    </row>
    <row r="175" s="158" customFormat="true" ht="12" hidden="false" customHeight="false" outlineLevel="0" collapsed="false">
      <c r="A175" s="179" t="s">
        <v>307</v>
      </c>
      <c r="B175" s="156" t="s">
        <v>437</v>
      </c>
      <c r="C175" s="160" t="s">
        <v>312</v>
      </c>
      <c r="D175" s="156" t="s">
        <v>358</v>
      </c>
      <c r="E175" s="156" t="s">
        <v>304</v>
      </c>
      <c r="F175" s="156" t="s">
        <v>444</v>
      </c>
      <c r="G175" s="170" t="s">
        <v>308</v>
      </c>
      <c r="H175" s="152" t="n">
        <v>705.7</v>
      </c>
      <c r="J175" s="159"/>
      <c r="K175" s="155"/>
    </row>
    <row r="176" s="158" customFormat="true" ht="36" hidden="false" customHeight="false" outlineLevel="0" collapsed="false">
      <c r="A176" s="179" t="s">
        <v>309</v>
      </c>
      <c r="B176" s="156" t="s">
        <v>437</v>
      </c>
      <c r="C176" s="160" t="s">
        <v>312</v>
      </c>
      <c r="D176" s="156" t="s">
        <v>358</v>
      </c>
      <c r="E176" s="156" t="s">
        <v>304</v>
      </c>
      <c r="F176" s="156" t="s">
        <v>444</v>
      </c>
      <c r="G176" s="166" t="s">
        <v>310</v>
      </c>
      <c r="H176" s="152" t="n">
        <v>208.5</v>
      </c>
      <c r="J176" s="159"/>
      <c r="K176" s="155"/>
    </row>
    <row r="177" s="158" customFormat="true" ht="24" hidden="false" customHeight="false" outlineLevel="0" collapsed="false">
      <c r="A177" s="149" t="s">
        <v>325</v>
      </c>
      <c r="B177" s="101" t="s">
        <v>437</v>
      </c>
      <c r="C177" s="102" t="s">
        <v>312</v>
      </c>
      <c r="D177" s="156" t="s">
        <v>358</v>
      </c>
      <c r="E177" s="156" t="s">
        <v>304</v>
      </c>
      <c r="F177" s="156" t="s">
        <v>444</v>
      </c>
      <c r="G177" s="170" t="s">
        <v>326</v>
      </c>
      <c r="H177" s="152" t="n">
        <v>386</v>
      </c>
      <c r="J177" s="159"/>
      <c r="K177" s="155"/>
    </row>
    <row r="178" s="158" customFormat="true" ht="12" hidden="false" customHeight="false" outlineLevel="0" collapsed="false">
      <c r="A178" s="149" t="s">
        <v>327</v>
      </c>
      <c r="B178" s="101" t="s">
        <v>437</v>
      </c>
      <c r="C178" s="102" t="s">
        <v>312</v>
      </c>
      <c r="D178" s="156" t="s">
        <v>358</v>
      </c>
      <c r="E178" s="156" t="s">
        <v>304</v>
      </c>
      <c r="F178" s="156" t="s">
        <v>444</v>
      </c>
      <c r="G178" s="170" t="n">
        <v>850</v>
      </c>
      <c r="H178" s="152" t="n">
        <v>21</v>
      </c>
      <c r="J178" s="159"/>
      <c r="K178" s="155"/>
    </row>
    <row r="179" s="158" customFormat="true" ht="12" hidden="false" customHeight="false" outlineLevel="0" collapsed="false">
      <c r="A179" s="149" t="s">
        <v>328</v>
      </c>
      <c r="B179" s="101" t="s">
        <v>437</v>
      </c>
      <c r="C179" s="102" t="s">
        <v>312</v>
      </c>
      <c r="D179" s="156" t="s">
        <v>358</v>
      </c>
      <c r="E179" s="156" t="s">
        <v>304</v>
      </c>
      <c r="F179" s="156" t="s">
        <v>444</v>
      </c>
      <c r="G179" s="170" t="s">
        <v>329</v>
      </c>
      <c r="H179" s="152" t="n">
        <v>19</v>
      </c>
      <c r="J179" s="159"/>
      <c r="K179" s="155"/>
    </row>
    <row r="180" s="158" customFormat="true" ht="12" hidden="false" customHeight="false" outlineLevel="0" collapsed="false">
      <c r="A180" s="149" t="s">
        <v>330</v>
      </c>
      <c r="B180" s="101" t="s">
        <v>437</v>
      </c>
      <c r="C180" s="102" t="s">
        <v>312</v>
      </c>
      <c r="D180" s="156" t="s">
        <v>358</v>
      </c>
      <c r="E180" s="156" t="s">
        <v>304</v>
      </c>
      <c r="F180" s="156" t="s">
        <v>444</v>
      </c>
      <c r="G180" s="170" t="s">
        <v>331</v>
      </c>
      <c r="H180" s="105" t="n">
        <v>2</v>
      </c>
      <c r="J180" s="159"/>
      <c r="K180" s="155"/>
    </row>
    <row r="181" s="158" customFormat="true" ht="24" hidden="false" customHeight="false" outlineLevel="0" collapsed="false">
      <c r="A181" s="100" t="s">
        <v>445</v>
      </c>
      <c r="B181" s="101" t="s">
        <v>437</v>
      </c>
      <c r="C181" s="102" t="s">
        <v>446</v>
      </c>
      <c r="D181" s="156"/>
      <c r="E181" s="156"/>
      <c r="F181" s="156"/>
      <c r="G181" s="170"/>
      <c r="H181" s="152" t="n">
        <v>1332</v>
      </c>
      <c r="J181" s="159"/>
      <c r="K181" s="155"/>
    </row>
    <row r="182" s="158" customFormat="true" ht="24" hidden="false" customHeight="false" outlineLevel="0" collapsed="false">
      <c r="A182" s="164" t="s">
        <v>357</v>
      </c>
      <c r="B182" s="156" t="s">
        <v>437</v>
      </c>
      <c r="C182" s="156" t="s">
        <v>446</v>
      </c>
      <c r="D182" s="156" t="s">
        <v>358</v>
      </c>
      <c r="E182" s="156"/>
      <c r="F182" s="156"/>
      <c r="G182" s="166"/>
      <c r="H182" s="152" t="n">
        <v>1332</v>
      </c>
      <c r="J182" s="159"/>
      <c r="K182" s="155"/>
    </row>
    <row r="183" s="158" customFormat="true" ht="24" hidden="false" customHeight="false" outlineLevel="0" collapsed="false">
      <c r="A183" s="164" t="s">
        <v>359</v>
      </c>
      <c r="B183" s="156" t="s">
        <v>437</v>
      </c>
      <c r="C183" s="156" t="s">
        <v>446</v>
      </c>
      <c r="D183" s="156" t="s">
        <v>358</v>
      </c>
      <c r="E183" s="156" t="s">
        <v>304</v>
      </c>
      <c r="F183" s="156"/>
      <c r="G183" s="166"/>
      <c r="H183" s="152" t="n">
        <v>1332</v>
      </c>
      <c r="J183" s="159"/>
      <c r="K183" s="155"/>
    </row>
    <row r="184" s="158" customFormat="true" ht="24" hidden="false" customHeight="false" outlineLevel="0" collapsed="false">
      <c r="A184" s="164" t="s">
        <v>417</v>
      </c>
      <c r="B184" s="156" t="s">
        <v>437</v>
      </c>
      <c r="C184" s="156" t="s">
        <v>446</v>
      </c>
      <c r="D184" s="156" t="s">
        <v>358</v>
      </c>
      <c r="E184" s="156" t="s">
        <v>304</v>
      </c>
      <c r="F184" s="156" t="s">
        <v>418</v>
      </c>
      <c r="G184" s="166"/>
      <c r="H184" s="152" t="n">
        <v>1174.8</v>
      </c>
      <c r="J184" s="159"/>
      <c r="K184" s="155"/>
    </row>
    <row r="185" s="158" customFormat="true" ht="36" hidden="false" customHeight="false" outlineLevel="0" collapsed="false">
      <c r="A185" s="164" t="s">
        <v>447</v>
      </c>
      <c r="B185" s="156" t="s">
        <v>437</v>
      </c>
      <c r="C185" s="156" t="s">
        <v>446</v>
      </c>
      <c r="D185" s="156" t="s">
        <v>358</v>
      </c>
      <c r="E185" s="156" t="s">
        <v>304</v>
      </c>
      <c r="F185" s="156" t="s">
        <v>448</v>
      </c>
      <c r="G185" s="166"/>
      <c r="H185" s="152" t="n">
        <v>1174.8</v>
      </c>
      <c r="J185" s="159"/>
      <c r="K185" s="155"/>
    </row>
    <row r="186" s="158" customFormat="true" ht="12" hidden="false" customHeight="false" outlineLevel="0" collapsed="false">
      <c r="A186" s="100" t="s">
        <v>421</v>
      </c>
      <c r="B186" s="156" t="s">
        <v>437</v>
      </c>
      <c r="C186" s="156" t="s">
        <v>446</v>
      </c>
      <c r="D186" s="156" t="s">
        <v>358</v>
      </c>
      <c r="E186" s="156" t="s">
        <v>304</v>
      </c>
      <c r="F186" s="156" t="s">
        <v>448</v>
      </c>
      <c r="G186" s="166" t="s">
        <v>422</v>
      </c>
      <c r="H186" s="152" t="n">
        <v>815.3</v>
      </c>
      <c r="J186" s="159"/>
      <c r="K186" s="155"/>
    </row>
    <row r="187" s="158" customFormat="true" ht="36" hidden="false" customHeight="false" outlineLevel="0" collapsed="false">
      <c r="A187" s="179" t="s">
        <v>425</v>
      </c>
      <c r="B187" s="156" t="s">
        <v>437</v>
      </c>
      <c r="C187" s="160" t="s">
        <v>446</v>
      </c>
      <c r="D187" s="156" t="s">
        <v>358</v>
      </c>
      <c r="E187" s="156" t="s">
        <v>304</v>
      </c>
      <c r="F187" s="156" t="s">
        <v>448</v>
      </c>
      <c r="G187" s="166" t="s">
        <v>426</v>
      </c>
      <c r="H187" s="152" t="n">
        <v>246.2</v>
      </c>
      <c r="J187" s="159"/>
      <c r="K187" s="155"/>
    </row>
    <row r="188" s="158" customFormat="true" ht="24" hidden="false" customHeight="false" outlineLevel="0" collapsed="false">
      <c r="A188" s="149" t="s">
        <v>423</v>
      </c>
      <c r="B188" s="156" t="s">
        <v>437</v>
      </c>
      <c r="C188" s="156" t="s">
        <v>446</v>
      </c>
      <c r="D188" s="156" t="s">
        <v>358</v>
      </c>
      <c r="E188" s="156" t="s">
        <v>304</v>
      </c>
      <c r="F188" s="156" t="s">
        <v>448</v>
      </c>
      <c r="G188" s="166" t="s">
        <v>424</v>
      </c>
      <c r="H188" s="152" t="n">
        <v>4.4</v>
      </c>
      <c r="J188" s="159"/>
      <c r="K188" s="155"/>
    </row>
    <row r="189" s="158" customFormat="true" ht="24" hidden="false" customHeight="false" outlineLevel="0" collapsed="false">
      <c r="A189" s="175" t="s">
        <v>325</v>
      </c>
      <c r="B189" s="156" t="s">
        <v>437</v>
      </c>
      <c r="C189" s="156" t="s">
        <v>446</v>
      </c>
      <c r="D189" s="156" t="s">
        <v>358</v>
      </c>
      <c r="E189" s="156" t="s">
        <v>304</v>
      </c>
      <c r="F189" s="156" t="s">
        <v>448</v>
      </c>
      <c r="G189" s="166" t="s">
        <v>326</v>
      </c>
      <c r="H189" s="152" t="n">
        <v>105.4</v>
      </c>
      <c r="J189" s="159"/>
      <c r="K189" s="155"/>
    </row>
    <row r="190" s="158" customFormat="true" ht="12" hidden="false" customHeight="false" outlineLevel="0" collapsed="false">
      <c r="A190" s="149" t="s">
        <v>327</v>
      </c>
      <c r="B190" s="156" t="s">
        <v>437</v>
      </c>
      <c r="C190" s="156" t="s">
        <v>446</v>
      </c>
      <c r="D190" s="156" t="s">
        <v>358</v>
      </c>
      <c r="E190" s="156" t="s">
        <v>304</v>
      </c>
      <c r="F190" s="156" t="s">
        <v>448</v>
      </c>
      <c r="G190" s="166" t="n">
        <v>850</v>
      </c>
      <c r="H190" s="152" t="n">
        <v>3.5</v>
      </c>
      <c r="J190" s="159"/>
      <c r="K190" s="155"/>
    </row>
    <row r="191" s="158" customFormat="true" ht="12" hidden="false" customHeight="false" outlineLevel="0" collapsed="false">
      <c r="A191" s="175" t="s">
        <v>328</v>
      </c>
      <c r="B191" s="156" t="s">
        <v>437</v>
      </c>
      <c r="C191" s="156" t="s">
        <v>446</v>
      </c>
      <c r="D191" s="156" t="s">
        <v>358</v>
      </c>
      <c r="E191" s="156" t="s">
        <v>304</v>
      </c>
      <c r="F191" s="156" t="s">
        <v>448</v>
      </c>
      <c r="G191" s="166" t="s">
        <v>329</v>
      </c>
      <c r="H191" s="152" t="n">
        <v>2.2</v>
      </c>
      <c r="J191" s="159"/>
      <c r="K191" s="155"/>
    </row>
    <row r="192" s="158" customFormat="true" ht="12" hidden="false" customHeight="false" outlineLevel="0" collapsed="false">
      <c r="A192" s="149" t="s">
        <v>330</v>
      </c>
      <c r="B192" s="156" t="s">
        <v>437</v>
      </c>
      <c r="C192" s="156" t="s">
        <v>446</v>
      </c>
      <c r="D192" s="156" t="s">
        <v>358</v>
      </c>
      <c r="E192" s="156" t="s">
        <v>304</v>
      </c>
      <c r="F192" s="156" t="s">
        <v>448</v>
      </c>
      <c r="G192" s="166" t="s">
        <v>331</v>
      </c>
      <c r="H192" s="152" t="n">
        <v>1.2</v>
      </c>
      <c r="J192" s="159"/>
      <c r="K192" s="155"/>
    </row>
    <row r="193" s="158" customFormat="true" ht="12" hidden="false" customHeight="false" outlineLevel="0" collapsed="false">
      <c r="A193" s="175" t="s">
        <v>332</v>
      </c>
      <c r="B193" s="156" t="s">
        <v>437</v>
      </c>
      <c r="C193" s="156" t="s">
        <v>446</v>
      </c>
      <c r="D193" s="156" t="s">
        <v>358</v>
      </c>
      <c r="E193" s="156" t="s">
        <v>304</v>
      </c>
      <c r="F193" s="156" t="s">
        <v>448</v>
      </c>
      <c r="G193" s="170" t="s">
        <v>377</v>
      </c>
      <c r="H193" s="152" t="n">
        <v>0.1</v>
      </c>
      <c r="J193" s="159"/>
      <c r="K193" s="155"/>
    </row>
    <row r="194" s="158" customFormat="true" ht="24" hidden="false" customHeight="false" outlineLevel="0" collapsed="false">
      <c r="A194" s="100" t="s">
        <v>445</v>
      </c>
      <c r="B194" s="101" t="s">
        <v>437</v>
      </c>
      <c r="C194" s="102" t="s">
        <v>446</v>
      </c>
      <c r="D194" s="156"/>
      <c r="E194" s="156"/>
      <c r="F194" s="156"/>
      <c r="G194" s="170"/>
      <c r="H194" s="152" t="n">
        <v>157.2</v>
      </c>
      <c r="J194" s="159"/>
      <c r="K194" s="155"/>
    </row>
    <row r="195" s="158" customFormat="true" ht="24" hidden="false" customHeight="false" outlineLevel="0" collapsed="false">
      <c r="A195" s="195" t="s">
        <v>439</v>
      </c>
      <c r="B195" s="101" t="s">
        <v>437</v>
      </c>
      <c r="C195" s="102" t="s">
        <v>446</v>
      </c>
      <c r="D195" s="156" t="s">
        <v>358</v>
      </c>
      <c r="E195" s="156"/>
      <c r="F195" s="156"/>
      <c r="G195" s="170"/>
      <c r="H195" s="152" t="n">
        <v>157.2</v>
      </c>
      <c r="J195" s="159"/>
      <c r="K195" s="155"/>
    </row>
    <row r="196" s="158" customFormat="true" ht="36" hidden="false" customHeight="false" outlineLevel="0" collapsed="false">
      <c r="A196" s="195" t="s">
        <v>440</v>
      </c>
      <c r="B196" s="101" t="s">
        <v>437</v>
      </c>
      <c r="C196" s="102" t="s">
        <v>446</v>
      </c>
      <c r="D196" s="156" t="s">
        <v>358</v>
      </c>
      <c r="E196" s="156" t="s">
        <v>304</v>
      </c>
      <c r="F196" s="156"/>
      <c r="G196" s="170"/>
      <c r="H196" s="152" t="n">
        <v>157.2</v>
      </c>
      <c r="J196" s="159"/>
      <c r="K196" s="155"/>
    </row>
    <row r="197" s="158" customFormat="true" ht="12" hidden="false" customHeight="false" outlineLevel="0" collapsed="false">
      <c r="A197" s="201" t="s">
        <v>449</v>
      </c>
      <c r="B197" s="101" t="s">
        <v>437</v>
      </c>
      <c r="C197" s="102" t="s">
        <v>446</v>
      </c>
      <c r="D197" s="156" t="s">
        <v>358</v>
      </c>
      <c r="E197" s="156" t="s">
        <v>304</v>
      </c>
      <c r="F197" s="156" t="s">
        <v>450</v>
      </c>
      <c r="G197" s="170"/>
      <c r="H197" s="152" t="n">
        <v>157.2</v>
      </c>
      <c r="J197" s="159"/>
      <c r="K197" s="155"/>
    </row>
    <row r="198" s="158" customFormat="true" ht="24" hidden="false" customHeight="false" outlineLevel="0" collapsed="false">
      <c r="A198" s="149" t="s">
        <v>325</v>
      </c>
      <c r="B198" s="101" t="s">
        <v>437</v>
      </c>
      <c r="C198" s="102" t="s">
        <v>446</v>
      </c>
      <c r="D198" s="156" t="s">
        <v>358</v>
      </c>
      <c r="E198" s="156" t="s">
        <v>304</v>
      </c>
      <c r="F198" s="156" t="s">
        <v>450</v>
      </c>
      <c r="G198" s="170" t="n">
        <v>244</v>
      </c>
      <c r="H198" s="152" t="n">
        <v>157.2</v>
      </c>
      <c r="J198" s="159"/>
      <c r="K198" s="155"/>
    </row>
    <row r="199" s="158" customFormat="true" ht="12" hidden="false" customHeight="false" outlineLevel="0" collapsed="false">
      <c r="A199" s="149" t="s">
        <v>451</v>
      </c>
      <c r="B199" s="156" t="s">
        <v>437</v>
      </c>
      <c r="C199" s="160" t="s">
        <v>392</v>
      </c>
      <c r="D199" s="156"/>
      <c r="E199" s="156"/>
      <c r="F199" s="156"/>
      <c r="G199" s="170"/>
      <c r="H199" s="105" t="n">
        <v>470</v>
      </c>
      <c r="J199" s="159"/>
      <c r="K199" s="155"/>
    </row>
    <row r="200" s="158" customFormat="true" ht="24" hidden="false" customHeight="false" outlineLevel="0" collapsed="false">
      <c r="A200" s="149" t="s">
        <v>452</v>
      </c>
      <c r="B200" s="156" t="s">
        <v>437</v>
      </c>
      <c r="C200" s="160" t="s">
        <v>392</v>
      </c>
      <c r="D200" s="156" t="s">
        <v>453</v>
      </c>
      <c r="E200" s="156"/>
      <c r="F200" s="156"/>
      <c r="G200" s="170"/>
      <c r="H200" s="105" t="n">
        <v>470</v>
      </c>
      <c r="J200" s="159"/>
      <c r="K200" s="155"/>
    </row>
    <row r="201" s="158" customFormat="true" ht="36" hidden="false" customHeight="false" outlineLevel="0" collapsed="false">
      <c r="A201" s="100" t="s">
        <v>454</v>
      </c>
      <c r="B201" s="156" t="s">
        <v>437</v>
      </c>
      <c r="C201" s="160" t="s">
        <v>392</v>
      </c>
      <c r="D201" s="156" t="s">
        <v>453</v>
      </c>
      <c r="E201" s="156" t="s">
        <v>364</v>
      </c>
      <c r="F201" s="156" t="s">
        <v>298</v>
      </c>
      <c r="G201" s="170"/>
      <c r="H201" s="105" t="n">
        <v>470</v>
      </c>
      <c r="J201" s="159"/>
      <c r="K201" s="155"/>
    </row>
    <row r="202" s="158" customFormat="true" ht="24" hidden="false" customHeight="false" outlineLevel="0" collapsed="false">
      <c r="A202" s="100" t="s">
        <v>396</v>
      </c>
      <c r="B202" s="156" t="s">
        <v>437</v>
      </c>
      <c r="C202" s="160" t="s">
        <v>392</v>
      </c>
      <c r="D202" s="156" t="s">
        <v>453</v>
      </c>
      <c r="E202" s="156" t="s">
        <v>364</v>
      </c>
      <c r="F202" s="156" t="s">
        <v>397</v>
      </c>
      <c r="G202" s="170"/>
      <c r="H202" s="105" t="n">
        <v>470</v>
      </c>
      <c r="J202" s="159"/>
      <c r="K202" s="155"/>
    </row>
    <row r="203" s="158" customFormat="true" ht="12" hidden="false" customHeight="false" outlineLevel="0" collapsed="false">
      <c r="A203" s="100" t="s">
        <v>455</v>
      </c>
      <c r="B203" s="156" t="s">
        <v>437</v>
      </c>
      <c r="C203" s="160" t="s">
        <v>392</v>
      </c>
      <c r="D203" s="156" t="s">
        <v>453</v>
      </c>
      <c r="E203" s="156" t="s">
        <v>364</v>
      </c>
      <c r="F203" s="156" t="s">
        <v>456</v>
      </c>
      <c r="G203" s="170"/>
      <c r="H203" s="105" t="n">
        <v>470</v>
      </c>
      <c r="J203" s="159"/>
      <c r="K203" s="155"/>
    </row>
    <row r="204" s="158" customFormat="true" ht="24" hidden="false" customHeight="false" outlineLevel="0" collapsed="false">
      <c r="A204" s="195" t="s">
        <v>457</v>
      </c>
      <c r="B204" s="156" t="s">
        <v>437</v>
      </c>
      <c r="C204" s="160" t="s">
        <v>392</v>
      </c>
      <c r="D204" s="156" t="s">
        <v>453</v>
      </c>
      <c r="E204" s="156" t="s">
        <v>364</v>
      </c>
      <c r="F204" s="156" t="s">
        <v>456</v>
      </c>
      <c r="G204" s="170" t="n">
        <v>600</v>
      </c>
      <c r="H204" s="105" t="n">
        <v>470</v>
      </c>
      <c r="J204" s="159"/>
      <c r="K204" s="155"/>
    </row>
    <row r="205" s="158" customFormat="true" ht="24" hidden="false" customHeight="false" outlineLevel="0" collapsed="false">
      <c r="A205" s="195" t="s">
        <v>458</v>
      </c>
      <c r="B205" s="156" t="s">
        <v>437</v>
      </c>
      <c r="C205" s="160" t="s">
        <v>392</v>
      </c>
      <c r="D205" s="156" t="s">
        <v>453</v>
      </c>
      <c r="E205" s="156" t="s">
        <v>364</v>
      </c>
      <c r="F205" s="156" t="s">
        <v>456</v>
      </c>
      <c r="G205" s="170" t="n">
        <v>634</v>
      </c>
      <c r="H205" s="105" t="n">
        <v>470</v>
      </c>
      <c r="J205" s="159"/>
      <c r="K205" s="155"/>
    </row>
    <row r="206" s="158" customFormat="true" ht="24" hidden="false" customHeight="false" outlineLevel="0" collapsed="false">
      <c r="A206" s="202" t="s">
        <v>459</v>
      </c>
      <c r="B206" s="156" t="s">
        <v>437</v>
      </c>
      <c r="C206" s="160" t="s">
        <v>460</v>
      </c>
      <c r="D206" s="156"/>
      <c r="E206" s="156"/>
      <c r="F206" s="156"/>
      <c r="G206" s="170"/>
      <c r="H206" s="105" t="n">
        <v>15</v>
      </c>
      <c r="J206" s="159"/>
      <c r="K206" s="155"/>
    </row>
    <row r="207" s="158" customFormat="true" ht="36" hidden="false" customHeight="false" outlineLevel="0" collapsed="false">
      <c r="A207" s="195" t="s">
        <v>461</v>
      </c>
      <c r="B207" s="156" t="s">
        <v>437</v>
      </c>
      <c r="C207" s="160" t="s">
        <v>460</v>
      </c>
      <c r="D207" s="156" t="s">
        <v>462</v>
      </c>
      <c r="E207" s="156"/>
      <c r="F207" s="156"/>
      <c r="G207" s="170"/>
      <c r="H207" s="105" t="n">
        <v>15</v>
      </c>
      <c r="J207" s="159"/>
      <c r="K207" s="155"/>
    </row>
    <row r="208" s="158" customFormat="true" ht="60" hidden="false" customHeight="false" outlineLevel="0" collapsed="false">
      <c r="A208" s="195" t="s">
        <v>463</v>
      </c>
      <c r="B208" s="156" t="s">
        <v>437</v>
      </c>
      <c r="C208" s="160" t="s">
        <v>460</v>
      </c>
      <c r="D208" s="156" t="s">
        <v>462</v>
      </c>
      <c r="E208" s="156" t="s">
        <v>364</v>
      </c>
      <c r="F208" s="156" t="s">
        <v>298</v>
      </c>
      <c r="G208" s="170"/>
      <c r="H208" s="105" t="n">
        <v>15</v>
      </c>
      <c r="J208" s="159"/>
      <c r="K208" s="155"/>
    </row>
    <row r="209" s="158" customFormat="true" ht="24" hidden="false" customHeight="false" outlineLevel="0" collapsed="false">
      <c r="A209" s="195" t="s">
        <v>396</v>
      </c>
      <c r="B209" s="156" t="s">
        <v>437</v>
      </c>
      <c r="C209" s="160" t="s">
        <v>460</v>
      </c>
      <c r="D209" s="156" t="s">
        <v>462</v>
      </c>
      <c r="E209" s="156" t="s">
        <v>364</v>
      </c>
      <c r="F209" s="156" t="s">
        <v>397</v>
      </c>
      <c r="G209" s="170"/>
      <c r="H209" s="105" t="n">
        <v>15</v>
      </c>
      <c r="J209" s="159"/>
      <c r="K209" s="155"/>
    </row>
    <row r="210" s="158" customFormat="true" ht="24" hidden="false" customHeight="false" outlineLevel="0" collapsed="false">
      <c r="A210" s="195" t="s">
        <v>408</v>
      </c>
      <c r="B210" s="156" t="s">
        <v>437</v>
      </c>
      <c r="C210" s="160" t="s">
        <v>460</v>
      </c>
      <c r="D210" s="156" t="s">
        <v>462</v>
      </c>
      <c r="E210" s="156" t="s">
        <v>364</v>
      </c>
      <c r="F210" s="156" t="s">
        <v>409</v>
      </c>
      <c r="G210" s="170"/>
      <c r="H210" s="105" t="n">
        <v>15</v>
      </c>
      <c r="J210" s="159"/>
      <c r="K210" s="155"/>
    </row>
    <row r="211" s="158" customFormat="true" ht="24" hidden="false" customHeight="false" outlineLevel="0" collapsed="false">
      <c r="A211" s="149" t="s">
        <v>325</v>
      </c>
      <c r="B211" s="156" t="s">
        <v>437</v>
      </c>
      <c r="C211" s="160" t="s">
        <v>460</v>
      </c>
      <c r="D211" s="156" t="s">
        <v>462</v>
      </c>
      <c r="E211" s="156" t="s">
        <v>364</v>
      </c>
      <c r="F211" s="156" t="s">
        <v>409</v>
      </c>
      <c r="G211" s="170" t="s">
        <v>326</v>
      </c>
      <c r="H211" s="105" t="n">
        <v>15</v>
      </c>
      <c r="J211" s="159"/>
      <c r="K211" s="155"/>
    </row>
    <row r="212" s="158" customFormat="true" ht="12" hidden="false" customHeight="false" outlineLevel="0" collapsed="false">
      <c r="A212" s="203" t="s">
        <v>464</v>
      </c>
      <c r="B212" s="204" t="s">
        <v>312</v>
      </c>
      <c r="C212" s="205"/>
      <c r="D212" s="206"/>
      <c r="E212" s="206"/>
      <c r="F212" s="206"/>
      <c r="G212" s="207"/>
      <c r="H212" s="105" t="n">
        <v>35583.386</v>
      </c>
      <c r="J212" s="159"/>
      <c r="K212" s="155"/>
    </row>
    <row r="213" s="158" customFormat="true" ht="12" hidden="false" customHeight="false" outlineLevel="0" collapsed="false">
      <c r="A213" s="100" t="s">
        <v>465</v>
      </c>
      <c r="B213" s="101" t="s">
        <v>312</v>
      </c>
      <c r="C213" s="102" t="s">
        <v>466</v>
      </c>
      <c r="D213" s="206"/>
      <c r="E213" s="206"/>
      <c r="F213" s="206"/>
      <c r="G213" s="170"/>
      <c r="H213" s="105" t="n">
        <v>3986.029</v>
      </c>
      <c r="J213" s="159"/>
      <c r="K213" s="155"/>
    </row>
    <row r="214" s="158" customFormat="true" ht="48" hidden="false" customHeight="false" outlineLevel="0" collapsed="false">
      <c r="A214" s="208" t="s">
        <v>467</v>
      </c>
      <c r="B214" s="156" t="s">
        <v>312</v>
      </c>
      <c r="C214" s="160" t="s">
        <v>466</v>
      </c>
      <c r="D214" s="209" t="s">
        <v>446</v>
      </c>
      <c r="E214" s="156"/>
      <c r="F214" s="185"/>
      <c r="G214" s="170"/>
      <c r="H214" s="105" t="n">
        <v>3911.129</v>
      </c>
      <c r="J214" s="159"/>
      <c r="K214" s="155"/>
    </row>
    <row r="215" s="158" customFormat="true" ht="24" hidden="false" customHeight="false" outlineLevel="0" collapsed="false">
      <c r="A215" s="165" t="s">
        <v>468</v>
      </c>
      <c r="B215" s="183" t="s">
        <v>312</v>
      </c>
      <c r="C215" s="184" t="s">
        <v>466</v>
      </c>
      <c r="D215" s="209" t="s">
        <v>446</v>
      </c>
      <c r="E215" s="156" t="s">
        <v>318</v>
      </c>
      <c r="F215" s="185"/>
      <c r="G215" s="170"/>
      <c r="H215" s="105" t="n">
        <v>595.029</v>
      </c>
      <c r="J215" s="159"/>
      <c r="K215" s="155"/>
    </row>
    <row r="216" s="158" customFormat="true" ht="36" hidden="false" customHeight="false" outlineLevel="0" collapsed="false">
      <c r="A216" s="165" t="s">
        <v>469</v>
      </c>
      <c r="B216" s="183" t="s">
        <v>312</v>
      </c>
      <c r="C216" s="184" t="s">
        <v>466</v>
      </c>
      <c r="D216" s="209" t="s">
        <v>446</v>
      </c>
      <c r="E216" s="156" t="s">
        <v>318</v>
      </c>
      <c r="F216" s="185" t="s">
        <v>437</v>
      </c>
      <c r="G216" s="170"/>
      <c r="H216" s="105" t="n">
        <v>595.029</v>
      </c>
      <c r="J216" s="159"/>
      <c r="K216" s="155"/>
    </row>
    <row r="217" s="158" customFormat="true" ht="36" hidden="false" customHeight="false" outlineLevel="0" collapsed="false">
      <c r="A217" s="200" t="s">
        <v>470</v>
      </c>
      <c r="B217" s="183" t="s">
        <v>312</v>
      </c>
      <c r="C217" s="184" t="s">
        <v>466</v>
      </c>
      <c r="D217" s="209" t="s">
        <v>446</v>
      </c>
      <c r="E217" s="156" t="s">
        <v>318</v>
      </c>
      <c r="F217" s="210" t="s">
        <v>471</v>
      </c>
      <c r="G217" s="170"/>
      <c r="H217" s="105" t="n">
        <v>36</v>
      </c>
      <c r="J217" s="159"/>
      <c r="K217" s="155"/>
    </row>
    <row r="218" s="158" customFormat="true" ht="12" hidden="false" customHeight="false" outlineLevel="0" collapsed="false">
      <c r="A218" s="200" t="s">
        <v>472</v>
      </c>
      <c r="B218" s="183" t="s">
        <v>312</v>
      </c>
      <c r="C218" s="184" t="s">
        <v>466</v>
      </c>
      <c r="D218" s="209" t="s">
        <v>446</v>
      </c>
      <c r="E218" s="156" t="s">
        <v>318</v>
      </c>
      <c r="F218" s="210" t="s">
        <v>471</v>
      </c>
      <c r="G218" s="170" t="s">
        <v>473</v>
      </c>
      <c r="H218" s="105" t="n">
        <v>36</v>
      </c>
      <c r="J218" s="159"/>
      <c r="K218" s="155"/>
    </row>
    <row r="219" s="158" customFormat="true" ht="36" hidden="false" customHeight="false" outlineLevel="0" collapsed="false">
      <c r="A219" s="208" t="s">
        <v>474</v>
      </c>
      <c r="B219" s="183" t="s">
        <v>312</v>
      </c>
      <c r="C219" s="184" t="s">
        <v>466</v>
      </c>
      <c r="D219" s="209" t="s">
        <v>446</v>
      </c>
      <c r="E219" s="156" t="s">
        <v>318</v>
      </c>
      <c r="F219" s="210" t="s">
        <v>471</v>
      </c>
      <c r="G219" s="170" t="n">
        <v>814</v>
      </c>
      <c r="H219" s="105" t="n">
        <v>36</v>
      </c>
      <c r="J219" s="159"/>
      <c r="K219" s="155"/>
    </row>
    <row r="220" s="158" customFormat="true" ht="36" hidden="false" customHeight="false" outlineLevel="0" collapsed="false">
      <c r="A220" s="208" t="s">
        <v>333</v>
      </c>
      <c r="B220" s="183" t="s">
        <v>312</v>
      </c>
      <c r="C220" s="184" t="s">
        <v>466</v>
      </c>
      <c r="D220" s="209" t="s">
        <v>446</v>
      </c>
      <c r="E220" s="156" t="s">
        <v>318</v>
      </c>
      <c r="F220" s="211" t="s">
        <v>475</v>
      </c>
      <c r="G220" s="170"/>
      <c r="H220" s="105" t="n">
        <v>559.029</v>
      </c>
      <c r="J220" s="159"/>
      <c r="K220" s="155"/>
    </row>
    <row r="221" s="158" customFormat="true" ht="36" hidden="false" customHeight="false" outlineLevel="0" collapsed="false">
      <c r="A221" s="200" t="s">
        <v>476</v>
      </c>
      <c r="B221" s="183" t="s">
        <v>312</v>
      </c>
      <c r="C221" s="184" t="s">
        <v>466</v>
      </c>
      <c r="D221" s="209" t="s">
        <v>446</v>
      </c>
      <c r="E221" s="156" t="s">
        <v>318</v>
      </c>
      <c r="F221" s="185" t="s">
        <v>477</v>
      </c>
      <c r="G221" s="170"/>
      <c r="H221" s="105" t="n">
        <v>559.029</v>
      </c>
      <c r="J221" s="159"/>
      <c r="K221" s="155"/>
    </row>
    <row r="222" s="158" customFormat="true" ht="12" hidden="false" customHeight="false" outlineLevel="0" collapsed="false">
      <c r="A222" s="200" t="s">
        <v>472</v>
      </c>
      <c r="B222" s="183" t="s">
        <v>312</v>
      </c>
      <c r="C222" s="184" t="s">
        <v>466</v>
      </c>
      <c r="D222" s="209" t="s">
        <v>446</v>
      </c>
      <c r="E222" s="156" t="s">
        <v>318</v>
      </c>
      <c r="F222" s="185" t="s">
        <v>477</v>
      </c>
      <c r="G222" s="170" t="s">
        <v>473</v>
      </c>
      <c r="H222" s="105" t="n">
        <v>559.029</v>
      </c>
      <c r="J222" s="159"/>
      <c r="K222" s="155"/>
    </row>
    <row r="223" s="158" customFormat="true" ht="36" hidden="false" customHeight="false" outlineLevel="0" collapsed="false">
      <c r="A223" s="208" t="s">
        <v>474</v>
      </c>
      <c r="B223" s="183" t="s">
        <v>312</v>
      </c>
      <c r="C223" s="184" t="s">
        <v>466</v>
      </c>
      <c r="D223" s="209" t="s">
        <v>446</v>
      </c>
      <c r="E223" s="156" t="s">
        <v>318</v>
      </c>
      <c r="F223" s="185" t="s">
        <v>477</v>
      </c>
      <c r="G223" s="170" t="n">
        <v>814</v>
      </c>
      <c r="H223" s="105" t="n">
        <v>559.029</v>
      </c>
      <c r="J223" s="159"/>
      <c r="K223" s="155"/>
    </row>
    <row r="224" s="158" customFormat="true" ht="24" hidden="false" customHeight="false" outlineLevel="0" collapsed="false">
      <c r="A224" s="165" t="s">
        <v>478</v>
      </c>
      <c r="B224" s="183" t="s">
        <v>312</v>
      </c>
      <c r="C224" s="183" t="s">
        <v>466</v>
      </c>
      <c r="D224" s="209" t="s">
        <v>446</v>
      </c>
      <c r="E224" s="156" t="s">
        <v>479</v>
      </c>
      <c r="F224" s="185"/>
      <c r="G224" s="212"/>
      <c r="H224" s="105" t="n">
        <v>3316.1</v>
      </c>
      <c r="J224" s="159"/>
      <c r="K224" s="155"/>
    </row>
    <row r="225" s="158" customFormat="true" ht="36" hidden="false" customHeight="false" outlineLevel="0" collapsed="false">
      <c r="A225" s="165" t="s">
        <v>480</v>
      </c>
      <c r="B225" s="183" t="s">
        <v>312</v>
      </c>
      <c r="C225" s="183" t="s">
        <v>466</v>
      </c>
      <c r="D225" s="209" t="s">
        <v>446</v>
      </c>
      <c r="E225" s="156" t="s">
        <v>479</v>
      </c>
      <c r="F225" s="185" t="s">
        <v>298</v>
      </c>
      <c r="G225" s="212"/>
      <c r="H225" s="105" t="n">
        <v>3316.1</v>
      </c>
      <c r="J225" s="159"/>
      <c r="K225" s="155"/>
    </row>
    <row r="226" s="158" customFormat="true" ht="48" hidden="false" customHeight="false" outlineLevel="0" collapsed="false">
      <c r="A226" s="165" t="s">
        <v>337</v>
      </c>
      <c r="B226" s="183" t="s">
        <v>312</v>
      </c>
      <c r="C226" s="183" t="s">
        <v>466</v>
      </c>
      <c r="D226" s="209" t="s">
        <v>446</v>
      </c>
      <c r="E226" s="156" t="s">
        <v>479</v>
      </c>
      <c r="F226" s="185" t="s">
        <v>481</v>
      </c>
      <c r="G226" s="212"/>
      <c r="H226" s="105" t="n">
        <v>3316.1</v>
      </c>
      <c r="J226" s="159"/>
      <c r="K226" s="155"/>
    </row>
    <row r="227" s="158" customFormat="true" ht="84" hidden="false" customHeight="false" outlineLevel="0" collapsed="false">
      <c r="A227" s="165" t="s">
        <v>482</v>
      </c>
      <c r="B227" s="156" t="s">
        <v>312</v>
      </c>
      <c r="C227" s="156" t="s">
        <v>466</v>
      </c>
      <c r="D227" s="185" t="s">
        <v>446</v>
      </c>
      <c r="E227" s="156" t="s">
        <v>479</v>
      </c>
      <c r="F227" s="156" t="s">
        <v>483</v>
      </c>
      <c r="G227" s="166"/>
      <c r="H227" s="152" t="n">
        <v>12.3</v>
      </c>
      <c r="J227" s="159"/>
      <c r="K227" s="155"/>
    </row>
    <row r="228" s="158" customFormat="true" ht="24" hidden="false" customHeight="false" outlineLevel="0" collapsed="false">
      <c r="A228" s="186" t="s">
        <v>484</v>
      </c>
      <c r="B228" s="156" t="s">
        <v>312</v>
      </c>
      <c r="C228" s="156" t="s">
        <v>466</v>
      </c>
      <c r="D228" s="185" t="s">
        <v>446</v>
      </c>
      <c r="E228" s="156" t="s">
        <v>479</v>
      </c>
      <c r="F228" s="156" t="s">
        <v>483</v>
      </c>
      <c r="G228" s="182" t="s">
        <v>485</v>
      </c>
      <c r="H228" s="152" t="n">
        <v>12.3</v>
      </c>
      <c r="J228" s="159"/>
      <c r="K228" s="155"/>
    </row>
    <row r="229" s="158" customFormat="true" ht="180" hidden="false" customHeight="false" outlineLevel="0" collapsed="false">
      <c r="A229" s="165" t="s">
        <v>486</v>
      </c>
      <c r="B229" s="156" t="s">
        <v>312</v>
      </c>
      <c r="C229" s="156" t="s">
        <v>466</v>
      </c>
      <c r="D229" s="185" t="s">
        <v>446</v>
      </c>
      <c r="E229" s="156" t="s">
        <v>479</v>
      </c>
      <c r="F229" s="156" t="s">
        <v>487</v>
      </c>
      <c r="G229" s="170"/>
      <c r="H229" s="152" t="n">
        <v>1097.8</v>
      </c>
      <c r="J229" s="159"/>
      <c r="K229" s="155"/>
    </row>
    <row r="230" s="158" customFormat="true" ht="12" hidden="false" customHeight="false" outlineLevel="0" collapsed="false">
      <c r="A230" s="186" t="s">
        <v>488</v>
      </c>
      <c r="B230" s="156" t="s">
        <v>312</v>
      </c>
      <c r="C230" s="156" t="s">
        <v>466</v>
      </c>
      <c r="D230" s="185" t="s">
        <v>446</v>
      </c>
      <c r="E230" s="156" t="s">
        <v>479</v>
      </c>
      <c r="F230" s="156" t="s">
        <v>487</v>
      </c>
      <c r="G230" s="170" t="s">
        <v>489</v>
      </c>
      <c r="H230" s="152" t="n">
        <v>1097.8</v>
      </c>
      <c r="J230" s="159"/>
      <c r="K230" s="155"/>
    </row>
    <row r="231" s="158" customFormat="true" ht="132" hidden="false" customHeight="false" outlineLevel="0" collapsed="false">
      <c r="A231" s="165" t="s">
        <v>490</v>
      </c>
      <c r="B231" s="183" t="s">
        <v>312</v>
      </c>
      <c r="C231" s="183" t="s">
        <v>466</v>
      </c>
      <c r="D231" s="185" t="s">
        <v>446</v>
      </c>
      <c r="E231" s="156" t="s">
        <v>479</v>
      </c>
      <c r="F231" s="156" t="s">
        <v>491</v>
      </c>
      <c r="G231" s="170"/>
      <c r="H231" s="152" t="n">
        <v>1194</v>
      </c>
      <c r="J231" s="159"/>
      <c r="K231" s="155"/>
    </row>
    <row r="232" s="158" customFormat="true" ht="24" hidden="false" customHeight="false" outlineLevel="0" collapsed="false">
      <c r="A232" s="186" t="s">
        <v>484</v>
      </c>
      <c r="B232" s="183" t="s">
        <v>312</v>
      </c>
      <c r="C232" s="183" t="s">
        <v>466</v>
      </c>
      <c r="D232" s="185" t="s">
        <v>446</v>
      </c>
      <c r="E232" s="156" t="s">
        <v>479</v>
      </c>
      <c r="F232" s="156" t="s">
        <v>491</v>
      </c>
      <c r="G232" s="170" t="s">
        <v>485</v>
      </c>
      <c r="H232" s="152" t="n">
        <v>1194</v>
      </c>
      <c r="J232" s="159"/>
      <c r="K232" s="155"/>
    </row>
    <row r="233" s="158" customFormat="true" ht="132" hidden="false" customHeight="false" outlineLevel="0" collapsed="false">
      <c r="A233" s="165" t="s">
        <v>492</v>
      </c>
      <c r="B233" s="183" t="s">
        <v>312</v>
      </c>
      <c r="C233" s="183" t="s">
        <v>466</v>
      </c>
      <c r="D233" s="185" t="s">
        <v>446</v>
      </c>
      <c r="E233" s="156" t="s">
        <v>479</v>
      </c>
      <c r="F233" s="156" t="s">
        <v>493</v>
      </c>
      <c r="G233" s="170"/>
      <c r="H233" s="152" t="n">
        <v>1012</v>
      </c>
      <c r="J233" s="159"/>
      <c r="K233" s="155"/>
    </row>
    <row r="234" s="158" customFormat="true" ht="24" hidden="false" customHeight="false" outlineLevel="0" collapsed="false">
      <c r="A234" s="186" t="s">
        <v>484</v>
      </c>
      <c r="B234" s="183" t="s">
        <v>312</v>
      </c>
      <c r="C234" s="183" t="s">
        <v>466</v>
      </c>
      <c r="D234" s="185" t="s">
        <v>446</v>
      </c>
      <c r="E234" s="156" t="s">
        <v>479</v>
      </c>
      <c r="F234" s="156" t="s">
        <v>493</v>
      </c>
      <c r="G234" s="170" t="s">
        <v>485</v>
      </c>
      <c r="H234" s="152" t="n">
        <v>1012</v>
      </c>
      <c r="J234" s="159"/>
      <c r="K234" s="155"/>
    </row>
    <row r="235" s="158" customFormat="true" ht="24" hidden="false" customHeight="false" outlineLevel="0" collapsed="false">
      <c r="A235" s="100" t="s">
        <v>357</v>
      </c>
      <c r="B235" s="183" t="s">
        <v>312</v>
      </c>
      <c r="C235" s="183" t="s">
        <v>466</v>
      </c>
      <c r="D235" s="209" t="s">
        <v>358</v>
      </c>
      <c r="E235" s="156"/>
      <c r="F235" s="156"/>
      <c r="G235" s="170"/>
      <c r="H235" s="152" t="n">
        <v>74.9</v>
      </c>
      <c r="J235" s="159"/>
      <c r="K235" s="155"/>
    </row>
    <row r="236" s="158" customFormat="true" ht="24" hidden="false" customHeight="false" outlineLevel="0" collapsed="false">
      <c r="A236" s="100" t="s">
        <v>359</v>
      </c>
      <c r="B236" s="183" t="s">
        <v>312</v>
      </c>
      <c r="C236" s="183" t="s">
        <v>466</v>
      </c>
      <c r="D236" s="209" t="s">
        <v>358</v>
      </c>
      <c r="E236" s="156" t="s">
        <v>304</v>
      </c>
      <c r="F236" s="156"/>
      <c r="G236" s="170"/>
      <c r="H236" s="152" t="n">
        <v>74.9</v>
      </c>
      <c r="J236" s="159"/>
      <c r="K236" s="155"/>
    </row>
    <row r="237" s="158" customFormat="true" ht="36" hidden="false" customHeight="false" outlineLevel="0" collapsed="false">
      <c r="A237" s="149" t="s">
        <v>494</v>
      </c>
      <c r="B237" s="183" t="s">
        <v>312</v>
      </c>
      <c r="C237" s="183" t="s">
        <v>466</v>
      </c>
      <c r="D237" s="209" t="s">
        <v>358</v>
      </c>
      <c r="E237" s="156" t="s">
        <v>304</v>
      </c>
      <c r="F237" s="156" t="s">
        <v>495</v>
      </c>
      <c r="G237" s="170"/>
      <c r="H237" s="152" t="n">
        <v>74.9</v>
      </c>
      <c r="J237" s="159"/>
      <c r="K237" s="155"/>
    </row>
    <row r="238" s="158" customFormat="true" ht="24" hidden="false" customHeight="false" outlineLevel="0" collapsed="false">
      <c r="A238" s="213" t="s">
        <v>325</v>
      </c>
      <c r="B238" s="183" t="s">
        <v>312</v>
      </c>
      <c r="C238" s="183" t="s">
        <v>466</v>
      </c>
      <c r="D238" s="209" t="s">
        <v>358</v>
      </c>
      <c r="E238" s="156" t="s">
        <v>304</v>
      </c>
      <c r="F238" s="156" t="s">
        <v>495</v>
      </c>
      <c r="G238" s="170" t="s">
        <v>326</v>
      </c>
      <c r="H238" s="152" t="n">
        <v>74.9</v>
      </c>
      <c r="J238" s="159"/>
      <c r="K238" s="155"/>
    </row>
    <row r="239" s="158" customFormat="true" ht="12" hidden="false" customHeight="false" outlineLevel="0" collapsed="false">
      <c r="A239" s="203" t="s">
        <v>496</v>
      </c>
      <c r="B239" s="214" t="s">
        <v>312</v>
      </c>
      <c r="C239" s="215" t="s">
        <v>446</v>
      </c>
      <c r="D239" s="216"/>
      <c r="E239" s="216"/>
      <c r="F239" s="216"/>
      <c r="G239" s="170"/>
      <c r="H239" s="152" t="n">
        <v>29808.057</v>
      </c>
      <c r="I239" s="159"/>
      <c r="J239" s="159"/>
      <c r="K239" s="155"/>
    </row>
    <row r="240" s="158" customFormat="true" ht="36" hidden="false" customHeight="false" outlineLevel="0" collapsed="false">
      <c r="A240" s="100" t="s">
        <v>497</v>
      </c>
      <c r="B240" s="156" t="s">
        <v>312</v>
      </c>
      <c r="C240" s="160" t="s">
        <v>446</v>
      </c>
      <c r="D240" s="156" t="s">
        <v>390</v>
      </c>
      <c r="E240" s="216"/>
      <c r="F240" s="216"/>
      <c r="G240" s="170"/>
      <c r="H240" s="152" t="n">
        <v>29808.057</v>
      </c>
      <c r="J240" s="159"/>
      <c r="K240" s="155"/>
    </row>
    <row r="241" s="158" customFormat="true" ht="48" hidden="false" customHeight="false" outlineLevel="0" collapsed="false">
      <c r="A241" s="213" t="s">
        <v>498</v>
      </c>
      <c r="B241" s="156" t="s">
        <v>312</v>
      </c>
      <c r="C241" s="160" t="s">
        <v>446</v>
      </c>
      <c r="D241" s="156" t="s">
        <v>390</v>
      </c>
      <c r="E241" s="216" t="n">
        <v>0</v>
      </c>
      <c r="F241" s="156" t="s">
        <v>298</v>
      </c>
      <c r="G241" s="170"/>
      <c r="H241" s="152" t="n">
        <v>22478.75</v>
      </c>
      <c r="J241" s="159"/>
      <c r="K241" s="155"/>
    </row>
    <row r="242" s="158" customFormat="true" ht="36" hidden="false" customHeight="false" outlineLevel="0" collapsed="false">
      <c r="A242" s="100" t="s">
        <v>499</v>
      </c>
      <c r="B242" s="156" t="s">
        <v>312</v>
      </c>
      <c r="C242" s="160" t="s">
        <v>446</v>
      </c>
      <c r="D242" s="156" t="s">
        <v>390</v>
      </c>
      <c r="E242" s="216" t="n">
        <v>0</v>
      </c>
      <c r="F242" s="156" t="s">
        <v>500</v>
      </c>
      <c r="G242" s="170"/>
      <c r="H242" s="152" t="n">
        <v>7026.1</v>
      </c>
      <c r="J242" s="159"/>
      <c r="K242" s="155"/>
    </row>
    <row r="243" s="158" customFormat="true" ht="120" hidden="false" customHeight="true" outlineLevel="0" collapsed="false">
      <c r="A243" s="217" t="s">
        <v>501</v>
      </c>
      <c r="B243" s="156" t="s">
        <v>312</v>
      </c>
      <c r="C243" s="160" t="s">
        <v>446</v>
      </c>
      <c r="D243" s="156" t="s">
        <v>390</v>
      </c>
      <c r="E243" s="216" t="n">
        <v>0</v>
      </c>
      <c r="F243" s="156" t="s">
        <v>502</v>
      </c>
      <c r="G243" s="170"/>
      <c r="H243" s="152" t="n">
        <v>7026.1</v>
      </c>
      <c r="J243" s="159"/>
      <c r="K243" s="155"/>
    </row>
    <row r="244" s="158" customFormat="true" ht="12" hidden="false" customHeight="false" outlineLevel="0" collapsed="false">
      <c r="A244" s="201" t="s">
        <v>323</v>
      </c>
      <c r="B244" s="156" t="s">
        <v>312</v>
      </c>
      <c r="C244" s="160" t="s">
        <v>446</v>
      </c>
      <c r="D244" s="156" t="s">
        <v>390</v>
      </c>
      <c r="E244" s="160" t="s">
        <v>364</v>
      </c>
      <c r="F244" s="156" t="s">
        <v>502</v>
      </c>
      <c r="G244" s="170" t="s">
        <v>324</v>
      </c>
      <c r="H244" s="152" t="n">
        <v>7026.1</v>
      </c>
      <c r="J244" s="159"/>
      <c r="K244" s="155"/>
    </row>
    <row r="245" s="158" customFormat="true" ht="24" hidden="false" customHeight="false" outlineLevel="0" collapsed="false">
      <c r="A245" s="100" t="s">
        <v>503</v>
      </c>
      <c r="B245" s="156" t="s">
        <v>312</v>
      </c>
      <c r="C245" s="160" t="s">
        <v>446</v>
      </c>
      <c r="D245" s="156" t="s">
        <v>390</v>
      </c>
      <c r="E245" s="160" t="s">
        <v>364</v>
      </c>
      <c r="F245" s="156" t="s">
        <v>504</v>
      </c>
      <c r="G245" s="170"/>
      <c r="H245" s="152" t="n">
        <v>15452.65</v>
      </c>
      <c r="J245" s="159"/>
      <c r="K245" s="155"/>
    </row>
    <row r="246" s="158" customFormat="true" ht="12" hidden="false" customHeight="false" outlineLevel="0" collapsed="false">
      <c r="A246" s="201" t="s">
        <v>323</v>
      </c>
      <c r="B246" s="156" t="s">
        <v>312</v>
      </c>
      <c r="C246" s="160" t="s">
        <v>446</v>
      </c>
      <c r="D246" s="156" t="s">
        <v>390</v>
      </c>
      <c r="E246" s="160" t="s">
        <v>364</v>
      </c>
      <c r="F246" s="156" t="s">
        <v>504</v>
      </c>
      <c r="G246" s="170" t="s">
        <v>324</v>
      </c>
      <c r="H246" s="152" t="n">
        <v>15452.65</v>
      </c>
      <c r="J246" s="159"/>
      <c r="K246" s="155"/>
    </row>
    <row r="247" s="158" customFormat="true" ht="74.25" hidden="false" customHeight="true" outlineLevel="0" collapsed="false">
      <c r="A247" s="213" t="s">
        <v>505</v>
      </c>
      <c r="B247" s="156" t="s">
        <v>312</v>
      </c>
      <c r="C247" s="160" t="s">
        <v>446</v>
      </c>
      <c r="D247" s="156" t="s">
        <v>390</v>
      </c>
      <c r="E247" s="216" t="n">
        <v>0</v>
      </c>
      <c r="F247" s="156" t="s">
        <v>300</v>
      </c>
      <c r="G247" s="170"/>
      <c r="H247" s="152" t="n">
        <v>7329.307</v>
      </c>
      <c r="J247" s="159"/>
      <c r="K247" s="155"/>
    </row>
    <row r="248" s="158" customFormat="true" ht="36" hidden="false" customHeight="false" outlineLevel="0" collapsed="false">
      <c r="A248" s="100" t="s">
        <v>499</v>
      </c>
      <c r="B248" s="156" t="s">
        <v>312</v>
      </c>
      <c r="C248" s="160" t="s">
        <v>446</v>
      </c>
      <c r="D248" s="156" t="s">
        <v>390</v>
      </c>
      <c r="E248" s="216" t="n">
        <v>0</v>
      </c>
      <c r="F248" s="101" t="s">
        <v>506</v>
      </c>
      <c r="G248" s="170"/>
      <c r="H248" s="152" t="n">
        <v>397</v>
      </c>
      <c r="J248" s="159"/>
      <c r="K248" s="155"/>
    </row>
    <row r="249" s="158" customFormat="true" ht="122.25" hidden="false" customHeight="true" outlineLevel="0" collapsed="false">
      <c r="A249" s="217" t="s">
        <v>501</v>
      </c>
      <c r="B249" s="156" t="s">
        <v>312</v>
      </c>
      <c r="C249" s="160" t="s">
        <v>446</v>
      </c>
      <c r="D249" s="156" t="s">
        <v>390</v>
      </c>
      <c r="E249" s="216" t="n">
        <v>0</v>
      </c>
      <c r="F249" s="101" t="s">
        <v>507</v>
      </c>
      <c r="G249" s="170"/>
      <c r="H249" s="152" t="n">
        <v>397</v>
      </c>
      <c r="J249" s="159"/>
      <c r="K249" s="155"/>
    </row>
    <row r="250" s="158" customFormat="true" ht="12" hidden="false" customHeight="false" outlineLevel="0" collapsed="false">
      <c r="A250" s="201" t="s">
        <v>323</v>
      </c>
      <c r="B250" s="156" t="s">
        <v>312</v>
      </c>
      <c r="C250" s="160" t="s">
        <v>446</v>
      </c>
      <c r="D250" s="156" t="s">
        <v>390</v>
      </c>
      <c r="E250" s="160" t="s">
        <v>364</v>
      </c>
      <c r="F250" s="101" t="s">
        <v>507</v>
      </c>
      <c r="G250" s="170" t="s">
        <v>324</v>
      </c>
      <c r="H250" s="152" t="n">
        <v>397</v>
      </c>
      <c r="J250" s="159"/>
      <c r="K250" s="155"/>
    </row>
    <row r="251" s="158" customFormat="true" ht="24" hidden="false" customHeight="false" outlineLevel="0" collapsed="false">
      <c r="A251" s="213" t="s">
        <v>508</v>
      </c>
      <c r="B251" s="156" t="s">
        <v>312</v>
      </c>
      <c r="C251" s="160" t="s">
        <v>446</v>
      </c>
      <c r="D251" s="156" t="s">
        <v>390</v>
      </c>
      <c r="E251" s="160" t="s">
        <v>364</v>
      </c>
      <c r="F251" s="218" t="s">
        <v>509</v>
      </c>
      <c r="G251" s="170"/>
      <c r="H251" s="152" t="n">
        <v>6932.307</v>
      </c>
      <c r="J251" s="159"/>
      <c r="K251" s="155"/>
    </row>
    <row r="252" s="158" customFormat="true" ht="12" hidden="false" customHeight="false" outlineLevel="0" collapsed="false">
      <c r="A252" s="201" t="s">
        <v>323</v>
      </c>
      <c r="B252" s="156" t="s">
        <v>312</v>
      </c>
      <c r="C252" s="160" t="s">
        <v>446</v>
      </c>
      <c r="D252" s="156" t="s">
        <v>390</v>
      </c>
      <c r="E252" s="160" t="s">
        <v>364</v>
      </c>
      <c r="F252" s="218" t="s">
        <v>509</v>
      </c>
      <c r="G252" s="170" t="s">
        <v>324</v>
      </c>
      <c r="H252" s="152" t="n">
        <v>6932.307</v>
      </c>
      <c r="J252" s="159"/>
      <c r="K252" s="155"/>
    </row>
    <row r="253" s="158" customFormat="true" ht="12" hidden="false" customHeight="false" outlineLevel="0" collapsed="false">
      <c r="A253" s="100" t="s">
        <v>510</v>
      </c>
      <c r="B253" s="101" t="s">
        <v>312</v>
      </c>
      <c r="C253" s="102" t="s">
        <v>392</v>
      </c>
      <c r="D253" s="156"/>
      <c r="E253" s="156"/>
      <c r="F253" s="156"/>
      <c r="G253" s="170"/>
      <c r="H253" s="152" t="n">
        <v>200</v>
      </c>
      <c r="J253" s="159"/>
      <c r="K253" s="155"/>
    </row>
    <row r="254" s="158" customFormat="true" ht="36" hidden="false" customHeight="false" outlineLevel="0" collapsed="false">
      <c r="A254" s="100" t="s">
        <v>511</v>
      </c>
      <c r="B254" s="101" t="s">
        <v>312</v>
      </c>
      <c r="C254" s="102" t="s">
        <v>392</v>
      </c>
      <c r="D254" s="156" t="s">
        <v>512</v>
      </c>
      <c r="E254" s="156"/>
      <c r="F254" s="160"/>
      <c r="G254" s="166"/>
      <c r="H254" s="152" t="n">
        <v>200</v>
      </c>
      <c r="J254" s="159"/>
      <c r="K254" s="155"/>
    </row>
    <row r="255" s="158" customFormat="true" ht="24" hidden="false" customHeight="false" outlineLevel="0" collapsed="false">
      <c r="A255" s="100" t="s">
        <v>513</v>
      </c>
      <c r="B255" s="101"/>
      <c r="C255" s="102"/>
      <c r="D255" s="156" t="s">
        <v>512</v>
      </c>
      <c r="E255" s="160" t="s">
        <v>304</v>
      </c>
      <c r="F255" s="160"/>
      <c r="G255" s="166"/>
      <c r="H255" s="152" t="n">
        <v>200</v>
      </c>
      <c r="J255" s="159"/>
      <c r="K255" s="155"/>
    </row>
    <row r="256" s="158" customFormat="true" ht="24" hidden="false" customHeight="false" outlineLevel="0" collapsed="false">
      <c r="A256" s="100" t="s">
        <v>514</v>
      </c>
      <c r="B256" s="101" t="s">
        <v>312</v>
      </c>
      <c r="C256" s="102" t="s">
        <v>392</v>
      </c>
      <c r="D256" s="156" t="s">
        <v>512</v>
      </c>
      <c r="E256" s="160" t="s">
        <v>304</v>
      </c>
      <c r="F256" s="160" t="s">
        <v>298</v>
      </c>
      <c r="G256" s="166"/>
      <c r="H256" s="152" t="n">
        <v>200</v>
      </c>
      <c r="J256" s="159"/>
      <c r="K256" s="155"/>
    </row>
    <row r="257" s="158" customFormat="true" ht="24" hidden="false" customHeight="false" outlineLevel="0" collapsed="false">
      <c r="A257" s="100" t="s">
        <v>396</v>
      </c>
      <c r="B257" s="101" t="s">
        <v>312</v>
      </c>
      <c r="C257" s="102" t="s">
        <v>392</v>
      </c>
      <c r="D257" s="156" t="s">
        <v>512</v>
      </c>
      <c r="E257" s="160" t="s">
        <v>304</v>
      </c>
      <c r="F257" s="160" t="s">
        <v>397</v>
      </c>
      <c r="G257" s="166"/>
      <c r="H257" s="152" t="n">
        <v>200</v>
      </c>
      <c r="J257" s="159"/>
      <c r="K257" s="155"/>
    </row>
    <row r="258" s="158" customFormat="true" ht="24" hidden="false" customHeight="false" outlineLevel="0" collapsed="false">
      <c r="A258" s="100" t="s">
        <v>515</v>
      </c>
      <c r="B258" s="101" t="s">
        <v>312</v>
      </c>
      <c r="C258" s="102" t="s">
        <v>392</v>
      </c>
      <c r="D258" s="156" t="s">
        <v>512</v>
      </c>
      <c r="E258" s="160" t="s">
        <v>304</v>
      </c>
      <c r="F258" s="160" t="s">
        <v>516</v>
      </c>
      <c r="G258" s="166"/>
      <c r="H258" s="152" t="n">
        <v>200</v>
      </c>
      <c r="J258" s="159"/>
      <c r="K258" s="155"/>
    </row>
    <row r="259" s="158" customFormat="true" ht="24" hidden="false" customHeight="false" outlineLevel="0" collapsed="false">
      <c r="A259" s="149" t="s">
        <v>325</v>
      </c>
      <c r="B259" s="101" t="s">
        <v>312</v>
      </c>
      <c r="C259" s="102" t="s">
        <v>392</v>
      </c>
      <c r="D259" s="156" t="s">
        <v>512</v>
      </c>
      <c r="E259" s="160" t="s">
        <v>304</v>
      </c>
      <c r="F259" s="160" t="s">
        <v>516</v>
      </c>
      <c r="G259" s="166" t="s">
        <v>326</v>
      </c>
      <c r="H259" s="152" t="n">
        <v>200</v>
      </c>
      <c r="J259" s="159"/>
      <c r="K259" s="155"/>
    </row>
    <row r="260" s="158" customFormat="true" ht="12" hidden="false" customHeight="false" outlineLevel="0" collapsed="false">
      <c r="A260" s="100" t="s">
        <v>517</v>
      </c>
      <c r="B260" s="101" t="s">
        <v>312</v>
      </c>
      <c r="C260" s="102" t="s">
        <v>401</v>
      </c>
      <c r="D260" s="156"/>
      <c r="E260" s="156"/>
      <c r="F260" s="156"/>
      <c r="G260" s="170"/>
      <c r="H260" s="152" t="n">
        <v>1589.3</v>
      </c>
      <c r="J260" s="159"/>
      <c r="K260" s="155"/>
    </row>
    <row r="261" s="158" customFormat="true" ht="36" hidden="false" customHeight="false" outlineLevel="0" collapsed="false">
      <c r="A261" s="100" t="s">
        <v>518</v>
      </c>
      <c r="B261" s="156" t="s">
        <v>312</v>
      </c>
      <c r="C261" s="160" t="s">
        <v>401</v>
      </c>
      <c r="D261" s="160" t="s">
        <v>392</v>
      </c>
      <c r="E261" s="160"/>
      <c r="F261" s="160"/>
      <c r="G261" s="166"/>
      <c r="H261" s="152" t="n">
        <v>267</v>
      </c>
      <c r="J261" s="159"/>
      <c r="K261" s="155"/>
    </row>
    <row r="262" s="158" customFormat="true" ht="12" hidden="false" customHeight="false" outlineLevel="0" collapsed="false">
      <c r="A262" s="100" t="s">
        <v>393</v>
      </c>
      <c r="B262" s="156"/>
      <c r="C262" s="160"/>
      <c r="D262" s="160" t="s">
        <v>392</v>
      </c>
      <c r="E262" s="160" t="s">
        <v>394</v>
      </c>
      <c r="F262" s="160"/>
      <c r="G262" s="166"/>
      <c r="H262" s="152" t="n">
        <v>267</v>
      </c>
      <c r="J262" s="159"/>
      <c r="K262" s="155"/>
    </row>
    <row r="263" s="158" customFormat="true" ht="36" hidden="false" customHeight="false" outlineLevel="0" collapsed="false">
      <c r="A263" s="100" t="s">
        <v>519</v>
      </c>
      <c r="B263" s="156" t="s">
        <v>312</v>
      </c>
      <c r="C263" s="160" t="s">
        <v>401</v>
      </c>
      <c r="D263" s="160" t="s">
        <v>392</v>
      </c>
      <c r="E263" s="160" t="s">
        <v>394</v>
      </c>
      <c r="F263" s="160" t="s">
        <v>298</v>
      </c>
      <c r="G263" s="166"/>
      <c r="H263" s="152" t="n">
        <v>267</v>
      </c>
      <c r="J263" s="159"/>
      <c r="K263" s="155"/>
    </row>
    <row r="264" s="158" customFormat="true" ht="24" hidden="false" customHeight="false" outlineLevel="0" collapsed="false">
      <c r="A264" s="100" t="s">
        <v>396</v>
      </c>
      <c r="B264" s="156" t="s">
        <v>312</v>
      </c>
      <c r="C264" s="160" t="s">
        <v>401</v>
      </c>
      <c r="D264" s="160" t="s">
        <v>392</v>
      </c>
      <c r="E264" s="160" t="s">
        <v>394</v>
      </c>
      <c r="F264" s="160" t="s">
        <v>397</v>
      </c>
      <c r="G264" s="166"/>
      <c r="H264" s="152" t="n">
        <v>267</v>
      </c>
      <c r="J264" s="159"/>
      <c r="K264" s="155"/>
    </row>
    <row r="265" s="158" customFormat="true" ht="12" hidden="false" customHeight="false" outlineLevel="0" collapsed="false">
      <c r="A265" s="100" t="s">
        <v>520</v>
      </c>
      <c r="B265" s="156" t="s">
        <v>312</v>
      </c>
      <c r="C265" s="160" t="s">
        <v>401</v>
      </c>
      <c r="D265" s="160" t="s">
        <v>392</v>
      </c>
      <c r="E265" s="160" t="s">
        <v>394</v>
      </c>
      <c r="F265" s="160" t="s">
        <v>521</v>
      </c>
      <c r="G265" s="166"/>
      <c r="H265" s="152" t="n">
        <v>267</v>
      </c>
      <c r="J265" s="159"/>
      <c r="K265" s="155"/>
    </row>
    <row r="266" s="158" customFormat="true" ht="24" hidden="false" customHeight="false" outlineLevel="0" collapsed="false">
      <c r="A266" s="149" t="s">
        <v>325</v>
      </c>
      <c r="B266" s="156" t="s">
        <v>312</v>
      </c>
      <c r="C266" s="160" t="s">
        <v>401</v>
      </c>
      <c r="D266" s="160" t="s">
        <v>392</v>
      </c>
      <c r="E266" s="160" t="s">
        <v>394</v>
      </c>
      <c r="F266" s="160" t="s">
        <v>521</v>
      </c>
      <c r="G266" s="166" t="s">
        <v>326</v>
      </c>
      <c r="H266" s="152" t="n">
        <v>267</v>
      </c>
      <c r="J266" s="159"/>
      <c r="K266" s="155"/>
    </row>
    <row r="267" s="158" customFormat="true" ht="36" hidden="false" customHeight="false" outlineLevel="0" collapsed="false">
      <c r="A267" s="100" t="s">
        <v>522</v>
      </c>
      <c r="B267" s="156" t="s">
        <v>312</v>
      </c>
      <c r="C267" s="160" t="s">
        <v>401</v>
      </c>
      <c r="D267" s="156" t="s">
        <v>523</v>
      </c>
      <c r="E267" s="160"/>
      <c r="F267" s="156"/>
      <c r="G267" s="169"/>
      <c r="H267" s="219" t="n">
        <v>182.3</v>
      </c>
      <c r="J267" s="159"/>
      <c r="K267" s="155"/>
    </row>
    <row r="268" s="158" customFormat="true" ht="48" hidden="false" customHeight="false" outlineLevel="0" collapsed="false">
      <c r="A268" s="100" t="s">
        <v>524</v>
      </c>
      <c r="B268" s="156" t="s">
        <v>312</v>
      </c>
      <c r="C268" s="160" t="s">
        <v>401</v>
      </c>
      <c r="D268" s="156" t="s">
        <v>523</v>
      </c>
      <c r="E268" s="160" t="s">
        <v>364</v>
      </c>
      <c r="F268" s="156" t="s">
        <v>298</v>
      </c>
      <c r="G268" s="169"/>
      <c r="H268" s="219" t="n">
        <v>182.3</v>
      </c>
      <c r="J268" s="159"/>
      <c r="K268" s="155"/>
    </row>
    <row r="269" s="158" customFormat="true" ht="214.5" hidden="false" customHeight="true" outlineLevel="0" collapsed="false">
      <c r="A269" s="100" t="s">
        <v>525</v>
      </c>
      <c r="B269" s="156" t="s">
        <v>312</v>
      </c>
      <c r="C269" s="160" t="s">
        <v>401</v>
      </c>
      <c r="D269" s="156" t="s">
        <v>523</v>
      </c>
      <c r="E269" s="160" t="s">
        <v>364</v>
      </c>
      <c r="F269" s="156" t="s">
        <v>526</v>
      </c>
      <c r="G269" s="169"/>
      <c r="H269" s="219" t="n">
        <v>182.3</v>
      </c>
      <c r="J269" s="159"/>
      <c r="K269" s="155"/>
    </row>
    <row r="270" s="158" customFormat="true" ht="12" hidden="false" customHeight="false" outlineLevel="0" collapsed="false">
      <c r="A270" s="201" t="s">
        <v>323</v>
      </c>
      <c r="B270" s="156" t="s">
        <v>312</v>
      </c>
      <c r="C270" s="160" t="s">
        <v>401</v>
      </c>
      <c r="D270" s="156" t="s">
        <v>523</v>
      </c>
      <c r="E270" s="160" t="s">
        <v>364</v>
      </c>
      <c r="F270" s="156" t="s">
        <v>526</v>
      </c>
      <c r="G270" s="169" t="s">
        <v>324</v>
      </c>
      <c r="H270" s="219" t="n">
        <v>182.3</v>
      </c>
      <c r="J270" s="159"/>
      <c r="K270" s="155"/>
    </row>
    <row r="271" s="158" customFormat="true" ht="24" hidden="false" customHeight="false" outlineLevel="0" collapsed="false">
      <c r="A271" s="100" t="s">
        <v>357</v>
      </c>
      <c r="B271" s="156" t="s">
        <v>312</v>
      </c>
      <c r="C271" s="160" t="s">
        <v>401</v>
      </c>
      <c r="D271" s="156" t="s">
        <v>358</v>
      </c>
      <c r="E271" s="160"/>
      <c r="F271" s="156"/>
      <c r="G271" s="170"/>
      <c r="H271" s="152" t="n">
        <v>1140</v>
      </c>
      <c r="J271" s="159"/>
      <c r="K271" s="155"/>
    </row>
    <row r="272" s="158" customFormat="true" ht="24" hidden="false" customHeight="false" outlineLevel="0" collapsed="false">
      <c r="A272" s="100" t="s">
        <v>359</v>
      </c>
      <c r="B272" s="156" t="s">
        <v>312</v>
      </c>
      <c r="C272" s="160" t="s">
        <v>401</v>
      </c>
      <c r="D272" s="156" t="s">
        <v>358</v>
      </c>
      <c r="E272" s="160" t="s">
        <v>304</v>
      </c>
      <c r="F272" s="156"/>
      <c r="G272" s="170"/>
      <c r="H272" s="152" t="n">
        <v>1140</v>
      </c>
      <c r="J272" s="159"/>
      <c r="K272" s="155"/>
    </row>
    <row r="273" s="158" customFormat="true" ht="36" hidden="false" customHeight="false" outlineLevel="0" collapsed="false">
      <c r="A273" s="100" t="s">
        <v>499</v>
      </c>
      <c r="B273" s="156" t="s">
        <v>312</v>
      </c>
      <c r="C273" s="160" t="s">
        <v>401</v>
      </c>
      <c r="D273" s="156" t="s">
        <v>358</v>
      </c>
      <c r="E273" s="160" t="s">
        <v>304</v>
      </c>
      <c r="F273" s="156" t="s">
        <v>527</v>
      </c>
      <c r="G273" s="220"/>
      <c r="H273" s="193" t="n">
        <v>1140</v>
      </c>
      <c r="J273" s="159"/>
      <c r="K273" s="155"/>
    </row>
    <row r="274" s="158" customFormat="true" ht="213" hidden="false" customHeight="true" outlineLevel="0" collapsed="false">
      <c r="A274" s="100" t="s">
        <v>525</v>
      </c>
      <c r="B274" s="156" t="s">
        <v>312</v>
      </c>
      <c r="C274" s="160" t="s">
        <v>401</v>
      </c>
      <c r="D274" s="156" t="s">
        <v>358</v>
      </c>
      <c r="E274" s="160" t="s">
        <v>304</v>
      </c>
      <c r="F274" s="156" t="s">
        <v>528</v>
      </c>
      <c r="G274" s="220"/>
      <c r="H274" s="193" t="n">
        <v>1140</v>
      </c>
      <c r="J274" s="159"/>
      <c r="K274" s="155"/>
    </row>
    <row r="275" s="158" customFormat="true" ht="12" hidden="false" customHeight="false" outlineLevel="0" collapsed="false">
      <c r="A275" s="221" t="s">
        <v>323</v>
      </c>
      <c r="B275" s="156" t="s">
        <v>312</v>
      </c>
      <c r="C275" s="160" t="s">
        <v>401</v>
      </c>
      <c r="D275" s="156" t="s">
        <v>358</v>
      </c>
      <c r="E275" s="160" t="s">
        <v>304</v>
      </c>
      <c r="F275" s="156" t="s">
        <v>528</v>
      </c>
      <c r="G275" s="169" t="s">
        <v>324</v>
      </c>
      <c r="H275" s="193" t="n">
        <v>1140</v>
      </c>
      <c r="J275" s="159"/>
      <c r="K275" s="155"/>
    </row>
    <row r="276" s="158" customFormat="true" ht="12" hidden="false" customHeight="false" outlineLevel="0" collapsed="false">
      <c r="A276" s="222" t="s">
        <v>529</v>
      </c>
      <c r="B276" s="176" t="s">
        <v>466</v>
      </c>
      <c r="C276" s="160"/>
      <c r="D276" s="156"/>
      <c r="E276" s="156"/>
      <c r="F276" s="156"/>
      <c r="G276" s="170"/>
      <c r="H276" s="152" t="n">
        <v>4753.9</v>
      </c>
      <c r="J276" s="159"/>
      <c r="K276" s="155"/>
    </row>
    <row r="277" s="158" customFormat="true" ht="12" hidden="false" customHeight="false" outlineLevel="0" collapsed="false">
      <c r="A277" s="195" t="s">
        <v>530</v>
      </c>
      <c r="B277" s="176" t="s">
        <v>466</v>
      </c>
      <c r="C277" s="187" t="s">
        <v>298</v>
      </c>
      <c r="D277" s="216"/>
      <c r="E277" s="216"/>
      <c r="F277" s="216"/>
      <c r="G277" s="170"/>
      <c r="H277" s="152" t="n">
        <v>4</v>
      </c>
      <c r="J277" s="159"/>
      <c r="K277" s="155"/>
    </row>
    <row r="278" s="158" customFormat="true" ht="24" hidden="false" customHeight="false" outlineLevel="0" collapsed="false">
      <c r="A278" s="100" t="s">
        <v>357</v>
      </c>
      <c r="B278" s="176" t="s">
        <v>466</v>
      </c>
      <c r="C278" s="187" t="s">
        <v>298</v>
      </c>
      <c r="D278" s="160" t="s">
        <v>358</v>
      </c>
      <c r="E278" s="160"/>
      <c r="F278" s="160"/>
      <c r="G278" s="166"/>
      <c r="H278" s="152" t="n">
        <v>4</v>
      </c>
      <c r="J278" s="159"/>
      <c r="K278" s="155"/>
    </row>
    <row r="279" s="158" customFormat="true" ht="24" hidden="false" customHeight="false" outlineLevel="0" collapsed="false">
      <c r="A279" s="100" t="s">
        <v>359</v>
      </c>
      <c r="B279" s="176" t="s">
        <v>466</v>
      </c>
      <c r="C279" s="187" t="s">
        <v>298</v>
      </c>
      <c r="D279" s="160" t="s">
        <v>358</v>
      </c>
      <c r="E279" s="160" t="s">
        <v>304</v>
      </c>
      <c r="F279" s="160"/>
      <c r="G279" s="166"/>
      <c r="H279" s="152" t="n">
        <v>4</v>
      </c>
      <c r="J279" s="159"/>
      <c r="K279" s="155"/>
    </row>
    <row r="280" s="158" customFormat="true" ht="24" hidden="false" customHeight="false" outlineLevel="0" collapsed="false">
      <c r="A280" s="100" t="s">
        <v>396</v>
      </c>
      <c r="B280" s="176" t="s">
        <v>466</v>
      </c>
      <c r="C280" s="187" t="s">
        <v>298</v>
      </c>
      <c r="D280" s="160" t="s">
        <v>358</v>
      </c>
      <c r="E280" s="160" t="s">
        <v>304</v>
      </c>
      <c r="F280" s="160" t="s">
        <v>531</v>
      </c>
      <c r="G280" s="166"/>
      <c r="H280" s="152" t="n">
        <v>4</v>
      </c>
      <c r="J280" s="159"/>
      <c r="K280" s="155"/>
    </row>
    <row r="281" s="158" customFormat="true" ht="12" hidden="false" customHeight="false" outlineLevel="0" collapsed="false">
      <c r="A281" s="149" t="s">
        <v>532</v>
      </c>
      <c r="B281" s="176" t="s">
        <v>466</v>
      </c>
      <c r="C281" s="187" t="s">
        <v>298</v>
      </c>
      <c r="D281" s="160" t="s">
        <v>358</v>
      </c>
      <c r="E281" s="160" t="s">
        <v>304</v>
      </c>
      <c r="F281" s="156" t="s">
        <v>533</v>
      </c>
      <c r="G281" s="170"/>
      <c r="H281" s="152" t="n">
        <v>4</v>
      </c>
      <c r="J281" s="159"/>
      <c r="K281" s="155"/>
    </row>
    <row r="282" s="158" customFormat="true" ht="24" hidden="false" customHeight="false" outlineLevel="0" collapsed="false">
      <c r="A282" s="149" t="s">
        <v>325</v>
      </c>
      <c r="B282" s="176" t="s">
        <v>466</v>
      </c>
      <c r="C282" s="187" t="s">
        <v>298</v>
      </c>
      <c r="D282" s="160" t="s">
        <v>358</v>
      </c>
      <c r="E282" s="160" t="s">
        <v>304</v>
      </c>
      <c r="F282" s="156" t="s">
        <v>533</v>
      </c>
      <c r="G282" s="170" t="s">
        <v>326</v>
      </c>
      <c r="H282" s="152" t="n">
        <v>4</v>
      </c>
      <c r="J282" s="159"/>
      <c r="K282" s="155"/>
    </row>
    <row r="283" s="158" customFormat="true" ht="12" hidden="false" customHeight="false" outlineLevel="0" collapsed="false">
      <c r="A283" s="195" t="s">
        <v>534</v>
      </c>
      <c r="B283" s="176" t="s">
        <v>466</v>
      </c>
      <c r="C283" s="187" t="s">
        <v>300</v>
      </c>
      <c r="D283" s="176"/>
      <c r="E283" s="176"/>
      <c r="F283" s="176"/>
      <c r="G283" s="223"/>
      <c r="H283" s="152" t="n">
        <v>4749.9</v>
      </c>
      <c r="J283" s="159"/>
      <c r="K283" s="155"/>
    </row>
    <row r="284" s="158" customFormat="true" ht="12" hidden="false" customHeight="false" outlineLevel="0" collapsed="false">
      <c r="A284" s="100" t="s">
        <v>535</v>
      </c>
      <c r="B284" s="176" t="s">
        <v>466</v>
      </c>
      <c r="C284" s="187" t="s">
        <v>300</v>
      </c>
      <c r="D284" s="176" t="s">
        <v>536</v>
      </c>
      <c r="E284" s="176"/>
      <c r="F284" s="176"/>
      <c r="G284" s="223"/>
      <c r="H284" s="152" t="n">
        <v>4749.9</v>
      </c>
      <c r="I284" s="159"/>
      <c r="J284" s="159"/>
      <c r="K284" s="155"/>
    </row>
    <row r="285" s="158" customFormat="true" ht="36" hidden="false" customHeight="false" outlineLevel="0" collapsed="false">
      <c r="A285" s="100" t="s">
        <v>522</v>
      </c>
      <c r="B285" s="176" t="s">
        <v>466</v>
      </c>
      <c r="C285" s="187" t="s">
        <v>300</v>
      </c>
      <c r="D285" s="156" t="s">
        <v>523</v>
      </c>
      <c r="E285" s="216"/>
      <c r="F285" s="156"/>
      <c r="G285" s="170"/>
      <c r="H285" s="152" t="n">
        <v>4749.9</v>
      </c>
      <c r="J285" s="159"/>
      <c r="K285" s="155"/>
    </row>
    <row r="286" s="158" customFormat="true" ht="48" hidden="false" customHeight="false" outlineLevel="0" collapsed="false">
      <c r="A286" s="100" t="s">
        <v>524</v>
      </c>
      <c r="B286" s="176" t="s">
        <v>466</v>
      </c>
      <c r="C286" s="187" t="s">
        <v>300</v>
      </c>
      <c r="D286" s="156" t="s">
        <v>523</v>
      </c>
      <c r="E286" s="216" t="n">
        <v>0</v>
      </c>
      <c r="F286" s="156" t="s">
        <v>298</v>
      </c>
      <c r="G286" s="170"/>
      <c r="H286" s="152" t="n">
        <v>4749.9</v>
      </c>
      <c r="J286" s="159"/>
      <c r="K286" s="155"/>
    </row>
    <row r="287" s="158" customFormat="true" ht="37.5" hidden="false" customHeight="true" outlineLevel="0" collapsed="false">
      <c r="A287" s="100" t="s">
        <v>499</v>
      </c>
      <c r="B287" s="176" t="s">
        <v>466</v>
      </c>
      <c r="C287" s="187" t="s">
        <v>300</v>
      </c>
      <c r="D287" s="156" t="s">
        <v>523</v>
      </c>
      <c r="E287" s="216" t="n">
        <v>0</v>
      </c>
      <c r="F287" s="156" t="s">
        <v>500</v>
      </c>
      <c r="G287" s="170"/>
      <c r="H287" s="152" t="n">
        <v>220.9</v>
      </c>
      <c r="J287" s="159"/>
      <c r="K287" s="155"/>
    </row>
    <row r="288" s="158" customFormat="true" ht="51" hidden="false" customHeight="true" outlineLevel="0" collapsed="false">
      <c r="A288" s="100" t="s">
        <v>537</v>
      </c>
      <c r="B288" s="176" t="s">
        <v>466</v>
      </c>
      <c r="C288" s="187" t="s">
        <v>300</v>
      </c>
      <c r="D288" s="156" t="s">
        <v>523</v>
      </c>
      <c r="E288" s="216" t="n">
        <v>0</v>
      </c>
      <c r="F288" s="156" t="s">
        <v>538</v>
      </c>
      <c r="G288" s="170"/>
      <c r="H288" s="152" t="n">
        <v>185.9</v>
      </c>
      <c r="J288" s="159"/>
      <c r="K288" s="155"/>
    </row>
    <row r="289" s="158" customFormat="true" ht="24" hidden="false" customHeight="false" outlineLevel="0" collapsed="false">
      <c r="A289" s="149" t="s">
        <v>539</v>
      </c>
      <c r="B289" s="176" t="s">
        <v>466</v>
      </c>
      <c r="C289" s="187" t="s">
        <v>300</v>
      </c>
      <c r="D289" s="156" t="s">
        <v>523</v>
      </c>
      <c r="E289" s="216" t="n">
        <v>0</v>
      </c>
      <c r="F289" s="156" t="s">
        <v>538</v>
      </c>
      <c r="G289" s="170" t="n">
        <v>540</v>
      </c>
      <c r="H289" s="152" t="n">
        <v>185.9</v>
      </c>
      <c r="J289" s="159"/>
      <c r="K289" s="155"/>
    </row>
    <row r="290" s="158" customFormat="true" ht="218.25" hidden="false" customHeight="true" outlineLevel="0" collapsed="false">
      <c r="A290" s="100" t="s">
        <v>525</v>
      </c>
      <c r="B290" s="218" t="s">
        <v>466</v>
      </c>
      <c r="C290" s="224" t="s">
        <v>300</v>
      </c>
      <c r="D290" s="218" t="s">
        <v>523</v>
      </c>
      <c r="E290" s="225" t="s">
        <v>364</v>
      </c>
      <c r="F290" s="156" t="s">
        <v>526</v>
      </c>
      <c r="G290" s="226"/>
      <c r="H290" s="193" t="n">
        <v>35</v>
      </c>
      <c r="J290" s="159"/>
      <c r="K290" s="155"/>
    </row>
    <row r="291" s="158" customFormat="true" ht="12" hidden="false" customHeight="false" outlineLevel="0" collapsed="false">
      <c r="A291" s="195" t="s">
        <v>323</v>
      </c>
      <c r="B291" s="218" t="s">
        <v>466</v>
      </c>
      <c r="C291" s="227" t="s">
        <v>300</v>
      </c>
      <c r="D291" s="218" t="s">
        <v>523</v>
      </c>
      <c r="E291" s="224" t="s">
        <v>364</v>
      </c>
      <c r="F291" s="156" t="s">
        <v>526</v>
      </c>
      <c r="G291" s="228" t="s">
        <v>324</v>
      </c>
      <c r="H291" s="193" t="n">
        <v>35</v>
      </c>
      <c r="J291" s="159"/>
      <c r="K291" s="155"/>
    </row>
    <row r="292" s="158" customFormat="true" ht="36" hidden="false" customHeight="false" outlineLevel="0" collapsed="false">
      <c r="A292" s="100" t="s">
        <v>540</v>
      </c>
      <c r="B292" s="176" t="s">
        <v>466</v>
      </c>
      <c r="C292" s="187" t="s">
        <v>300</v>
      </c>
      <c r="D292" s="156" t="s">
        <v>523</v>
      </c>
      <c r="E292" s="216" t="n">
        <v>0</v>
      </c>
      <c r="F292" s="156" t="s">
        <v>541</v>
      </c>
      <c r="G292" s="170"/>
      <c r="H292" s="152" t="n">
        <v>1219</v>
      </c>
      <c r="J292" s="159"/>
      <c r="K292" s="155"/>
    </row>
    <row r="293" s="158" customFormat="true" ht="24" hidden="false" customHeight="false" outlineLevel="0" collapsed="false">
      <c r="A293" s="149" t="s">
        <v>539</v>
      </c>
      <c r="B293" s="176" t="s">
        <v>466</v>
      </c>
      <c r="C293" s="187" t="s">
        <v>300</v>
      </c>
      <c r="D293" s="156" t="s">
        <v>523</v>
      </c>
      <c r="E293" s="216" t="n">
        <v>0</v>
      </c>
      <c r="F293" s="156" t="s">
        <v>541</v>
      </c>
      <c r="G293" s="170" t="s">
        <v>542</v>
      </c>
      <c r="H293" s="152" t="n">
        <v>875.7</v>
      </c>
      <c r="J293" s="159"/>
      <c r="K293" s="155"/>
    </row>
    <row r="294" s="158" customFormat="true" ht="12" hidden="false" customHeight="false" outlineLevel="0" collapsed="false">
      <c r="A294" s="195" t="s">
        <v>323</v>
      </c>
      <c r="B294" s="156" t="s">
        <v>466</v>
      </c>
      <c r="C294" s="160" t="s">
        <v>300</v>
      </c>
      <c r="D294" s="156" t="s">
        <v>523</v>
      </c>
      <c r="E294" s="160" t="s">
        <v>364</v>
      </c>
      <c r="F294" s="156" t="s">
        <v>541</v>
      </c>
      <c r="G294" s="170" t="s">
        <v>324</v>
      </c>
      <c r="H294" s="152" t="n">
        <v>343.3</v>
      </c>
      <c r="J294" s="159"/>
      <c r="K294" s="155"/>
    </row>
    <row r="295" s="158" customFormat="true" ht="48" hidden="false" customHeight="false" outlineLevel="0" collapsed="false">
      <c r="A295" s="195" t="s">
        <v>353</v>
      </c>
      <c r="B295" s="156" t="s">
        <v>466</v>
      </c>
      <c r="C295" s="160" t="s">
        <v>300</v>
      </c>
      <c r="D295" s="156" t="s">
        <v>523</v>
      </c>
      <c r="E295" s="160" t="s">
        <v>364</v>
      </c>
      <c r="F295" s="156" t="s">
        <v>354</v>
      </c>
      <c r="G295" s="170"/>
      <c r="H295" s="152" t="n">
        <v>3043.9</v>
      </c>
      <c r="J295" s="159"/>
      <c r="K295" s="155"/>
    </row>
    <row r="296" s="158" customFormat="true" ht="24" hidden="false" customHeight="false" outlineLevel="0" collapsed="false">
      <c r="A296" s="100" t="s">
        <v>543</v>
      </c>
      <c r="B296" s="156" t="s">
        <v>466</v>
      </c>
      <c r="C296" s="160" t="s">
        <v>300</v>
      </c>
      <c r="D296" s="156" t="s">
        <v>523</v>
      </c>
      <c r="E296" s="160" t="s">
        <v>364</v>
      </c>
      <c r="F296" s="156" t="s">
        <v>544</v>
      </c>
      <c r="G296" s="166"/>
      <c r="H296" s="152" t="n">
        <v>3043.9</v>
      </c>
      <c r="J296" s="159"/>
      <c r="K296" s="155"/>
    </row>
    <row r="297" s="158" customFormat="true" ht="12" hidden="false" customHeight="false" outlineLevel="0" collapsed="false">
      <c r="A297" s="195" t="s">
        <v>323</v>
      </c>
      <c r="B297" s="156" t="s">
        <v>466</v>
      </c>
      <c r="C297" s="160" t="s">
        <v>300</v>
      </c>
      <c r="D297" s="156" t="s">
        <v>523</v>
      </c>
      <c r="E297" s="160" t="s">
        <v>364</v>
      </c>
      <c r="F297" s="156" t="s">
        <v>544</v>
      </c>
      <c r="G297" s="166" t="s">
        <v>324</v>
      </c>
      <c r="H297" s="152" t="n">
        <v>3043.9</v>
      </c>
      <c r="J297" s="159"/>
      <c r="K297" s="155"/>
    </row>
    <row r="298" s="158" customFormat="true" ht="24" hidden="false" customHeight="false" outlineLevel="0" collapsed="false">
      <c r="A298" s="100" t="s">
        <v>545</v>
      </c>
      <c r="B298" s="222" t="s">
        <v>466</v>
      </c>
      <c r="C298" s="222" t="s">
        <v>300</v>
      </c>
      <c r="D298" s="229" t="n">
        <v>26</v>
      </c>
      <c r="E298" s="230"/>
      <c r="F298" s="230"/>
      <c r="G298" s="170"/>
      <c r="H298" s="105" t="n">
        <v>266.1</v>
      </c>
      <c r="J298" s="159"/>
      <c r="K298" s="155"/>
    </row>
    <row r="299" s="158" customFormat="true" ht="36" hidden="false" customHeight="false" outlineLevel="0" collapsed="false">
      <c r="A299" s="202" t="s">
        <v>546</v>
      </c>
      <c r="B299" s="101" t="s">
        <v>466</v>
      </c>
      <c r="C299" s="102" t="s">
        <v>300</v>
      </c>
      <c r="D299" s="229" t="n">
        <v>26</v>
      </c>
      <c r="E299" s="229" t="n">
        <v>3</v>
      </c>
      <c r="F299" s="230"/>
      <c r="G299" s="170"/>
      <c r="H299" s="105" t="n">
        <v>266.1</v>
      </c>
      <c r="J299" s="159"/>
      <c r="K299" s="155"/>
    </row>
    <row r="300" s="158" customFormat="true" ht="48" hidden="false" customHeight="false" outlineLevel="0" collapsed="false">
      <c r="A300" s="100" t="s">
        <v>547</v>
      </c>
      <c r="B300" s="101" t="s">
        <v>466</v>
      </c>
      <c r="C300" s="102" t="s">
        <v>300</v>
      </c>
      <c r="D300" s="229" t="n">
        <v>26</v>
      </c>
      <c r="E300" s="229" t="n">
        <v>3</v>
      </c>
      <c r="F300" s="101" t="s">
        <v>548</v>
      </c>
      <c r="G300" s="170"/>
      <c r="H300" s="105" t="n">
        <v>266.1</v>
      </c>
      <c r="J300" s="159"/>
      <c r="K300" s="155"/>
    </row>
    <row r="301" s="158" customFormat="true" ht="36" hidden="false" customHeight="false" outlineLevel="0" collapsed="false">
      <c r="A301" s="100" t="s">
        <v>499</v>
      </c>
      <c r="B301" s="101" t="s">
        <v>466</v>
      </c>
      <c r="C301" s="102" t="s">
        <v>300</v>
      </c>
      <c r="D301" s="229" t="n">
        <v>26</v>
      </c>
      <c r="E301" s="229" t="n">
        <v>3</v>
      </c>
      <c r="F301" s="101" t="s">
        <v>549</v>
      </c>
      <c r="G301" s="170"/>
      <c r="H301" s="105" t="n">
        <v>266.1</v>
      </c>
      <c r="J301" s="159"/>
      <c r="K301" s="155"/>
    </row>
    <row r="302" s="158" customFormat="true" ht="46.5" hidden="false" customHeight="true" outlineLevel="0" collapsed="false">
      <c r="A302" s="195" t="s">
        <v>537</v>
      </c>
      <c r="B302" s="101" t="s">
        <v>466</v>
      </c>
      <c r="C302" s="102" t="s">
        <v>300</v>
      </c>
      <c r="D302" s="229" t="n">
        <v>26</v>
      </c>
      <c r="E302" s="229" t="n">
        <v>3</v>
      </c>
      <c r="F302" s="101" t="s">
        <v>550</v>
      </c>
      <c r="G302" s="170"/>
      <c r="H302" s="105" t="n">
        <v>266.1</v>
      </c>
      <c r="J302" s="159"/>
      <c r="K302" s="155"/>
    </row>
    <row r="303" s="158" customFormat="true" ht="12" hidden="false" customHeight="false" outlineLevel="0" collapsed="false">
      <c r="A303" s="195" t="s">
        <v>323</v>
      </c>
      <c r="B303" s="101" t="s">
        <v>466</v>
      </c>
      <c r="C303" s="102" t="s">
        <v>300</v>
      </c>
      <c r="D303" s="229" t="n">
        <v>26</v>
      </c>
      <c r="E303" s="229" t="n">
        <v>3</v>
      </c>
      <c r="F303" s="101" t="s">
        <v>550</v>
      </c>
      <c r="G303" s="170" t="s">
        <v>324</v>
      </c>
      <c r="H303" s="105" t="n">
        <v>266.1</v>
      </c>
      <c r="J303" s="159"/>
      <c r="K303" s="155"/>
    </row>
    <row r="304" s="158" customFormat="true" ht="12" hidden="false" customHeight="false" outlineLevel="0" collapsed="false">
      <c r="A304" s="231" t="s">
        <v>551</v>
      </c>
      <c r="B304" s="232" t="s">
        <v>548</v>
      </c>
      <c r="C304" s="205"/>
      <c r="D304" s="232"/>
      <c r="E304" s="232"/>
      <c r="F304" s="232"/>
      <c r="G304" s="207"/>
      <c r="H304" s="152" t="n">
        <v>213102.3784</v>
      </c>
      <c r="J304" s="159"/>
      <c r="K304" s="155"/>
    </row>
    <row r="305" s="158" customFormat="true" ht="12" hidden="false" customHeight="false" outlineLevel="0" collapsed="false">
      <c r="A305" s="100" t="s">
        <v>552</v>
      </c>
      <c r="B305" s="101" t="s">
        <v>548</v>
      </c>
      <c r="C305" s="102" t="s">
        <v>298</v>
      </c>
      <c r="D305" s="156"/>
      <c r="E305" s="156"/>
      <c r="F305" s="156"/>
      <c r="G305" s="170"/>
      <c r="H305" s="152" t="n">
        <v>37681.2</v>
      </c>
      <c r="J305" s="159"/>
      <c r="K305" s="155"/>
    </row>
    <row r="306" s="158" customFormat="true" ht="36" hidden="false" customHeight="false" outlineLevel="0" collapsed="false">
      <c r="A306" s="164" t="s">
        <v>553</v>
      </c>
      <c r="B306" s="183" t="s">
        <v>548</v>
      </c>
      <c r="C306" s="184" t="s">
        <v>298</v>
      </c>
      <c r="D306" s="168" t="s">
        <v>300</v>
      </c>
      <c r="E306" s="169"/>
      <c r="F306" s="156"/>
      <c r="G306" s="170"/>
      <c r="H306" s="233" t="n">
        <v>37681.2</v>
      </c>
      <c r="J306" s="159"/>
      <c r="K306" s="155"/>
    </row>
    <row r="307" s="158" customFormat="true" ht="36" hidden="false" customHeight="false" outlineLevel="0" collapsed="false">
      <c r="A307" s="164" t="s">
        <v>554</v>
      </c>
      <c r="B307" s="183" t="s">
        <v>548</v>
      </c>
      <c r="C307" s="184" t="s">
        <v>298</v>
      </c>
      <c r="D307" s="168" t="s">
        <v>300</v>
      </c>
      <c r="E307" s="169" t="s">
        <v>304</v>
      </c>
      <c r="F307" s="156"/>
      <c r="G307" s="170"/>
      <c r="H307" s="233" t="n">
        <v>37681.2</v>
      </c>
      <c r="J307" s="159"/>
      <c r="K307" s="155"/>
    </row>
    <row r="308" s="158" customFormat="true" ht="12" hidden="false" customHeight="false" outlineLevel="0" collapsed="false">
      <c r="A308" s="200" t="s">
        <v>555</v>
      </c>
      <c r="B308" s="183" t="s">
        <v>548</v>
      </c>
      <c r="C308" s="183" t="s">
        <v>298</v>
      </c>
      <c r="D308" s="234" t="s">
        <v>300</v>
      </c>
      <c r="E308" s="169" t="s">
        <v>304</v>
      </c>
      <c r="F308" s="156" t="s">
        <v>298</v>
      </c>
      <c r="G308" s="170"/>
      <c r="H308" s="233" t="n">
        <v>37681.2</v>
      </c>
      <c r="J308" s="159"/>
      <c r="K308" s="155"/>
    </row>
    <row r="309" s="158" customFormat="true" ht="24" hidden="false" customHeight="false" outlineLevel="0" collapsed="false">
      <c r="A309" s="100" t="s">
        <v>417</v>
      </c>
      <c r="B309" s="156" t="s">
        <v>548</v>
      </c>
      <c r="C309" s="160" t="s">
        <v>298</v>
      </c>
      <c r="D309" s="156" t="s">
        <v>300</v>
      </c>
      <c r="E309" s="169" t="s">
        <v>304</v>
      </c>
      <c r="F309" s="156" t="s">
        <v>556</v>
      </c>
      <c r="G309" s="170"/>
      <c r="H309" s="152" t="n">
        <v>14096.1</v>
      </c>
      <c r="J309" s="159"/>
      <c r="K309" s="155"/>
    </row>
    <row r="310" s="158" customFormat="true" ht="12" hidden="false" customHeight="false" outlineLevel="0" collapsed="false">
      <c r="A310" s="100" t="s">
        <v>557</v>
      </c>
      <c r="B310" s="156" t="s">
        <v>548</v>
      </c>
      <c r="C310" s="160" t="s">
        <v>298</v>
      </c>
      <c r="D310" s="156" t="s">
        <v>300</v>
      </c>
      <c r="E310" s="169" t="s">
        <v>304</v>
      </c>
      <c r="F310" s="156" t="s">
        <v>558</v>
      </c>
      <c r="G310" s="170"/>
      <c r="H310" s="152" t="n">
        <v>14096.1</v>
      </c>
      <c r="J310" s="159"/>
      <c r="K310" s="155"/>
    </row>
    <row r="311" s="158" customFormat="true" ht="36" hidden="false" customHeight="false" outlineLevel="0" collapsed="false">
      <c r="A311" s="100" t="s">
        <v>432</v>
      </c>
      <c r="B311" s="156" t="s">
        <v>548</v>
      </c>
      <c r="C311" s="160" t="s">
        <v>298</v>
      </c>
      <c r="D311" s="156" t="s">
        <v>300</v>
      </c>
      <c r="E311" s="169" t="s">
        <v>304</v>
      </c>
      <c r="F311" s="156" t="s">
        <v>558</v>
      </c>
      <c r="G311" s="170" t="s">
        <v>433</v>
      </c>
      <c r="H311" s="152" t="n">
        <v>13541.3</v>
      </c>
      <c r="J311" s="159"/>
      <c r="K311" s="155"/>
    </row>
    <row r="312" s="158" customFormat="true" ht="12" hidden="false" customHeight="false" outlineLevel="0" collapsed="false">
      <c r="A312" s="100" t="s">
        <v>559</v>
      </c>
      <c r="B312" s="156" t="s">
        <v>548</v>
      </c>
      <c r="C312" s="160" t="s">
        <v>298</v>
      </c>
      <c r="D312" s="156" t="s">
        <v>300</v>
      </c>
      <c r="E312" s="156" t="s">
        <v>304</v>
      </c>
      <c r="F312" s="156" t="s">
        <v>558</v>
      </c>
      <c r="G312" s="170" t="n">
        <v>612</v>
      </c>
      <c r="H312" s="152" t="n">
        <v>554.8</v>
      </c>
      <c r="J312" s="159"/>
      <c r="K312" s="155"/>
    </row>
    <row r="313" s="158" customFormat="true" ht="40.5" hidden="false" customHeight="true" outlineLevel="0" collapsed="false">
      <c r="A313" s="165" t="s">
        <v>337</v>
      </c>
      <c r="B313" s="183" t="s">
        <v>548</v>
      </c>
      <c r="C313" s="183" t="s">
        <v>298</v>
      </c>
      <c r="D313" s="234" t="s">
        <v>300</v>
      </c>
      <c r="E313" s="183" t="s">
        <v>304</v>
      </c>
      <c r="F313" s="177" t="s">
        <v>560</v>
      </c>
      <c r="G313" s="170"/>
      <c r="H313" s="233" t="n">
        <v>23585.1</v>
      </c>
      <c r="J313" s="159"/>
      <c r="K313" s="155"/>
    </row>
    <row r="314" s="158" customFormat="true" ht="96" hidden="false" customHeight="false" outlineLevel="0" collapsed="false">
      <c r="A314" s="165" t="s">
        <v>561</v>
      </c>
      <c r="B314" s="156" t="s">
        <v>548</v>
      </c>
      <c r="C314" s="156" t="s">
        <v>298</v>
      </c>
      <c r="D314" s="168" t="s">
        <v>300</v>
      </c>
      <c r="E314" s="156" t="s">
        <v>304</v>
      </c>
      <c r="F314" s="156" t="s">
        <v>562</v>
      </c>
      <c r="G314" s="170"/>
      <c r="H314" s="233" t="n">
        <v>23585.1</v>
      </c>
      <c r="J314" s="159"/>
      <c r="K314" s="155"/>
    </row>
    <row r="315" s="158" customFormat="true" ht="36" hidden="false" customHeight="false" outlineLevel="0" collapsed="false">
      <c r="A315" s="235" t="s">
        <v>432</v>
      </c>
      <c r="B315" s="177" t="s">
        <v>548</v>
      </c>
      <c r="C315" s="178" t="s">
        <v>298</v>
      </c>
      <c r="D315" s="177" t="s">
        <v>300</v>
      </c>
      <c r="E315" s="177" t="s">
        <v>304</v>
      </c>
      <c r="F315" s="156" t="s">
        <v>562</v>
      </c>
      <c r="G315" s="170" t="s">
        <v>433</v>
      </c>
      <c r="H315" s="152" t="n">
        <v>23585.1</v>
      </c>
      <c r="J315" s="159"/>
      <c r="K315" s="155"/>
    </row>
    <row r="316" s="158" customFormat="true" ht="12" hidden="false" customHeight="false" outlineLevel="0" collapsed="false">
      <c r="A316" s="195" t="s">
        <v>563</v>
      </c>
      <c r="B316" s="232" t="s">
        <v>548</v>
      </c>
      <c r="C316" s="205" t="s">
        <v>300</v>
      </c>
      <c r="D316" s="232"/>
      <c r="E316" s="232"/>
      <c r="F316" s="232"/>
      <c r="G316" s="207"/>
      <c r="H316" s="152" t="n">
        <v>152429.82</v>
      </c>
      <c r="J316" s="159"/>
      <c r="K316" s="155"/>
    </row>
    <row r="317" s="158" customFormat="true" ht="36" hidden="false" customHeight="false" outlineLevel="0" collapsed="false">
      <c r="A317" s="164" t="s">
        <v>553</v>
      </c>
      <c r="B317" s="156" t="s">
        <v>548</v>
      </c>
      <c r="C317" s="160" t="s">
        <v>300</v>
      </c>
      <c r="D317" s="156" t="s">
        <v>300</v>
      </c>
      <c r="E317" s="156"/>
      <c r="F317" s="156"/>
      <c r="G317" s="170"/>
      <c r="H317" s="236" t="n">
        <v>35253.42</v>
      </c>
      <c r="I317" s="159"/>
      <c r="J317" s="159"/>
      <c r="K317" s="155"/>
    </row>
    <row r="318" s="158" customFormat="true" ht="36" hidden="false" customHeight="false" outlineLevel="0" collapsed="false">
      <c r="A318" s="164" t="s">
        <v>554</v>
      </c>
      <c r="B318" s="156" t="s">
        <v>548</v>
      </c>
      <c r="C318" s="160" t="s">
        <v>300</v>
      </c>
      <c r="D318" s="156" t="s">
        <v>300</v>
      </c>
      <c r="E318" s="156" t="s">
        <v>304</v>
      </c>
      <c r="F318" s="156"/>
      <c r="G318" s="170"/>
      <c r="H318" s="236" t="n">
        <v>23883.22</v>
      </c>
      <c r="J318" s="159"/>
      <c r="K318" s="155"/>
    </row>
    <row r="319" s="158" customFormat="true" ht="12" hidden="false" customHeight="false" outlineLevel="0" collapsed="false">
      <c r="A319" s="200" t="s">
        <v>564</v>
      </c>
      <c r="B319" s="156" t="s">
        <v>548</v>
      </c>
      <c r="C319" s="160" t="s">
        <v>300</v>
      </c>
      <c r="D319" s="156" t="s">
        <v>300</v>
      </c>
      <c r="E319" s="177" t="s">
        <v>304</v>
      </c>
      <c r="F319" s="177" t="s">
        <v>300</v>
      </c>
      <c r="G319" s="170"/>
      <c r="H319" s="236" t="n">
        <v>23883.22</v>
      </c>
      <c r="J319" s="159"/>
      <c r="K319" s="155"/>
    </row>
    <row r="320" s="158" customFormat="true" ht="12" hidden="false" customHeight="false" outlineLevel="0" collapsed="false">
      <c r="A320" s="195" t="s">
        <v>565</v>
      </c>
      <c r="B320" s="176" t="s">
        <v>548</v>
      </c>
      <c r="C320" s="187" t="s">
        <v>300</v>
      </c>
      <c r="D320" s="156" t="s">
        <v>300</v>
      </c>
      <c r="E320" s="156" t="s">
        <v>304</v>
      </c>
      <c r="F320" s="237" t="s">
        <v>566</v>
      </c>
      <c r="G320" s="166"/>
      <c r="H320" s="236" t="n">
        <v>40</v>
      </c>
      <c r="J320" s="159"/>
      <c r="K320" s="155"/>
    </row>
    <row r="321" s="158" customFormat="true" ht="12" hidden="false" customHeight="false" outlineLevel="0" collapsed="false">
      <c r="A321" s="195" t="s">
        <v>567</v>
      </c>
      <c r="B321" s="176" t="s">
        <v>548</v>
      </c>
      <c r="C321" s="187" t="s">
        <v>300</v>
      </c>
      <c r="D321" s="156" t="s">
        <v>300</v>
      </c>
      <c r="E321" s="156" t="s">
        <v>304</v>
      </c>
      <c r="F321" s="187" t="s">
        <v>568</v>
      </c>
      <c r="G321" s="238"/>
      <c r="H321" s="152" t="n">
        <v>40</v>
      </c>
      <c r="J321" s="159"/>
      <c r="K321" s="155"/>
    </row>
    <row r="322" s="158" customFormat="true" ht="12" hidden="false" customHeight="false" outlineLevel="0" collapsed="false">
      <c r="A322" s="149" t="s">
        <v>569</v>
      </c>
      <c r="B322" s="176" t="s">
        <v>548</v>
      </c>
      <c r="C322" s="187" t="s">
        <v>300</v>
      </c>
      <c r="D322" s="156" t="s">
        <v>300</v>
      </c>
      <c r="E322" s="156" t="s">
        <v>304</v>
      </c>
      <c r="F322" s="187" t="s">
        <v>568</v>
      </c>
      <c r="G322" s="166" t="s">
        <v>570</v>
      </c>
      <c r="H322" s="152" t="n">
        <v>40</v>
      </c>
      <c r="J322" s="159"/>
      <c r="K322" s="155"/>
    </row>
    <row r="323" s="158" customFormat="true" ht="24" hidden="false" customHeight="false" outlineLevel="0" collapsed="false">
      <c r="A323" s="100" t="s">
        <v>396</v>
      </c>
      <c r="B323" s="156" t="s">
        <v>548</v>
      </c>
      <c r="C323" s="160" t="s">
        <v>300</v>
      </c>
      <c r="D323" s="156" t="s">
        <v>300</v>
      </c>
      <c r="E323" s="156" t="s">
        <v>304</v>
      </c>
      <c r="F323" s="156" t="s">
        <v>571</v>
      </c>
      <c r="G323" s="166"/>
      <c r="H323" s="236" t="n">
        <v>205</v>
      </c>
      <c r="J323" s="159"/>
      <c r="K323" s="155"/>
    </row>
    <row r="324" s="158" customFormat="true" ht="12" hidden="false" customHeight="false" outlineLevel="0" collapsed="false">
      <c r="A324" s="100" t="s">
        <v>572</v>
      </c>
      <c r="B324" s="156" t="s">
        <v>548</v>
      </c>
      <c r="C324" s="160" t="s">
        <v>300</v>
      </c>
      <c r="D324" s="156" t="s">
        <v>300</v>
      </c>
      <c r="E324" s="156" t="s">
        <v>304</v>
      </c>
      <c r="F324" s="156" t="s">
        <v>573</v>
      </c>
      <c r="G324" s="166"/>
      <c r="H324" s="236" t="n">
        <v>15</v>
      </c>
      <c r="J324" s="159"/>
      <c r="K324" s="155"/>
    </row>
    <row r="325" s="158" customFormat="true" ht="12" hidden="false" customHeight="false" outlineLevel="0" collapsed="false">
      <c r="A325" s="100" t="s">
        <v>559</v>
      </c>
      <c r="B325" s="156" t="s">
        <v>548</v>
      </c>
      <c r="C325" s="160" t="s">
        <v>300</v>
      </c>
      <c r="D325" s="156" t="s">
        <v>300</v>
      </c>
      <c r="E325" s="156" t="s">
        <v>304</v>
      </c>
      <c r="F325" s="156" t="s">
        <v>573</v>
      </c>
      <c r="G325" s="166" t="s">
        <v>574</v>
      </c>
      <c r="H325" s="236" t="n">
        <v>15</v>
      </c>
      <c r="J325" s="159"/>
      <c r="K325" s="155"/>
    </row>
    <row r="326" s="158" customFormat="true" ht="12" hidden="false" customHeight="false" outlineLevel="0" collapsed="false">
      <c r="A326" s="100" t="s">
        <v>575</v>
      </c>
      <c r="B326" s="156" t="s">
        <v>548</v>
      </c>
      <c r="C326" s="160" t="s">
        <v>300</v>
      </c>
      <c r="D326" s="156" t="s">
        <v>300</v>
      </c>
      <c r="E326" s="156" t="s">
        <v>304</v>
      </c>
      <c r="F326" s="156" t="s">
        <v>576</v>
      </c>
      <c r="G326" s="166"/>
      <c r="H326" s="236" t="n">
        <v>150</v>
      </c>
      <c r="J326" s="159"/>
      <c r="K326" s="155"/>
    </row>
    <row r="327" s="158" customFormat="true" ht="12" hidden="false" customHeight="false" outlineLevel="0" collapsed="false">
      <c r="A327" s="100" t="s">
        <v>559</v>
      </c>
      <c r="B327" s="156" t="s">
        <v>548</v>
      </c>
      <c r="C327" s="160" t="s">
        <v>300</v>
      </c>
      <c r="D327" s="156" t="s">
        <v>300</v>
      </c>
      <c r="E327" s="156" t="s">
        <v>304</v>
      </c>
      <c r="F327" s="156" t="s">
        <v>576</v>
      </c>
      <c r="G327" s="166" t="s">
        <v>574</v>
      </c>
      <c r="H327" s="236" t="n">
        <v>150</v>
      </c>
      <c r="J327" s="159"/>
      <c r="K327" s="155"/>
    </row>
    <row r="328" s="158" customFormat="true" ht="48" hidden="false" customHeight="false" outlineLevel="0" collapsed="false">
      <c r="A328" s="195" t="s">
        <v>577</v>
      </c>
      <c r="B328" s="176" t="s">
        <v>548</v>
      </c>
      <c r="C328" s="187" t="s">
        <v>300</v>
      </c>
      <c r="D328" s="156" t="s">
        <v>300</v>
      </c>
      <c r="E328" s="156" t="s">
        <v>304</v>
      </c>
      <c r="F328" s="187" t="s">
        <v>578</v>
      </c>
      <c r="G328" s="239"/>
      <c r="H328" s="152" t="n">
        <v>40</v>
      </c>
      <c r="J328" s="159"/>
      <c r="K328" s="155"/>
    </row>
    <row r="329" s="158" customFormat="true" ht="12" hidden="false" customHeight="false" outlineLevel="0" collapsed="false">
      <c r="A329" s="100" t="s">
        <v>559</v>
      </c>
      <c r="B329" s="240" t="s">
        <v>548</v>
      </c>
      <c r="C329" s="241" t="s">
        <v>300</v>
      </c>
      <c r="D329" s="156" t="s">
        <v>300</v>
      </c>
      <c r="E329" s="156" t="s">
        <v>304</v>
      </c>
      <c r="F329" s="187" t="s">
        <v>578</v>
      </c>
      <c r="G329" s="166" t="s">
        <v>574</v>
      </c>
      <c r="H329" s="152" t="n">
        <v>40</v>
      </c>
      <c r="J329" s="159"/>
      <c r="K329" s="155"/>
    </row>
    <row r="330" s="158" customFormat="true" ht="24" hidden="false" customHeight="false" outlineLevel="0" collapsed="false">
      <c r="A330" s="100" t="s">
        <v>579</v>
      </c>
      <c r="B330" s="156" t="s">
        <v>548</v>
      </c>
      <c r="C330" s="160" t="s">
        <v>300</v>
      </c>
      <c r="D330" s="156" t="s">
        <v>300</v>
      </c>
      <c r="E330" s="156" t="s">
        <v>304</v>
      </c>
      <c r="F330" s="156" t="s">
        <v>580</v>
      </c>
      <c r="G330" s="170"/>
      <c r="H330" s="152" t="n">
        <v>11370.2</v>
      </c>
      <c r="K330" s="155"/>
    </row>
    <row r="331" s="158" customFormat="true" ht="36" hidden="false" customHeight="false" outlineLevel="0" collapsed="false">
      <c r="A331" s="100" t="s">
        <v>432</v>
      </c>
      <c r="B331" s="156" t="s">
        <v>548</v>
      </c>
      <c r="C331" s="160" t="s">
        <v>300</v>
      </c>
      <c r="D331" s="156" t="s">
        <v>300</v>
      </c>
      <c r="E331" s="156" t="s">
        <v>304</v>
      </c>
      <c r="F331" s="156" t="s">
        <v>580</v>
      </c>
      <c r="G331" s="170" t="s">
        <v>433</v>
      </c>
      <c r="H331" s="152" t="n">
        <v>11370.2</v>
      </c>
      <c r="K331" s="155"/>
    </row>
    <row r="332" s="158" customFormat="true" ht="36" hidden="false" customHeight="false" outlineLevel="0" collapsed="false">
      <c r="A332" s="165" t="s">
        <v>333</v>
      </c>
      <c r="B332" s="156" t="s">
        <v>548</v>
      </c>
      <c r="C332" s="160" t="s">
        <v>300</v>
      </c>
      <c r="D332" s="156" t="s">
        <v>300</v>
      </c>
      <c r="E332" s="156" t="s">
        <v>304</v>
      </c>
      <c r="F332" s="156" t="s">
        <v>581</v>
      </c>
      <c r="G332" s="170"/>
      <c r="H332" s="236" t="n">
        <v>18880</v>
      </c>
      <c r="J332" s="159"/>
      <c r="K332" s="155"/>
    </row>
    <row r="333" s="158" customFormat="true" ht="60" hidden="false" customHeight="false" outlineLevel="0" collapsed="false">
      <c r="A333" s="165" t="s">
        <v>335</v>
      </c>
      <c r="B333" s="156" t="s">
        <v>548</v>
      </c>
      <c r="C333" s="160" t="s">
        <v>300</v>
      </c>
      <c r="D333" s="156" t="s">
        <v>300</v>
      </c>
      <c r="E333" s="156" t="s">
        <v>304</v>
      </c>
      <c r="F333" s="156" t="s">
        <v>581</v>
      </c>
      <c r="G333" s="170"/>
      <c r="H333" s="236" t="n">
        <v>18880</v>
      </c>
      <c r="J333" s="159"/>
      <c r="K333" s="155"/>
    </row>
    <row r="334" s="158" customFormat="true" ht="36" hidden="false" customHeight="false" outlineLevel="0" collapsed="false">
      <c r="A334" s="100" t="s">
        <v>432</v>
      </c>
      <c r="B334" s="156" t="s">
        <v>548</v>
      </c>
      <c r="C334" s="160" t="s">
        <v>300</v>
      </c>
      <c r="D334" s="156" t="s">
        <v>300</v>
      </c>
      <c r="E334" s="156" t="s">
        <v>304</v>
      </c>
      <c r="F334" s="156" t="s">
        <v>581</v>
      </c>
      <c r="G334" s="170" t="s">
        <v>433</v>
      </c>
      <c r="H334" s="236" t="n">
        <v>18880</v>
      </c>
      <c r="J334" s="159"/>
      <c r="K334" s="155"/>
    </row>
    <row r="335" s="158" customFormat="true" ht="48" hidden="false" customHeight="false" outlineLevel="0" collapsed="false">
      <c r="A335" s="100" t="s">
        <v>353</v>
      </c>
      <c r="B335" s="156" t="s">
        <v>548</v>
      </c>
      <c r="C335" s="160" t="s">
        <v>300</v>
      </c>
      <c r="D335" s="156" t="s">
        <v>300</v>
      </c>
      <c r="E335" s="177" t="s">
        <v>304</v>
      </c>
      <c r="F335" s="242" t="s">
        <v>582</v>
      </c>
      <c r="G335" s="170"/>
      <c r="H335" s="152" t="n">
        <v>3570.22</v>
      </c>
      <c r="J335" s="159"/>
      <c r="K335" s="155"/>
    </row>
    <row r="336" s="158" customFormat="true" ht="36" hidden="false" customHeight="true" outlineLevel="0" collapsed="false">
      <c r="A336" s="195" t="s">
        <v>583</v>
      </c>
      <c r="B336" s="156" t="s">
        <v>548</v>
      </c>
      <c r="C336" s="160" t="s">
        <v>300</v>
      </c>
      <c r="D336" s="156" t="s">
        <v>300</v>
      </c>
      <c r="E336" s="177" t="s">
        <v>304</v>
      </c>
      <c r="F336" s="242" t="s">
        <v>584</v>
      </c>
      <c r="G336" s="170"/>
      <c r="H336" s="152" t="n">
        <v>3570.22</v>
      </c>
      <c r="J336" s="159"/>
      <c r="K336" s="155"/>
    </row>
    <row r="337" s="158" customFormat="true" ht="12" hidden="false" customHeight="false" outlineLevel="0" collapsed="false">
      <c r="A337" s="100" t="s">
        <v>559</v>
      </c>
      <c r="B337" s="176" t="s">
        <v>548</v>
      </c>
      <c r="C337" s="187" t="s">
        <v>300</v>
      </c>
      <c r="D337" s="156" t="s">
        <v>300</v>
      </c>
      <c r="E337" s="177" t="s">
        <v>304</v>
      </c>
      <c r="F337" s="242" t="s">
        <v>584</v>
      </c>
      <c r="G337" s="170" t="s">
        <v>574</v>
      </c>
      <c r="H337" s="152" t="n">
        <v>3570.22</v>
      </c>
      <c r="J337" s="159"/>
      <c r="K337" s="155"/>
    </row>
    <row r="338" s="158" customFormat="true" ht="36" hidden="false" customHeight="true" outlineLevel="0" collapsed="false">
      <c r="A338" s="195" t="s">
        <v>585</v>
      </c>
      <c r="B338" s="176" t="s">
        <v>548</v>
      </c>
      <c r="C338" s="187" t="s">
        <v>300</v>
      </c>
      <c r="D338" s="156" t="s">
        <v>300</v>
      </c>
      <c r="E338" s="156" t="s">
        <v>304</v>
      </c>
      <c r="F338" s="242" t="s">
        <v>586</v>
      </c>
      <c r="G338" s="170"/>
      <c r="H338" s="152" t="n">
        <v>188</v>
      </c>
      <c r="J338" s="159"/>
      <c r="K338" s="155"/>
    </row>
    <row r="339" s="158" customFormat="true" ht="12" hidden="false" customHeight="false" outlineLevel="0" collapsed="false">
      <c r="A339" s="100" t="s">
        <v>559</v>
      </c>
      <c r="B339" s="176" t="s">
        <v>548</v>
      </c>
      <c r="C339" s="187" t="s">
        <v>300</v>
      </c>
      <c r="D339" s="156" t="s">
        <v>300</v>
      </c>
      <c r="E339" s="177" t="s">
        <v>304</v>
      </c>
      <c r="F339" s="242" t="s">
        <v>586</v>
      </c>
      <c r="G339" s="170" t="s">
        <v>574</v>
      </c>
      <c r="H339" s="152" t="n">
        <v>188</v>
      </c>
      <c r="J339" s="159"/>
      <c r="K339" s="155"/>
    </row>
    <row r="340" s="158" customFormat="true" ht="36" hidden="false" customHeight="false" outlineLevel="0" collapsed="false">
      <c r="A340" s="243" t="s">
        <v>587</v>
      </c>
      <c r="B340" s="156" t="s">
        <v>548</v>
      </c>
      <c r="C340" s="160" t="s">
        <v>300</v>
      </c>
      <c r="D340" s="156" t="s">
        <v>300</v>
      </c>
      <c r="E340" s="177" t="s">
        <v>304</v>
      </c>
      <c r="F340" s="156" t="s">
        <v>588</v>
      </c>
      <c r="G340" s="170"/>
      <c r="H340" s="152" t="n">
        <v>1000</v>
      </c>
      <c r="J340" s="159"/>
      <c r="K340" s="155"/>
    </row>
    <row r="341" s="158" customFormat="true" ht="12" hidden="false" customHeight="false" outlineLevel="0" collapsed="false">
      <c r="A341" s="100" t="s">
        <v>559</v>
      </c>
      <c r="B341" s="156" t="s">
        <v>548</v>
      </c>
      <c r="C341" s="160" t="s">
        <v>300</v>
      </c>
      <c r="D341" s="156" t="s">
        <v>300</v>
      </c>
      <c r="E341" s="177" t="s">
        <v>304</v>
      </c>
      <c r="F341" s="156" t="s">
        <v>588</v>
      </c>
      <c r="G341" s="170" t="s">
        <v>574</v>
      </c>
      <c r="H341" s="152" t="n">
        <v>1000</v>
      </c>
      <c r="J341" s="159"/>
      <c r="K341" s="155"/>
    </row>
    <row r="342" s="158" customFormat="true" ht="48" hidden="false" customHeight="false" outlineLevel="0" collapsed="false">
      <c r="A342" s="165" t="s">
        <v>337</v>
      </c>
      <c r="B342" s="176" t="s">
        <v>548</v>
      </c>
      <c r="C342" s="176" t="s">
        <v>300</v>
      </c>
      <c r="D342" s="156" t="s">
        <v>300</v>
      </c>
      <c r="E342" s="169" t="s">
        <v>304</v>
      </c>
      <c r="F342" s="156" t="s">
        <v>589</v>
      </c>
      <c r="G342" s="170"/>
      <c r="H342" s="152" t="n">
        <v>117103.4</v>
      </c>
      <c r="J342" s="159"/>
      <c r="K342" s="155"/>
    </row>
    <row r="343" s="158" customFormat="true" ht="60" hidden="false" customHeight="false" outlineLevel="0" collapsed="false">
      <c r="A343" s="165" t="s">
        <v>590</v>
      </c>
      <c r="B343" s="176" t="s">
        <v>548</v>
      </c>
      <c r="C343" s="176" t="s">
        <v>300</v>
      </c>
      <c r="D343" s="156" t="s">
        <v>300</v>
      </c>
      <c r="E343" s="169" t="s">
        <v>304</v>
      </c>
      <c r="F343" s="156" t="s">
        <v>591</v>
      </c>
      <c r="G343" s="170"/>
      <c r="H343" s="152" t="n">
        <v>10471.8</v>
      </c>
      <c r="K343" s="155"/>
    </row>
    <row r="344" s="158" customFormat="true" ht="12" hidden="false" customHeight="false" outlineLevel="0" collapsed="false">
      <c r="A344" s="235" t="s">
        <v>559</v>
      </c>
      <c r="B344" s="156" t="s">
        <v>548</v>
      </c>
      <c r="C344" s="160" t="s">
        <v>300</v>
      </c>
      <c r="D344" s="156" t="s">
        <v>300</v>
      </c>
      <c r="E344" s="169" t="s">
        <v>304</v>
      </c>
      <c r="F344" s="156" t="s">
        <v>591</v>
      </c>
      <c r="G344" s="170" t="s">
        <v>574</v>
      </c>
      <c r="H344" s="152" t="n">
        <v>10471.8</v>
      </c>
      <c r="K344" s="155"/>
    </row>
    <row r="345" s="158" customFormat="true" ht="120" hidden="false" customHeight="false" outlineLevel="0" collapsed="false">
      <c r="A345" s="165" t="s">
        <v>592</v>
      </c>
      <c r="B345" s="176" t="s">
        <v>548</v>
      </c>
      <c r="C345" s="176" t="s">
        <v>300</v>
      </c>
      <c r="D345" s="156" t="s">
        <v>300</v>
      </c>
      <c r="E345" s="169" t="s">
        <v>304</v>
      </c>
      <c r="F345" s="156" t="s">
        <v>593</v>
      </c>
      <c r="G345" s="170"/>
      <c r="H345" s="236" t="n">
        <v>106631.6</v>
      </c>
      <c r="K345" s="155"/>
    </row>
    <row r="346" s="158" customFormat="true" ht="36" hidden="false" customHeight="false" outlineLevel="0" collapsed="false">
      <c r="A346" s="164" t="s">
        <v>432</v>
      </c>
      <c r="B346" s="176" t="s">
        <v>548</v>
      </c>
      <c r="C346" s="176" t="s">
        <v>300</v>
      </c>
      <c r="D346" s="156" t="s">
        <v>300</v>
      </c>
      <c r="E346" s="169" t="s">
        <v>304</v>
      </c>
      <c r="F346" s="156" t="s">
        <v>593</v>
      </c>
      <c r="G346" s="170" t="s">
        <v>433</v>
      </c>
      <c r="H346" s="236" t="n">
        <v>106631.6</v>
      </c>
      <c r="K346" s="155"/>
    </row>
    <row r="347" s="158" customFormat="true" ht="36" hidden="false" customHeight="false" outlineLevel="0" collapsed="false">
      <c r="A347" s="243" t="s">
        <v>594</v>
      </c>
      <c r="B347" s="156" t="s">
        <v>548</v>
      </c>
      <c r="C347" s="160" t="s">
        <v>300</v>
      </c>
      <c r="D347" s="156" t="s">
        <v>300</v>
      </c>
      <c r="E347" s="169" t="s">
        <v>304</v>
      </c>
      <c r="F347" s="156" t="s">
        <v>588</v>
      </c>
      <c r="G347" s="170"/>
      <c r="H347" s="236" t="n">
        <v>1000</v>
      </c>
      <c r="K347" s="155"/>
    </row>
    <row r="348" s="158" customFormat="true" ht="12" hidden="false" customHeight="false" outlineLevel="0" collapsed="false">
      <c r="A348" s="100" t="s">
        <v>559</v>
      </c>
      <c r="B348" s="156" t="s">
        <v>548</v>
      </c>
      <c r="C348" s="160" t="s">
        <v>300</v>
      </c>
      <c r="D348" s="156" t="s">
        <v>300</v>
      </c>
      <c r="E348" s="169" t="s">
        <v>304</v>
      </c>
      <c r="F348" s="156" t="s">
        <v>588</v>
      </c>
      <c r="G348" s="170" t="s">
        <v>574</v>
      </c>
      <c r="H348" s="236" t="n">
        <v>1000</v>
      </c>
      <c r="K348" s="155"/>
    </row>
    <row r="349" s="158" customFormat="true" ht="36" hidden="false" customHeight="false" outlineLevel="0" collapsed="false">
      <c r="A349" s="100" t="s">
        <v>405</v>
      </c>
      <c r="B349" s="176" t="s">
        <v>548</v>
      </c>
      <c r="C349" s="187" t="s">
        <v>300</v>
      </c>
      <c r="D349" s="156" t="s">
        <v>406</v>
      </c>
      <c r="E349" s="156"/>
      <c r="F349" s="187"/>
      <c r="G349" s="156"/>
      <c r="H349" s="219" t="n">
        <v>40</v>
      </c>
      <c r="K349" s="155"/>
    </row>
    <row r="350" s="158" customFormat="true" ht="36" hidden="false" customHeight="false" outlineLevel="0" collapsed="false">
      <c r="A350" s="100" t="s">
        <v>407</v>
      </c>
      <c r="B350" s="176" t="s">
        <v>548</v>
      </c>
      <c r="C350" s="187" t="s">
        <v>300</v>
      </c>
      <c r="D350" s="156" t="s">
        <v>406</v>
      </c>
      <c r="E350" s="156" t="s">
        <v>364</v>
      </c>
      <c r="F350" s="187" t="s">
        <v>298</v>
      </c>
      <c r="G350" s="156"/>
      <c r="H350" s="219" t="n">
        <v>40</v>
      </c>
      <c r="K350" s="155"/>
    </row>
    <row r="351" s="158" customFormat="true" ht="24" hidden="false" customHeight="false" outlineLevel="0" collapsed="false">
      <c r="A351" s="195" t="s">
        <v>408</v>
      </c>
      <c r="B351" s="176" t="s">
        <v>548</v>
      </c>
      <c r="C351" s="187" t="s">
        <v>300</v>
      </c>
      <c r="D351" s="156" t="s">
        <v>406</v>
      </c>
      <c r="E351" s="156" t="s">
        <v>364</v>
      </c>
      <c r="F351" s="187" t="s">
        <v>409</v>
      </c>
      <c r="G351" s="176"/>
      <c r="H351" s="219" t="n">
        <v>40</v>
      </c>
      <c r="K351" s="155"/>
    </row>
    <row r="352" s="158" customFormat="true" ht="12" hidden="false" customHeight="false" outlineLevel="0" collapsed="false">
      <c r="A352" s="100" t="s">
        <v>559</v>
      </c>
      <c r="B352" s="176" t="s">
        <v>548</v>
      </c>
      <c r="C352" s="187" t="s">
        <v>300</v>
      </c>
      <c r="D352" s="156" t="s">
        <v>406</v>
      </c>
      <c r="E352" s="156" t="s">
        <v>364</v>
      </c>
      <c r="F352" s="187" t="s">
        <v>409</v>
      </c>
      <c r="G352" s="156" t="s">
        <v>574</v>
      </c>
      <c r="H352" s="193" t="n">
        <v>40</v>
      </c>
      <c r="K352" s="155"/>
    </row>
    <row r="353" s="158" customFormat="true" ht="36" hidden="false" customHeight="false" outlineLevel="0" collapsed="false">
      <c r="A353" s="100" t="s">
        <v>595</v>
      </c>
      <c r="B353" s="156" t="s">
        <v>548</v>
      </c>
      <c r="C353" s="160" t="s">
        <v>300</v>
      </c>
      <c r="D353" s="156" t="s">
        <v>596</v>
      </c>
      <c r="E353" s="156"/>
      <c r="F353" s="156"/>
      <c r="G353" s="166"/>
      <c r="H353" s="105" t="n">
        <v>33</v>
      </c>
      <c r="J353" s="159"/>
      <c r="K353" s="155"/>
    </row>
    <row r="354" s="158" customFormat="true" ht="48" hidden="false" customHeight="false" outlineLevel="0" collapsed="false">
      <c r="A354" s="195" t="s">
        <v>597</v>
      </c>
      <c r="B354" s="156" t="s">
        <v>548</v>
      </c>
      <c r="C354" s="160" t="s">
        <v>300</v>
      </c>
      <c r="D354" s="156" t="s">
        <v>596</v>
      </c>
      <c r="E354" s="156" t="s">
        <v>364</v>
      </c>
      <c r="F354" s="160" t="s">
        <v>298</v>
      </c>
      <c r="G354" s="244"/>
      <c r="H354" s="105" t="n">
        <v>33</v>
      </c>
      <c r="J354" s="159"/>
      <c r="K354" s="155"/>
    </row>
    <row r="355" s="158" customFormat="true" ht="24" hidden="false" customHeight="false" outlineLevel="0" collapsed="false">
      <c r="A355" s="100" t="s">
        <v>579</v>
      </c>
      <c r="B355" s="176" t="s">
        <v>548</v>
      </c>
      <c r="C355" s="187" t="s">
        <v>300</v>
      </c>
      <c r="D355" s="156" t="s">
        <v>596</v>
      </c>
      <c r="E355" s="156" t="s">
        <v>364</v>
      </c>
      <c r="F355" s="187" t="s">
        <v>598</v>
      </c>
      <c r="G355" s="166"/>
      <c r="H355" s="105" t="n">
        <v>33</v>
      </c>
      <c r="J355" s="159"/>
      <c r="K355" s="155"/>
    </row>
    <row r="356" s="158" customFormat="true" ht="12" hidden="false" customHeight="false" outlineLevel="0" collapsed="false">
      <c r="A356" s="100" t="s">
        <v>559</v>
      </c>
      <c r="B356" s="156" t="s">
        <v>548</v>
      </c>
      <c r="C356" s="160" t="s">
        <v>300</v>
      </c>
      <c r="D356" s="156" t="s">
        <v>596</v>
      </c>
      <c r="E356" s="156" t="s">
        <v>364</v>
      </c>
      <c r="F356" s="187" t="s">
        <v>598</v>
      </c>
      <c r="G356" s="166" t="s">
        <v>574</v>
      </c>
      <c r="H356" s="152" t="n">
        <v>33</v>
      </c>
      <c r="J356" s="159"/>
      <c r="K356" s="155"/>
    </row>
    <row r="357" s="158" customFormat="true" ht="16.5" hidden="false" customHeight="true" outlineLevel="0" collapsed="false">
      <c r="A357" s="245" t="s">
        <v>599</v>
      </c>
      <c r="B357" s="156" t="s">
        <v>548</v>
      </c>
      <c r="C357" s="160" t="s">
        <v>437</v>
      </c>
      <c r="D357" s="156"/>
      <c r="E357" s="156"/>
      <c r="F357" s="187"/>
      <c r="G357" s="170"/>
      <c r="H357" s="236" t="n">
        <v>17366</v>
      </c>
      <c r="I357" s="158" t="n">
        <v>16856</v>
      </c>
      <c r="J357" s="159"/>
      <c r="K357" s="155"/>
    </row>
    <row r="358" s="158" customFormat="true" ht="36" hidden="false" customHeight="false" outlineLevel="0" collapsed="false">
      <c r="A358" s="164" t="s">
        <v>600</v>
      </c>
      <c r="B358" s="156" t="s">
        <v>548</v>
      </c>
      <c r="C358" s="160" t="s">
        <v>437</v>
      </c>
      <c r="D358" s="156" t="s">
        <v>300</v>
      </c>
      <c r="E358" s="156" t="s">
        <v>318</v>
      </c>
      <c r="F358" s="156"/>
      <c r="G358" s="170"/>
      <c r="H358" s="236" t="n">
        <v>11356.3</v>
      </c>
      <c r="J358" s="159"/>
      <c r="K358" s="155"/>
    </row>
    <row r="359" s="158" customFormat="true" ht="24" hidden="false" customHeight="false" outlineLevel="0" collapsed="false">
      <c r="A359" s="200" t="s">
        <v>601</v>
      </c>
      <c r="B359" s="156" t="s">
        <v>548</v>
      </c>
      <c r="C359" s="160" t="s">
        <v>437</v>
      </c>
      <c r="D359" s="156" t="s">
        <v>300</v>
      </c>
      <c r="E359" s="156" t="s">
        <v>318</v>
      </c>
      <c r="F359" s="156" t="s">
        <v>298</v>
      </c>
      <c r="G359" s="170"/>
      <c r="H359" s="152" t="n">
        <v>11356.3</v>
      </c>
      <c r="J359" s="159"/>
      <c r="K359" s="155"/>
    </row>
    <row r="360" s="158" customFormat="true" ht="36" hidden="false" customHeight="false" outlineLevel="0" collapsed="false">
      <c r="A360" s="165" t="s">
        <v>333</v>
      </c>
      <c r="B360" s="156" t="s">
        <v>548</v>
      </c>
      <c r="C360" s="160" t="s">
        <v>437</v>
      </c>
      <c r="D360" s="156" t="s">
        <v>300</v>
      </c>
      <c r="E360" s="156" t="s">
        <v>318</v>
      </c>
      <c r="F360" s="156" t="s">
        <v>379</v>
      </c>
      <c r="G360" s="170"/>
      <c r="H360" s="236" t="n">
        <v>1200</v>
      </c>
      <c r="J360" s="159"/>
      <c r="K360" s="155"/>
    </row>
    <row r="361" s="158" customFormat="true" ht="60" hidden="false" customHeight="false" outlineLevel="0" collapsed="false">
      <c r="A361" s="165" t="s">
        <v>335</v>
      </c>
      <c r="B361" s="156" t="s">
        <v>548</v>
      </c>
      <c r="C361" s="160" t="s">
        <v>437</v>
      </c>
      <c r="D361" s="156" t="s">
        <v>300</v>
      </c>
      <c r="E361" s="156" t="s">
        <v>318</v>
      </c>
      <c r="F361" s="156" t="s">
        <v>379</v>
      </c>
      <c r="G361" s="170"/>
      <c r="H361" s="236" t="n">
        <v>1200</v>
      </c>
      <c r="J361" s="159"/>
      <c r="K361" s="155"/>
    </row>
    <row r="362" s="158" customFormat="true" ht="36" hidden="false" customHeight="false" outlineLevel="0" collapsed="false">
      <c r="A362" s="100" t="s">
        <v>432</v>
      </c>
      <c r="B362" s="156" t="s">
        <v>548</v>
      </c>
      <c r="C362" s="160" t="s">
        <v>437</v>
      </c>
      <c r="D362" s="156" t="s">
        <v>300</v>
      </c>
      <c r="E362" s="156" t="s">
        <v>318</v>
      </c>
      <c r="F362" s="156" t="s">
        <v>379</v>
      </c>
      <c r="G362" s="170" t="s">
        <v>433</v>
      </c>
      <c r="H362" s="236" t="n">
        <v>1200</v>
      </c>
      <c r="J362" s="159"/>
      <c r="K362" s="155"/>
    </row>
    <row r="363" s="158" customFormat="true" ht="24" hidden="false" customHeight="false" outlineLevel="0" collapsed="false">
      <c r="A363" s="100" t="s">
        <v>417</v>
      </c>
      <c r="B363" s="156" t="s">
        <v>548</v>
      </c>
      <c r="C363" s="160" t="s">
        <v>437</v>
      </c>
      <c r="D363" s="156" t="s">
        <v>300</v>
      </c>
      <c r="E363" s="156" t="s">
        <v>318</v>
      </c>
      <c r="F363" s="156" t="s">
        <v>556</v>
      </c>
      <c r="G363" s="170"/>
      <c r="H363" s="105" t="n">
        <v>9666.3</v>
      </c>
      <c r="K363" s="155"/>
    </row>
    <row r="364" s="158" customFormat="true" ht="12" hidden="false" customHeight="false" outlineLevel="0" collapsed="false">
      <c r="A364" s="100" t="s">
        <v>602</v>
      </c>
      <c r="B364" s="156" t="s">
        <v>548</v>
      </c>
      <c r="C364" s="160" t="s">
        <v>437</v>
      </c>
      <c r="D364" s="156" t="s">
        <v>300</v>
      </c>
      <c r="E364" s="156" t="s">
        <v>318</v>
      </c>
      <c r="F364" s="156" t="s">
        <v>603</v>
      </c>
      <c r="G364" s="170"/>
      <c r="H364" s="105" t="n">
        <v>9666.3</v>
      </c>
      <c r="K364" s="155"/>
    </row>
    <row r="365" s="158" customFormat="true" ht="36" hidden="false" customHeight="false" outlineLevel="0" collapsed="false">
      <c r="A365" s="100" t="s">
        <v>432</v>
      </c>
      <c r="B365" s="156" t="s">
        <v>548</v>
      </c>
      <c r="C365" s="160" t="s">
        <v>437</v>
      </c>
      <c r="D365" s="156" t="s">
        <v>300</v>
      </c>
      <c r="E365" s="156" t="s">
        <v>318</v>
      </c>
      <c r="F365" s="156" t="s">
        <v>603</v>
      </c>
      <c r="G365" s="170" t="s">
        <v>433</v>
      </c>
      <c r="H365" s="152" t="n">
        <v>9656.3</v>
      </c>
      <c r="K365" s="155"/>
    </row>
    <row r="366" s="158" customFormat="true" ht="12" hidden="false" customHeight="false" outlineLevel="0" collapsed="false">
      <c r="A366" s="246" t="s">
        <v>323</v>
      </c>
      <c r="B366" s="156" t="s">
        <v>548</v>
      </c>
      <c r="C366" s="160" t="s">
        <v>437</v>
      </c>
      <c r="D366" s="156" t="s">
        <v>300</v>
      </c>
      <c r="E366" s="156" t="s">
        <v>318</v>
      </c>
      <c r="F366" s="156" t="s">
        <v>604</v>
      </c>
      <c r="G366" s="170"/>
      <c r="H366" s="152" t="n">
        <v>500</v>
      </c>
      <c r="K366" s="155"/>
    </row>
    <row r="367" s="158" customFormat="true" ht="60" hidden="false" customHeight="false" outlineLevel="0" collapsed="false">
      <c r="A367" s="164" t="s">
        <v>605</v>
      </c>
      <c r="B367" s="156" t="s">
        <v>548</v>
      </c>
      <c r="C367" s="160" t="s">
        <v>437</v>
      </c>
      <c r="D367" s="156" t="s">
        <v>300</v>
      </c>
      <c r="E367" s="156" t="s">
        <v>318</v>
      </c>
      <c r="F367" s="156" t="s">
        <v>606</v>
      </c>
      <c r="G367" s="247"/>
      <c r="H367" s="193" t="n">
        <v>500</v>
      </c>
      <c r="K367" s="155"/>
    </row>
    <row r="368" s="158" customFormat="true" ht="12" hidden="false" customHeight="false" outlineLevel="0" collapsed="false">
      <c r="A368" s="100" t="s">
        <v>559</v>
      </c>
      <c r="B368" s="156" t="s">
        <v>548</v>
      </c>
      <c r="C368" s="160" t="s">
        <v>437</v>
      </c>
      <c r="D368" s="156" t="s">
        <v>300</v>
      </c>
      <c r="E368" s="156" t="s">
        <v>318</v>
      </c>
      <c r="F368" s="156" t="s">
        <v>606</v>
      </c>
      <c r="G368" s="170" t="s">
        <v>574</v>
      </c>
      <c r="H368" s="193" t="n">
        <v>500</v>
      </c>
      <c r="I368" s="158" t="n">
        <v>741</v>
      </c>
      <c r="K368" s="155"/>
    </row>
    <row r="369" s="158" customFormat="true" ht="48" hidden="false" customHeight="false" outlineLevel="0" collapsed="false">
      <c r="A369" s="164" t="s">
        <v>607</v>
      </c>
      <c r="B369" s="156" t="s">
        <v>548</v>
      </c>
      <c r="C369" s="160" t="s">
        <v>437</v>
      </c>
      <c r="D369" s="156" t="s">
        <v>300</v>
      </c>
      <c r="E369" s="156" t="s">
        <v>284</v>
      </c>
      <c r="F369" s="156"/>
      <c r="G369" s="170"/>
      <c r="H369" s="152" t="n">
        <v>10</v>
      </c>
      <c r="K369" s="155"/>
    </row>
    <row r="370" s="158" customFormat="true" ht="24" hidden="false" customHeight="false" outlineLevel="0" collapsed="false">
      <c r="A370" s="200" t="s">
        <v>608</v>
      </c>
      <c r="B370" s="156" t="s">
        <v>548</v>
      </c>
      <c r="C370" s="160" t="s">
        <v>437</v>
      </c>
      <c r="D370" s="156" t="s">
        <v>300</v>
      </c>
      <c r="E370" s="156" t="s">
        <v>284</v>
      </c>
      <c r="F370" s="156" t="s">
        <v>437</v>
      </c>
      <c r="G370" s="170"/>
      <c r="H370" s="152" t="n">
        <v>10</v>
      </c>
      <c r="K370" s="155"/>
    </row>
    <row r="371" s="158" customFormat="true" ht="12" hidden="false" customHeight="false" outlineLevel="0" collapsed="false">
      <c r="A371" s="100" t="s">
        <v>602</v>
      </c>
      <c r="B371" s="156" t="s">
        <v>548</v>
      </c>
      <c r="C371" s="160" t="s">
        <v>437</v>
      </c>
      <c r="D371" s="156" t="s">
        <v>300</v>
      </c>
      <c r="E371" s="156" t="s">
        <v>284</v>
      </c>
      <c r="F371" s="156" t="s">
        <v>609</v>
      </c>
      <c r="G371" s="170"/>
      <c r="H371" s="152" t="n">
        <v>10</v>
      </c>
      <c r="K371" s="155"/>
    </row>
    <row r="372" s="158" customFormat="true" ht="12" hidden="false" customHeight="false" outlineLevel="0" collapsed="false">
      <c r="A372" s="100" t="s">
        <v>559</v>
      </c>
      <c r="B372" s="156" t="s">
        <v>548</v>
      </c>
      <c r="C372" s="160" t="s">
        <v>437</v>
      </c>
      <c r="D372" s="156" t="s">
        <v>300</v>
      </c>
      <c r="E372" s="156" t="s">
        <v>284</v>
      </c>
      <c r="F372" s="156" t="s">
        <v>609</v>
      </c>
      <c r="G372" s="170" t="s">
        <v>574</v>
      </c>
      <c r="H372" s="152" t="n">
        <v>10</v>
      </c>
      <c r="K372" s="155"/>
    </row>
    <row r="373" s="158" customFormat="true" ht="36" hidden="false" customHeight="false" outlineLevel="0" collapsed="false">
      <c r="A373" s="164" t="s">
        <v>610</v>
      </c>
      <c r="B373" s="156" t="s">
        <v>548</v>
      </c>
      <c r="C373" s="156" t="s">
        <v>437</v>
      </c>
      <c r="D373" s="156" t="s">
        <v>466</v>
      </c>
      <c r="E373" s="156"/>
      <c r="F373" s="156"/>
      <c r="G373" s="166"/>
      <c r="H373" s="152" t="n">
        <v>5999.7</v>
      </c>
      <c r="I373" s="159"/>
      <c r="J373" s="159"/>
      <c r="K373" s="155"/>
    </row>
    <row r="374" s="158" customFormat="true" ht="24" hidden="false" customHeight="false" outlineLevel="0" collapsed="false">
      <c r="A374" s="164" t="s">
        <v>611</v>
      </c>
      <c r="B374" s="156" t="s">
        <v>548</v>
      </c>
      <c r="C374" s="156" t="s">
        <v>437</v>
      </c>
      <c r="D374" s="156" t="s">
        <v>466</v>
      </c>
      <c r="E374" s="156" t="s">
        <v>284</v>
      </c>
      <c r="F374" s="156"/>
      <c r="G374" s="166"/>
      <c r="H374" s="152" t="n">
        <v>5499.7</v>
      </c>
      <c r="J374" s="159"/>
      <c r="K374" s="155"/>
    </row>
    <row r="375" s="158" customFormat="true" ht="24" hidden="false" customHeight="false" outlineLevel="0" collapsed="false">
      <c r="A375" s="100" t="s">
        <v>612</v>
      </c>
      <c r="B375" s="156" t="s">
        <v>548</v>
      </c>
      <c r="C375" s="156" t="s">
        <v>437</v>
      </c>
      <c r="D375" s="156" t="s">
        <v>466</v>
      </c>
      <c r="E375" s="156" t="s">
        <v>284</v>
      </c>
      <c r="F375" s="177" t="s">
        <v>298</v>
      </c>
      <c r="G375" s="170"/>
      <c r="H375" s="152" t="n">
        <v>5499.7</v>
      </c>
      <c r="J375" s="159"/>
      <c r="K375" s="155"/>
    </row>
    <row r="376" s="158" customFormat="true" ht="24" hidden="false" customHeight="false" outlineLevel="0" collapsed="false">
      <c r="A376" s="100" t="s">
        <v>417</v>
      </c>
      <c r="B376" s="156" t="s">
        <v>548</v>
      </c>
      <c r="C376" s="156" t="s">
        <v>437</v>
      </c>
      <c r="D376" s="156" t="s">
        <v>466</v>
      </c>
      <c r="E376" s="156" t="s">
        <v>284</v>
      </c>
      <c r="F376" s="156" t="s">
        <v>556</v>
      </c>
      <c r="G376" s="170"/>
      <c r="H376" s="105" t="n">
        <v>5499.7</v>
      </c>
      <c r="J376" s="159"/>
      <c r="K376" s="155"/>
    </row>
    <row r="377" s="158" customFormat="true" ht="12" hidden="false" customHeight="false" outlineLevel="0" collapsed="false">
      <c r="A377" s="100" t="s">
        <v>602</v>
      </c>
      <c r="B377" s="156" t="s">
        <v>548</v>
      </c>
      <c r="C377" s="156" t="s">
        <v>437</v>
      </c>
      <c r="D377" s="156" t="s">
        <v>466</v>
      </c>
      <c r="E377" s="156" t="s">
        <v>284</v>
      </c>
      <c r="F377" s="156" t="s">
        <v>603</v>
      </c>
      <c r="G377" s="170"/>
      <c r="H377" s="105" t="n">
        <v>5499.7</v>
      </c>
      <c r="J377" s="159"/>
      <c r="K377" s="155"/>
    </row>
    <row r="378" s="158" customFormat="true" ht="12" hidden="false" customHeight="true" outlineLevel="0" collapsed="false">
      <c r="A378" s="100" t="s">
        <v>432</v>
      </c>
      <c r="B378" s="156" t="s">
        <v>548</v>
      </c>
      <c r="C378" s="156" t="s">
        <v>437</v>
      </c>
      <c r="D378" s="156" t="s">
        <v>466</v>
      </c>
      <c r="E378" s="156" t="s">
        <v>284</v>
      </c>
      <c r="F378" s="156" t="s">
        <v>603</v>
      </c>
      <c r="G378" s="170" t="s">
        <v>433</v>
      </c>
      <c r="H378" s="152" t="n">
        <v>5499.7</v>
      </c>
      <c r="J378" s="159"/>
      <c r="K378" s="155"/>
    </row>
    <row r="379" s="158" customFormat="true" ht="24" hidden="false" customHeight="false" outlineLevel="0" collapsed="false">
      <c r="A379" s="164" t="s">
        <v>611</v>
      </c>
      <c r="B379" s="156" t="s">
        <v>548</v>
      </c>
      <c r="C379" s="156" t="s">
        <v>437</v>
      </c>
      <c r="D379" s="156" t="s">
        <v>466</v>
      </c>
      <c r="E379" s="156" t="s">
        <v>284</v>
      </c>
      <c r="F379" s="156"/>
      <c r="G379" s="166"/>
      <c r="H379" s="152" t="n">
        <v>500</v>
      </c>
      <c r="J379" s="159"/>
      <c r="K379" s="155"/>
    </row>
    <row r="380" s="158" customFormat="true" ht="24" hidden="false" customHeight="false" outlineLevel="0" collapsed="false">
      <c r="A380" s="100" t="s">
        <v>612</v>
      </c>
      <c r="B380" s="156" t="s">
        <v>548</v>
      </c>
      <c r="C380" s="156" t="s">
        <v>437</v>
      </c>
      <c r="D380" s="156" t="s">
        <v>466</v>
      </c>
      <c r="E380" s="156" t="s">
        <v>284</v>
      </c>
      <c r="F380" s="156" t="s">
        <v>298</v>
      </c>
      <c r="G380" s="170"/>
      <c r="H380" s="152" t="n">
        <v>500</v>
      </c>
      <c r="J380" s="159"/>
      <c r="K380" s="155"/>
    </row>
    <row r="381" s="158" customFormat="true" ht="24" hidden="false" customHeight="false" outlineLevel="0" collapsed="false">
      <c r="A381" s="100" t="s">
        <v>417</v>
      </c>
      <c r="B381" s="156" t="s">
        <v>548</v>
      </c>
      <c r="C381" s="156" t="s">
        <v>437</v>
      </c>
      <c r="D381" s="156" t="s">
        <v>466</v>
      </c>
      <c r="E381" s="156" t="s">
        <v>284</v>
      </c>
      <c r="F381" s="156" t="s">
        <v>379</v>
      </c>
      <c r="G381" s="170"/>
      <c r="H381" s="105" t="n">
        <v>500</v>
      </c>
      <c r="J381" s="159"/>
      <c r="K381" s="155"/>
    </row>
    <row r="382" s="158" customFormat="true" ht="12" hidden="false" customHeight="false" outlineLevel="0" collapsed="false">
      <c r="A382" s="100" t="s">
        <v>602</v>
      </c>
      <c r="B382" s="156" t="s">
        <v>548</v>
      </c>
      <c r="C382" s="156" t="s">
        <v>437</v>
      </c>
      <c r="D382" s="156" t="s">
        <v>466</v>
      </c>
      <c r="E382" s="156" t="s">
        <v>284</v>
      </c>
      <c r="F382" s="156" t="s">
        <v>379</v>
      </c>
      <c r="G382" s="170"/>
      <c r="H382" s="105" t="n">
        <v>500</v>
      </c>
      <c r="J382" s="159"/>
      <c r="K382" s="155"/>
    </row>
    <row r="383" s="158" customFormat="true" ht="36" hidden="false" customHeight="false" outlineLevel="0" collapsed="false">
      <c r="A383" s="100" t="s">
        <v>432</v>
      </c>
      <c r="B383" s="156" t="s">
        <v>548</v>
      </c>
      <c r="C383" s="156" t="s">
        <v>437</v>
      </c>
      <c r="D383" s="156" t="s">
        <v>466</v>
      </c>
      <c r="E383" s="156" t="s">
        <v>284</v>
      </c>
      <c r="F383" s="156" t="s">
        <v>379</v>
      </c>
      <c r="G383" s="170" t="s">
        <v>433</v>
      </c>
      <c r="H383" s="152" t="n">
        <v>500</v>
      </c>
      <c r="J383" s="159"/>
      <c r="K383" s="155"/>
    </row>
    <row r="384" s="158" customFormat="true" ht="12" hidden="false" customHeight="false" outlineLevel="0" collapsed="false">
      <c r="A384" s="100" t="s">
        <v>613</v>
      </c>
      <c r="B384" s="101" t="s">
        <v>548</v>
      </c>
      <c r="C384" s="102" t="s">
        <v>548</v>
      </c>
      <c r="D384" s="156"/>
      <c r="E384" s="156"/>
      <c r="F384" s="156"/>
      <c r="G384" s="170"/>
      <c r="H384" s="152" t="n">
        <v>4191.1584</v>
      </c>
      <c r="K384" s="155"/>
    </row>
    <row r="385" s="158" customFormat="true" ht="36" hidden="false" customHeight="false" outlineLevel="0" collapsed="false">
      <c r="A385" s="164" t="s">
        <v>553</v>
      </c>
      <c r="B385" s="242" t="s">
        <v>548</v>
      </c>
      <c r="C385" s="242" t="s">
        <v>548</v>
      </c>
      <c r="D385" s="156" t="s">
        <v>300</v>
      </c>
      <c r="E385" s="156" t="s">
        <v>284</v>
      </c>
      <c r="F385" s="242"/>
      <c r="G385" s="170"/>
      <c r="H385" s="152" t="n">
        <v>4113.9584</v>
      </c>
      <c r="K385" s="155"/>
    </row>
    <row r="386" s="158" customFormat="true" ht="48" hidden="false" customHeight="false" outlineLevel="0" collapsed="false">
      <c r="A386" s="164" t="s">
        <v>607</v>
      </c>
      <c r="B386" s="242" t="s">
        <v>548</v>
      </c>
      <c r="C386" s="242" t="s">
        <v>548</v>
      </c>
      <c r="D386" s="156" t="s">
        <v>300</v>
      </c>
      <c r="E386" s="156" t="s">
        <v>284</v>
      </c>
      <c r="F386" s="242"/>
      <c r="G386" s="170"/>
      <c r="H386" s="152" t="n">
        <v>4113.9584</v>
      </c>
      <c r="K386" s="155"/>
    </row>
    <row r="387" s="158" customFormat="true" ht="24" hidden="false" customHeight="false" outlineLevel="0" collapsed="false">
      <c r="A387" s="200" t="s">
        <v>608</v>
      </c>
      <c r="B387" s="242" t="s">
        <v>548</v>
      </c>
      <c r="C387" s="242" t="s">
        <v>548</v>
      </c>
      <c r="D387" s="156" t="s">
        <v>300</v>
      </c>
      <c r="E387" s="156" t="s">
        <v>284</v>
      </c>
      <c r="F387" s="176" t="s">
        <v>437</v>
      </c>
      <c r="G387" s="170"/>
      <c r="H387" s="152" t="n">
        <v>4113.9584</v>
      </c>
      <c r="K387" s="155"/>
    </row>
    <row r="388" s="158" customFormat="true" ht="36" hidden="false" customHeight="false" outlineLevel="0" collapsed="false">
      <c r="A388" s="100" t="s">
        <v>614</v>
      </c>
      <c r="B388" s="156" t="s">
        <v>548</v>
      </c>
      <c r="C388" s="160" t="s">
        <v>548</v>
      </c>
      <c r="D388" s="156" t="s">
        <v>300</v>
      </c>
      <c r="E388" s="156" t="s">
        <v>284</v>
      </c>
      <c r="F388" s="156" t="s">
        <v>615</v>
      </c>
      <c r="G388" s="170"/>
      <c r="H388" s="152" t="n">
        <v>72.5</v>
      </c>
      <c r="K388" s="155"/>
    </row>
    <row r="389" s="158" customFormat="true" ht="12" hidden="false" customHeight="false" outlineLevel="0" collapsed="false">
      <c r="A389" s="100" t="s">
        <v>559</v>
      </c>
      <c r="B389" s="156" t="s">
        <v>548</v>
      </c>
      <c r="C389" s="160" t="s">
        <v>548</v>
      </c>
      <c r="D389" s="156" t="s">
        <v>300</v>
      </c>
      <c r="E389" s="156" t="s">
        <v>284</v>
      </c>
      <c r="F389" s="156" t="s">
        <v>615</v>
      </c>
      <c r="G389" s="170" t="s">
        <v>574</v>
      </c>
      <c r="H389" s="152" t="n">
        <v>72.5</v>
      </c>
      <c r="K389" s="155"/>
    </row>
    <row r="390" s="158" customFormat="true" ht="48" hidden="false" customHeight="false" outlineLevel="0" collapsed="false">
      <c r="A390" s="100" t="s">
        <v>616</v>
      </c>
      <c r="B390" s="242" t="s">
        <v>548</v>
      </c>
      <c r="C390" s="242" t="s">
        <v>548</v>
      </c>
      <c r="D390" s="156" t="s">
        <v>300</v>
      </c>
      <c r="E390" s="156" t="s">
        <v>284</v>
      </c>
      <c r="F390" s="156" t="s">
        <v>617</v>
      </c>
      <c r="G390" s="170"/>
      <c r="H390" s="152" t="n">
        <v>4041.4584</v>
      </c>
      <c r="K390" s="155"/>
    </row>
    <row r="391" s="158" customFormat="true" ht="24" hidden="false" customHeight="false" outlineLevel="0" collapsed="false">
      <c r="A391" s="195" t="s">
        <v>457</v>
      </c>
      <c r="B391" s="242" t="s">
        <v>548</v>
      </c>
      <c r="C391" s="242" t="s">
        <v>548</v>
      </c>
      <c r="D391" s="156" t="s">
        <v>300</v>
      </c>
      <c r="E391" s="156" t="s">
        <v>284</v>
      </c>
      <c r="F391" s="156" t="s">
        <v>617</v>
      </c>
      <c r="G391" s="170" t="n">
        <v>600</v>
      </c>
      <c r="H391" s="152" t="n">
        <v>4041.4584</v>
      </c>
      <c r="K391" s="155"/>
    </row>
    <row r="392" s="158" customFormat="true" ht="12" hidden="false" customHeight="false" outlineLevel="0" collapsed="false">
      <c r="A392" s="100" t="s">
        <v>559</v>
      </c>
      <c r="B392" s="242" t="s">
        <v>548</v>
      </c>
      <c r="C392" s="242" t="s">
        <v>548</v>
      </c>
      <c r="D392" s="156" t="s">
        <v>300</v>
      </c>
      <c r="E392" s="156" t="s">
        <v>284</v>
      </c>
      <c r="F392" s="156" t="s">
        <v>617</v>
      </c>
      <c r="G392" s="170" t="s">
        <v>574</v>
      </c>
      <c r="H392" s="152" t="n">
        <v>642.6</v>
      </c>
      <c r="K392" s="155"/>
    </row>
    <row r="393" s="158" customFormat="true" ht="24" hidden="false" customHeight="false" outlineLevel="0" collapsed="false">
      <c r="A393" s="195" t="s">
        <v>458</v>
      </c>
      <c r="B393" s="242" t="s">
        <v>548</v>
      </c>
      <c r="C393" s="242" t="s">
        <v>548</v>
      </c>
      <c r="D393" s="156" t="s">
        <v>300</v>
      </c>
      <c r="E393" s="156" t="s">
        <v>284</v>
      </c>
      <c r="F393" s="156" t="s">
        <v>617</v>
      </c>
      <c r="G393" s="170" t="s">
        <v>618</v>
      </c>
      <c r="H393" s="152" t="n">
        <v>3398.8584</v>
      </c>
      <c r="K393" s="155"/>
    </row>
    <row r="394" s="158" customFormat="true" ht="36" hidden="false" customHeight="false" outlineLevel="0" collapsed="false">
      <c r="A394" s="100" t="s">
        <v>619</v>
      </c>
      <c r="B394" s="156" t="s">
        <v>548</v>
      </c>
      <c r="C394" s="160" t="s">
        <v>548</v>
      </c>
      <c r="D394" s="156" t="s">
        <v>620</v>
      </c>
      <c r="E394" s="156"/>
      <c r="F394" s="160"/>
      <c r="G394" s="166"/>
      <c r="H394" s="152" t="n">
        <v>77.2</v>
      </c>
      <c r="K394" s="155"/>
    </row>
    <row r="395" s="158" customFormat="true" ht="48" hidden="false" customHeight="false" outlineLevel="0" collapsed="false">
      <c r="A395" s="100" t="s">
        <v>621</v>
      </c>
      <c r="B395" s="156" t="s">
        <v>548</v>
      </c>
      <c r="C395" s="160" t="s">
        <v>548</v>
      </c>
      <c r="D395" s="156" t="s">
        <v>620</v>
      </c>
      <c r="E395" s="156" t="s">
        <v>364</v>
      </c>
      <c r="F395" s="156" t="s">
        <v>298</v>
      </c>
      <c r="G395" s="170"/>
      <c r="H395" s="152" t="n">
        <v>77.2</v>
      </c>
      <c r="K395" s="155"/>
    </row>
    <row r="396" s="158" customFormat="true" ht="12" hidden="false" customHeight="false" outlineLevel="0" collapsed="false">
      <c r="A396" s="100" t="s">
        <v>572</v>
      </c>
      <c r="B396" s="156" t="s">
        <v>548</v>
      </c>
      <c r="C396" s="160" t="s">
        <v>548</v>
      </c>
      <c r="D396" s="156" t="s">
        <v>620</v>
      </c>
      <c r="E396" s="156" t="s">
        <v>364</v>
      </c>
      <c r="F396" s="156" t="s">
        <v>622</v>
      </c>
      <c r="G396" s="170"/>
      <c r="H396" s="152" t="n">
        <v>77.2</v>
      </c>
      <c r="K396" s="155"/>
    </row>
    <row r="397" s="158" customFormat="true" ht="24" hidden="false" customHeight="false" outlineLevel="0" collapsed="false">
      <c r="A397" s="149" t="s">
        <v>325</v>
      </c>
      <c r="B397" s="156" t="s">
        <v>548</v>
      </c>
      <c r="C397" s="160" t="s">
        <v>548</v>
      </c>
      <c r="D397" s="156" t="s">
        <v>620</v>
      </c>
      <c r="E397" s="156" t="s">
        <v>364</v>
      </c>
      <c r="F397" s="156" t="s">
        <v>622</v>
      </c>
      <c r="G397" s="170" t="s">
        <v>326</v>
      </c>
      <c r="H397" s="152" t="n">
        <v>70.2</v>
      </c>
      <c r="K397" s="155"/>
    </row>
    <row r="398" s="158" customFormat="true" ht="12" hidden="false" customHeight="false" outlineLevel="0" collapsed="false">
      <c r="A398" s="149" t="s">
        <v>332</v>
      </c>
      <c r="B398" s="248" t="s">
        <v>548</v>
      </c>
      <c r="C398" s="227" t="s">
        <v>548</v>
      </c>
      <c r="D398" s="248" t="s">
        <v>620</v>
      </c>
      <c r="E398" s="248" t="s">
        <v>364</v>
      </c>
      <c r="F398" s="218" t="s">
        <v>622</v>
      </c>
      <c r="G398" s="218" t="s">
        <v>377</v>
      </c>
      <c r="H398" s="193" t="n">
        <v>7</v>
      </c>
      <c r="K398" s="155"/>
    </row>
    <row r="399" s="158" customFormat="true" ht="12" hidden="false" customHeight="false" outlineLevel="0" collapsed="false">
      <c r="A399" s="149" t="s">
        <v>623</v>
      </c>
      <c r="B399" s="248" t="s">
        <v>548</v>
      </c>
      <c r="C399" s="227" t="s">
        <v>548</v>
      </c>
      <c r="D399" s="248" t="s">
        <v>620</v>
      </c>
      <c r="E399" s="248" t="s">
        <v>364</v>
      </c>
      <c r="F399" s="218" t="s">
        <v>622</v>
      </c>
      <c r="G399" s="218" t="s">
        <v>377</v>
      </c>
      <c r="H399" s="193" t="n">
        <v>7</v>
      </c>
      <c r="K399" s="155"/>
    </row>
    <row r="400" s="158" customFormat="true" ht="12" hidden="false" customHeight="false" outlineLevel="0" collapsed="false">
      <c r="A400" s="100" t="s">
        <v>624</v>
      </c>
      <c r="B400" s="156" t="s">
        <v>548</v>
      </c>
      <c r="C400" s="156" t="s">
        <v>446</v>
      </c>
      <c r="D400" s="156"/>
      <c r="E400" s="156"/>
      <c r="F400" s="156"/>
      <c r="G400" s="166"/>
      <c r="H400" s="152" t="n">
        <v>1434.2</v>
      </c>
      <c r="K400" s="155"/>
    </row>
    <row r="401" s="158" customFormat="true" ht="36" hidden="false" customHeight="false" outlineLevel="0" collapsed="false">
      <c r="A401" s="164" t="s">
        <v>625</v>
      </c>
      <c r="B401" s="156" t="s">
        <v>548</v>
      </c>
      <c r="C401" s="156" t="s">
        <v>446</v>
      </c>
      <c r="D401" s="156" t="s">
        <v>300</v>
      </c>
      <c r="E401" s="156"/>
      <c r="F401" s="156"/>
      <c r="G401" s="170"/>
      <c r="H401" s="152" t="n">
        <v>1434.2</v>
      </c>
      <c r="K401" s="155"/>
    </row>
    <row r="402" s="158" customFormat="true" ht="48" hidden="false" customHeight="false" outlineLevel="0" collapsed="false">
      <c r="A402" s="164" t="s">
        <v>607</v>
      </c>
      <c r="B402" s="156" t="s">
        <v>548</v>
      </c>
      <c r="C402" s="156" t="s">
        <v>446</v>
      </c>
      <c r="D402" s="156" t="s">
        <v>300</v>
      </c>
      <c r="E402" s="156" t="s">
        <v>284</v>
      </c>
      <c r="F402" s="156"/>
      <c r="G402" s="170"/>
      <c r="H402" s="152" t="n">
        <v>1434.2</v>
      </c>
      <c r="K402" s="155"/>
    </row>
    <row r="403" s="158" customFormat="true" ht="24" hidden="false" customHeight="false" outlineLevel="0" collapsed="false">
      <c r="A403" s="200" t="s">
        <v>626</v>
      </c>
      <c r="B403" s="156" t="s">
        <v>548</v>
      </c>
      <c r="C403" s="156" t="s">
        <v>446</v>
      </c>
      <c r="D403" s="156" t="s">
        <v>300</v>
      </c>
      <c r="E403" s="156" t="s">
        <v>284</v>
      </c>
      <c r="F403" s="156" t="s">
        <v>298</v>
      </c>
      <c r="G403" s="170"/>
      <c r="H403" s="152" t="n">
        <v>1434.2</v>
      </c>
      <c r="K403" s="155"/>
    </row>
    <row r="404" s="158" customFormat="true" ht="24" hidden="false" customHeight="false" outlineLevel="0" collapsed="false">
      <c r="A404" s="100" t="s">
        <v>417</v>
      </c>
      <c r="B404" s="156" t="s">
        <v>548</v>
      </c>
      <c r="C404" s="156" t="s">
        <v>446</v>
      </c>
      <c r="D404" s="156" t="s">
        <v>300</v>
      </c>
      <c r="E404" s="156" t="s">
        <v>284</v>
      </c>
      <c r="F404" s="156" t="s">
        <v>556</v>
      </c>
      <c r="G404" s="170"/>
      <c r="H404" s="152" t="n">
        <v>1434.2</v>
      </c>
      <c r="K404" s="155"/>
    </row>
    <row r="405" s="158" customFormat="true" ht="48" hidden="false" customHeight="false" outlineLevel="0" collapsed="false">
      <c r="A405" s="100" t="s">
        <v>627</v>
      </c>
      <c r="B405" s="156" t="s">
        <v>548</v>
      </c>
      <c r="C405" s="156" t="s">
        <v>446</v>
      </c>
      <c r="D405" s="156" t="s">
        <v>300</v>
      </c>
      <c r="E405" s="156" t="s">
        <v>284</v>
      </c>
      <c r="F405" s="156" t="s">
        <v>628</v>
      </c>
      <c r="G405" s="170"/>
      <c r="H405" s="152" t="n">
        <v>1434.2</v>
      </c>
      <c r="K405" s="155"/>
    </row>
    <row r="406" s="158" customFormat="true" ht="12" hidden="false" customHeight="false" outlineLevel="0" collapsed="false">
      <c r="A406" s="100" t="s">
        <v>421</v>
      </c>
      <c r="B406" s="156" t="s">
        <v>548</v>
      </c>
      <c r="C406" s="160" t="s">
        <v>446</v>
      </c>
      <c r="D406" s="156" t="s">
        <v>300</v>
      </c>
      <c r="E406" s="156" t="s">
        <v>284</v>
      </c>
      <c r="F406" s="156" t="s">
        <v>628</v>
      </c>
      <c r="G406" s="170" t="s">
        <v>422</v>
      </c>
      <c r="H406" s="152" t="n">
        <v>910.2</v>
      </c>
      <c r="K406" s="155"/>
    </row>
    <row r="407" s="158" customFormat="true" ht="36" hidden="false" customHeight="false" outlineLevel="0" collapsed="false">
      <c r="A407" s="179" t="s">
        <v>425</v>
      </c>
      <c r="B407" s="156" t="s">
        <v>548</v>
      </c>
      <c r="C407" s="156" t="s">
        <v>446</v>
      </c>
      <c r="D407" s="156" t="s">
        <v>300</v>
      </c>
      <c r="E407" s="156" t="s">
        <v>284</v>
      </c>
      <c r="F407" s="156" t="s">
        <v>628</v>
      </c>
      <c r="G407" s="166" t="s">
        <v>426</v>
      </c>
      <c r="H407" s="105" t="n">
        <v>274.9</v>
      </c>
      <c r="K407" s="155"/>
    </row>
    <row r="408" s="158" customFormat="true" ht="24" hidden="false" customHeight="false" outlineLevel="0" collapsed="false">
      <c r="A408" s="149" t="s">
        <v>325</v>
      </c>
      <c r="B408" s="156" t="s">
        <v>548</v>
      </c>
      <c r="C408" s="156" t="s">
        <v>446</v>
      </c>
      <c r="D408" s="156" t="s">
        <v>300</v>
      </c>
      <c r="E408" s="156" t="s">
        <v>284</v>
      </c>
      <c r="F408" s="156" t="s">
        <v>628</v>
      </c>
      <c r="G408" s="170" t="s">
        <v>326</v>
      </c>
      <c r="H408" s="152" t="n">
        <v>226.1</v>
      </c>
      <c r="K408" s="155"/>
    </row>
    <row r="409" s="158" customFormat="true" ht="13.5" hidden="false" customHeight="true" outlineLevel="0" collapsed="false">
      <c r="A409" s="149" t="s">
        <v>327</v>
      </c>
      <c r="B409" s="156" t="s">
        <v>548</v>
      </c>
      <c r="C409" s="156" t="s">
        <v>446</v>
      </c>
      <c r="D409" s="156" t="s">
        <v>300</v>
      </c>
      <c r="E409" s="156" t="s">
        <v>284</v>
      </c>
      <c r="F409" s="156" t="s">
        <v>628</v>
      </c>
      <c r="G409" s="170" t="n">
        <v>850</v>
      </c>
      <c r="H409" s="152" t="n">
        <v>23</v>
      </c>
      <c r="K409" s="155"/>
    </row>
    <row r="410" s="158" customFormat="true" ht="13.5" hidden="false" customHeight="true" outlineLevel="0" collapsed="false">
      <c r="A410" s="175" t="s">
        <v>328</v>
      </c>
      <c r="B410" s="156" t="s">
        <v>548</v>
      </c>
      <c r="C410" s="156" t="s">
        <v>446</v>
      </c>
      <c r="D410" s="156" t="s">
        <v>300</v>
      </c>
      <c r="E410" s="156" t="s">
        <v>284</v>
      </c>
      <c r="F410" s="156" t="s">
        <v>628</v>
      </c>
      <c r="G410" s="170" t="s">
        <v>329</v>
      </c>
      <c r="H410" s="152" t="n">
        <v>20</v>
      </c>
      <c r="K410" s="155"/>
    </row>
    <row r="411" s="158" customFormat="true" ht="13.5" hidden="false" customHeight="true" outlineLevel="0" collapsed="false">
      <c r="A411" s="149" t="s">
        <v>330</v>
      </c>
      <c r="B411" s="156" t="s">
        <v>548</v>
      </c>
      <c r="C411" s="156" t="s">
        <v>446</v>
      </c>
      <c r="D411" s="156" t="s">
        <v>300</v>
      </c>
      <c r="E411" s="156" t="s">
        <v>284</v>
      </c>
      <c r="F411" s="156" t="s">
        <v>628</v>
      </c>
      <c r="G411" s="170" t="s">
        <v>331</v>
      </c>
      <c r="H411" s="152" t="n">
        <v>2</v>
      </c>
      <c r="K411" s="155"/>
    </row>
    <row r="412" s="158" customFormat="true" ht="13.5" hidden="false" customHeight="true" outlineLevel="0" collapsed="false">
      <c r="A412" s="149" t="s">
        <v>332</v>
      </c>
      <c r="B412" s="156" t="s">
        <v>548</v>
      </c>
      <c r="C412" s="156" t="s">
        <v>446</v>
      </c>
      <c r="D412" s="156" t="s">
        <v>300</v>
      </c>
      <c r="E412" s="156" t="s">
        <v>284</v>
      </c>
      <c r="F412" s="156" t="s">
        <v>628</v>
      </c>
      <c r="G412" s="170" t="n">
        <v>853</v>
      </c>
      <c r="H412" s="152" t="n">
        <v>1</v>
      </c>
      <c r="K412" s="155"/>
    </row>
    <row r="413" s="158" customFormat="true" ht="13.5" hidden="false" customHeight="true" outlineLevel="0" collapsed="false">
      <c r="A413" s="195" t="s">
        <v>629</v>
      </c>
      <c r="B413" s="156" t="s">
        <v>453</v>
      </c>
      <c r="C413" s="160"/>
      <c r="D413" s="156"/>
      <c r="E413" s="156"/>
      <c r="F413" s="156"/>
      <c r="G413" s="170"/>
      <c r="H413" s="152" t="n">
        <v>33216.7</v>
      </c>
      <c r="K413" s="155"/>
    </row>
    <row r="414" s="158" customFormat="true" ht="13.5" hidden="false" customHeight="true" outlineLevel="0" collapsed="false">
      <c r="A414" s="249" t="s">
        <v>630</v>
      </c>
      <c r="B414" s="101" t="s">
        <v>453</v>
      </c>
      <c r="C414" s="102" t="s">
        <v>298</v>
      </c>
      <c r="D414" s="156"/>
      <c r="E414" s="156"/>
      <c r="F414" s="156"/>
      <c r="G414" s="170"/>
      <c r="H414" s="152" t="n">
        <v>31008.6</v>
      </c>
      <c r="I414" s="159"/>
      <c r="K414" s="155"/>
    </row>
    <row r="415" s="158" customFormat="true" ht="36" hidden="false" customHeight="false" outlineLevel="0" collapsed="false">
      <c r="A415" s="164" t="s">
        <v>610</v>
      </c>
      <c r="B415" s="156" t="s">
        <v>453</v>
      </c>
      <c r="C415" s="156" t="s">
        <v>298</v>
      </c>
      <c r="D415" s="156" t="s">
        <v>466</v>
      </c>
      <c r="E415" s="156"/>
      <c r="F415" s="156"/>
      <c r="G415" s="170"/>
      <c r="H415" s="236" t="n">
        <v>30963.6</v>
      </c>
      <c r="K415" s="155"/>
    </row>
    <row r="416" s="158" customFormat="true" ht="12" hidden="false" customHeight="false" outlineLevel="0" collapsed="false">
      <c r="A416" s="100" t="s">
        <v>631</v>
      </c>
      <c r="B416" s="156" t="s">
        <v>453</v>
      </c>
      <c r="C416" s="156" t="s">
        <v>298</v>
      </c>
      <c r="D416" s="156" t="s">
        <v>466</v>
      </c>
      <c r="E416" s="156" t="s">
        <v>304</v>
      </c>
      <c r="F416" s="156"/>
      <c r="G416" s="170"/>
      <c r="H416" s="236" t="n">
        <v>30963.6</v>
      </c>
      <c r="K416" s="155"/>
    </row>
    <row r="417" s="158" customFormat="true" ht="24" hidden="false" customHeight="false" outlineLevel="0" collapsed="false">
      <c r="A417" s="100" t="s">
        <v>612</v>
      </c>
      <c r="B417" s="156" t="s">
        <v>453</v>
      </c>
      <c r="C417" s="156" t="s">
        <v>298</v>
      </c>
      <c r="D417" s="156" t="s">
        <v>466</v>
      </c>
      <c r="E417" s="156" t="s">
        <v>304</v>
      </c>
      <c r="F417" s="156" t="s">
        <v>298</v>
      </c>
      <c r="G417" s="170"/>
      <c r="H417" s="236" t="n">
        <v>30963.6</v>
      </c>
      <c r="K417" s="155"/>
    </row>
    <row r="418" s="158" customFormat="true" ht="36" hidden="false" customHeight="false" outlineLevel="0" collapsed="false">
      <c r="A418" s="100" t="s">
        <v>632</v>
      </c>
      <c r="B418" s="156" t="s">
        <v>453</v>
      </c>
      <c r="C418" s="160" t="s">
        <v>298</v>
      </c>
      <c r="D418" s="156" t="s">
        <v>466</v>
      </c>
      <c r="E418" s="156" t="s">
        <v>304</v>
      </c>
      <c r="F418" s="156" t="s">
        <v>633</v>
      </c>
      <c r="G418" s="169"/>
      <c r="H418" s="193" t="n">
        <v>3077.2</v>
      </c>
      <c r="K418" s="155"/>
    </row>
    <row r="419" s="158" customFormat="true" ht="36" hidden="false" customHeight="false" outlineLevel="0" collapsed="false">
      <c r="A419" s="100" t="s">
        <v>634</v>
      </c>
      <c r="B419" s="156" t="s">
        <v>453</v>
      </c>
      <c r="C419" s="160" t="s">
        <v>298</v>
      </c>
      <c r="D419" s="156" t="s">
        <v>466</v>
      </c>
      <c r="E419" s="156" t="s">
        <v>304</v>
      </c>
      <c r="F419" s="156" t="s">
        <v>635</v>
      </c>
      <c r="G419" s="169"/>
      <c r="H419" s="193" t="n">
        <v>3077.2</v>
      </c>
      <c r="K419" s="155"/>
    </row>
    <row r="420" s="158" customFormat="true" ht="24" hidden="false" customHeight="false" outlineLevel="0" collapsed="false">
      <c r="A420" s="195" t="s">
        <v>457</v>
      </c>
      <c r="B420" s="156" t="s">
        <v>453</v>
      </c>
      <c r="C420" s="160" t="s">
        <v>298</v>
      </c>
      <c r="D420" s="156" t="s">
        <v>466</v>
      </c>
      <c r="E420" s="156" t="s">
        <v>304</v>
      </c>
      <c r="F420" s="156" t="s">
        <v>635</v>
      </c>
      <c r="G420" s="170" t="n">
        <v>600</v>
      </c>
      <c r="H420" s="152" t="n">
        <v>3077.2</v>
      </c>
      <c r="K420" s="155"/>
    </row>
    <row r="421" s="158" customFormat="true" ht="36" hidden="false" customHeight="false" outlineLevel="0" collapsed="false">
      <c r="A421" s="100" t="s">
        <v>636</v>
      </c>
      <c r="B421" s="156" t="s">
        <v>453</v>
      </c>
      <c r="C421" s="160" t="s">
        <v>298</v>
      </c>
      <c r="D421" s="156" t="s">
        <v>466</v>
      </c>
      <c r="E421" s="156" t="s">
        <v>304</v>
      </c>
      <c r="F421" s="156" t="s">
        <v>635</v>
      </c>
      <c r="G421" s="169" t="s">
        <v>433</v>
      </c>
      <c r="H421" s="193" t="n">
        <v>3077.2</v>
      </c>
      <c r="K421" s="155"/>
    </row>
    <row r="422" s="158" customFormat="true" ht="24" hidden="false" customHeight="false" outlineLevel="0" collapsed="false">
      <c r="A422" s="100" t="s">
        <v>417</v>
      </c>
      <c r="B422" s="156" t="s">
        <v>453</v>
      </c>
      <c r="C422" s="160" t="s">
        <v>298</v>
      </c>
      <c r="D422" s="156" t="s">
        <v>466</v>
      </c>
      <c r="E422" s="156" t="s">
        <v>304</v>
      </c>
      <c r="F422" s="156" t="s">
        <v>556</v>
      </c>
      <c r="G422" s="170"/>
      <c r="H422" s="152" t="n">
        <v>15726</v>
      </c>
      <c r="K422" s="155"/>
    </row>
    <row r="423" s="158" customFormat="true" ht="24" hidden="false" customHeight="false" outlineLevel="0" collapsed="false">
      <c r="A423" s="100" t="s">
        <v>637</v>
      </c>
      <c r="B423" s="156" t="s">
        <v>453</v>
      </c>
      <c r="C423" s="160" t="s">
        <v>298</v>
      </c>
      <c r="D423" s="156" t="s">
        <v>466</v>
      </c>
      <c r="E423" s="156" t="s">
        <v>304</v>
      </c>
      <c r="F423" s="156" t="s">
        <v>638</v>
      </c>
      <c r="G423" s="170"/>
      <c r="H423" s="152" t="n">
        <v>8385.9</v>
      </c>
      <c r="K423" s="155"/>
    </row>
    <row r="424" s="158" customFormat="true" ht="24" hidden="false" customHeight="false" outlineLevel="0" collapsed="false">
      <c r="A424" s="195" t="s">
        <v>457</v>
      </c>
      <c r="B424" s="156" t="s">
        <v>453</v>
      </c>
      <c r="C424" s="160" t="s">
        <v>298</v>
      </c>
      <c r="D424" s="156" t="s">
        <v>466</v>
      </c>
      <c r="E424" s="156" t="s">
        <v>304</v>
      </c>
      <c r="F424" s="156" t="s">
        <v>638</v>
      </c>
      <c r="G424" s="170" t="n">
        <v>600</v>
      </c>
      <c r="H424" s="152" t="n">
        <v>8385.9</v>
      </c>
      <c r="K424" s="155"/>
    </row>
    <row r="425" s="158" customFormat="true" ht="36" hidden="false" customHeight="false" outlineLevel="0" collapsed="false">
      <c r="A425" s="100" t="s">
        <v>432</v>
      </c>
      <c r="B425" s="156" t="s">
        <v>453</v>
      </c>
      <c r="C425" s="160" t="s">
        <v>298</v>
      </c>
      <c r="D425" s="156" t="s">
        <v>466</v>
      </c>
      <c r="E425" s="156" t="s">
        <v>304</v>
      </c>
      <c r="F425" s="156" t="s">
        <v>638</v>
      </c>
      <c r="G425" s="170" t="s">
        <v>433</v>
      </c>
      <c r="H425" s="152" t="n">
        <v>8385.9</v>
      </c>
      <c r="K425" s="155"/>
    </row>
    <row r="426" s="158" customFormat="true" ht="36" hidden="false" customHeight="false" outlineLevel="0" collapsed="false">
      <c r="A426" s="165" t="s">
        <v>333</v>
      </c>
      <c r="B426" s="156" t="s">
        <v>453</v>
      </c>
      <c r="C426" s="156" t="s">
        <v>298</v>
      </c>
      <c r="D426" s="156" t="s">
        <v>466</v>
      </c>
      <c r="E426" s="156" t="s">
        <v>304</v>
      </c>
      <c r="F426" s="156" t="s">
        <v>378</v>
      </c>
      <c r="G426" s="170"/>
      <c r="H426" s="236" t="n">
        <v>12160.4</v>
      </c>
      <c r="K426" s="155"/>
    </row>
    <row r="427" s="158" customFormat="true" ht="60" hidden="false" customHeight="false" outlineLevel="0" collapsed="false">
      <c r="A427" s="165" t="s">
        <v>335</v>
      </c>
      <c r="B427" s="156" t="s">
        <v>453</v>
      </c>
      <c r="C427" s="156" t="s">
        <v>298</v>
      </c>
      <c r="D427" s="156" t="s">
        <v>466</v>
      </c>
      <c r="E427" s="156" t="s">
        <v>304</v>
      </c>
      <c r="F427" s="156" t="s">
        <v>379</v>
      </c>
      <c r="G427" s="170"/>
      <c r="H427" s="236" t="n">
        <v>5104</v>
      </c>
      <c r="K427" s="155"/>
    </row>
    <row r="428" s="158" customFormat="true" ht="24" hidden="false" customHeight="false" outlineLevel="0" collapsed="false">
      <c r="A428" s="195" t="s">
        <v>457</v>
      </c>
      <c r="B428" s="156" t="s">
        <v>453</v>
      </c>
      <c r="C428" s="160" t="s">
        <v>298</v>
      </c>
      <c r="D428" s="156" t="s">
        <v>466</v>
      </c>
      <c r="E428" s="156" t="s">
        <v>304</v>
      </c>
      <c r="F428" s="156" t="s">
        <v>379</v>
      </c>
      <c r="G428" s="170" t="n">
        <v>600</v>
      </c>
      <c r="H428" s="152" t="n">
        <v>5104</v>
      </c>
      <c r="K428" s="155"/>
    </row>
    <row r="429" s="158" customFormat="true" ht="36" hidden="false" customHeight="false" outlineLevel="0" collapsed="false">
      <c r="A429" s="100" t="s">
        <v>432</v>
      </c>
      <c r="B429" s="156" t="s">
        <v>453</v>
      </c>
      <c r="C429" s="160" t="s">
        <v>298</v>
      </c>
      <c r="D429" s="156" t="s">
        <v>466</v>
      </c>
      <c r="E429" s="156" t="s">
        <v>304</v>
      </c>
      <c r="F429" s="156" t="s">
        <v>379</v>
      </c>
      <c r="G429" s="170" t="s">
        <v>433</v>
      </c>
      <c r="H429" s="236" t="n">
        <v>5104</v>
      </c>
      <c r="K429" s="155"/>
    </row>
    <row r="430" s="158" customFormat="true" ht="60" hidden="false" customHeight="false" outlineLevel="0" collapsed="false">
      <c r="A430" s="165" t="s">
        <v>639</v>
      </c>
      <c r="B430" s="156" t="s">
        <v>453</v>
      </c>
      <c r="C430" s="156" t="s">
        <v>298</v>
      </c>
      <c r="D430" s="156" t="s">
        <v>466</v>
      </c>
      <c r="E430" s="156" t="s">
        <v>304</v>
      </c>
      <c r="F430" s="156" t="s">
        <v>640</v>
      </c>
      <c r="G430" s="170"/>
      <c r="H430" s="236" t="n">
        <v>7056.4</v>
      </c>
      <c r="K430" s="155"/>
    </row>
    <row r="431" s="158" customFormat="true" ht="36" hidden="false" customHeight="false" outlineLevel="0" collapsed="false">
      <c r="A431" s="100" t="s">
        <v>641</v>
      </c>
      <c r="B431" s="156" t="s">
        <v>453</v>
      </c>
      <c r="C431" s="160" t="s">
        <v>298</v>
      </c>
      <c r="D431" s="156" t="s">
        <v>466</v>
      </c>
      <c r="E431" s="156" t="s">
        <v>304</v>
      </c>
      <c r="F431" s="156" t="s">
        <v>640</v>
      </c>
      <c r="G431" s="170" t="s">
        <v>433</v>
      </c>
      <c r="H431" s="236" t="n">
        <v>7056.4</v>
      </c>
      <c r="K431" s="155"/>
    </row>
    <row r="432" s="158" customFormat="true" ht="12" hidden="false" customHeight="false" outlineLevel="0" collapsed="false">
      <c r="A432" s="250" t="s">
        <v>642</v>
      </c>
      <c r="B432" s="156"/>
      <c r="C432" s="160"/>
      <c r="D432" s="156"/>
      <c r="E432" s="156"/>
      <c r="F432" s="156"/>
      <c r="G432" s="170"/>
      <c r="H432" s="152" t="n">
        <v>388.5</v>
      </c>
      <c r="K432" s="155"/>
    </row>
    <row r="433" s="158" customFormat="true" ht="36" hidden="false" customHeight="false" outlineLevel="0" collapsed="false">
      <c r="A433" s="164" t="s">
        <v>610</v>
      </c>
      <c r="B433" s="156" t="s">
        <v>453</v>
      </c>
      <c r="C433" s="160" t="s">
        <v>298</v>
      </c>
      <c r="D433" s="156" t="s">
        <v>466</v>
      </c>
      <c r="E433" s="156"/>
      <c r="F433" s="156"/>
      <c r="G433" s="170"/>
      <c r="H433" s="152" t="n">
        <v>388.5</v>
      </c>
      <c r="K433" s="155"/>
    </row>
    <row r="434" s="158" customFormat="true" ht="24" hidden="false" customHeight="false" outlineLevel="0" collapsed="false">
      <c r="A434" s="100" t="s">
        <v>643</v>
      </c>
      <c r="B434" s="156" t="s">
        <v>453</v>
      </c>
      <c r="C434" s="160" t="s">
        <v>298</v>
      </c>
      <c r="D434" s="156" t="s">
        <v>466</v>
      </c>
      <c r="E434" s="156" t="s">
        <v>318</v>
      </c>
      <c r="F434" s="156"/>
      <c r="G434" s="170"/>
      <c r="H434" s="152" t="n">
        <v>388.5</v>
      </c>
      <c r="K434" s="155"/>
    </row>
    <row r="435" s="158" customFormat="true" ht="24" hidden="false" customHeight="false" outlineLevel="0" collapsed="false">
      <c r="A435" s="100" t="s">
        <v>612</v>
      </c>
      <c r="B435" s="156" t="s">
        <v>453</v>
      </c>
      <c r="C435" s="160" t="s">
        <v>298</v>
      </c>
      <c r="D435" s="156" t="s">
        <v>466</v>
      </c>
      <c r="E435" s="156" t="s">
        <v>318</v>
      </c>
      <c r="F435" s="156" t="s">
        <v>298</v>
      </c>
      <c r="G435" s="170"/>
      <c r="H435" s="152" t="n">
        <v>388.5</v>
      </c>
      <c r="K435" s="155"/>
    </row>
    <row r="436" s="158" customFormat="true" ht="24" hidden="false" customHeight="false" outlineLevel="0" collapsed="false">
      <c r="A436" s="100" t="s">
        <v>417</v>
      </c>
      <c r="B436" s="156" t="s">
        <v>453</v>
      </c>
      <c r="C436" s="160" t="s">
        <v>298</v>
      </c>
      <c r="D436" s="156" t="s">
        <v>466</v>
      </c>
      <c r="E436" s="156" t="s">
        <v>318</v>
      </c>
      <c r="F436" s="156" t="s">
        <v>556</v>
      </c>
      <c r="G436" s="170"/>
      <c r="H436" s="152" t="n">
        <v>388.5</v>
      </c>
      <c r="K436" s="155"/>
    </row>
    <row r="437" s="158" customFormat="true" ht="12" hidden="false" customHeight="false" outlineLevel="0" collapsed="false">
      <c r="A437" s="100" t="s">
        <v>642</v>
      </c>
      <c r="B437" s="156" t="s">
        <v>453</v>
      </c>
      <c r="C437" s="160" t="s">
        <v>298</v>
      </c>
      <c r="D437" s="156" t="s">
        <v>466</v>
      </c>
      <c r="E437" s="156" t="s">
        <v>318</v>
      </c>
      <c r="F437" s="156" t="s">
        <v>644</v>
      </c>
      <c r="G437" s="170"/>
      <c r="H437" s="152" t="n">
        <v>388.5</v>
      </c>
      <c r="K437" s="155"/>
    </row>
    <row r="438" s="158" customFormat="true" ht="36" hidden="false" customHeight="false" outlineLevel="0" collapsed="false">
      <c r="A438" s="100" t="s">
        <v>432</v>
      </c>
      <c r="B438" s="156" t="s">
        <v>453</v>
      </c>
      <c r="C438" s="160" t="s">
        <v>298</v>
      </c>
      <c r="D438" s="156" t="s">
        <v>466</v>
      </c>
      <c r="E438" s="156" t="s">
        <v>318</v>
      </c>
      <c r="F438" s="156" t="s">
        <v>644</v>
      </c>
      <c r="G438" s="170" t="s">
        <v>433</v>
      </c>
      <c r="H438" s="152" t="n">
        <v>388.5</v>
      </c>
      <c r="K438" s="155"/>
    </row>
    <row r="439" s="158" customFormat="true" ht="12" hidden="false" customHeight="false" outlineLevel="0" collapsed="false">
      <c r="A439" s="100" t="s">
        <v>645</v>
      </c>
      <c r="B439" s="156"/>
      <c r="C439" s="160"/>
      <c r="D439" s="156"/>
      <c r="E439" s="156"/>
      <c r="F439" s="156"/>
      <c r="G439" s="170"/>
      <c r="H439" s="152" t="n">
        <v>6951.6</v>
      </c>
      <c r="K439" s="155"/>
    </row>
    <row r="440" s="158" customFormat="true" ht="36" hidden="false" customHeight="false" outlineLevel="0" collapsed="false">
      <c r="A440" s="164" t="s">
        <v>610</v>
      </c>
      <c r="B440" s="156" t="s">
        <v>453</v>
      </c>
      <c r="C440" s="160" t="s">
        <v>298</v>
      </c>
      <c r="D440" s="156" t="s">
        <v>466</v>
      </c>
      <c r="E440" s="156"/>
      <c r="F440" s="156"/>
      <c r="G440" s="170"/>
      <c r="H440" s="152" t="n">
        <v>6951.6</v>
      </c>
      <c r="K440" s="155"/>
    </row>
    <row r="441" s="158" customFormat="true" ht="12" hidden="false" customHeight="false" outlineLevel="0" collapsed="false">
      <c r="A441" s="100" t="s">
        <v>646</v>
      </c>
      <c r="B441" s="156" t="s">
        <v>453</v>
      </c>
      <c r="C441" s="160" t="s">
        <v>298</v>
      </c>
      <c r="D441" s="156" t="s">
        <v>466</v>
      </c>
      <c r="E441" s="156" t="s">
        <v>394</v>
      </c>
      <c r="F441" s="156"/>
      <c r="G441" s="170"/>
      <c r="H441" s="152" t="n">
        <v>6951.6</v>
      </c>
      <c r="K441" s="155"/>
    </row>
    <row r="442" s="158" customFormat="true" ht="24" hidden="false" customHeight="false" outlineLevel="0" collapsed="false">
      <c r="A442" s="100" t="s">
        <v>612</v>
      </c>
      <c r="B442" s="156" t="s">
        <v>453</v>
      </c>
      <c r="C442" s="160" t="s">
        <v>298</v>
      </c>
      <c r="D442" s="156" t="s">
        <v>466</v>
      </c>
      <c r="E442" s="156" t="s">
        <v>394</v>
      </c>
      <c r="F442" s="156" t="s">
        <v>298</v>
      </c>
      <c r="G442" s="170"/>
      <c r="H442" s="152" t="n">
        <v>6951.6</v>
      </c>
      <c r="K442" s="155"/>
    </row>
    <row r="443" s="158" customFormat="true" ht="24" hidden="false" customHeight="false" outlineLevel="0" collapsed="false">
      <c r="A443" s="100" t="s">
        <v>417</v>
      </c>
      <c r="B443" s="156" t="s">
        <v>453</v>
      </c>
      <c r="C443" s="160" t="s">
        <v>298</v>
      </c>
      <c r="D443" s="156" t="s">
        <v>466</v>
      </c>
      <c r="E443" s="156" t="s">
        <v>394</v>
      </c>
      <c r="F443" s="156" t="s">
        <v>556</v>
      </c>
      <c r="G443" s="170"/>
      <c r="H443" s="152" t="n">
        <v>2471.6</v>
      </c>
      <c r="K443" s="155"/>
    </row>
    <row r="444" s="158" customFormat="true" ht="36" hidden="false" customHeight="false" outlineLevel="0" collapsed="false">
      <c r="A444" s="100" t="s">
        <v>432</v>
      </c>
      <c r="B444" s="156" t="s">
        <v>453</v>
      </c>
      <c r="C444" s="160" t="s">
        <v>298</v>
      </c>
      <c r="D444" s="156" t="s">
        <v>466</v>
      </c>
      <c r="E444" s="156" t="s">
        <v>394</v>
      </c>
      <c r="F444" s="156" t="s">
        <v>647</v>
      </c>
      <c r="G444" s="170" t="s">
        <v>433</v>
      </c>
      <c r="H444" s="152" t="n">
        <v>2471.6</v>
      </c>
      <c r="K444" s="155"/>
    </row>
    <row r="445" s="158" customFormat="true" ht="60" hidden="false" customHeight="false" outlineLevel="0" collapsed="false">
      <c r="A445" s="165" t="s">
        <v>335</v>
      </c>
      <c r="B445" s="248" t="s">
        <v>453</v>
      </c>
      <c r="C445" s="248" t="s">
        <v>298</v>
      </c>
      <c r="D445" s="248" t="s">
        <v>466</v>
      </c>
      <c r="E445" s="248" t="s">
        <v>394</v>
      </c>
      <c r="F445" s="248" t="s">
        <v>379</v>
      </c>
      <c r="G445" s="251"/>
      <c r="H445" s="193" t="n">
        <v>4480</v>
      </c>
      <c r="K445" s="155"/>
    </row>
    <row r="446" s="158" customFormat="true" ht="36" hidden="false" customHeight="false" outlineLevel="0" collapsed="false">
      <c r="A446" s="100" t="s">
        <v>641</v>
      </c>
      <c r="B446" s="248" t="s">
        <v>453</v>
      </c>
      <c r="C446" s="227" t="s">
        <v>298</v>
      </c>
      <c r="D446" s="248" t="s">
        <v>466</v>
      </c>
      <c r="E446" s="248" t="s">
        <v>394</v>
      </c>
      <c r="F446" s="248" t="s">
        <v>379</v>
      </c>
      <c r="G446" s="252" t="s">
        <v>433</v>
      </c>
      <c r="H446" s="193" t="n">
        <v>4480</v>
      </c>
      <c r="K446" s="155"/>
    </row>
    <row r="447" s="158" customFormat="true" ht="48" hidden="false" customHeight="false" outlineLevel="0" collapsed="false">
      <c r="A447" s="100" t="s">
        <v>648</v>
      </c>
      <c r="B447" s="156" t="s">
        <v>453</v>
      </c>
      <c r="C447" s="160" t="s">
        <v>298</v>
      </c>
      <c r="D447" s="156" t="s">
        <v>649</v>
      </c>
      <c r="E447" s="156"/>
      <c r="F447" s="156"/>
      <c r="G447" s="170"/>
      <c r="H447" s="152" t="n">
        <v>45</v>
      </c>
      <c r="K447" s="155"/>
    </row>
    <row r="448" s="158" customFormat="true" ht="24" hidden="false" customHeight="false" outlineLevel="0" collapsed="false">
      <c r="A448" s="100" t="s">
        <v>650</v>
      </c>
      <c r="B448" s="156" t="s">
        <v>453</v>
      </c>
      <c r="C448" s="160" t="s">
        <v>298</v>
      </c>
      <c r="D448" s="156" t="s">
        <v>649</v>
      </c>
      <c r="E448" s="156" t="s">
        <v>364</v>
      </c>
      <c r="F448" s="156" t="s">
        <v>298</v>
      </c>
      <c r="G448" s="170"/>
      <c r="H448" s="152" t="n">
        <v>45</v>
      </c>
      <c r="K448" s="155"/>
    </row>
    <row r="449" s="158" customFormat="true" ht="24" hidden="false" customHeight="false" outlineLevel="0" collapsed="false">
      <c r="A449" s="195" t="s">
        <v>396</v>
      </c>
      <c r="B449" s="156" t="s">
        <v>453</v>
      </c>
      <c r="C449" s="160" t="s">
        <v>298</v>
      </c>
      <c r="D449" s="156" t="s">
        <v>649</v>
      </c>
      <c r="E449" s="156" t="s">
        <v>364</v>
      </c>
      <c r="F449" s="156" t="s">
        <v>651</v>
      </c>
      <c r="G449" s="170"/>
      <c r="H449" s="152" t="n">
        <v>45</v>
      </c>
      <c r="K449" s="155"/>
    </row>
    <row r="450" s="158" customFormat="true" ht="24" hidden="false" customHeight="false" outlineLevel="0" collapsed="false">
      <c r="A450" s="100" t="s">
        <v>652</v>
      </c>
      <c r="B450" s="156" t="s">
        <v>453</v>
      </c>
      <c r="C450" s="160" t="s">
        <v>298</v>
      </c>
      <c r="D450" s="156" t="s">
        <v>649</v>
      </c>
      <c r="E450" s="156" t="s">
        <v>364</v>
      </c>
      <c r="F450" s="156" t="s">
        <v>653</v>
      </c>
      <c r="G450" s="170"/>
      <c r="H450" s="152" t="n">
        <v>45</v>
      </c>
      <c r="K450" s="155"/>
    </row>
    <row r="451" s="158" customFormat="true" ht="12" hidden="false" customHeight="false" outlineLevel="0" collapsed="false">
      <c r="A451" s="100" t="s">
        <v>559</v>
      </c>
      <c r="B451" s="156" t="s">
        <v>453</v>
      </c>
      <c r="C451" s="160" t="s">
        <v>298</v>
      </c>
      <c r="D451" s="156" t="s">
        <v>649</v>
      </c>
      <c r="E451" s="156" t="s">
        <v>364</v>
      </c>
      <c r="F451" s="156" t="s">
        <v>653</v>
      </c>
      <c r="G451" s="170" t="s">
        <v>574</v>
      </c>
      <c r="H451" s="152" t="n">
        <v>45</v>
      </c>
      <c r="K451" s="155"/>
    </row>
    <row r="452" s="158" customFormat="true" ht="12" hidden="false" customHeight="false" outlineLevel="0" collapsed="false">
      <c r="A452" s="246" t="s">
        <v>654</v>
      </c>
      <c r="B452" s="101" t="s">
        <v>453</v>
      </c>
      <c r="C452" s="102" t="s">
        <v>312</v>
      </c>
      <c r="D452" s="101"/>
      <c r="E452" s="101"/>
      <c r="F452" s="101"/>
      <c r="G452" s="253"/>
      <c r="H452" s="193" t="n">
        <v>2208.1</v>
      </c>
      <c r="K452" s="155"/>
    </row>
    <row r="453" s="158" customFormat="true" ht="24" hidden="false" customHeight="false" outlineLevel="0" collapsed="false">
      <c r="A453" s="100" t="s">
        <v>357</v>
      </c>
      <c r="B453" s="101" t="s">
        <v>453</v>
      </c>
      <c r="C453" s="102" t="s">
        <v>312</v>
      </c>
      <c r="D453" s="101" t="s">
        <v>358</v>
      </c>
      <c r="E453" s="101"/>
      <c r="F453" s="101"/>
      <c r="G453" s="253"/>
      <c r="H453" s="193" t="n">
        <v>2208.1</v>
      </c>
      <c r="K453" s="155"/>
    </row>
    <row r="454" s="158" customFormat="true" ht="24" hidden="false" customHeight="false" outlineLevel="0" collapsed="false">
      <c r="A454" s="100" t="s">
        <v>359</v>
      </c>
      <c r="B454" s="101" t="s">
        <v>453</v>
      </c>
      <c r="C454" s="102" t="s">
        <v>312</v>
      </c>
      <c r="D454" s="101" t="s">
        <v>358</v>
      </c>
      <c r="E454" s="101" t="s">
        <v>304</v>
      </c>
      <c r="F454" s="101"/>
      <c r="G454" s="253"/>
      <c r="H454" s="193" t="n">
        <v>2208.1</v>
      </c>
      <c r="K454" s="155"/>
    </row>
    <row r="455" s="158" customFormat="true" ht="36" hidden="false" customHeight="false" outlineLevel="0" collapsed="false">
      <c r="A455" s="100" t="s">
        <v>655</v>
      </c>
      <c r="B455" s="101" t="s">
        <v>453</v>
      </c>
      <c r="C455" s="102" t="s">
        <v>312</v>
      </c>
      <c r="D455" s="101" t="s">
        <v>358</v>
      </c>
      <c r="E455" s="101" t="s">
        <v>304</v>
      </c>
      <c r="F455" s="101" t="s">
        <v>656</v>
      </c>
      <c r="G455" s="253"/>
      <c r="H455" s="193" t="n">
        <v>2208.1</v>
      </c>
      <c r="K455" s="155"/>
    </row>
    <row r="456" s="158" customFormat="true" ht="12" hidden="false" customHeight="false" outlineLevel="0" collapsed="false">
      <c r="A456" s="164" t="s">
        <v>421</v>
      </c>
      <c r="B456" s="101" t="s">
        <v>453</v>
      </c>
      <c r="C456" s="102" t="s">
        <v>312</v>
      </c>
      <c r="D456" s="101" t="s">
        <v>358</v>
      </c>
      <c r="E456" s="101" t="s">
        <v>304</v>
      </c>
      <c r="F456" s="101" t="s">
        <v>656</v>
      </c>
      <c r="G456" s="253" t="s">
        <v>422</v>
      </c>
      <c r="H456" s="193" t="n">
        <v>1657.5</v>
      </c>
      <c r="K456" s="155"/>
    </row>
    <row r="457" s="158" customFormat="true" ht="36" hidden="false" customHeight="false" outlineLevel="0" collapsed="false">
      <c r="A457" s="179" t="s">
        <v>425</v>
      </c>
      <c r="B457" s="101" t="s">
        <v>453</v>
      </c>
      <c r="C457" s="102" t="s">
        <v>312</v>
      </c>
      <c r="D457" s="101" t="s">
        <v>358</v>
      </c>
      <c r="E457" s="101" t="s">
        <v>304</v>
      </c>
      <c r="F457" s="101" t="s">
        <v>656</v>
      </c>
      <c r="G457" s="101" t="s">
        <v>426</v>
      </c>
      <c r="H457" s="219" t="n">
        <v>500.6</v>
      </c>
      <c r="K457" s="155"/>
    </row>
    <row r="458" s="158" customFormat="true" ht="24" hidden="false" customHeight="false" outlineLevel="0" collapsed="false">
      <c r="A458" s="149" t="s">
        <v>325</v>
      </c>
      <c r="B458" s="101" t="s">
        <v>453</v>
      </c>
      <c r="C458" s="102" t="s">
        <v>312</v>
      </c>
      <c r="D458" s="101" t="s">
        <v>358</v>
      </c>
      <c r="E458" s="101" t="s">
        <v>304</v>
      </c>
      <c r="F458" s="101" t="s">
        <v>656</v>
      </c>
      <c r="G458" s="253" t="s">
        <v>326</v>
      </c>
      <c r="H458" s="219" t="n">
        <v>50</v>
      </c>
      <c r="K458" s="155"/>
    </row>
    <row r="459" s="158" customFormat="true" ht="12" hidden="false" customHeight="false" outlineLevel="0" collapsed="false">
      <c r="A459" s="254" t="s">
        <v>657</v>
      </c>
      <c r="B459" s="204" t="n">
        <v>10</v>
      </c>
      <c r="C459" s="205"/>
      <c r="D459" s="206"/>
      <c r="E459" s="206"/>
      <c r="F459" s="206"/>
      <c r="G459" s="207"/>
      <c r="H459" s="152" t="n">
        <v>19038.939</v>
      </c>
      <c r="I459" s="159"/>
      <c r="K459" s="155"/>
    </row>
    <row r="460" s="255" customFormat="true" ht="12" hidden="false" customHeight="false" outlineLevel="0" collapsed="false">
      <c r="A460" s="100" t="s">
        <v>658</v>
      </c>
      <c r="B460" s="101" t="s">
        <v>392</v>
      </c>
      <c r="C460" s="102" t="s">
        <v>298</v>
      </c>
      <c r="D460" s="156"/>
      <c r="E460" s="156"/>
      <c r="F460" s="156"/>
      <c r="G460" s="170"/>
      <c r="H460" s="152" t="n">
        <v>2030</v>
      </c>
      <c r="I460" s="114"/>
      <c r="K460" s="155"/>
    </row>
    <row r="461" s="255" customFormat="true" ht="24" hidden="false" customHeight="false" outlineLevel="0" collapsed="false">
      <c r="A461" s="100" t="s">
        <v>357</v>
      </c>
      <c r="B461" s="156" t="s">
        <v>392</v>
      </c>
      <c r="C461" s="160" t="s">
        <v>298</v>
      </c>
      <c r="D461" s="216" t="n">
        <v>89</v>
      </c>
      <c r="E461" s="216"/>
      <c r="F461" s="156"/>
      <c r="G461" s="170"/>
      <c r="H461" s="152" t="n">
        <v>2030</v>
      </c>
      <c r="K461" s="155"/>
    </row>
    <row r="462" s="255" customFormat="true" ht="24" hidden="false" customHeight="false" outlineLevel="0" collapsed="false">
      <c r="A462" s="100" t="s">
        <v>359</v>
      </c>
      <c r="B462" s="156" t="s">
        <v>392</v>
      </c>
      <c r="C462" s="160" t="s">
        <v>298</v>
      </c>
      <c r="D462" s="216" t="n">
        <v>89</v>
      </c>
      <c r="E462" s="216" t="n">
        <v>1</v>
      </c>
      <c r="F462" s="156"/>
      <c r="G462" s="170"/>
      <c r="H462" s="152" t="n">
        <v>2030</v>
      </c>
      <c r="K462" s="155"/>
    </row>
    <row r="463" s="255" customFormat="true" ht="24" hidden="false" customHeight="false" outlineLevel="0" collapsed="false">
      <c r="A463" s="100" t="s">
        <v>659</v>
      </c>
      <c r="B463" s="156" t="s">
        <v>392</v>
      </c>
      <c r="C463" s="160" t="s">
        <v>298</v>
      </c>
      <c r="D463" s="216" t="n">
        <v>89</v>
      </c>
      <c r="E463" s="216" t="n">
        <v>1</v>
      </c>
      <c r="F463" s="156" t="s">
        <v>660</v>
      </c>
      <c r="G463" s="170"/>
      <c r="H463" s="152" t="n">
        <v>2030</v>
      </c>
      <c r="K463" s="155"/>
    </row>
    <row r="464" s="255" customFormat="true" ht="24" hidden="false" customHeight="false" outlineLevel="0" collapsed="false">
      <c r="A464" s="100" t="s">
        <v>661</v>
      </c>
      <c r="B464" s="156" t="s">
        <v>392</v>
      </c>
      <c r="C464" s="160" t="s">
        <v>298</v>
      </c>
      <c r="D464" s="216" t="n">
        <v>89</v>
      </c>
      <c r="E464" s="216" t="n">
        <v>1</v>
      </c>
      <c r="F464" s="156" t="s">
        <v>662</v>
      </c>
      <c r="G464" s="170"/>
      <c r="H464" s="152" t="n">
        <v>2030</v>
      </c>
      <c r="K464" s="155"/>
    </row>
    <row r="465" s="255" customFormat="true" ht="24" hidden="false" customHeight="false" outlineLevel="0" collapsed="false">
      <c r="A465" s="100" t="s">
        <v>663</v>
      </c>
      <c r="B465" s="156" t="s">
        <v>392</v>
      </c>
      <c r="C465" s="160" t="s">
        <v>298</v>
      </c>
      <c r="D465" s="216" t="n">
        <v>89</v>
      </c>
      <c r="E465" s="216" t="n">
        <v>1</v>
      </c>
      <c r="F465" s="156" t="s">
        <v>662</v>
      </c>
      <c r="G465" s="170" t="n">
        <v>312</v>
      </c>
      <c r="H465" s="152" t="n">
        <v>2030</v>
      </c>
      <c r="K465" s="155"/>
    </row>
    <row r="466" s="158" customFormat="true" ht="12" hidden="false" customHeight="false" outlineLevel="0" collapsed="false">
      <c r="A466" s="100" t="s">
        <v>664</v>
      </c>
      <c r="B466" s="101" t="s">
        <v>392</v>
      </c>
      <c r="C466" s="102" t="s">
        <v>437</v>
      </c>
      <c r="D466" s="156"/>
      <c r="E466" s="156"/>
      <c r="F466" s="156"/>
      <c r="G466" s="170"/>
      <c r="H466" s="152" t="n">
        <v>4447.873</v>
      </c>
      <c r="K466" s="155"/>
    </row>
    <row r="467" s="158" customFormat="true" ht="24" hidden="false" customHeight="false" outlineLevel="0" collapsed="false">
      <c r="A467" s="195" t="s">
        <v>545</v>
      </c>
      <c r="B467" s="176" t="s">
        <v>392</v>
      </c>
      <c r="C467" s="187" t="s">
        <v>437</v>
      </c>
      <c r="D467" s="176" t="s">
        <v>665</v>
      </c>
      <c r="E467" s="176"/>
      <c r="F467" s="176"/>
      <c r="G467" s="170"/>
      <c r="H467" s="152" t="n">
        <v>3791.373</v>
      </c>
      <c r="K467" s="155"/>
    </row>
    <row r="468" s="158" customFormat="true" ht="36" hidden="false" customHeight="false" outlineLevel="0" collapsed="false">
      <c r="A468" s="202" t="s">
        <v>666</v>
      </c>
      <c r="B468" s="176" t="s">
        <v>392</v>
      </c>
      <c r="C468" s="187" t="s">
        <v>437</v>
      </c>
      <c r="D468" s="176" t="s">
        <v>665</v>
      </c>
      <c r="E468" s="242" t="n">
        <v>1</v>
      </c>
      <c r="F468" s="176"/>
      <c r="G468" s="223"/>
      <c r="H468" s="152" t="n">
        <v>3791.373</v>
      </c>
      <c r="K468" s="155"/>
    </row>
    <row r="469" s="158" customFormat="true" ht="60" hidden="false" customHeight="false" outlineLevel="0" collapsed="false">
      <c r="A469" s="165" t="s">
        <v>667</v>
      </c>
      <c r="B469" s="176" t="s">
        <v>392</v>
      </c>
      <c r="C469" s="187" t="s">
        <v>437</v>
      </c>
      <c r="D469" s="240" t="s">
        <v>665</v>
      </c>
      <c r="E469" s="242" t="n">
        <v>1</v>
      </c>
      <c r="F469" s="176" t="s">
        <v>298</v>
      </c>
      <c r="G469" s="223"/>
      <c r="H469" s="152" t="n">
        <v>3791.373</v>
      </c>
      <c r="K469" s="155"/>
    </row>
    <row r="470" s="158" customFormat="true" ht="36" hidden="false" customHeight="false" outlineLevel="0" collapsed="false">
      <c r="A470" s="202" t="s">
        <v>668</v>
      </c>
      <c r="B470" s="176" t="s">
        <v>392</v>
      </c>
      <c r="C470" s="187" t="s">
        <v>437</v>
      </c>
      <c r="D470" s="240" t="s">
        <v>665</v>
      </c>
      <c r="E470" s="242" t="n">
        <v>1</v>
      </c>
      <c r="F470" s="156" t="s">
        <v>669</v>
      </c>
      <c r="G470" s="223"/>
      <c r="H470" s="152" t="n">
        <v>250</v>
      </c>
      <c r="K470" s="155"/>
    </row>
    <row r="471" s="158" customFormat="true" ht="12" hidden="false" customHeight="false" outlineLevel="0" collapsed="false">
      <c r="A471" s="256" t="s">
        <v>670</v>
      </c>
      <c r="B471" s="156" t="s">
        <v>392</v>
      </c>
      <c r="C471" s="160" t="s">
        <v>437</v>
      </c>
      <c r="D471" s="240" t="s">
        <v>665</v>
      </c>
      <c r="E471" s="242" t="n">
        <v>1</v>
      </c>
      <c r="F471" s="156" t="s">
        <v>669</v>
      </c>
      <c r="G471" s="170" t="s">
        <v>671</v>
      </c>
      <c r="H471" s="152" t="n">
        <v>250</v>
      </c>
      <c r="K471" s="155"/>
    </row>
    <row r="472" s="158" customFormat="true" ht="48" hidden="false" customHeight="false" outlineLevel="0" collapsed="false">
      <c r="A472" s="202" t="s">
        <v>353</v>
      </c>
      <c r="B472" s="242" t="s">
        <v>392</v>
      </c>
      <c r="C472" s="242" t="s">
        <v>437</v>
      </c>
      <c r="D472" s="240" t="s">
        <v>665</v>
      </c>
      <c r="E472" s="242" t="n">
        <v>1</v>
      </c>
      <c r="F472" s="176" t="s">
        <v>354</v>
      </c>
      <c r="G472" s="170"/>
      <c r="H472" s="152" t="n">
        <v>3541.373</v>
      </c>
      <c r="K472" s="155"/>
    </row>
    <row r="473" s="158" customFormat="true" ht="36" hidden="false" customHeight="false" outlineLevel="0" collapsed="false">
      <c r="A473" s="201" t="s">
        <v>672</v>
      </c>
      <c r="B473" s="242" t="s">
        <v>392</v>
      </c>
      <c r="C473" s="242" t="s">
        <v>437</v>
      </c>
      <c r="D473" s="240" t="s">
        <v>665</v>
      </c>
      <c r="E473" s="242" t="n">
        <v>1</v>
      </c>
      <c r="F473" s="176" t="s">
        <v>673</v>
      </c>
      <c r="G473" s="166"/>
      <c r="H473" s="152" t="n">
        <v>3541.373</v>
      </c>
      <c r="K473" s="155"/>
    </row>
    <row r="474" s="158" customFormat="true" ht="12" hidden="false" customHeight="false" outlineLevel="0" collapsed="false">
      <c r="A474" s="256" t="s">
        <v>670</v>
      </c>
      <c r="B474" s="242" t="s">
        <v>392</v>
      </c>
      <c r="C474" s="242" t="s">
        <v>437</v>
      </c>
      <c r="D474" s="240" t="s">
        <v>665</v>
      </c>
      <c r="E474" s="242" t="n">
        <v>1</v>
      </c>
      <c r="F474" s="176" t="s">
        <v>673</v>
      </c>
      <c r="G474" s="166" t="s">
        <v>671</v>
      </c>
      <c r="H474" s="152" t="n">
        <v>3541.373</v>
      </c>
      <c r="K474" s="155"/>
    </row>
    <row r="475" s="158" customFormat="true" ht="24" hidden="false" customHeight="false" outlineLevel="0" collapsed="false">
      <c r="A475" s="100" t="s">
        <v>357</v>
      </c>
      <c r="B475" s="156" t="s">
        <v>392</v>
      </c>
      <c r="C475" s="156" t="s">
        <v>437</v>
      </c>
      <c r="D475" s="156" t="s">
        <v>358</v>
      </c>
      <c r="E475" s="156"/>
      <c r="F475" s="156"/>
      <c r="G475" s="170"/>
      <c r="H475" s="152" t="n">
        <v>161.5</v>
      </c>
      <c r="K475" s="155"/>
    </row>
    <row r="476" s="158" customFormat="true" ht="24" hidden="false" customHeight="false" outlineLevel="0" collapsed="false">
      <c r="A476" s="100" t="s">
        <v>359</v>
      </c>
      <c r="B476" s="156" t="s">
        <v>392</v>
      </c>
      <c r="C476" s="156" t="s">
        <v>437</v>
      </c>
      <c r="D476" s="156" t="s">
        <v>358</v>
      </c>
      <c r="E476" s="156" t="s">
        <v>304</v>
      </c>
      <c r="F476" s="160"/>
      <c r="G476" s="166"/>
      <c r="H476" s="152" t="n">
        <v>43</v>
      </c>
      <c r="K476" s="155"/>
    </row>
    <row r="477" s="158" customFormat="true" ht="12" hidden="false" customHeight="false" outlineLevel="0" collapsed="false">
      <c r="A477" s="194" t="s">
        <v>384</v>
      </c>
      <c r="B477" s="156" t="s">
        <v>392</v>
      </c>
      <c r="C477" s="156" t="s">
        <v>437</v>
      </c>
      <c r="D477" s="160" t="s">
        <v>358</v>
      </c>
      <c r="E477" s="160" t="s">
        <v>304</v>
      </c>
      <c r="F477" s="160" t="s">
        <v>320</v>
      </c>
      <c r="G477" s="166"/>
      <c r="H477" s="152" t="n">
        <v>43</v>
      </c>
      <c r="K477" s="155"/>
    </row>
    <row r="478" s="158" customFormat="true" ht="12" hidden="false" customHeight="false" outlineLevel="0" collapsed="false">
      <c r="A478" s="201" t="s">
        <v>385</v>
      </c>
      <c r="B478" s="156" t="s">
        <v>392</v>
      </c>
      <c r="C478" s="156" t="s">
        <v>437</v>
      </c>
      <c r="D478" s="156" t="s">
        <v>358</v>
      </c>
      <c r="E478" s="156" t="s">
        <v>304</v>
      </c>
      <c r="F478" s="160" t="s">
        <v>386</v>
      </c>
      <c r="G478" s="166"/>
      <c r="H478" s="152" t="n">
        <v>20</v>
      </c>
      <c r="K478" s="155"/>
    </row>
    <row r="479" s="158" customFormat="true" ht="24" hidden="false" customHeight="false" outlineLevel="0" collapsed="false">
      <c r="A479" s="100" t="s">
        <v>663</v>
      </c>
      <c r="B479" s="156" t="s">
        <v>392</v>
      </c>
      <c r="C479" s="156" t="s">
        <v>437</v>
      </c>
      <c r="D479" s="156" t="s">
        <v>358</v>
      </c>
      <c r="E479" s="156" t="s">
        <v>304</v>
      </c>
      <c r="F479" s="160" t="s">
        <v>386</v>
      </c>
      <c r="G479" s="166" t="s">
        <v>674</v>
      </c>
      <c r="H479" s="152" t="n">
        <v>20</v>
      </c>
      <c r="K479" s="155"/>
    </row>
    <row r="480" s="158" customFormat="true" ht="12" hidden="false" customHeight="false" outlineLevel="0" collapsed="false">
      <c r="A480" s="100" t="s">
        <v>415</v>
      </c>
      <c r="B480" s="156" t="s">
        <v>392</v>
      </c>
      <c r="C480" s="156" t="s">
        <v>437</v>
      </c>
      <c r="D480" s="160" t="s">
        <v>358</v>
      </c>
      <c r="E480" s="160" t="s">
        <v>304</v>
      </c>
      <c r="F480" s="160" t="s">
        <v>416</v>
      </c>
      <c r="G480" s="166"/>
      <c r="H480" s="152" t="n">
        <v>23</v>
      </c>
      <c r="K480" s="155"/>
    </row>
    <row r="481" s="158" customFormat="true" ht="36" hidden="false" customHeight="false" outlineLevel="0" collapsed="false">
      <c r="A481" s="100" t="s">
        <v>675</v>
      </c>
      <c r="B481" s="156" t="s">
        <v>392</v>
      </c>
      <c r="C481" s="156" t="s">
        <v>437</v>
      </c>
      <c r="D481" s="156" t="s">
        <v>358</v>
      </c>
      <c r="E481" s="156" t="s">
        <v>304</v>
      </c>
      <c r="F481" s="160" t="s">
        <v>416</v>
      </c>
      <c r="G481" s="166" t="s">
        <v>674</v>
      </c>
      <c r="H481" s="152" t="n">
        <v>23</v>
      </c>
      <c r="K481" s="155"/>
    </row>
    <row r="482" s="158" customFormat="true" ht="12" hidden="false" customHeight="false" outlineLevel="0" collapsed="false">
      <c r="A482" s="100" t="s">
        <v>676</v>
      </c>
      <c r="B482" s="156" t="s">
        <v>392</v>
      </c>
      <c r="C482" s="160" t="s">
        <v>437</v>
      </c>
      <c r="D482" s="156" t="s">
        <v>358</v>
      </c>
      <c r="E482" s="156" t="s">
        <v>304</v>
      </c>
      <c r="F482" s="160" t="s">
        <v>677</v>
      </c>
      <c r="G482" s="166"/>
      <c r="H482" s="152" t="n">
        <v>117</v>
      </c>
      <c r="K482" s="155"/>
    </row>
    <row r="483" s="158" customFormat="true" ht="24" hidden="false" customHeight="false" outlineLevel="0" collapsed="false">
      <c r="A483" s="100" t="s">
        <v>678</v>
      </c>
      <c r="B483" s="156" t="s">
        <v>392</v>
      </c>
      <c r="C483" s="160" t="s">
        <v>437</v>
      </c>
      <c r="D483" s="156" t="s">
        <v>358</v>
      </c>
      <c r="E483" s="156" t="s">
        <v>304</v>
      </c>
      <c r="F483" s="160" t="s">
        <v>679</v>
      </c>
      <c r="G483" s="166"/>
      <c r="H483" s="152" t="n">
        <v>30</v>
      </c>
      <c r="K483" s="155"/>
    </row>
    <row r="484" s="158" customFormat="true" ht="24" hidden="false" customHeight="false" outlineLevel="0" collapsed="false">
      <c r="A484" s="100" t="s">
        <v>680</v>
      </c>
      <c r="B484" s="156" t="s">
        <v>392</v>
      </c>
      <c r="C484" s="160" t="s">
        <v>437</v>
      </c>
      <c r="D484" s="156" t="s">
        <v>358</v>
      </c>
      <c r="E484" s="156" t="s">
        <v>304</v>
      </c>
      <c r="F484" s="160" t="s">
        <v>679</v>
      </c>
      <c r="G484" s="166" t="n">
        <v>313</v>
      </c>
      <c r="H484" s="152" t="n">
        <v>30</v>
      </c>
      <c r="K484" s="155"/>
    </row>
    <row r="485" s="158" customFormat="true" ht="12" hidden="false" customHeight="false" outlineLevel="0" collapsed="false">
      <c r="A485" s="100" t="s">
        <v>681</v>
      </c>
      <c r="B485" s="156" t="s">
        <v>392</v>
      </c>
      <c r="C485" s="160" t="s">
        <v>437</v>
      </c>
      <c r="D485" s="156" t="s">
        <v>358</v>
      </c>
      <c r="E485" s="156" t="s">
        <v>304</v>
      </c>
      <c r="F485" s="160" t="s">
        <v>682</v>
      </c>
      <c r="G485" s="166"/>
      <c r="H485" s="152" t="n">
        <v>87</v>
      </c>
      <c r="K485" s="155"/>
    </row>
    <row r="486" s="158" customFormat="true" ht="36" hidden="false" customHeight="false" outlineLevel="0" collapsed="false">
      <c r="A486" s="100" t="s">
        <v>683</v>
      </c>
      <c r="B486" s="156" t="s">
        <v>392</v>
      </c>
      <c r="C486" s="160" t="s">
        <v>437</v>
      </c>
      <c r="D486" s="156" t="s">
        <v>358</v>
      </c>
      <c r="E486" s="156" t="s">
        <v>304</v>
      </c>
      <c r="F486" s="160" t="s">
        <v>682</v>
      </c>
      <c r="G486" s="166" t="n">
        <v>313</v>
      </c>
      <c r="H486" s="152" t="n">
        <v>87</v>
      </c>
      <c r="I486" s="159"/>
      <c r="K486" s="155"/>
    </row>
    <row r="487" s="158" customFormat="true" ht="48" hidden="false" customHeight="false" outlineLevel="0" collapsed="false">
      <c r="A487" s="165" t="s">
        <v>337</v>
      </c>
      <c r="B487" s="183" t="s">
        <v>392</v>
      </c>
      <c r="C487" s="184" t="s">
        <v>437</v>
      </c>
      <c r="D487" s="257" t="n">
        <v>89</v>
      </c>
      <c r="E487" s="258" t="n">
        <v>1</v>
      </c>
      <c r="F487" s="176" t="s">
        <v>338</v>
      </c>
      <c r="G487" s="170"/>
      <c r="H487" s="152" t="n">
        <v>1.5</v>
      </c>
      <c r="K487" s="155"/>
    </row>
    <row r="488" s="158" customFormat="true" ht="36" hidden="false" customHeight="false" outlineLevel="0" collapsed="false">
      <c r="A488" s="165" t="s">
        <v>684</v>
      </c>
      <c r="B488" s="156" t="s">
        <v>392</v>
      </c>
      <c r="C488" s="156" t="s">
        <v>437</v>
      </c>
      <c r="D488" s="257" t="n">
        <v>89</v>
      </c>
      <c r="E488" s="242" t="n">
        <v>1</v>
      </c>
      <c r="F488" s="176" t="s">
        <v>685</v>
      </c>
      <c r="G488" s="170"/>
      <c r="H488" s="152" t="n">
        <v>1.5</v>
      </c>
      <c r="K488" s="155"/>
    </row>
    <row r="489" s="158" customFormat="true" ht="24" hidden="false" customHeight="false" outlineLevel="0" collapsed="false">
      <c r="A489" s="186" t="s">
        <v>325</v>
      </c>
      <c r="B489" s="156" t="s">
        <v>392</v>
      </c>
      <c r="C489" s="156" t="s">
        <v>437</v>
      </c>
      <c r="D489" s="257" t="n">
        <v>89</v>
      </c>
      <c r="E489" s="242" t="n">
        <v>1</v>
      </c>
      <c r="F489" s="176" t="s">
        <v>685</v>
      </c>
      <c r="G489" s="170" t="s">
        <v>326</v>
      </c>
      <c r="H489" s="152" t="n">
        <v>1.5</v>
      </c>
      <c r="K489" s="155"/>
    </row>
    <row r="490" s="158" customFormat="true" ht="36" hidden="false" customHeight="false" outlineLevel="0" collapsed="false">
      <c r="A490" s="201" t="s">
        <v>686</v>
      </c>
      <c r="B490" s="176" t="s">
        <v>392</v>
      </c>
      <c r="C490" s="187" t="s">
        <v>437</v>
      </c>
      <c r="D490" s="176" t="s">
        <v>523</v>
      </c>
      <c r="E490" s="176"/>
      <c r="F490" s="176"/>
      <c r="G490" s="223"/>
      <c r="H490" s="152" t="n">
        <v>495</v>
      </c>
      <c r="K490" s="155"/>
    </row>
    <row r="491" s="158" customFormat="true" ht="36" hidden="false" customHeight="false" outlineLevel="0" collapsed="false">
      <c r="A491" s="201" t="s">
        <v>686</v>
      </c>
      <c r="B491" s="176" t="s">
        <v>392</v>
      </c>
      <c r="C491" s="187" t="s">
        <v>437</v>
      </c>
      <c r="D491" s="156" t="s">
        <v>523</v>
      </c>
      <c r="E491" s="176"/>
      <c r="F491" s="176"/>
      <c r="G491" s="223"/>
      <c r="H491" s="152" t="n">
        <v>495</v>
      </c>
      <c r="K491" s="155"/>
    </row>
    <row r="492" s="158" customFormat="true" ht="36" hidden="false" customHeight="false" outlineLevel="0" collapsed="false">
      <c r="A492" s="195" t="s">
        <v>687</v>
      </c>
      <c r="B492" s="176" t="s">
        <v>392</v>
      </c>
      <c r="C492" s="187" t="s">
        <v>437</v>
      </c>
      <c r="D492" s="156" t="s">
        <v>523</v>
      </c>
      <c r="E492" s="176" t="s">
        <v>364</v>
      </c>
      <c r="F492" s="176" t="s">
        <v>300</v>
      </c>
      <c r="G492" s="223"/>
      <c r="H492" s="152" t="n">
        <v>495</v>
      </c>
      <c r="K492" s="155"/>
    </row>
    <row r="493" s="158" customFormat="true" ht="36" hidden="false" customHeight="false" outlineLevel="0" collapsed="false">
      <c r="A493" s="195" t="s">
        <v>688</v>
      </c>
      <c r="B493" s="176" t="s">
        <v>392</v>
      </c>
      <c r="C493" s="176" t="s">
        <v>437</v>
      </c>
      <c r="D493" s="156" t="s">
        <v>523</v>
      </c>
      <c r="E493" s="176" t="s">
        <v>364</v>
      </c>
      <c r="F493" s="156" t="s">
        <v>689</v>
      </c>
      <c r="G493" s="166"/>
      <c r="H493" s="152" t="n">
        <v>495</v>
      </c>
      <c r="K493" s="155"/>
    </row>
    <row r="494" s="158" customFormat="true" ht="12" hidden="false" customHeight="false" outlineLevel="0" collapsed="false">
      <c r="A494" s="195" t="s">
        <v>670</v>
      </c>
      <c r="B494" s="176" t="s">
        <v>392</v>
      </c>
      <c r="C494" s="176" t="s">
        <v>437</v>
      </c>
      <c r="D494" s="156" t="s">
        <v>523</v>
      </c>
      <c r="E494" s="176" t="s">
        <v>364</v>
      </c>
      <c r="F494" s="156" t="s">
        <v>689</v>
      </c>
      <c r="G494" s="166" t="s">
        <v>671</v>
      </c>
      <c r="H494" s="152" t="n">
        <v>495</v>
      </c>
      <c r="K494" s="155"/>
    </row>
    <row r="495" s="158" customFormat="true" ht="12" hidden="false" customHeight="false" outlineLevel="0" collapsed="false">
      <c r="A495" s="100" t="s">
        <v>690</v>
      </c>
      <c r="B495" s="101" t="s">
        <v>392</v>
      </c>
      <c r="C495" s="102" t="s">
        <v>312</v>
      </c>
      <c r="D495" s="156"/>
      <c r="E495" s="156"/>
      <c r="F495" s="156"/>
      <c r="G495" s="170"/>
      <c r="H495" s="152" t="n">
        <v>12561.066</v>
      </c>
      <c r="I495" s="159"/>
      <c r="K495" s="155"/>
    </row>
    <row r="496" s="158" customFormat="true" ht="36" hidden="false" customHeight="false" outlineLevel="0" collapsed="false">
      <c r="A496" s="164" t="s">
        <v>553</v>
      </c>
      <c r="B496" s="183" t="s">
        <v>392</v>
      </c>
      <c r="C496" s="184" t="s">
        <v>312</v>
      </c>
      <c r="D496" s="168" t="s">
        <v>300</v>
      </c>
      <c r="E496" s="104"/>
      <c r="F496" s="156"/>
      <c r="G496" s="170"/>
      <c r="H496" s="152" t="n">
        <v>10366.5</v>
      </c>
      <c r="K496" s="155"/>
    </row>
    <row r="497" s="158" customFormat="true" ht="48" hidden="false" customHeight="false" outlineLevel="0" collapsed="false">
      <c r="A497" s="164" t="s">
        <v>607</v>
      </c>
      <c r="B497" s="183" t="s">
        <v>392</v>
      </c>
      <c r="C497" s="184" t="s">
        <v>312</v>
      </c>
      <c r="D497" s="168" t="s">
        <v>300</v>
      </c>
      <c r="E497" s="104" t="n">
        <v>3</v>
      </c>
      <c r="F497" s="156"/>
      <c r="G497" s="170"/>
      <c r="H497" s="152" t="n">
        <v>10366.5</v>
      </c>
      <c r="K497" s="155"/>
    </row>
    <row r="498" s="158" customFormat="true" ht="48" hidden="false" customHeight="false" outlineLevel="0" collapsed="false">
      <c r="A498" s="200" t="s">
        <v>691</v>
      </c>
      <c r="B498" s="183" t="s">
        <v>392</v>
      </c>
      <c r="C498" s="184" t="s">
        <v>312</v>
      </c>
      <c r="D498" s="234" t="s">
        <v>300</v>
      </c>
      <c r="E498" s="104" t="n">
        <v>3</v>
      </c>
      <c r="F498" s="183" t="s">
        <v>300</v>
      </c>
      <c r="G498" s="170"/>
      <c r="H498" s="152" t="n">
        <v>10366.5</v>
      </c>
      <c r="K498" s="155"/>
    </row>
    <row r="499" s="158" customFormat="true" ht="48" hidden="false" customHeight="false" outlineLevel="0" collapsed="false">
      <c r="A499" s="165" t="s">
        <v>337</v>
      </c>
      <c r="B499" s="183" t="s">
        <v>392</v>
      </c>
      <c r="C499" s="184" t="s">
        <v>312</v>
      </c>
      <c r="D499" s="234" t="s">
        <v>300</v>
      </c>
      <c r="E499" s="104" t="n">
        <v>3</v>
      </c>
      <c r="F499" s="156" t="s">
        <v>589</v>
      </c>
      <c r="G499" s="170"/>
      <c r="H499" s="152" t="n">
        <v>10366.5</v>
      </c>
      <c r="K499" s="155"/>
    </row>
    <row r="500" s="158" customFormat="true" ht="72" hidden="false" customHeight="false" outlineLevel="0" collapsed="false">
      <c r="A500" s="165" t="s">
        <v>692</v>
      </c>
      <c r="B500" s="156" t="s">
        <v>392</v>
      </c>
      <c r="C500" s="156" t="s">
        <v>312</v>
      </c>
      <c r="D500" s="168" t="s">
        <v>300</v>
      </c>
      <c r="E500" s="104" t="n">
        <v>3</v>
      </c>
      <c r="F500" s="156" t="s">
        <v>693</v>
      </c>
      <c r="G500" s="170"/>
      <c r="H500" s="152" t="n">
        <v>6203.7</v>
      </c>
      <c r="K500" s="155"/>
    </row>
    <row r="501" s="158" customFormat="true" ht="24" hidden="false" customHeight="false" outlineLevel="0" collapsed="false">
      <c r="A501" s="100" t="s">
        <v>694</v>
      </c>
      <c r="B501" s="101" t="s">
        <v>392</v>
      </c>
      <c r="C501" s="102" t="s">
        <v>312</v>
      </c>
      <c r="D501" s="156" t="s">
        <v>300</v>
      </c>
      <c r="E501" s="104" t="n">
        <v>3</v>
      </c>
      <c r="F501" s="156" t="s">
        <v>693</v>
      </c>
      <c r="G501" s="170" t="s">
        <v>695</v>
      </c>
      <c r="H501" s="152" t="n">
        <v>6203.7</v>
      </c>
      <c r="K501" s="155"/>
    </row>
    <row r="502" s="158" customFormat="true" ht="12" hidden="false" customHeight="false" outlineLevel="0" collapsed="false">
      <c r="A502" s="100" t="s">
        <v>696</v>
      </c>
      <c r="B502" s="101" t="s">
        <v>392</v>
      </c>
      <c r="C502" s="102" t="s">
        <v>312</v>
      </c>
      <c r="D502" s="156" t="s">
        <v>300</v>
      </c>
      <c r="E502" s="104" t="n">
        <v>3</v>
      </c>
      <c r="F502" s="156" t="s">
        <v>693</v>
      </c>
      <c r="G502" s="170"/>
      <c r="H502" s="152" t="n">
        <v>4162.8</v>
      </c>
      <c r="K502" s="155"/>
    </row>
    <row r="503" s="158" customFormat="true" ht="24" hidden="false" customHeight="false" outlineLevel="0" collapsed="false">
      <c r="A503" s="149" t="s">
        <v>697</v>
      </c>
      <c r="B503" s="101" t="s">
        <v>392</v>
      </c>
      <c r="C503" s="102" t="s">
        <v>312</v>
      </c>
      <c r="D503" s="156" t="s">
        <v>300</v>
      </c>
      <c r="E503" s="104" t="n">
        <v>3</v>
      </c>
      <c r="F503" s="156" t="s">
        <v>693</v>
      </c>
      <c r="G503" s="170" t="n">
        <v>323</v>
      </c>
      <c r="H503" s="152" t="n">
        <v>4162.8</v>
      </c>
      <c r="K503" s="155"/>
    </row>
    <row r="504" s="158" customFormat="true" ht="24" hidden="false" customHeight="false" outlineLevel="0" collapsed="false">
      <c r="A504" s="195" t="s">
        <v>545</v>
      </c>
      <c r="B504" s="183" t="s">
        <v>392</v>
      </c>
      <c r="C504" s="184" t="s">
        <v>312</v>
      </c>
      <c r="D504" s="168" t="s">
        <v>665</v>
      </c>
      <c r="E504" s="104"/>
      <c r="F504" s="156"/>
      <c r="G504" s="170"/>
      <c r="H504" s="152" t="n">
        <v>2194.566</v>
      </c>
      <c r="K504" s="155"/>
    </row>
    <row r="505" s="158" customFormat="true" ht="48" hidden="false" customHeight="false" outlineLevel="0" collapsed="false">
      <c r="A505" s="202" t="s">
        <v>698</v>
      </c>
      <c r="B505" s="183" t="s">
        <v>392</v>
      </c>
      <c r="C505" s="184" t="s">
        <v>312</v>
      </c>
      <c r="D505" s="168" t="s">
        <v>665</v>
      </c>
      <c r="E505" s="104" t="n">
        <v>2</v>
      </c>
      <c r="F505" s="156"/>
      <c r="G505" s="170"/>
      <c r="H505" s="152" t="n">
        <v>2194.566</v>
      </c>
      <c r="K505" s="155"/>
    </row>
    <row r="506" s="158" customFormat="true" ht="36" hidden="false" customHeight="false" outlineLevel="0" collapsed="false">
      <c r="A506" s="165" t="s">
        <v>699</v>
      </c>
      <c r="B506" s="183" t="s">
        <v>392</v>
      </c>
      <c r="C506" s="184" t="s">
        <v>312</v>
      </c>
      <c r="D506" s="168" t="s">
        <v>665</v>
      </c>
      <c r="E506" s="104" t="n">
        <v>2</v>
      </c>
      <c r="F506" s="156" t="s">
        <v>298</v>
      </c>
      <c r="G506" s="170"/>
      <c r="H506" s="152" t="n">
        <v>1097.283</v>
      </c>
      <c r="K506" s="155"/>
    </row>
    <row r="507" s="158" customFormat="true" ht="48" hidden="false" customHeight="false" outlineLevel="0" collapsed="false">
      <c r="A507" s="165" t="s">
        <v>700</v>
      </c>
      <c r="B507" s="156" t="s">
        <v>392</v>
      </c>
      <c r="C507" s="156" t="s">
        <v>312</v>
      </c>
      <c r="D507" s="168" t="s">
        <v>665</v>
      </c>
      <c r="E507" s="104" t="n">
        <v>2</v>
      </c>
      <c r="F507" s="156" t="s">
        <v>701</v>
      </c>
      <c r="G507" s="170"/>
      <c r="H507" s="152" t="n">
        <v>1097.283</v>
      </c>
      <c r="K507" s="155"/>
    </row>
    <row r="508" s="158" customFormat="true" ht="27" hidden="false" customHeight="true" outlineLevel="0" collapsed="false">
      <c r="A508" s="195" t="s">
        <v>702</v>
      </c>
      <c r="B508" s="177" t="s">
        <v>392</v>
      </c>
      <c r="C508" s="178" t="s">
        <v>312</v>
      </c>
      <c r="D508" s="177" t="s">
        <v>665</v>
      </c>
      <c r="E508" s="104" t="n">
        <v>2</v>
      </c>
      <c r="F508" s="156" t="s">
        <v>701</v>
      </c>
      <c r="G508" s="170" t="n">
        <v>412</v>
      </c>
      <c r="H508" s="152" t="n">
        <v>1097.283</v>
      </c>
      <c r="K508" s="155"/>
    </row>
    <row r="509" s="158" customFormat="true" ht="41.25" hidden="false" customHeight="true" outlineLevel="0" collapsed="false">
      <c r="A509" s="256" t="s">
        <v>337</v>
      </c>
      <c r="B509" s="199" t="s">
        <v>392</v>
      </c>
      <c r="C509" s="156" t="s">
        <v>312</v>
      </c>
      <c r="D509" s="177" t="s">
        <v>665</v>
      </c>
      <c r="E509" s="104" t="n">
        <v>2</v>
      </c>
      <c r="F509" s="156" t="s">
        <v>703</v>
      </c>
      <c r="G509" s="259"/>
      <c r="H509" s="105" t="n">
        <v>1097.283</v>
      </c>
      <c r="K509" s="155"/>
    </row>
    <row r="510" s="158" customFormat="true" ht="51" hidden="false" customHeight="true" outlineLevel="0" collapsed="false">
      <c r="A510" s="256" t="s">
        <v>353</v>
      </c>
      <c r="B510" s="156" t="s">
        <v>392</v>
      </c>
      <c r="C510" s="156" t="s">
        <v>312</v>
      </c>
      <c r="D510" s="177" t="s">
        <v>665</v>
      </c>
      <c r="E510" s="104" t="n">
        <v>2</v>
      </c>
      <c r="F510" s="156" t="s">
        <v>354</v>
      </c>
      <c r="G510" s="259"/>
      <c r="H510" s="105" t="n">
        <v>1097.283</v>
      </c>
      <c r="K510" s="155"/>
    </row>
    <row r="511" s="158" customFormat="true" ht="50.25" hidden="false" customHeight="true" outlineLevel="0" collapsed="false">
      <c r="A511" s="164" t="s">
        <v>704</v>
      </c>
      <c r="B511" s="156" t="s">
        <v>392</v>
      </c>
      <c r="C511" s="156" t="s">
        <v>312</v>
      </c>
      <c r="D511" s="177" t="s">
        <v>665</v>
      </c>
      <c r="E511" s="104" t="n">
        <v>2</v>
      </c>
      <c r="F511" s="156" t="s">
        <v>356</v>
      </c>
      <c r="G511" s="170"/>
      <c r="H511" s="152" t="n">
        <v>1097.283</v>
      </c>
      <c r="K511" s="155"/>
    </row>
    <row r="512" s="158" customFormat="true" ht="27.75" hidden="false" customHeight="true" outlineLevel="0" collapsed="false">
      <c r="A512" s="195" t="s">
        <v>702</v>
      </c>
      <c r="B512" s="156" t="s">
        <v>392</v>
      </c>
      <c r="C512" s="156" t="s">
        <v>312</v>
      </c>
      <c r="D512" s="177" t="s">
        <v>665</v>
      </c>
      <c r="E512" s="104" t="n">
        <v>2</v>
      </c>
      <c r="F512" s="156" t="s">
        <v>356</v>
      </c>
      <c r="G512" s="170" t="n">
        <v>412</v>
      </c>
      <c r="H512" s="152" t="n">
        <v>1097.283</v>
      </c>
      <c r="K512" s="155"/>
    </row>
    <row r="513" s="158" customFormat="true" ht="12" hidden="false" customHeight="false" outlineLevel="0" collapsed="false">
      <c r="A513" s="250" t="s">
        <v>705</v>
      </c>
      <c r="B513" s="232" t="s">
        <v>383</v>
      </c>
      <c r="C513" s="260"/>
      <c r="D513" s="185"/>
      <c r="E513" s="185"/>
      <c r="F513" s="185"/>
      <c r="G513" s="207"/>
      <c r="H513" s="152" t="n">
        <v>1580.3</v>
      </c>
      <c r="K513" s="155"/>
    </row>
    <row r="514" s="158" customFormat="true" ht="12" hidden="false" customHeight="false" outlineLevel="0" collapsed="false">
      <c r="A514" s="250" t="s">
        <v>706</v>
      </c>
      <c r="B514" s="232" t="s">
        <v>383</v>
      </c>
      <c r="C514" s="260" t="s">
        <v>298</v>
      </c>
      <c r="D514" s="185"/>
      <c r="E514" s="185"/>
      <c r="F514" s="185"/>
      <c r="G514" s="207"/>
      <c r="H514" s="152" t="n">
        <v>1580.3</v>
      </c>
      <c r="K514" s="155"/>
    </row>
    <row r="515" s="158" customFormat="true" ht="36" hidden="false" customHeight="false" outlineLevel="0" collapsed="false">
      <c r="A515" s="100" t="s">
        <v>707</v>
      </c>
      <c r="B515" s="156" t="s">
        <v>383</v>
      </c>
      <c r="C515" s="160" t="s">
        <v>298</v>
      </c>
      <c r="D515" s="156" t="s">
        <v>369</v>
      </c>
      <c r="E515" s="216"/>
      <c r="F515" s="156"/>
      <c r="G515" s="261"/>
      <c r="H515" s="152" t="n">
        <v>1580.3</v>
      </c>
      <c r="K515" s="155"/>
    </row>
    <row r="516" s="158" customFormat="true" ht="26.25" hidden="false" customHeight="true" outlineLevel="0" collapsed="false">
      <c r="A516" s="262" t="s">
        <v>708</v>
      </c>
      <c r="B516" s="156" t="s">
        <v>383</v>
      </c>
      <c r="C516" s="160" t="s">
        <v>298</v>
      </c>
      <c r="D516" s="156" t="s">
        <v>369</v>
      </c>
      <c r="E516" s="216" t="n">
        <v>1</v>
      </c>
      <c r="F516" s="156"/>
      <c r="G516" s="263"/>
      <c r="H516" s="198" t="n">
        <v>1580.3</v>
      </c>
      <c r="K516" s="155"/>
    </row>
    <row r="517" s="158" customFormat="true" ht="36" hidden="false" customHeight="false" outlineLevel="0" collapsed="false">
      <c r="A517" s="250" t="s">
        <v>709</v>
      </c>
      <c r="B517" s="199" t="s">
        <v>383</v>
      </c>
      <c r="C517" s="264" t="s">
        <v>298</v>
      </c>
      <c r="D517" s="156" t="s">
        <v>369</v>
      </c>
      <c r="E517" s="199" t="s">
        <v>304</v>
      </c>
      <c r="F517" s="156" t="s">
        <v>298</v>
      </c>
      <c r="G517" s="263"/>
      <c r="H517" s="198" t="n">
        <v>1580.3</v>
      </c>
      <c r="K517" s="155"/>
    </row>
    <row r="518" s="158" customFormat="true" ht="24" hidden="false" customHeight="false" outlineLevel="0" collapsed="false">
      <c r="A518" s="250" t="s">
        <v>396</v>
      </c>
      <c r="B518" s="199" t="s">
        <v>383</v>
      </c>
      <c r="C518" s="264" t="s">
        <v>298</v>
      </c>
      <c r="D518" s="156" t="s">
        <v>369</v>
      </c>
      <c r="E518" s="199" t="s">
        <v>304</v>
      </c>
      <c r="F518" s="199" t="s">
        <v>397</v>
      </c>
      <c r="G518" s="263"/>
      <c r="H518" s="198" t="n">
        <v>378.6</v>
      </c>
      <c r="K518" s="155"/>
    </row>
    <row r="519" s="158" customFormat="true" ht="12" hidden="false" customHeight="false" outlineLevel="0" collapsed="false">
      <c r="A519" s="250" t="s">
        <v>710</v>
      </c>
      <c r="B519" s="199" t="s">
        <v>383</v>
      </c>
      <c r="C519" s="264" t="s">
        <v>298</v>
      </c>
      <c r="D519" s="156" t="s">
        <v>369</v>
      </c>
      <c r="E519" s="199" t="s">
        <v>304</v>
      </c>
      <c r="F519" s="199" t="s">
        <v>711</v>
      </c>
      <c r="G519" s="263"/>
      <c r="H519" s="198" t="n">
        <v>378.6</v>
      </c>
      <c r="K519" s="155"/>
    </row>
    <row r="520" s="158" customFormat="true" ht="24" hidden="false" customHeight="false" outlineLevel="0" collapsed="false">
      <c r="A520" s="149" t="s">
        <v>325</v>
      </c>
      <c r="B520" s="156" t="s">
        <v>383</v>
      </c>
      <c r="C520" s="160" t="s">
        <v>298</v>
      </c>
      <c r="D520" s="156" t="s">
        <v>369</v>
      </c>
      <c r="E520" s="199" t="s">
        <v>304</v>
      </c>
      <c r="F520" s="199" t="s">
        <v>711</v>
      </c>
      <c r="G520" s="166" t="s">
        <v>326</v>
      </c>
      <c r="H520" s="152" t="n">
        <v>361.6</v>
      </c>
      <c r="K520" s="155"/>
    </row>
    <row r="521" s="158" customFormat="true" ht="12" hidden="false" customHeight="false" outlineLevel="0" collapsed="false">
      <c r="A521" s="149" t="s">
        <v>332</v>
      </c>
      <c r="B521" s="248" t="s">
        <v>383</v>
      </c>
      <c r="C521" s="227" t="s">
        <v>298</v>
      </c>
      <c r="D521" s="265" t="s">
        <v>369</v>
      </c>
      <c r="E521" s="266" t="s">
        <v>304</v>
      </c>
      <c r="F521" s="267" t="s">
        <v>711</v>
      </c>
      <c r="G521" s="218" t="s">
        <v>377</v>
      </c>
      <c r="H521" s="268" t="n">
        <v>17</v>
      </c>
      <c r="K521" s="155"/>
    </row>
    <row r="522" s="158" customFormat="true" ht="12" hidden="false" customHeight="false" outlineLevel="0" collapsed="false">
      <c r="A522" s="149" t="s">
        <v>623</v>
      </c>
      <c r="B522" s="248" t="s">
        <v>383</v>
      </c>
      <c r="C522" s="227" t="s">
        <v>298</v>
      </c>
      <c r="D522" s="265" t="s">
        <v>369</v>
      </c>
      <c r="E522" s="266" t="s">
        <v>304</v>
      </c>
      <c r="F522" s="267" t="s">
        <v>711</v>
      </c>
      <c r="G522" s="218" t="s">
        <v>377</v>
      </c>
      <c r="H522" s="268" t="n">
        <v>17</v>
      </c>
      <c r="K522" s="155"/>
    </row>
    <row r="523" s="158" customFormat="true" ht="24" hidden="false" customHeight="false" outlineLevel="0" collapsed="false">
      <c r="A523" s="149" t="s">
        <v>712</v>
      </c>
      <c r="B523" s="199" t="s">
        <v>383</v>
      </c>
      <c r="C523" s="264" t="s">
        <v>298</v>
      </c>
      <c r="D523" s="156" t="s">
        <v>369</v>
      </c>
      <c r="E523" s="199" t="s">
        <v>304</v>
      </c>
      <c r="F523" s="156" t="s">
        <v>713</v>
      </c>
      <c r="G523" s="166"/>
      <c r="H523" s="198" t="n">
        <v>1000</v>
      </c>
      <c r="K523" s="155"/>
    </row>
    <row r="524" s="158" customFormat="true" ht="24" hidden="false" customHeight="false" outlineLevel="0" collapsed="false">
      <c r="A524" s="149" t="s">
        <v>539</v>
      </c>
      <c r="B524" s="199" t="s">
        <v>383</v>
      </c>
      <c r="C524" s="264" t="s">
        <v>298</v>
      </c>
      <c r="D524" s="156" t="s">
        <v>369</v>
      </c>
      <c r="E524" s="199" t="s">
        <v>304</v>
      </c>
      <c r="F524" s="156" t="s">
        <v>713</v>
      </c>
      <c r="G524" s="166" t="s">
        <v>542</v>
      </c>
      <c r="H524" s="198" t="n">
        <v>1000</v>
      </c>
      <c r="K524" s="155"/>
    </row>
    <row r="525" s="158" customFormat="true" ht="24" hidden="false" customHeight="false" outlineLevel="0" collapsed="false">
      <c r="A525" s="149" t="s">
        <v>712</v>
      </c>
      <c r="B525" s="199" t="s">
        <v>383</v>
      </c>
      <c r="C525" s="264" t="s">
        <v>298</v>
      </c>
      <c r="D525" s="156" t="s">
        <v>369</v>
      </c>
      <c r="E525" s="199" t="s">
        <v>304</v>
      </c>
      <c r="F525" s="156" t="s">
        <v>714</v>
      </c>
      <c r="G525" s="226"/>
      <c r="H525" s="268" t="n">
        <v>201.7</v>
      </c>
      <c r="K525" s="155"/>
    </row>
    <row r="526" s="158" customFormat="true" ht="24" hidden="false" customHeight="false" outlineLevel="0" collapsed="false">
      <c r="A526" s="149" t="s">
        <v>539</v>
      </c>
      <c r="B526" s="199" t="s">
        <v>383</v>
      </c>
      <c r="C526" s="264" t="s">
        <v>298</v>
      </c>
      <c r="D526" s="156" t="s">
        <v>369</v>
      </c>
      <c r="E526" s="199" t="s">
        <v>304</v>
      </c>
      <c r="F526" s="156" t="s">
        <v>714</v>
      </c>
      <c r="G526" s="166" t="s">
        <v>542</v>
      </c>
      <c r="H526" s="268" t="n">
        <v>201.7</v>
      </c>
      <c r="K526" s="155"/>
    </row>
    <row r="527" s="158" customFormat="true" ht="12" hidden="false" customHeight="false" outlineLevel="0" collapsed="false">
      <c r="A527" s="165" t="s">
        <v>715</v>
      </c>
      <c r="B527" s="199" t="s">
        <v>401</v>
      </c>
      <c r="C527" s="264"/>
      <c r="D527" s="156"/>
      <c r="E527" s="216"/>
      <c r="F527" s="156"/>
      <c r="G527" s="170"/>
      <c r="H527" s="105" t="n">
        <v>1400</v>
      </c>
      <c r="K527" s="155"/>
    </row>
    <row r="528" s="158" customFormat="true" ht="12" hidden="false" customHeight="false" outlineLevel="0" collapsed="false">
      <c r="A528" s="165" t="s">
        <v>716</v>
      </c>
      <c r="B528" s="199" t="s">
        <v>401</v>
      </c>
      <c r="C528" s="264" t="s">
        <v>300</v>
      </c>
      <c r="D528" s="156"/>
      <c r="E528" s="216"/>
      <c r="F528" s="156"/>
      <c r="G528" s="170"/>
      <c r="H528" s="105" t="n">
        <v>1400</v>
      </c>
      <c r="K528" s="155"/>
    </row>
    <row r="529" s="158" customFormat="true" ht="24" hidden="false" customHeight="false" outlineLevel="0" collapsed="false">
      <c r="A529" s="100" t="s">
        <v>357</v>
      </c>
      <c r="B529" s="199" t="s">
        <v>401</v>
      </c>
      <c r="C529" s="264" t="s">
        <v>300</v>
      </c>
      <c r="D529" s="156" t="s">
        <v>358</v>
      </c>
      <c r="E529" s="216"/>
      <c r="F529" s="156"/>
      <c r="G529" s="170"/>
      <c r="H529" s="105" t="n">
        <v>1400</v>
      </c>
      <c r="K529" s="155"/>
    </row>
    <row r="530" s="158" customFormat="true" ht="24" hidden="false" customHeight="false" outlineLevel="0" collapsed="false">
      <c r="A530" s="100" t="s">
        <v>359</v>
      </c>
      <c r="B530" s="199" t="s">
        <v>401</v>
      </c>
      <c r="C530" s="264" t="s">
        <v>300</v>
      </c>
      <c r="D530" s="156" t="s">
        <v>358</v>
      </c>
      <c r="E530" s="216" t="n">
        <v>1</v>
      </c>
      <c r="F530" s="156"/>
      <c r="G530" s="170"/>
      <c r="H530" s="105" t="n">
        <v>1400</v>
      </c>
      <c r="K530" s="155"/>
    </row>
    <row r="531" s="158" customFormat="true" ht="60" hidden="false" customHeight="false" outlineLevel="0" collapsed="false">
      <c r="A531" s="149" t="s">
        <v>717</v>
      </c>
      <c r="B531" s="199" t="s">
        <v>401</v>
      </c>
      <c r="C531" s="264" t="s">
        <v>300</v>
      </c>
      <c r="D531" s="156" t="s">
        <v>358</v>
      </c>
      <c r="E531" s="216" t="n">
        <v>1</v>
      </c>
      <c r="F531" s="156" t="s">
        <v>718</v>
      </c>
      <c r="G531" s="170"/>
      <c r="H531" s="105" t="n">
        <v>1400</v>
      </c>
      <c r="K531" s="155"/>
    </row>
    <row r="532" s="158" customFormat="true" ht="24" hidden="false" customHeight="false" outlineLevel="0" collapsed="false">
      <c r="A532" s="149" t="s">
        <v>719</v>
      </c>
      <c r="B532" s="199" t="s">
        <v>401</v>
      </c>
      <c r="C532" s="264" t="s">
        <v>300</v>
      </c>
      <c r="D532" s="156" t="s">
        <v>358</v>
      </c>
      <c r="E532" s="216" t="n">
        <v>1</v>
      </c>
      <c r="F532" s="156" t="s">
        <v>720</v>
      </c>
      <c r="G532" s="170"/>
      <c r="H532" s="105" t="n">
        <v>1400</v>
      </c>
      <c r="K532" s="155"/>
    </row>
    <row r="533" s="158" customFormat="true" ht="24" hidden="false" customHeight="false" outlineLevel="0" collapsed="false">
      <c r="A533" s="195" t="s">
        <v>457</v>
      </c>
      <c r="B533" s="199" t="s">
        <v>401</v>
      </c>
      <c r="C533" s="264" t="s">
        <v>300</v>
      </c>
      <c r="D533" s="156" t="s">
        <v>358</v>
      </c>
      <c r="E533" s="216" t="n">
        <v>1</v>
      </c>
      <c r="F533" s="156" t="s">
        <v>720</v>
      </c>
      <c r="G533" s="170" t="s">
        <v>721</v>
      </c>
      <c r="H533" s="105" t="n">
        <v>1400</v>
      </c>
      <c r="K533" s="155"/>
    </row>
    <row r="534" s="158" customFormat="true" ht="24" hidden="false" customHeight="false" outlineLevel="0" collapsed="false">
      <c r="A534" s="195" t="s">
        <v>458</v>
      </c>
      <c r="B534" s="199" t="s">
        <v>401</v>
      </c>
      <c r="C534" s="264" t="s">
        <v>300</v>
      </c>
      <c r="D534" s="156" t="s">
        <v>358</v>
      </c>
      <c r="E534" s="216" t="n">
        <v>1</v>
      </c>
      <c r="F534" s="156" t="s">
        <v>720</v>
      </c>
      <c r="G534" s="170" t="n">
        <v>634</v>
      </c>
      <c r="H534" s="105" t="n">
        <v>1400</v>
      </c>
      <c r="K534" s="155"/>
    </row>
    <row r="535" s="158" customFormat="true" ht="12" hidden="false" customHeight="false" outlineLevel="0" collapsed="false">
      <c r="A535" s="100" t="s">
        <v>722</v>
      </c>
      <c r="B535" s="156" t="s">
        <v>390</v>
      </c>
      <c r="C535" s="160"/>
      <c r="D535" s="156"/>
      <c r="E535" s="160"/>
      <c r="F535" s="156"/>
      <c r="G535" s="170"/>
      <c r="H535" s="152" t="n">
        <v>90</v>
      </c>
      <c r="K535" s="155"/>
    </row>
    <row r="536" s="158" customFormat="true" ht="24" hidden="false" customHeight="false" outlineLevel="0" collapsed="false">
      <c r="A536" s="100" t="s">
        <v>723</v>
      </c>
      <c r="B536" s="156" t="s">
        <v>390</v>
      </c>
      <c r="C536" s="160" t="s">
        <v>298</v>
      </c>
      <c r="D536" s="156"/>
      <c r="E536" s="160"/>
      <c r="F536" s="156"/>
      <c r="G536" s="170"/>
      <c r="H536" s="152" t="n">
        <v>90</v>
      </c>
      <c r="K536" s="155"/>
    </row>
    <row r="537" s="158" customFormat="true" ht="48" hidden="false" customHeight="false" outlineLevel="0" collapsed="false">
      <c r="A537" s="100" t="s">
        <v>724</v>
      </c>
      <c r="B537" s="156" t="s">
        <v>390</v>
      </c>
      <c r="C537" s="160" t="s">
        <v>298</v>
      </c>
      <c r="D537" s="156" t="s">
        <v>371</v>
      </c>
      <c r="E537" s="160"/>
      <c r="F537" s="156"/>
      <c r="G537" s="170"/>
      <c r="H537" s="152" t="n">
        <v>90</v>
      </c>
      <c r="K537" s="155"/>
    </row>
    <row r="538" s="158" customFormat="true" ht="24" hidden="false" customHeight="false" outlineLevel="0" collapsed="false">
      <c r="A538" s="100" t="s">
        <v>725</v>
      </c>
      <c r="B538" s="156" t="s">
        <v>390</v>
      </c>
      <c r="C538" s="160" t="s">
        <v>298</v>
      </c>
      <c r="D538" s="156" t="s">
        <v>371</v>
      </c>
      <c r="E538" s="160" t="s">
        <v>318</v>
      </c>
      <c r="F538" s="156"/>
      <c r="G538" s="170"/>
      <c r="H538" s="152" t="n">
        <v>90</v>
      </c>
      <c r="K538" s="155"/>
    </row>
    <row r="539" s="158" customFormat="true" ht="36" hidden="false" customHeight="false" outlineLevel="0" collapsed="false">
      <c r="A539" s="179" t="s">
        <v>726</v>
      </c>
      <c r="B539" s="156" t="s">
        <v>390</v>
      </c>
      <c r="C539" s="160" t="s">
        <v>298</v>
      </c>
      <c r="D539" s="156" t="s">
        <v>371</v>
      </c>
      <c r="E539" s="160" t="s">
        <v>318</v>
      </c>
      <c r="F539" s="156" t="s">
        <v>300</v>
      </c>
      <c r="G539" s="170"/>
      <c r="H539" s="152" t="n">
        <v>90</v>
      </c>
      <c r="K539" s="155"/>
    </row>
    <row r="540" s="158" customFormat="true" ht="12" hidden="false" customHeight="false" outlineLevel="0" collapsed="false">
      <c r="A540" s="100" t="s">
        <v>727</v>
      </c>
      <c r="B540" s="156" t="s">
        <v>390</v>
      </c>
      <c r="C540" s="160" t="s">
        <v>298</v>
      </c>
      <c r="D540" s="156" t="s">
        <v>371</v>
      </c>
      <c r="E540" s="160" t="s">
        <v>318</v>
      </c>
      <c r="F540" s="156" t="s">
        <v>728</v>
      </c>
      <c r="G540" s="170"/>
      <c r="H540" s="152" t="n">
        <v>90</v>
      </c>
      <c r="K540" s="155"/>
    </row>
    <row r="541" s="158" customFormat="true" ht="12" hidden="false" customHeight="false" outlineLevel="0" collapsed="false">
      <c r="A541" s="100" t="s">
        <v>729</v>
      </c>
      <c r="B541" s="156" t="s">
        <v>390</v>
      </c>
      <c r="C541" s="160" t="s">
        <v>298</v>
      </c>
      <c r="D541" s="156" t="s">
        <v>371</v>
      </c>
      <c r="E541" s="160" t="s">
        <v>318</v>
      </c>
      <c r="F541" s="156" t="s">
        <v>728</v>
      </c>
      <c r="G541" s="170" t="s">
        <v>730</v>
      </c>
      <c r="H541" s="152" t="n">
        <v>90</v>
      </c>
      <c r="K541" s="155"/>
    </row>
    <row r="542" s="255" customFormat="true" ht="24" hidden="false" customHeight="false" outlineLevel="0" collapsed="false">
      <c r="A542" s="269" t="s">
        <v>731</v>
      </c>
      <c r="B542" s="185" t="s">
        <v>460</v>
      </c>
      <c r="C542" s="206"/>
      <c r="D542" s="206"/>
      <c r="E542" s="206"/>
      <c r="F542" s="206"/>
      <c r="G542" s="261"/>
      <c r="H542" s="152" t="n">
        <v>9.4</v>
      </c>
      <c r="K542" s="155"/>
    </row>
    <row r="543" s="255" customFormat="true" ht="24" hidden="false" customHeight="false" outlineLevel="0" collapsed="false">
      <c r="A543" s="179" t="s">
        <v>732</v>
      </c>
      <c r="B543" s="183" t="s">
        <v>460</v>
      </c>
      <c r="C543" s="183" t="s">
        <v>298</v>
      </c>
      <c r="D543" s="183"/>
      <c r="E543" s="156"/>
      <c r="F543" s="156"/>
      <c r="G543" s="166"/>
      <c r="H543" s="152" t="n">
        <v>9.4</v>
      </c>
      <c r="K543" s="155"/>
    </row>
    <row r="544" s="255" customFormat="true" ht="39.75" hidden="false" customHeight="true" outlineLevel="0" collapsed="false">
      <c r="A544" s="100" t="s">
        <v>370</v>
      </c>
      <c r="B544" s="156" t="s">
        <v>460</v>
      </c>
      <c r="C544" s="156" t="s">
        <v>298</v>
      </c>
      <c r="D544" s="257" t="n">
        <v>17</v>
      </c>
      <c r="E544" s="169"/>
      <c r="F544" s="156"/>
      <c r="G544" s="166"/>
      <c r="H544" s="152" t="n">
        <v>9.4</v>
      </c>
      <c r="K544" s="155"/>
    </row>
    <row r="545" s="255" customFormat="true" ht="24" hidden="false" customHeight="false" outlineLevel="0" collapsed="false">
      <c r="A545" s="165" t="s">
        <v>733</v>
      </c>
      <c r="B545" s="156" t="s">
        <v>460</v>
      </c>
      <c r="C545" s="156" t="s">
        <v>298</v>
      </c>
      <c r="D545" s="257" t="n">
        <v>17</v>
      </c>
      <c r="E545" s="169" t="s">
        <v>284</v>
      </c>
      <c r="F545" s="156"/>
      <c r="G545" s="166"/>
      <c r="H545" s="152" t="n">
        <v>9.4</v>
      </c>
      <c r="K545" s="155"/>
    </row>
    <row r="546" s="255" customFormat="true" ht="36" hidden="false" customHeight="false" outlineLevel="0" collapsed="false">
      <c r="A546" s="165" t="s">
        <v>734</v>
      </c>
      <c r="B546" s="156"/>
      <c r="C546" s="156"/>
      <c r="D546" s="257" t="n">
        <v>17</v>
      </c>
      <c r="E546" s="169" t="s">
        <v>284</v>
      </c>
      <c r="F546" s="156" t="s">
        <v>298</v>
      </c>
      <c r="G546" s="166"/>
      <c r="H546" s="152" t="n">
        <v>9.4</v>
      </c>
      <c r="K546" s="155"/>
    </row>
    <row r="547" s="255" customFormat="true" ht="24" hidden="false" customHeight="false" outlineLevel="0" collapsed="false">
      <c r="A547" s="165" t="s">
        <v>735</v>
      </c>
      <c r="B547" s="156" t="s">
        <v>460</v>
      </c>
      <c r="C547" s="156" t="s">
        <v>298</v>
      </c>
      <c r="D547" s="257" t="n">
        <v>17</v>
      </c>
      <c r="E547" s="169" t="s">
        <v>284</v>
      </c>
      <c r="F547" s="156" t="s">
        <v>736</v>
      </c>
      <c r="G547" s="166"/>
      <c r="H547" s="152" t="n">
        <v>9.4</v>
      </c>
      <c r="K547" s="155"/>
    </row>
    <row r="548" s="255" customFormat="true" ht="12" hidden="false" customHeight="false" outlineLevel="0" collapsed="false">
      <c r="A548" s="270" t="s">
        <v>737</v>
      </c>
      <c r="B548" s="177" t="s">
        <v>460</v>
      </c>
      <c r="C548" s="177" t="s">
        <v>298</v>
      </c>
      <c r="D548" s="177" t="s">
        <v>371</v>
      </c>
      <c r="E548" s="156" t="s">
        <v>284</v>
      </c>
      <c r="F548" s="156" t="s">
        <v>736</v>
      </c>
      <c r="G548" s="166" t="s">
        <v>738</v>
      </c>
      <c r="H548" s="152" t="n">
        <v>9.4</v>
      </c>
      <c r="K548" s="155"/>
    </row>
    <row r="549" customFormat="false" ht="68.25" hidden="false" customHeight="true" outlineLevel="0" collapsed="false">
      <c r="A549" s="107"/>
      <c r="B549" s="108"/>
      <c r="C549" s="108"/>
      <c r="D549" s="108"/>
      <c r="E549" s="108"/>
      <c r="G549" s="271"/>
      <c r="H549" s="114"/>
      <c r="K549" s="272"/>
    </row>
    <row r="550" customFormat="false" ht="28.5" hidden="false" customHeight="true" outlineLevel="0" collapsed="false">
      <c r="A550" s="107"/>
      <c r="B550" s="108"/>
      <c r="C550" s="108"/>
      <c r="D550" s="108"/>
      <c r="E550" s="108"/>
      <c r="G550" s="271"/>
      <c r="H550" s="114"/>
      <c r="K550" s="272"/>
    </row>
    <row r="551" customFormat="false" ht="12.75" hidden="false" customHeight="false" outlineLevel="0" collapsed="false">
      <c r="A551" s="107"/>
      <c r="B551" s="108"/>
      <c r="C551" s="108"/>
      <c r="D551" s="108"/>
      <c r="E551" s="108"/>
      <c r="G551" s="271"/>
      <c r="H551" s="114"/>
      <c r="K551" s="272"/>
    </row>
    <row r="552" customFormat="false" ht="25.5" hidden="false" customHeight="true" outlineLevel="0" collapsed="false">
      <c r="A552" s="107"/>
      <c r="B552" s="108"/>
      <c r="C552" s="108"/>
      <c r="D552" s="108"/>
      <c r="E552" s="108"/>
      <c r="G552" s="271"/>
      <c r="H552" s="114"/>
      <c r="K552" s="272"/>
    </row>
    <row r="553" customFormat="false" ht="12.75" hidden="false" customHeight="false" outlineLevel="0" collapsed="false">
      <c r="A553" s="107"/>
      <c r="B553" s="108"/>
      <c r="C553" s="108"/>
      <c r="D553" s="108"/>
      <c r="E553" s="108"/>
      <c r="G553" s="271"/>
      <c r="H553" s="114"/>
      <c r="K553" s="272"/>
    </row>
    <row r="554" customFormat="false" ht="12.75" hidden="false" customHeight="false" outlineLevel="0" collapsed="false">
      <c r="A554" s="107"/>
      <c r="B554" s="108"/>
      <c r="C554" s="108"/>
      <c r="D554" s="108"/>
      <c r="E554" s="108"/>
      <c r="G554" s="271"/>
      <c r="H554" s="114"/>
      <c r="K554" s="272"/>
    </row>
    <row r="555" customFormat="false" ht="12.75" hidden="false" customHeight="false" outlineLevel="0" collapsed="false">
      <c r="A555" s="107"/>
      <c r="B555" s="108"/>
      <c r="C555" s="108"/>
      <c r="D555" s="108"/>
      <c r="E555" s="108"/>
      <c r="G555" s="271"/>
      <c r="H555" s="114"/>
      <c r="K555" s="272"/>
    </row>
    <row r="556" customFormat="false" ht="12.75" hidden="false" customHeight="false" outlineLevel="0" collapsed="false">
      <c r="A556" s="107"/>
      <c r="B556" s="108"/>
      <c r="C556" s="108"/>
      <c r="D556" s="108"/>
      <c r="E556" s="108"/>
      <c r="G556" s="271"/>
      <c r="H556" s="114"/>
      <c r="K556" s="272"/>
    </row>
    <row r="557" customFormat="false" ht="12.75" hidden="false" customHeight="false" outlineLevel="0" collapsed="false">
      <c r="A557" s="107"/>
      <c r="B557" s="108"/>
      <c r="C557" s="108"/>
      <c r="D557" s="108"/>
      <c r="E557" s="108"/>
      <c r="G557" s="271"/>
      <c r="H557" s="114"/>
      <c r="K557" s="272"/>
    </row>
    <row r="558" customFormat="false" ht="12.75" hidden="false" customHeight="false" outlineLevel="0" collapsed="false">
      <c r="A558" s="107"/>
      <c r="B558" s="108"/>
      <c r="C558" s="108"/>
      <c r="D558" s="108"/>
      <c r="E558" s="108"/>
      <c r="G558" s="271"/>
      <c r="H558" s="114"/>
      <c r="K558" s="272"/>
    </row>
    <row r="559" customFormat="false" ht="12.75" hidden="false" customHeight="false" outlineLevel="0" collapsed="false">
      <c r="A559" s="107"/>
      <c r="B559" s="109"/>
      <c r="C559" s="109"/>
      <c r="D559" s="109"/>
      <c r="E559" s="109"/>
      <c r="G559" s="271"/>
      <c r="H559" s="114"/>
      <c r="K559" s="272"/>
    </row>
    <row r="560" customFormat="false" ht="12.75" hidden="false" customHeight="false" outlineLevel="0" collapsed="false">
      <c r="A560" s="107"/>
      <c r="B560" s="109"/>
      <c r="C560" s="109"/>
      <c r="D560" s="109"/>
      <c r="E560" s="109"/>
      <c r="G560" s="271"/>
      <c r="H560" s="114"/>
      <c r="K560" s="272"/>
    </row>
    <row r="561" customFormat="false" ht="12.75" hidden="false" customHeight="false" outlineLevel="0" collapsed="false">
      <c r="A561" s="107"/>
      <c r="B561" s="109"/>
      <c r="C561" s="109"/>
      <c r="D561" s="109"/>
      <c r="E561" s="109"/>
      <c r="G561" s="271"/>
      <c r="H561" s="114"/>
      <c r="K561" s="272"/>
    </row>
    <row r="562" customFormat="false" ht="12.75" hidden="false" customHeight="false" outlineLevel="0" collapsed="false">
      <c r="A562" s="107"/>
      <c r="B562" s="109"/>
      <c r="C562" s="109"/>
      <c r="D562" s="109"/>
      <c r="E562" s="109"/>
      <c r="G562" s="271"/>
      <c r="H562" s="114"/>
      <c r="K562" s="272"/>
    </row>
    <row r="563" customFormat="false" ht="12.75" hidden="false" customHeight="false" outlineLevel="0" collapsed="false">
      <c r="A563" s="107"/>
      <c r="B563" s="109"/>
      <c r="C563" s="109"/>
      <c r="D563" s="109"/>
      <c r="E563" s="109"/>
      <c r="G563" s="271"/>
      <c r="H563" s="114"/>
      <c r="K563" s="272"/>
    </row>
    <row r="564" customFormat="false" ht="12.75" hidden="false" customHeight="false" outlineLevel="0" collapsed="false">
      <c r="A564" s="107"/>
      <c r="B564" s="109"/>
      <c r="C564" s="109"/>
      <c r="D564" s="109"/>
      <c r="E564" s="109"/>
      <c r="G564" s="271"/>
      <c r="H564" s="114"/>
      <c r="K564" s="272"/>
    </row>
    <row r="565" customFormat="false" ht="12.75" hidden="false" customHeight="false" outlineLevel="0" collapsed="false">
      <c r="A565" s="107"/>
      <c r="B565" s="109"/>
      <c r="C565" s="109"/>
      <c r="D565" s="109"/>
      <c r="E565" s="109"/>
      <c r="G565" s="271"/>
      <c r="H565" s="114"/>
      <c r="K565" s="272"/>
    </row>
    <row r="566" customFormat="false" ht="12.75" hidden="false" customHeight="false" outlineLevel="0" collapsed="false">
      <c r="A566" s="107"/>
      <c r="B566" s="109"/>
      <c r="C566" s="109"/>
      <c r="D566" s="109"/>
      <c r="E566" s="109"/>
      <c r="G566" s="271"/>
      <c r="H566" s="114"/>
      <c r="K566" s="272"/>
    </row>
    <row r="567" customFormat="false" ht="12.75" hidden="false" customHeight="false" outlineLevel="0" collapsed="false">
      <c r="A567" s="107"/>
      <c r="B567" s="109"/>
      <c r="C567" s="109"/>
      <c r="D567" s="109"/>
      <c r="E567" s="109"/>
      <c r="G567" s="271"/>
      <c r="H567" s="114"/>
      <c r="K567" s="272"/>
    </row>
    <row r="568" customFormat="false" ht="12.75" hidden="false" customHeight="false" outlineLevel="0" collapsed="false">
      <c r="A568" s="107"/>
      <c r="B568" s="109"/>
      <c r="C568" s="109"/>
      <c r="D568" s="109"/>
      <c r="E568" s="109"/>
      <c r="G568" s="271"/>
      <c r="H568" s="114"/>
      <c r="K568" s="272"/>
    </row>
    <row r="569" customFormat="false" ht="12.75" hidden="false" customHeight="false" outlineLevel="0" collapsed="false">
      <c r="A569" s="107"/>
      <c r="B569" s="109"/>
      <c r="C569" s="109"/>
      <c r="D569" s="109"/>
      <c r="E569" s="109"/>
      <c r="G569" s="271"/>
      <c r="H569" s="114"/>
      <c r="K569" s="272"/>
    </row>
    <row r="570" customFormat="false" ht="12.75" hidden="false" customHeight="false" outlineLevel="0" collapsed="false">
      <c r="A570" s="107"/>
      <c r="B570" s="109"/>
      <c r="C570" s="109"/>
      <c r="D570" s="109"/>
      <c r="E570" s="109"/>
      <c r="G570" s="271"/>
      <c r="H570" s="114"/>
      <c r="K570" s="272"/>
    </row>
    <row r="571" customFormat="false" ht="12.75" hidden="false" customHeight="false" outlineLevel="0" collapsed="false">
      <c r="A571" s="107"/>
      <c r="B571" s="109"/>
      <c r="C571" s="109"/>
      <c r="D571" s="109"/>
      <c r="E571" s="109"/>
      <c r="G571" s="271"/>
      <c r="H571" s="114"/>
      <c r="K571" s="272"/>
    </row>
    <row r="572" customFormat="false" ht="12.75" hidden="false" customHeight="false" outlineLevel="0" collapsed="false">
      <c r="A572" s="107"/>
      <c r="B572" s="109"/>
      <c r="C572" s="109"/>
      <c r="D572" s="109"/>
      <c r="E572" s="109"/>
      <c r="G572" s="271"/>
      <c r="H572" s="114"/>
      <c r="K572" s="272"/>
    </row>
    <row r="573" customFormat="false" ht="12.75" hidden="false" customHeight="false" outlineLevel="0" collapsed="false">
      <c r="A573" s="107"/>
      <c r="B573" s="109"/>
      <c r="C573" s="109"/>
      <c r="D573" s="109"/>
      <c r="E573" s="109"/>
      <c r="G573" s="271"/>
      <c r="H573" s="114"/>
      <c r="K573" s="272"/>
    </row>
    <row r="574" customFormat="false" ht="12.75" hidden="false" customHeight="false" outlineLevel="0" collapsed="false">
      <c r="A574" s="107"/>
      <c r="B574" s="109"/>
      <c r="C574" s="109"/>
      <c r="D574" s="109"/>
      <c r="E574" s="109"/>
      <c r="G574" s="271"/>
      <c r="H574" s="114"/>
      <c r="K574" s="272"/>
    </row>
    <row r="575" customFormat="false" ht="12.75" hidden="false" customHeight="false" outlineLevel="0" collapsed="false">
      <c r="A575" s="107"/>
      <c r="B575" s="109"/>
      <c r="C575" s="109"/>
      <c r="D575" s="109"/>
      <c r="E575" s="109"/>
      <c r="G575" s="271"/>
      <c r="H575" s="114"/>
      <c r="K575" s="272"/>
    </row>
    <row r="576" customFormat="false" ht="12.75" hidden="false" customHeight="false" outlineLevel="0" collapsed="false">
      <c r="A576" s="107"/>
      <c r="B576" s="109"/>
      <c r="C576" s="109"/>
      <c r="D576" s="109"/>
      <c r="E576" s="109"/>
      <c r="G576" s="271"/>
      <c r="H576" s="114"/>
      <c r="K576" s="272"/>
    </row>
    <row r="577" customFormat="false" ht="12.75" hidden="false" customHeight="false" outlineLevel="0" collapsed="false">
      <c r="A577" s="107"/>
      <c r="B577" s="109"/>
      <c r="C577" s="109"/>
      <c r="D577" s="109"/>
      <c r="E577" s="109"/>
      <c r="G577" s="271"/>
      <c r="H577" s="114"/>
      <c r="K577" s="272"/>
    </row>
    <row r="578" customFormat="false" ht="12.75" hidden="false" customHeight="false" outlineLevel="0" collapsed="false">
      <c r="A578" s="107"/>
      <c r="B578" s="109"/>
      <c r="C578" s="109"/>
      <c r="D578" s="109"/>
      <c r="E578" s="109"/>
      <c r="G578" s="271"/>
      <c r="H578" s="114"/>
      <c r="K578" s="272"/>
    </row>
    <row r="579" customFormat="false" ht="12.75" hidden="false" customHeight="false" outlineLevel="0" collapsed="false">
      <c r="A579" s="107"/>
      <c r="B579" s="109"/>
      <c r="C579" s="109"/>
      <c r="D579" s="109"/>
      <c r="E579" s="109"/>
      <c r="G579" s="271"/>
      <c r="H579" s="114"/>
      <c r="K579" s="272"/>
    </row>
    <row r="580" customFormat="false" ht="12.75" hidden="false" customHeight="false" outlineLevel="0" collapsed="false">
      <c r="A580" s="107"/>
      <c r="B580" s="109"/>
      <c r="C580" s="109"/>
      <c r="D580" s="109"/>
      <c r="E580" s="109"/>
      <c r="G580" s="271"/>
      <c r="H580" s="114"/>
      <c r="K580" s="272"/>
    </row>
    <row r="581" customFormat="false" ht="12.75" hidden="false" customHeight="false" outlineLevel="0" collapsed="false">
      <c r="A581" s="107"/>
      <c r="B581" s="109"/>
      <c r="C581" s="109"/>
      <c r="D581" s="109"/>
      <c r="E581" s="109"/>
      <c r="G581" s="271"/>
      <c r="H581" s="114"/>
      <c r="K581" s="272"/>
    </row>
    <row r="582" customFormat="false" ht="12.75" hidden="false" customHeight="false" outlineLevel="0" collapsed="false">
      <c r="A582" s="107"/>
      <c r="B582" s="109"/>
      <c r="C582" s="109"/>
      <c r="D582" s="109"/>
      <c r="E582" s="109"/>
      <c r="G582" s="271"/>
      <c r="H582" s="114"/>
      <c r="K582" s="272"/>
    </row>
    <row r="583" customFormat="false" ht="12.75" hidden="false" customHeight="false" outlineLevel="0" collapsed="false">
      <c r="A583" s="107"/>
      <c r="B583" s="109"/>
      <c r="C583" s="109"/>
      <c r="D583" s="109"/>
      <c r="E583" s="109"/>
      <c r="G583" s="271"/>
      <c r="H583" s="114"/>
      <c r="K583" s="272"/>
    </row>
    <row r="584" customFormat="false" ht="12.75" hidden="false" customHeight="false" outlineLevel="0" collapsed="false">
      <c r="A584" s="107"/>
      <c r="B584" s="109"/>
      <c r="C584" s="109"/>
      <c r="D584" s="109"/>
      <c r="E584" s="109"/>
      <c r="G584" s="271"/>
      <c r="H584" s="114"/>
      <c r="K584" s="272"/>
    </row>
    <row r="585" customFormat="false" ht="12.75" hidden="false" customHeight="false" outlineLevel="0" collapsed="false">
      <c r="A585" s="107"/>
      <c r="B585" s="109"/>
      <c r="C585" s="109"/>
      <c r="D585" s="109"/>
      <c r="E585" s="109"/>
      <c r="G585" s="271"/>
      <c r="H585" s="114"/>
      <c r="K585" s="272"/>
    </row>
    <row r="586" customFormat="false" ht="12.75" hidden="false" customHeight="false" outlineLevel="0" collapsed="false">
      <c r="A586" s="107"/>
      <c r="B586" s="109"/>
      <c r="C586" s="109"/>
      <c r="D586" s="109"/>
      <c r="E586" s="109"/>
      <c r="G586" s="271"/>
      <c r="H586" s="114"/>
      <c r="K586" s="272"/>
    </row>
    <row r="587" customFormat="false" ht="12.75" hidden="false" customHeight="false" outlineLevel="0" collapsed="false">
      <c r="A587" s="107"/>
      <c r="B587" s="109"/>
      <c r="C587" s="109"/>
      <c r="D587" s="109"/>
      <c r="E587" s="109"/>
      <c r="G587" s="271"/>
      <c r="H587" s="114"/>
      <c r="K587" s="272"/>
    </row>
    <row r="588" customFormat="false" ht="12.75" hidden="false" customHeight="false" outlineLevel="0" collapsed="false">
      <c r="A588" s="107"/>
      <c r="B588" s="109"/>
      <c r="C588" s="109"/>
      <c r="D588" s="109"/>
      <c r="E588" s="109"/>
      <c r="G588" s="271"/>
      <c r="H588" s="114"/>
      <c r="K588" s="272"/>
    </row>
    <row r="589" customFormat="false" ht="12.75" hidden="false" customHeight="false" outlineLevel="0" collapsed="false">
      <c r="A589" s="107"/>
      <c r="B589" s="109"/>
      <c r="C589" s="109"/>
      <c r="D589" s="109"/>
      <c r="E589" s="109"/>
      <c r="G589" s="271"/>
      <c r="H589" s="114"/>
      <c r="K589" s="272"/>
    </row>
    <row r="590" customFormat="false" ht="12.75" hidden="false" customHeight="false" outlineLevel="0" collapsed="false">
      <c r="A590" s="107"/>
      <c r="B590" s="109"/>
      <c r="C590" s="109"/>
      <c r="D590" s="109"/>
      <c r="E590" s="109"/>
      <c r="G590" s="271"/>
      <c r="H590" s="114"/>
      <c r="K590" s="272"/>
    </row>
    <row r="591" customFormat="false" ht="12.75" hidden="false" customHeight="false" outlineLevel="0" collapsed="false">
      <c r="A591" s="107"/>
      <c r="B591" s="109"/>
      <c r="C591" s="109"/>
      <c r="D591" s="109"/>
      <c r="E591" s="109"/>
      <c r="G591" s="271"/>
      <c r="H591" s="114"/>
      <c r="K591" s="272"/>
    </row>
    <row r="592" customFormat="false" ht="12.75" hidden="false" customHeight="false" outlineLevel="0" collapsed="false">
      <c r="A592" s="107"/>
      <c r="B592" s="109"/>
      <c r="C592" s="109"/>
      <c r="D592" s="109"/>
      <c r="E592" s="109"/>
      <c r="G592" s="271"/>
      <c r="H592" s="114"/>
      <c r="K592" s="272"/>
    </row>
    <row r="593" customFormat="false" ht="12.75" hidden="false" customHeight="false" outlineLevel="0" collapsed="false">
      <c r="A593" s="107"/>
      <c r="B593" s="109"/>
      <c r="C593" s="109"/>
      <c r="D593" s="109"/>
      <c r="E593" s="109"/>
      <c r="G593" s="271"/>
      <c r="H593" s="114"/>
      <c r="K593" s="272"/>
    </row>
    <row r="594" customFormat="false" ht="12.75" hidden="false" customHeight="false" outlineLevel="0" collapsed="false">
      <c r="A594" s="107"/>
      <c r="B594" s="109"/>
      <c r="C594" s="109"/>
      <c r="D594" s="109"/>
      <c r="E594" s="109"/>
      <c r="G594" s="271"/>
      <c r="H594" s="114"/>
      <c r="K594" s="272"/>
    </row>
    <row r="595" customFormat="false" ht="12.75" hidden="false" customHeight="false" outlineLevel="0" collapsed="false">
      <c r="A595" s="107"/>
      <c r="B595" s="109"/>
      <c r="C595" s="109"/>
      <c r="D595" s="109"/>
      <c r="E595" s="109"/>
      <c r="G595" s="271"/>
      <c r="H595" s="114"/>
      <c r="K595" s="272"/>
    </row>
    <row r="596" customFormat="false" ht="12.75" hidden="false" customHeight="false" outlineLevel="0" collapsed="false">
      <c r="A596" s="107"/>
      <c r="B596" s="109"/>
      <c r="C596" s="109"/>
      <c r="D596" s="109"/>
      <c r="E596" s="109"/>
      <c r="G596" s="271"/>
      <c r="H596" s="114"/>
      <c r="K596" s="272"/>
    </row>
    <row r="597" customFormat="false" ht="12.75" hidden="false" customHeight="false" outlineLevel="0" collapsed="false">
      <c r="A597" s="107"/>
      <c r="B597" s="109"/>
      <c r="C597" s="109"/>
      <c r="D597" s="109"/>
      <c r="E597" s="109"/>
      <c r="G597" s="271"/>
      <c r="H597" s="114"/>
      <c r="K597" s="272"/>
    </row>
    <row r="598" customFormat="false" ht="12.75" hidden="false" customHeight="false" outlineLevel="0" collapsed="false">
      <c r="A598" s="107"/>
      <c r="B598" s="109"/>
      <c r="C598" s="109"/>
      <c r="D598" s="109"/>
      <c r="E598" s="109"/>
      <c r="G598" s="271"/>
      <c r="H598" s="114"/>
      <c r="K598" s="272"/>
    </row>
    <row r="599" customFormat="false" ht="12.75" hidden="false" customHeight="false" outlineLevel="0" collapsed="false">
      <c r="A599" s="107"/>
      <c r="B599" s="109"/>
      <c r="C599" s="109"/>
      <c r="D599" s="109"/>
      <c r="E599" s="109"/>
      <c r="G599" s="271"/>
      <c r="H599" s="114"/>
      <c r="K599" s="272"/>
    </row>
    <row r="600" customFormat="false" ht="12.75" hidden="false" customHeight="false" outlineLevel="0" collapsed="false">
      <c r="A600" s="107"/>
      <c r="B600" s="109"/>
      <c r="C600" s="109"/>
      <c r="D600" s="109"/>
      <c r="E600" s="109"/>
      <c r="G600" s="271"/>
      <c r="H600" s="114"/>
      <c r="K600" s="272"/>
    </row>
    <row r="601" customFormat="false" ht="12.75" hidden="false" customHeight="false" outlineLevel="0" collapsed="false">
      <c r="A601" s="107"/>
      <c r="B601" s="109"/>
      <c r="C601" s="109"/>
      <c r="D601" s="109"/>
      <c r="E601" s="109"/>
      <c r="G601" s="271"/>
      <c r="H601" s="114"/>
      <c r="K601" s="272"/>
    </row>
    <row r="602" customFormat="false" ht="12.75" hidden="false" customHeight="false" outlineLevel="0" collapsed="false">
      <c r="A602" s="107"/>
      <c r="B602" s="109"/>
      <c r="C602" s="109"/>
      <c r="D602" s="109"/>
      <c r="E602" s="109"/>
      <c r="G602" s="271"/>
      <c r="H602" s="114"/>
      <c r="K602" s="272"/>
    </row>
    <row r="603" customFormat="false" ht="12.75" hidden="false" customHeight="false" outlineLevel="0" collapsed="false">
      <c r="A603" s="107"/>
      <c r="B603" s="109"/>
      <c r="C603" s="109"/>
      <c r="D603" s="109"/>
      <c r="E603" s="109"/>
      <c r="G603" s="271"/>
      <c r="H603" s="114"/>
      <c r="K603" s="272"/>
    </row>
    <row r="604" customFormat="false" ht="12.75" hidden="false" customHeight="false" outlineLevel="0" collapsed="false">
      <c r="A604" s="107"/>
      <c r="B604" s="109"/>
      <c r="C604" s="109"/>
      <c r="D604" s="109"/>
      <c r="E604" s="109"/>
      <c r="G604" s="271"/>
      <c r="H604" s="114"/>
      <c r="K604" s="272"/>
    </row>
    <row r="605" customFormat="false" ht="12.75" hidden="false" customHeight="false" outlineLevel="0" collapsed="false">
      <c r="A605" s="107"/>
      <c r="B605" s="109"/>
      <c r="C605" s="109"/>
      <c r="D605" s="109"/>
      <c r="E605" s="109"/>
      <c r="G605" s="271"/>
      <c r="H605" s="114"/>
      <c r="K605" s="272"/>
    </row>
    <row r="606" customFormat="false" ht="12.75" hidden="false" customHeight="false" outlineLevel="0" collapsed="false">
      <c r="A606" s="107"/>
      <c r="B606" s="109"/>
      <c r="C606" s="109"/>
      <c r="D606" s="109"/>
      <c r="E606" s="109"/>
      <c r="G606" s="271"/>
      <c r="H606" s="114"/>
      <c r="K606" s="272"/>
    </row>
    <row r="607" customFormat="false" ht="12.75" hidden="false" customHeight="false" outlineLevel="0" collapsed="false">
      <c r="A607" s="107"/>
      <c r="B607" s="109"/>
      <c r="C607" s="109"/>
      <c r="D607" s="109"/>
      <c r="E607" s="109"/>
      <c r="G607" s="271"/>
      <c r="H607" s="114"/>
      <c r="K607" s="272"/>
    </row>
    <row r="608" customFormat="false" ht="12.75" hidden="false" customHeight="false" outlineLevel="0" collapsed="false">
      <c r="A608" s="107"/>
      <c r="B608" s="109"/>
      <c r="C608" s="109"/>
      <c r="D608" s="109"/>
      <c r="E608" s="109"/>
      <c r="G608" s="271"/>
      <c r="H608" s="114"/>
      <c r="K608" s="272"/>
    </row>
    <row r="609" customFormat="false" ht="12.75" hidden="false" customHeight="false" outlineLevel="0" collapsed="false">
      <c r="A609" s="107"/>
      <c r="B609" s="109"/>
      <c r="C609" s="109"/>
      <c r="D609" s="109"/>
      <c r="E609" s="109"/>
      <c r="G609" s="271"/>
      <c r="H609" s="114"/>
      <c r="K609" s="272"/>
    </row>
    <row r="610" customFormat="false" ht="12.75" hidden="false" customHeight="false" outlineLevel="0" collapsed="false">
      <c r="A610" s="107"/>
      <c r="B610" s="109"/>
      <c r="C610" s="109"/>
      <c r="D610" s="109"/>
      <c r="E610" s="109"/>
      <c r="G610" s="271"/>
      <c r="H610" s="114"/>
      <c r="K610" s="272"/>
    </row>
    <row r="611" customFormat="false" ht="12.75" hidden="false" customHeight="false" outlineLevel="0" collapsed="false">
      <c r="A611" s="107"/>
      <c r="B611" s="109"/>
      <c r="C611" s="109"/>
      <c r="D611" s="109"/>
      <c r="E611" s="109"/>
      <c r="G611" s="271"/>
      <c r="H611" s="114"/>
      <c r="K611" s="272"/>
    </row>
    <row r="612" customFormat="false" ht="12.75" hidden="false" customHeight="false" outlineLevel="0" collapsed="false">
      <c r="A612" s="107"/>
      <c r="B612" s="109"/>
      <c r="C612" s="109"/>
      <c r="D612" s="109"/>
      <c r="E612" s="109"/>
      <c r="G612" s="271"/>
      <c r="H612" s="114"/>
      <c r="K612" s="272"/>
    </row>
    <row r="613" customFormat="false" ht="12.75" hidden="false" customHeight="false" outlineLevel="0" collapsed="false">
      <c r="A613" s="107"/>
      <c r="B613" s="109"/>
      <c r="C613" s="109"/>
      <c r="D613" s="109"/>
      <c r="E613" s="109"/>
      <c r="G613" s="271"/>
      <c r="H613" s="114"/>
      <c r="K613" s="272"/>
    </row>
    <row r="614" customFormat="false" ht="12.75" hidden="false" customHeight="false" outlineLevel="0" collapsed="false">
      <c r="A614" s="107"/>
      <c r="B614" s="109"/>
      <c r="C614" s="109"/>
      <c r="D614" s="109"/>
      <c r="E614" s="109"/>
      <c r="G614" s="271"/>
      <c r="H614" s="114"/>
      <c r="K614" s="272"/>
    </row>
    <row r="615" customFormat="false" ht="12.75" hidden="false" customHeight="false" outlineLevel="0" collapsed="false">
      <c r="A615" s="107"/>
      <c r="B615" s="109"/>
      <c r="C615" s="109"/>
      <c r="D615" s="109"/>
      <c r="E615" s="109"/>
      <c r="G615" s="271"/>
      <c r="H615" s="114"/>
      <c r="K615" s="272"/>
    </row>
    <row r="616" customFormat="false" ht="12.75" hidden="false" customHeight="false" outlineLevel="0" collapsed="false">
      <c r="A616" s="107"/>
      <c r="B616" s="109"/>
      <c r="C616" s="109"/>
      <c r="D616" s="109"/>
      <c r="E616" s="109"/>
      <c r="G616" s="271"/>
      <c r="H616" s="114"/>
      <c r="K616" s="272"/>
    </row>
    <row r="617" customFormat="false" ht="12.75" hidden="false" customHeight="false" outlineLevel="0" collapsed="false">
      <c r="A617" s="107"/>
      <c r="B617" s="109"/>
      <c r="C617" s="109"/>
      <c r="D617" s="109"/>
      <c r="E617" s="109"/>
      <c r="G617" s="271"/>
      <c r="H617" s="114"/>
      <c r="K617" s="272"/>
    </row>
    <row r="618" customFormat="false" ht="12.75" hidden="false" customHeight="false" outlineLevel="0" collapsed="false">
      <c r="A618" s="107"/>
      <c r="B618" s="109"/>
      <c r="C618" s="109"/>
      <c r="D618" s="109"/>
      <c r="E618" s="109"/>
      <c r="G618" s="271"/>
      <c r="H618" s="114"/>
      <c r="K618" s="272"/>
    </row>
    <row r="619" customFormat="false" ht="12.75" hidden="false" customHeight="false" outlineLevel="0" collapsed="false">
      <c r="A619" s="107"/>
      <c r="B619" s="109"/>
      <c r="C619" s="109"/>
      <c r="D619" s="109"/>
      <c r="E619" s="109"/>
      <c r="G619" s="271"/>
      <c r="H619" s="114"/>
      <c r="K619" s="272"/>
    </row>
    <row r="620" customFormat="false" ht="12.75" hidden="false" customHeight="false" outlineLevel="0" collapsed="false">
      <c r="A620" s="107"/>
      <c r="B620" s="109"/>
      <c r="C620" s="109"/>
      <c r="D620" s="109"/>
      <c r="E620" s="109"/>
      <c r="G620" s="271"/>
      <c r="H620" s="114"/>
      <c r="K620" s="272"/>
    </row>
    <row r="621" customFormat="false" ht="12.75" hidden="false" customHeight="false" outlineLevel="0" collapsed="false">
      <c r="A621" s="107"/>
      <c r="B621" s="109"/>
      <c r="C621" s="109"/>
      <c r="D621" s="109"/>
      <c r="E621" s="109"/>
      <c r="G621" s="271"/>
      <c r="H621" s="114"/>
      <c r="K621" s="272"/>
    </row>
    <row r="622" customFormat="false" ht="12.75" hidden="false" customHeight="false" outlineLevel="0" collapsed="false">
      <c r="A622" s="107"/>
      <c r="B622" s="109"/>
      <c r="C622" s="109"/>
      <c r="D622" s="109"/>
      <c r="E622" s="109"/>
      <c r="G622" s="271"/>
      <c r="H622" s="114"/>
      <c r="K622" s="272"/>
    </row>
    <row r="623" customFormat="false" ht="12.75" hidden="false" customHeight="false" outlineLevel="0" collapsed="false">
      <c r="A623" s="107"/>
      <c r="B623" s="109"/>
      <c r="C623" s="109"/>
      <c r="D623" s="109"/>
      <c r="E623" s="109"/>
      <c r="G623" s="271"/>
      <c r="H623" s="114"/>
      <c r="K623" s="272"/>
    </row>
    <row r="624" customFormat="false" ht="12.75" hidden="false" customHeight="false" outlineLevel="0" collapsed="false">
      <c r="A624" s="107"/>
      <c r="B624" s="109"/>
      <c r="C624" s="109"/>
      <c r="D624" s="109"/>
      <c r="E624" s="109"/>
      <c r="G624" s="271"/>
      <c r="H624" s="114"/>
      <c r="K624" s="272"/>
    </row>
    <row r="625" customFormat="false" ht="12.75" hidden="false" customHeight="false" outlineLevel="0" collapsed="false">
      <c r="A625" s="107"/>
      <c r="B625" s="109"/>
      <c r="C625" s="109"/>
      <c r="D625" s="109"/>
      <c r="E625" s="109"/>
      <c r="G625" s="271"/>
      <c r="H625" s="114"/>
      <c r="K625" s="272"/>
    </row>
    <row r="626" customFormat="false" ht="12.75" hidden="false" customHeight="false" outlineLevel="0" collapsed="false">
      <c r="A626" s="107"/>
      <c r="B626" s="109"/>
      <c r="C626" s="109"/>
      <c r="D626" s="109"/>
      <c r="E626" s="109"/>
      <c r="G626" s="271"/>
      <c r="H626" s="114"/>
      <c r="K626" s="272"/>
    </row>
    <row r="627" customFormat="false" ht="12.75" hidden="false" customHeight="false" outlineLevel="0" collapsed="false">
      <c r="A627" s="107"/>
      <c r="B627" s="109"/>
      <c r="C627" s="109"/>
      <c r="D627" s="109"/>
      <c r="E627" s="109"/>
      <c r="G627" s="271"/>
      <c r="H627" s="114"/>
      <c r="K627" s="272"/>
    </row>
    <row r="628" customFormat="false" ht="12.75" hidden="false" customHeight="false" outlineLevel="0" collapsed="false">
      <c r="A628" s="107"/>
      <c r="B628" s="109"/>
      <c r="C628" s="109"/>
      <c r="D628" s="109"/>
      <c r="E628" s="109"/>
      <c r="G628" s="271"/>
      <c r="H628" s="114"/>
      <c r="K628" s="272"/>
    </row>
    <row r="629" customFormat="false" ht="12.75" hidden="false" customHeight="false" outlineLevel="0" collapsed="false">
      <c r="A629" s="107"/>
      <c r="B629" s="109"/>
      <c r="C629" s="109"/>
      <c r="D629" s="109"/>
      <c r="E629" s="109"/>
      <c r="G629" s="271"/>
      <c r="H629" s="114"/>
      <c r="K629" s="272"/>
    </row>
    <row r="630" customFormat="false" ht="12.75" hidden="false" customHeight="false" outlineLevel="0" collapsed="false">
      <c r="A630" s="107"/>
      <c r="B630" s="109"/>
      <c r="C630" s="109"/>
      <c r="D630" s="109"/>
      <c r="E630" s="109"/>
      <c r="G630" s="271"/>
      <c r="H630" s="114"/>
      <c r="K630" s="272"/>
    </row>
    <row r="631" customFormat="false" ht="12.75" hidden="false" customHeight="false" outlineLevel="0" collapsed="false">
      <c r="A631" s="107"/>
      <c r="B631" s="109"/>
      <c r="C631" s="109"/>
      <c r="D631" s="109"/>
      <c r="E631" s="109"/>
      <c r="G631" s="271"/>
      <c r="H631" s="114"/>
      <c r="K631" s="272"/>
    </row>
    <row r="632" customFormat="false" ht="12.75" hidden="false" customHeight="false" outlineLevel="0" collapsed="false">
      <c r="A632" s="107"/>
      <c r="B632" s="109"/>
      <c r="C632" s="109"/>
      <c r="D632" s="109"/>
      <c r="E632" s="109"/>
      <c r="G632" s="271"/>
      <c r="H632" s="114"/>
      <c r="K632" s="272"/>
    </row>
    <row r="633" customFormat="false" ht="12.75" hidden="false" customHeight="false" outlineLevel="0" collapsed="false">
      <c r="A633" s="107"/>
      <c r="B633" s="109"/>
      <c r="C633" s="109"/>
      <c r="D633" s="109"/>
      <c r="E633" s="109"/>
      <c r="G633" s="271"/>
      <c r="H633" s="114"/>
      <c r="K633" s="272"/>
    </row>
    <row r="634" customFormat="false" ht="12.75" hidden="false" customHeight="false" outlineLevel="0" collapsed="false">
      <c r="A634" s="107"/>
      <c r="B634" s="109"/>
      <c r="C634" s="109"/>
      <c r="D634" s="109"/>
      <c r="E634" s="109"/>
      <c r="G634" s="271"/>
      <c r="H634" s="114"/>
      <c r="K634" s="272"/>
    </row>
    <row r="635" customFormat="false" ht="12.75" hidden="false" customHeight="false" outlineLevel="0" collapsed="false">
      <c r="A635" s="107"/>
      <c r="B635" s="109"/>
      <c r="C635" s="109"/>
      <c r="D635" s="109"/>
      <c r="E635" s="109"/>
      <c r="G635" s="271"/>
      <c r="H635" s="114"/>
      <c r="K635" s="272"/>
    </row>
    <row r="636" customFormat="false" ht="12.75" hidden="false" customHeight="false" outlineLevel="0" collapsed="false">
      <c r="A636" s="107"/>
      <c r="B636" s="109"/>
      <c r="C636" s="109"/>
      <c r="D636" s="109"/>
      <c r="E636" s="109"/>
      <c r="G636" s="271"/>
      <c r="H636" s="114"/>
      <c r="K636" s="272"/>
    </row>
    <row r="637" customFormat="false" ht="12.75" hidden="false" customHeight="false" outlineLevel="0" collapsed="false">
      <c r="A637" s="107"/>
      <c r="B637" s="109"/>
      <c r="C637" s="109"/>
      <c r="D637" s="109"/>
      <c r="E637" s="109"/>
      <c r="G637" s="271"/>
      <c r="H637" s="114"/>
      <c r="K637" s="272"/>
    </row>
    <row r="638" customFormat="false" ht="12.75" hidden="false" customHeight="false" outlineLevel="0" collapsed="false">
      <c r="A638" s="107"/>
      <c r="B638" s="109"/>
      <c r="C638" s="109"/>
      <c r="D638" s="109"/>
      <c r="E638" s="109"/>
      <c r="G638" s="271"/>
      <c r="H638" s="114"/>
      <c r="K638" s="272"/>
    </row>
    <row r="639" customFormat="false" ht="12.75" hidden="false" customHeight="false" outlineLevel="0" collapsed="false">
      <c r="A639" s="107"/>
      <c r="B639" s="109"/>
      <c r="C639" s="109"/>
      <c r="D639" s="109"/>
      <c r="E639" s="109"/>
      <c r="G639" s="271"/>
      <c r="H639" s="114"/>
      <c r="K639" s="272"/>
    </row>
    <row r="640" customFormat="false" ht="12.75" hidden="false" customHeight="false" outlineLevel="0" collapsed="false">
      <c r="A640" s="107"/>
      <c r="B640" s="109"/>
      <c r="C640" s="109"/>
      <c r="D640" s="109"/>
      <c r="E640" s="109"/>
      <c r="G640" s="271"/>
      <c r="H640" s="114"/>
      <c r="K640" s="272"/>
    </row>
    <row r="641" customFormat="false" ht="12.75" hidden="false" customHeight="false" outlineLevel="0" collapsed="false">
      <c r="A641" s="107"/>
      <c r="B641" s="109"/>
      <c r="C641" s="109"/>
      <c r="D641" s="109"/>
      <c r="E641" s="109"/>
      <c r="G641" s="271"/>
      <c r="H641" s="114"/>
      <c r="K641" s="272"/>
    </row>
    <row r="642" customFormat="false" ht="12.75" hidden="false" customHeight="false" outlineLevel="0" collapsed="false">
      <c r="A642" s="107"/>
      <c r="B642" s="109"/>
      <c r="C642" s="109"/>
      <c r="D642" s="109"/>
      <c r="E642" s="109"/>
      <c r="G642" s="271"/>
      <c r="H642" s="114"/>
      <c r="K642" s="272"/>
    </row>
    <row r="643" customFormat="false" ht="12.75" hidden="false" customHeight="false" outlineLevel="0" collapsed="false">
      <c r="A643" s="107"/>
      <c r="B643" s="109"/>
      <c r="C643" s="109"/>
      <c r="D643" s="109"/>
      <c r="E643" s="109"/>
      <c r="G643" s="271"/>
      <c r="H643" s="114"/>
      <c r="K643" s="272"/>
    </row>
    <row r="644" customFormat="false" ht="12.75" hidden="false" customHeight="false" outlineLevel="0" collapsed="false">
      <c r="A644" s="107"/>
      <c r="B644" s="109"/>
      <c r="C644" s="109"/>
      <c r="D644" s="109"/>
      <c r="E644" s="109"/>
      <c r="G644" s="271"/>
      <c r="H644" s="114"/>
      <c r="K644" s="272"/>
    </row>
    <row r="645" customFormat="false" ht="12.75" hidden="false" customHeight="false" outlineLevel="0" collapsed="false">
      <c r="A645" s="107"/>
      <c r="B645" s="109"/>
      <c r="C645" s="109"/>
      <c r="D645" s="109"/>
      <c r="E645" s="109"/>
      <c r="G645" s="271"/>
      <c r="H645" s="114"/>
      <c r="K645" s="272"/>
    </row>
    <row r="646" customFormat="false" ht="12.75" hidden="false" customHeight="false" outlineLevel="0" collapsed="false">
      <c r="A646" s="107"/>
      <c r="B646" s="109"/>
      <c r="C646" s="109"/>
      <c r="D646" s="109"/>
      <c r="E646" s="109"/>
      <c r="G646" s="271"/>
      <c r="H646" s="114"/>
      <c r="K646" s="272"/>
    </row>
    <row r="647" customFormat="false" ht="12.75" hidden="false" customHeight="false" outlineLevel="0" collapsed="false">
      <c r="A647" s="107"/>
      <c r="B647" s="109"/>
      <c r="C647" s="109"/>
      <c r="D647" s="109"/>
      <c r="E647" s="109"/>
      <c r="G647" s="271"/>
      <c r="H647" s="114"/>
      <c r="K647" s="272"/>
    </row>
    <row r="648" customFormat="false" ht="12.75" hidden="false" customHeight="false" outlineLevel="0" collapsed="false">
      <c r="A648" s="107"/>
      <c r="B648" s="109"/>
      <c r="C648" s="109"/>
      <c r="D648" s="109"/>
      <c r="E648" s="109"/>
      <c r="G648" s="271"/>
      <c r="H648" s="114"/>
      <c r="K648" s="272"/>
    </row>
    <row r="649" customFormat="false" ht="12.75" hidden="false" customHeight="false" outlineLevel="0" collapsed="false">
      <c r="A649" s="107"/>
      <c r="B649" s="109"/>
      <c r="C649" s="109"/>
      <c r="D649" s="109"/>
      <c r="E649" s="109"/>
      <c r="G649" s="271"/>
      <c r="H649" s="114"/>
      <c r="K649" s="272"/>
    </row>
    <row r="650" customFormat="false" ht="12.75" hidden="false" customHeight="false" outlineLevel="0" collapsed="false">
      <c r="A650" s="107"/>
      <c r="B650" s="109"/>
      <c r="C650" s="109"/>
      <c r="D650" s="109"/>
      <c r="E650" s="109"/>
      <c r="G650" s="271"/>
      <c r="H650" s="114"/>
      <c r="K650" s="272"/>
    </row>
    <row r="651" customFormat="false" ht="12.75" hidden="false" customHeight="false" outlineLevel="0" collapsed="false">
      <c r="A651" s="107"/>
      <c r="B651" s="109"/>
      <c r="C651" s="109"/>
      <c r="D651" s="109"/>
      <c r="E651" s="109"/>
      <c r="G651" s="271"/>
      <c r="H651" s="114"/>
      <c r="K651" s="272"/>
    </row>
    <row r="652" customFormat="false" ht="12.75" hidden="false" customHeight="false" outlineLevel="0" collapsed="false">
      <c r="A652" s="107"/>
      <c r="B652" s="109"/>
      <c r="C652" s="109"/>
      <c r="D652" s="109"/>
      <c r="E652" s="109"/>
      <c r="G652" s="271"/>
      <c r="H652" s="114"/>
      <c r="K652" s="272"/>
    </row>
    <row r="653" customFormat="false" ht="12.75" hidden="false" customHeight="false" outlineLevel="0" collapsed="false">
      <c r="A653" s="107"/>
      <c r="B653" s="109"/>
      <c r="C653" s="109"/>
      <c r="D653" s="109"/>
      <c r="E653" s="109"/>
      <c r="G653" s="271"/>
      <c r="H653" s="114"/>
      <c r="K653" s="272"/>
    </row>
    <row r="654" customFormat="false" ht="12.75" hidden="false" customHeight="false" outlineLevel="0" collapsed="false">
      <c r="A654" s="107"/>
      <c r="B654" s="109"/>
      <c r="C654" s="109"/>
      <c r="D654" s="109"/>
      <c r="E654" s="109"/>
      <c r="G654" s="271"/>
      <c r="H654" s="114"/>
      <c r="K654" s="272"/>
    </row>
    <row r="655" customFormat="false" ht="12.75" hidden="false" customHeight="false" outlineLevel="0" collapsed="false">
      <c r="A655" s="107"/>
      <c r="B655" s="109"/>
      <c r="C655" s="109"/>
      <c r="D655" s="109"/>
      <c r="E655" s="109"/>
      <c r="G655" s="271"/>
      <c r="H655" s="114"/>
      <c r="K655" s="272"/>
    </row>
    <row r="656" customFormat="false" ht="12.75" hidden="false" customHeight="false" outlineLevel="0" collapsed="false">
      <c r="A656" s="107"/>
      <c r="B656" s="109"/>
      <c r="C656" s="109"/>
      <c r="D656" s="109"/>
      <c r="E656" s="109"/>
      <c r="G656" s="271"/>
      <c r="H656" s="114"/>
      <c r="K656" s="272"/>
    </row>
    <row r="657" customFormat="false" ht="12.75" hidden="false" customHeight="false" outlineLevel="0" collapsed="false">
      <c r="A657" s="107"/>
      <c r="B657" s="109"/>
      <c r="C657" s="109"/>
      <c r="D657" s="109"/>
      <c r="E657" s="109"/>
      <c r="G657" s="271"/>
      <c r="H657" s="114"/>
      <c r="K657" s="272"/>
    </row>
    <row r="658" customFormat="false" ht="12.75" hidden="false" customHeight="false" outlineLevel="0" collapsed="false">
      <c r="A658" s="107"/>
      <c r="B658" s="109"/>
      <c r="C658" s="109"/>
      <c r="D658" s="109"/>
      <c r="E658" s="109"/>
      <c r="G658" s="271"/>
      <c r="H658" s="114"/>
      <c r="K658" s="272"/>
    </row>
    <row r="659" customFormat="false" ht="12.75" hidden="false" customHeight="false" outlineLevel="0" collapsed="false">
      <c r="A659" s="107"/>
      <c r="B659" s="109"/>
      <c r="C659" s="109"/>
      <c r="D659" s="109"/>
      <c r="E659" s="109"/>
      <c r="G659" s="271"/>
      <c r="H659" s="114"/>
      <c r="K659" s="272"/>
    </row>
    <row r="660" customFormat="false" ht="12.75" hidden="false" customHeight="false" outlineLevel="0" collapsed="false">
      <c r="A660" s="107"/>
      <c r="B660" s="109"/>
      <c r="C660" s="109"/>
      <c r="D660" s="109"/>
      <c r="E660" s="109"/>
      <c r="G660" s="271"/>
      <c r="H660" s="114"/>
      <c r="K660" s="272"/>
    </row>
    <row r="661" customFormat="false" ht="12.75" hidden="false" customHeight="false" outlineLevel="0" collapsed="false">
      <c r="A661" s="107"/>
      <c r="B661" s="109"/>
      <c r="C661" s="109"/>
      <c r="D661" s="109"/>
      <c r="E661" s="109"/>
      <c r="G661" s="271"/>
      <c r="H661" s="114"/>
      <c r="K661" s="272"/>
    </row>
    <row r="662" customFormat="false" ht="12.75" hidden="false" customHeight="false" outlineLevel="0" collapsed="false">
      <c r="A662" s="107"/>
      <c r="B662" s="109"/>
      <c r="C662" s="109"/>
      <c r="D662" s="109"/>
      <c r="E662" s="109"/>
      <c r="G662" s="271"/>
      <c r="H662" s="114"/>
      <c r="K662" s="272"/>
    </row>
    <row r="663" customFormat="false" ht="12.75" hidden="false" customHeight="false" outlineLevel="0" collapsed="false">
      <c r="A663" s="107"/>
      <c r="B663" s="109"/>
      <c r="C663" s="109"/>
      <c r="D663" s="109"/>
      <c r="E663" s="109"/>
      <c r="G663" s="271"/>
      <c r="H663" s="114"/>
      <c r="K663" s="272"/>
    </row>
    <row r="664" customFormat="false" ht="12.75" hidden="false" customHeight="false" outlineLevel="0" collapsed="false">
      <c r="A664" s="107"/>
      <c r="B664" s="109"/>
      <c r="C664" s="109"/>
      <c r="D664" s="109"/>
      <c r="E664" s="109"/>
      <c r="G664" s="271"/>
      <c r="H664" s="114"/>
      <c r="K664" s="272"/>
    </row>
    <row r="665" customFormat="false" ht="12.75" hidden="false" customHeight="false" outlineLevel="0" collapsed="false">
      <c r="A665" s="107"/>
      <c r="B665" s="109"/>
      <c r="C665" s="109"/>
      <c r="D665" s="109"/>
      <c r="E665" s="109"/>
      <c r="G665" s="271"/>
      <c r="H665" s="114"/>
      <c r="K665" s="272"/>
    </row>
    <row r="666" customFormat="false" ht="12.75" hidden="false" customHeight="false" outlineLevel="0" collapsed="false">
      <c r="A666" s="107"/>
      <c r="B666" s="109"/>
      <c r="C666" s="109"/>
      <c r="D666" s="109"/>
      <c r="E666" s="109"/>
      <c r="G666" s="271"/>
      <c r="H666" s="114"/>
      <c r="K666" s="272"/>
    </row>
    <row r="667" customFormat="false" ht="12.75" hidden="false" customHeight="false" outlineLevel="0" collapsed="false">
      <c r="A667" s="107"/>
      <c r="B667" s="109"/>
      <c r="C667" s="109"/>
      <c r="D667" s="109"/>
      <c r="E667" s="109"/>
      <c r="G667" s="271"/>
      <c r="H667" s="114"/>
      <c r="K667" s="272"/>
    </row>
    <row r="668" customFormat="false" ht="12.75" hidden="false" customHeight="false" outlineLevel="0" collapsed="false">
      <c r="A668" s="107"/>
      <c r="B668" s="109"/>
      <c r="C668" s="109"/>
      <c r="D668" s="109"/>
      <c r="E668" s="109"/>
      <c r="G668" s="271"/>
      <c r="H668" s="114"/>
    </row>
    <row r="669" customFormat="false" ht="12.75" hidden="false" customHeight="false" outlineLevel="0" collapsed="false">
      <c r="A669" s="107"/>
      <c r="B669" s="109"/>
      <c r="C669" s="109"/>
      <c r="D669" s="109"/>
      <c r="E669" s="109"/>
      <c r="G669" s="271"/>
      <c r="H669" s="114"/>
    </row>
    <row r="670" customFormat="false" ht="12.75" hidden="false" customHeight="false" outlineLevel="0" collapsed="false">
      <c r="A670" s="107"/>
      <c r="B670" s="109"/>
      <c r="C670" s="109"/>
      <c r="D670" s="109"/>
      <c r="E670" s="109"/>
      <c r="G670" s="271"/>
      <c r="H670" s="114"/>
    </row>
    <row r="671" customFormat="false" ht="12.75" hidden="false" customHeight="false" outlineLevel="0" collapsed="false">
      <c r="A671" s="107"/>
      <c r="B671" s="109"/>
      <c r="C671" s="109"/>
      <c r="D671" s="109"/>
      <c r="E671" s="109"/>
      <c r="G671" s="271"/>
      <c r="H671" s="114"/>
    </row>
    <row r="672" customFormat="false" ht="12.75" hidden="false" customHeight="false" outlineLevel="0" collapsed="false">
      <c r="A672" s="107"/>
      <c r="B672" s="109"/>
      <c r="C672" s="109"/>
      <c r="D672" s="109"/>
      <c r="E672" s="109"/>
      <c r="G672" s="271"/>
      <c r="H672" s="114"/>
    </row>
    <row r="673" customFormat="false" ht="12.75" hidden="false" customHeight="false" outlineLevel="0" collapsed="false">
      <c r="A673" s="107"/>
      <c r="B673" s="109"/>
      <c r="C673" s="109"/>
      <c r="D673" s="109"/>
      <c r="E673" s="109"/>
      <c r="G673" s="271"/>
      <c r="H673" s="114"/>
    </row>
    <row r="674" customFormat="false" ht="12.75" hidden="false" customHeight="false" outlineLevel="0" collapsed="false">
      <c r="A674" s="107"/>
      <c r="B674" s="109"/>
      <c r="C674" s="109"/>
      <c r="D674" s="109"/>
      <c r="E674" s="109"/>
      <c r="G674" s="271"/>
      <c r="H674" s="114"/>
    </row>
    <row r="675" customFormat="false" ht="12.75" hidden="false" customHeight="false" outlineLevel="0" collapsed="false">
      <c r="A675" s="107"/>
      <c r="B675" s="109"/>
      <c r="C675" s="109"/>
      <c r="D675" s="109"/>
      <c r="E675" s="109"/>
      <c r="G675" s="271"/>
      <c r="H675" s="114"/>
    </row>
    <row r="676" customFormat="false" ht="12.75" hidden="false" customHeight="false" outlineLevel="0" collapsed="false">
      <c r="A676" s="107"/>
      <c r="B676" s="109"/>
      <c r="C676" s="109"/>
      <c r="D676" s="109"/>
      <c r="E676" s="109"/>
      <c r="G676" s="271"/>
      <c r="H676" s="114"/>
    </row>
    <row r="677" customFormat="false" ht="12.75" hidden="false" customHeight="false" outlineLevel="0" collapsed="false">
      <c r="A677" s="107"/>
      <c r="B677" s="109"/>
      <c r="C677" s="109"/>
      <c r="D677" s="109"/>
      <c r="E677" s="109"/>
      <c r="G677" s="271"/>
      <c r="H677" s="114"/>
    </row>
    <row r="678" customFormat="false" ht="12.75" hidden="false" customHeight="false" outlineLevel="0" collapsed="false">
      <c r="A678" s="107"/>
      <c r="B678" s="109"/>
      <c r="C678" s="109"/>
      <c r="D678" s="109"/>
      <c r="E678" s="109"/>
      <c r="G678" s="271"/>
      <c r="H678" s="114"/>
    </row>
    <row r="679" customFormat="false" ht="12.75" hidden="false" customHeight="false" outlineLevel="0" collapsed="false">
      <c r="A679" s="107"/>
      <c r="B679" s="109"/>
      <c r="C679" s="109"/>
      <c r="D679" s="109"/>
      <c r="E679" s="109"/>
      <c r="G679" s="271"/>
      <c r="H679" s="114"/>
    </row>
    <row r="680" customFormat="false" ht="12.75" hidden="false" customHeight="false" outlineLevel="0" collapsed="false">
      <c r="A680" s="107"/>
      <c r="B680" s="109"/>
      <c r="C680" s="109"/>
      <c r="D680" s="109"/>
      <c r="E680" s="109"/>
      <c r="G680" s="271"/>
      <c r="H680" s="114"/>
    </row>
    <row r="681" customFormat="false" ht="12.75" hidden="false" customHeight="false" outlineLevel="0" collapsed="false">
      <c r="A681" s="107"/>
      <c r="B681" s="109"/>
      <c r="C681" s="109"/>
      <c r="D681" s="109"/>
      <c r="E681" s="109"/>
      <c r="G681" s="271"/>
      <c r="H681" s="114"/>
    </row>
    <row r="682" customFormat="false" ht="12.75" hidden="false" customHeight="false" outlineLevel="0" collapsed="false">
      <c r="A682" s="107"/>
      <c r="B682" s="109"/>
      <c r="C682" s="109"/>
      <c r="D682" s="109"/>
      <c r="E682" s="109"/>
      <c r="G682" s="271"/>
      <c r="H682" s="114"/>
    </row>
    <row r="683" customFormat="false" ht="12.75" hidden="false" customHeight="false" outlineLevel="0" collapsed="false">
      <c r="A683" s="107"/>
      <c r="B683" s="109"/>
      <c r="C683" s="109"/>
      <c r="D683" s="109"/>
      <c r="E683" s="109"/>
      <c r="G683" s="271"/>
      <c r="H683" s="114"/>
    </row>
    <row r="684" customFormat="false" ht="12.75" hidden="false" customHeight="false" outlineLevel="0" collapsed="false">
      <c r="A684" s="107"/>
      <c r="B684" s="109"/>
      <c r="C684" s="109"/>
      <c r="D684" s="109"/>
      <c r="E684" s="109"/>
      <c r="G684" s="271"/>
      <c r="H684" s="114"/>
    </row>
    <row r="685" customFormat="false" ht="12.75" hidden="false" customHeight="false" outlineLevel="0" collapsed="false">
      <c r="A685" s="107"/>
      <c r="B685" s="109"/>
      <c r="C685" s="109"/>
      <c r="D685" s="109"/>
      <c r="E685" s="109"/>
      <c r="G685" s="271"/>
      <c r="H685" s="114"/>
    </row>
    <row r="686" customFormat="false" ht="12.75" hidden="false" customHeight="false" outlineLevel="0" collapsed="false">
      <c r="A686" s="107"/>
      <c r="B686" s="109"/>
      <c r="C686" s="109"/>
      <c r="D686" s="109"/>
      <c r="E686" s="109"/>
      <c r="G686" s="271"/>
      <c r="H686" s="114"/>
    </row>
    <row r="687" customFormat="false" ht="12.75" hidden="false" customHeight="false" outlineLevel="0" collapsed="false">
      <c r="A687" s="107"/>
      <c r="B687" s="109"/>
      <c r="C687" s="109"/>
      <c r="D687" s="109"/>
      <c r="E687" s="109"/>
      <c r="G687" s="271"/>
      <c r="H687" s="114"/>
    </row>
    <row r="688" customFormat="false" ht="12.75" hidden="false" customHeight="false" outlineLevel="0" collapsed="false">
      <c r="A688" s="107"/>
      <c r="B688" s="109"/>
      <c r="C688" s="109"/>
      <c r="D688" s="109"/>
      <c r="E688" s="109"/>
      <c r="G688" s="271"/>
      <c r="H688" s="114"/>
    </row>
    <row r="689" customFormat="false" ht="12.75" hidden="false" customHeight="false" outlineLevel="0" collapsed="false">
      <c r="A689" s="107"/>
      <c r="B689" s="109"/>
      <c r="C689" s="109"/>
      <c r="D689" s="109"/>
      <c r="E689" s="109"/>
      <c r="G689" s="271"/>
      <c r="H689" s="114"/>
    </row>
    <row r="690" customFormat="false" ht="12.75" hidden="false" customHeight="false" outlineLevel="0" collapsed="false">
      <c r="A690" s="107"/>
      <c r="B690" s="109"/>
      <c r="C690" s="109"/>
      <c r="D690" s="109"/>
      <c r="E690" s="109"/>
      <c r="G690" s="271"/>
      <c r="H690" s="114"/>
    </row>
    <row r="691" customFormat="false" ht="12.75" hidden="false" customHeight="false" outlineLevel="0" collapsed="false">
      <c r="A691" s="107"/>
      <c r="B691" s="109"/>
      <c r="C691" s="109"/>
      <c r="D691" s="109"/>
      <c r="E691" s="109"/>
      <c r="G691" s="271"/>
      <c r="H691" s="114"/>
    </row>
    <row r="692" customFormat="false" ht="12.75" hidden="false" customHeight="false" outlineLevel="0" collapsed="false">
      <c r="A692" s="107"/>
      <c r="B692" s="109"/>
      <c r="C692" s="109"/>
      <c r="D692" s="109"/>
      <c r="E692" s="109"/>
      <c r="G692" s="271"/>
      <c r="H692" s="114"/>
    </row>
    <row r="693" customFormat="false" ht="12.75" hidden="false" customHeight="false" outlineLevel="0" collapsed="false">
      <c r="A693" s="107"/>
      <c r="B693" s="109"/>
      <c r="C693" s="109"/>
      <c r="D693" s="109"/>
      <c r="E693" s="109"/>
      <c r="G693" s="271"/>
      <c r="H693" s="114"/>
    </row>
    <row r="694" customFormat="false" ht="12.75" hidden="false" customHeight="false" outlineLevel="0" collapsed="false">
      <c r="A694" s="107"/>
      <c r="B694" s="109"/>
      <c r="C694" s="109"/>
      <c r="D694" s="109"/>
      <c r="E694" s="109"/>
      <c r="G694" s="271"/>
      <c r="H694" s="114"/>
    </row>
    <row r="695" customFormat="false" ht="12.75" hidden="false" customHeight="false" outlineLevel="0" collapsed="false">
      <c r="A695" s="107"/>
      <c r="B695" s="109"/>
      <c r="C695" s="109"/>
      <c r="D695" s="109"/>
      <c r="E695" s="109"/>
      <c r="G695" s="271"/>
      <c r="H695" s="114"/>
    </row>
    <row r="696" customFormat="false" ht="12.75" hidden="false" customHeight="false" outlineLevel="0" collapsed="false">
      <c r="A696" s="107"/>
      <c r="B696" s="109"/>
      <c r="C696" s="109"/>
      <c r="D696" s="109"/>
      <c r="E696" s="109"/>
      <c r="G696" s="271"/>
      <c r="H696" s="114"/>
    </row>
    <row r="697" customFormat="false" ht="12.75" hidden="false" customHeight="false" outlineLevel="0" collapsed="false">
      <c r="A697" s="107"/>
      <c r="B697" s="109"/>
      <c r="C697" s="109"/>
      <c r="D697" s="109"/>
      <c r="E697" s="109"/>
      <c r="G697" s="271"/>
      <c r="H697" s="114"/>
    </row>
    <row r="698" customFormat="false" ht="12.75" hidden="false" customHeight="false" outlineLevel="0" collapsed="false">
      <c r="A698" s="107"/>
      <c r="B698" s="109"/>
      <c r="C698" s="109"/>
      <c r="D698" s="109"/>
      <c r="E698" s="109"/>
      <c r="G698" s="271"/>
      <c r="H698" s="114"/>
    </row>
    <row r="699" customFormat="false" ht="12.75" hidden="false" customHeight="false" outlineLevel="0" collapsed="false">
      <c r="A699" s="107"/>
      <c r="B699" s="109"/>
      <c r="C699" s="109"/>
      <c r="D699" s="109"/>
      <c r="E699" s="109"/>
      <c r="G699" s="271"/>
      <c r="H699" s="114"/>
    </row>
    <row r="700" customFormat="false" ht="12.75" hidden="false" customHeight="false" outlineLevel="0" collapsed="false">
      <c r="A700" s="107"/>
      <c r="B700" s="109"/>
      <c r="C700" s="109"/>
      <c r="D700" s="109"/>
      <c r="E700" s="109"/>
      <c r="G700" s="271"/>
      <c r="H700" s="114"/>
    </row>
    <row r="701" customFormat="false" ht="12.75" hidden="false" customHeight="false" outlineLevel="0" collapsed="false">
      <c r="A701" s="107"/>
      <c r="B701" s="109"/>
      <c r="C701" s="109"/>
      <c r="D701" s="109"/>
      <c r="E701" s="109"/>
      <c r="G701" s="271"/>
      <c r="H701" s="114"/>
    </row>
    <row r="702" customFormat="false" ht="12.75" hidden="false" customHeight="false" outlineLevel="0" collapsed="false">
      <c r="A702" s="107"/>
      <c r="B702" s="109"/>
      <c r="C702" s="109"/>
      <c r="D702" s="109"/>
      <c r="E702" s="109"/>
      <c r="G702" s="271"/>
      <c r="H702" s="114"/>
    </row>
    <row r="703" customFormat="false" ht="12.75" hidden="false" customHeight="false" outlineLevel="0" collapsed="false">
      <c r="A703" s="107"/>
      <c r="B703" s="109"/>
      <c r="C703" s="109"/>
      <c r="D703" s="109"/>
      <c r="E703" s="109"/>
      <c r="G703" s="271"/>
      <c r="H703" s="114"/>
    </row>
    <row r="704" customFormat="false" ht="12.75" hidden="false" customHeight="false" outlineLevel="0" collapsed="false">
      <c r="A704" s="107"/>
      <c r="B704" s="109"/>
      <c r="C704" s="109"/>
      <c r="D704" s="109"/>
      <c r="E704" s="109"/>
      <c r="G704" s="271"/>
      <c r="H704" s="114"/>
    </row>
    <row r="705" customFormat="false" ht="12.75" hidden="false" customHeight="false" outlineLevel="0" collapsed="false">
      <c r="A705" s="107"/>
      <c r="B705" s="109"/>
      <c r="C705" s="109"/>
      <c r="D705" s="109"/>
      <c r="E705" s="109"/>
      <c r="G705" s="271"/>
      <c r="H705" s="114"/>
    </row>
    <row r="706" customFormat="false" ht="12.75" hidden="false" customHeight="false" outlineLevel="0" collapsed="false">
      <c r="A706" s="107"/>
      <c r="B706" s="109"/>
      <c r="C706" s="109"/>
      <c r="D706" s="109"/>
      <c r="E706" s="109"/>
      <c r="G706" s="271"/>
      <c r="H706" s="114"/>
    </row>
    <row r="707" customFormat="false" ht="12.75" hidden="false" customHeight="false" outlineLevel="0" collapsed="false">
      <c r="A707" s="107"/>
      <c r="B707" s="109"/>
      <c r="C707" s="109"/>
      <c r="D707" s="109"/>
      <c r="E707" s="109"/>
      <c r="G707" s="271"/>
      <c r="H707" s="114"/>
    </row>
    <row r="708" customFormat="false" ht="12.75" hidden="false" customHeight="false" outlineLevel="0" collapsed="false">
      <c r="A708" s="107"/>
      <c r="B708" s="109"/>
      <c r="C708" s="109"/>
      <c r="D708" s="109"/>
      <c r="E708" s="109"/>
      <c r="G708" s="271"/>
      <c r="H708" s="114"/>
    </row>
    <row r="709" customFormat="false" ht="12.75" hidden="false" customHeight="false" outlineLevel="0" collapsed="false">
      <c r="A709" s="107"/>
      <c r="B709" s="109"/>
      <c r="C709" s="109"/>
      <c r="D709" s="109"/>
      <c r="E709" s="109"/>
      <c r="G709" s="271"/>
      <c r="H709" s="114"/>
    </row>
    <row r="710" customFormat="false" ht="12.75" hidden="false" customHeight="false" outlineLevel="0" collapsed="false">
      <c r="A710" s="107"/>
      <c r="B710" s="109"/>
      <c r="C710" s="109"/>
      <c r="D710" s="109"/>
      <c r="E710" s="109"/>
      <c r="G710" s="271"/>
      <c r="H710" s="114"/>
    </row>
    <row r="711" customFormat="false" ht="12.75" hidden="false" customHeight="false" outlineLevel="0" collapsed="false">
      <c r="A711" s="107"/>
      <c r="B711" s="109"/>
      <c r="C711" s="109"/>
      <c r="D711" s="109"/>
      <c r="E711" s="109"/>
      <c r="G711" s="271"/>
      <c r="H711" s="114"/>
    </row>
    <row r="712" customFormat="false" ht="12.75" hidden="false" customHeight="false" outlineLevel="0" collapsed="false">
      <c r="A712" s="107"/>
      <c r="B712" s="109"/>
      <c r="C712" s="109"/>
      <c r="D712" s="109"/>
      <c r="E712" s="109"/>
      <c r="G712" s="271"/>
      <c r="H712" s="114"/>
    </row>
    <row r="713" customFormat="false" ht="12.75" hidden="false" customHeight="false" outlineLevel="0" collapsed="false">
      <c r="A713" s="107"/>
      <c r="B713" s="109"/>
      <c r="C713" s="109"/>
      <c r="D713" s="109"/>
      <c r="E713" s="109"/>
      <c r="G713" s="271"/>
      <c r="H713" s="114"/>
    </row>
    <row r="714" customFormat="false" ht="12.75" hidden="false" customHeight="false" outlineLevel="0" collapsed="false">
      <c r="A714" s="107"/>
      <c r="B714" s="109"/>
      <c r="C714" s="109"/>
      <c r="D714" s="109"/>
      <c r="E714" s="109"/>
      <c r="G714" s="271"/>
      <c r="H714" s="114"/>
    </row>
    <row r="715" customFormat="false" ht="12.75" hidden="false" customHeight="false" outlineLevel="0" collapsed="false">
      <c r="A715" s="107"/>
      <c r="B715" s="109"/>
      <c r="C715" s="109"/>
      <c r="D715" s="109"/>
      <c r="E715" s="109"/>
      <c r="G715" s="271"/>
      <c r="H715" s="114"/>
    </row>
    <row r="716" customFormat="false" ht="12.75" hidden="false" customHeight="false" outlineLevel="0" collapsed="false">
      <c r="A716" s="107"/>
      <c r="B716" s="109"/>
      <c r="C716" s="109"/>
      <c r="D716" s="109"/>
      <c r="E716" s="109"/>
      <c r="G716" s="271"/>
      <c r="H716" s="114"/>
    </row>
    <row r="717" customFormat="false" ht="12.75" hidden="false" customHeight="false" outlineLevel="0" collapsed="false">
      <c r="A717" s="107"/>
      <c r="B717" s="109"/>
      <c r="C717" s="109"/>
      <c r="D717" s="109"/>
      <c r="E717" s="109"/>
      <c r="G717" s="271"/>
      <c r="H717" s="114"/>
    </row>
    <row r="718" customFormat="false" ht="12.75" hidden="false" customHeight="false" outlineLevel="0" collapsed="false">
      <c r="A718" s="107"/>
      <c r="B718" s="109"/>
      <c r="C718" s="109"/>
      <c r="D718" s="109"/>
      <c r="E718" s="109"/>
      <c r="G718" s="271"/>
      <c r="H718" s="114"/>
    </row>
    <row r="719" customFormat="false" ht="12.75" hidden="false" customHeight="false" outlineLevel="0" collapsed="false">
      <c r="A719" s="107"/>
      <c r="B719" s="109"/>
      <c r="C719" s="109"/>
      <c r="D719" s="109"/>
      <c r="E719" s="109"/>
      <c r="G719" s="271"/>
      <c r="H719" s="114"/>
    </row>
    <row r="720" customFormat="false" ht="12.75" hidden="false" customHeight="false" outlineLevel="0" collapsed="false">
      <c r="A720" s="107"/>
      <c r="B720" s="109"/>
      <c r="C720" s="109"/>
      <c r="D720" s="109"/>
      <c r="E720" s="109"/>
      <c r="G720" s="271"/>
      <c r="H720" s="114"/>
    </row>
    <row r="721" customFormat="false" ht="12.75" hidden="false" customHeight="false" outlineLevel="0" collapsed="false">
      <c r="A721" s="107"/>
      <c r="B721" s="109"/>
      <c r="C721" s="109"/>
      <c r="D721" s="109"/>
      <c r="E721" s="109"/>
      <c r="G721" s="271"/>
      <c r="H721" s="114"/>
    </row>
    <row r="722" customFormat="false" ht="12.75" hidden="false" customHeight="false" outlineLevel="0" collapsed="false">
      <c r="A722" s="107"/>
      <c r="B722" s="109"/>
      <c r="C722" s="109"/>
      <c r="D722" s="109"/>
      <c r="E722" s="109"/>
      <c r="G722" s="271"/>
      <c r="H722" s="114"/>
    </row>
    <row r="723" customFormat="false" ht="12.75" hidden="false" customHeight="false" outlineLevel="0" collapsed="false">
      <c r="A723" s="107"/>
      <c r="B723" s="109"/>
      <c r="C723" s="109"/>
      <c r="D723" s="109"/>
      <c r="E723" s="109"/>
      <c r="G723" s="271"/>
      <c r="H723" s="114"/>
    </row>
    <row r="724" customFormat="false" ht="12.75" hidden="false" customHeight="false" outlineLevel="0" collapsed="false">
      <c r="A724" s="107"/>
      <c r="B724" s="109"/>
      <c r="C724" s="109"/>
      <c r="D724" s="109"/>
      <c r="E724" s="109"/>
      <c r="G724" s="271"/>
      <c r="H724" s="114"/>
    </row>
    <row r="725" customFormat="false" ht="12.75" hidden="false" customHeight="false" outlineLevel="0" collapsed="false">
      <c r="A725" s="107"/>
      <c r="B725" s="109"/>
      <c r="C725" s="109"/>
      <c r="D725" s="109"/>
      <c r="E725" s="109"/>
      <c r="G725" s="271"/>
      <c r="H725" s="114"/>
    </row>
    <row r="726" customFormat="false" ht="12.75" hidden="false" customHeight="false" outlineLevel="0" collapsed="false">
      <c r="A726" s="107"/>
      <c r="B726" s="109"/>
      <c r="C726" s="109"/>
      <c r="D726" s="109"/>
      <c r="E726" s="109"/>
      <c r="G726" s="271"/>
      <c r="H726" s="114"/>
    </row>
    <row r="727" customFormat="false" ht="12.75" hidden="false" customHeight="false" outlineLevel="0" collapsed="false">
      <c r="A727" s="107"/>
      <c r="B727" s="109"/>
      <c r="C727" s="109"/>
      <c r="D727" s="109"/>
      <c r="E727" s="109"/>
      <c r="G727" s="271"/>
      <c r="H727" s="114"/>
    </row>
    <row r="728" customFormat="false" ht="12.75" hidden="false" customHeight="false" outlineLevel="0" collapsed="false">
      <c r="A728" s="107"/>
      <c r="B728" s="109"/>
      <c r="C728" s="109"/>
      <c r="D728" s="109"/>
      <c r="E728" s="109"/>
      <c r="G728" s="271"/>
      <c r="H728" s="114"/>
    </row>
    <row r="729" customFormat="false" ht="12.75" hidden="false" customHeight="false" outlineLevel="0" collapsed="false">
      <c r="A729" s="107"/>
      <c r="B729" s="109"/>
      <c r="C729" s="109"/>
      <c r="D729" s="109"/>
      <c r="E729" s="109"/>
      <c r="G729" s="271"/>
      <c r="H729" s="114"/>
    </row>
    <row r="730" customFormat="false" ht="12.75" hidden="false" customHeight="false" outlineLevel="0" collapsed="false">
      <c r="A730" s="107"/>
      <c r="B730" s="109"/>
      <c r="C730" s="109"/>
      <c r="D730" s="109"/>
      <c r="E730" s="109"/>
      <c r="G730" s="271"/>
      <c r="H730" s="114"/>
    </row>
    <row r="731" customFormat="false" ht="12.75" hidden="false" customHeight="false" outlineLevel="0" collapsed="false">
      <c r="A731" s="107"/>
      <c r="B731" s="109"/>
      <c r="C731" s="109"/>
      <c r="D731" s="109"/>
      <c r="E731" s="109"/>
      <c r="G731" s="271"/>
      <c r="H731" s="114"/>
    </row>
    <row r="732" customFormat="false" ht="12.75" hidden="false" customHeight="false" outlineLevel="0" collapsed="false">
      <c r="A732" s="107"/>
      <c r="B732" s="109"/>
      <c r="C732" s="109"/>
      <c r="D732" s="109"/>
      <c r="E732" s="109"/>
      <c r="G732" s="271"/>
      <c r="H732" s="114"/>
    </row>
    <row r="733" customFormat="false" ht="12.75" hidden="false" customHeight="false" outlineLevel="0" collapsed="false">
      <c r="A733" s="107"/>
      <c r="B733" s="109"/>
      <c r="C733" s="109"/>
      <c r="D733" s="109"/>
      <c r="E733" s="109"/>
      <c r="G733" s="271"/>
      <c r="H733" s="114"/>
    </row>
    <row r="734" customFormat="false" ht="12.75" hidden="false" customHeight="false" outlineLevel="0" collapsed="false">
      <c r="A734" s="107"/>
      <c r="B734" s="109"/>
      <c r="C734" s="109"/>
      <c r="D734" s="109"/>
      <c r="E734" s="109"/>
      <c r="G734" s="271"/>
      <c r="H734" s="114"/>
    </row>
    <row r="735" customFormat="false" ht="12.75" hidden="false" customHeight="false" outlineLevel="0" collapsed="false">
      <c r="A735" s="107"/>
      <c r="B735" s="109"/>
      <c r="C735" s="109"/>
      <c r="D735" s="109"/>
      <c r="E735" s="109"/>
      <c r="G735" s="271"/>
      <c r="H735" s="114"/>
    </row>
    <row r="736" customFormat="false" ht="12.75" hidden="false" customHeight="false" outlineLevel="0" collapsed="false">
      <c r="A736" s="107"/>
      <c r="B736" s="109"/>
      <c r="C736" s="109"/>
      <c r="D736" s="109"/>
      <c r="E736" s="109"/>
      <c r="G736" s="271"/>
      <c r="H736" s="114"/>
    </row>
    <row r="737" customFormat="false" ht="12.75" hidden="false" customHeight="false" outlineLevel="0" collapsed="false">
      <c r="A737" s="107"/>
      <c r="B737" s="109"/>
      <c r="C737" s="109"/>
      <c r="D737" s="109"/>
      <c r="E737" s="109"/>
      <c r="G737" s="271"/>
      <c r="H737" s="114"/>
    </row>
    <row r="738" customFormat="false" ht="12.75" hidden="false" customHeight="false" outlineLevel="0" collapsed="false">
      <c r="A738" s="107"/>
      <c r="B738" s="109"/>
      <c r="C738" s="109"/>
      <c r="D738" s="109"/>
      <c r="E738" s="109"/>
      <c r="G738" s="271"/>
      <c r="H738" s="114"/>
    </row>
    <row r="739" customFormat="false" ht="12.75" hidden="false" customHeight="false" outlineLevel="0" collapsed="false">
      <c r="A739" s="107"/>
      <c r="B739" s="109"/>
      <c r="C739" s="109"/>
      <c r="D739" s="109"/>
      <c r="E739" s="109"/>
      <c r="G739" s="271"/>
      <c r="H739" s="114"/>
    </row>
    <row r="740" customFormat="false" ht="12.75" hidden="false" customHeight="false" outlineLevel="0" collapsed="false">
      <c r="A740" s="107"/>
      <c r="B740" s="109"/>
      <c r="C740" s="109"/>
      <c r="D740" s="109"/>
      <c r="E740" s="109"/>
      <c r="G740" s="271"/>
      <c r="H740" s="114"/>
    </row>
    <row r="741" customFormat="false" ht="12.75" hidden="false" customHeight="false" outlineLevel="0" collapsed="false">
      <c r="A741" s="107"/>
      <c r="B741" s="109"/>
      <c r="C741" s="109"/>
      <c r="D741" s="109"/>
      <c r="E741" s="109"/>
      <c r="G741" s="271"/>
      <c r="H741" s="114"/>
    </row>
    <row r="742" customFormat="false" ht="12.75" hidden="false" customHeight="false" outlineLevel="0" collapsed="false">
      <c r="A742" s="107"/>
      <c r="B742" s="109"/>
      <c r="C742" s="109"/>
      <c r="D742" s="109"/>
      <c r="E742" s="109"/>
      <c r="G742" s="271"/>
      <c r="H742" s="114"/>
    </row>
    <row r="743" customFormat="false" ht="12.75" hidden="false" customHeight="false" outlineLevel="0" collapsed="false">
      <c r="A743" s="107"/>
      <c r="B743" s="109"/>
      <c r="C743" s="109"/>
      <c r="D743" s="109"/>
      <c r="E743" s="109"/>
      <c r="G743" s="271"/>
      <c r="H743" s="114"/>
    </row>
    <row r="744" customFormat="false" ht="12.75" hidden="false" customHeight="false" outlineLevel="0" collapsed="false">
      <c r="A744" s="107"/>
      <c r="B744" s="109"/>
      <c r="C744" s="109"/>
      <c r="D744" s="109"/>
      <c r="E744" s="109"/>
      <c r="G744" s="271"/>
      <c r="H744" s="114"/>
    </row>
    <row r="745" customFormat="false" ht="12.75" hidden="false" customHeight="false" outlineLevel="0" collapsed="false">
      <c r="A745" s="107"/>
      <c r="B745" s="109"/>
      <c r="C745" s="109"/>
      <c r="D745" s="109"/>
      <c r="E745" s="109"/>
      <c r="G745" s="271"/>
      <c r="H745" s="114"/>
    </row>
    <row r="746" customFormat="false" ht="12.75" hidden="false" customHeight="false" outlineLevel="0" collapsed="false">
      <c r="A746" s="107"/>
      <c r="B746" s="109"/>
      <c r="C746" s="109"/>
      <c r="D746" s="109"/>
      <c r="E746" s="109"/>
      <c r="G746" s="271"/>
      <c r="H746" s="114"/>
    </row>
    <row r="747" customFormat="false" ht="12.75" hidden="false" customHeight="false" outlineLevel="0" collapsed="false">
      <c r="A747" s="107"/>
      <c r="B747" s="109"/>
      <c r="C747" s="109"/>
      <c r="D747" s="109"/>
      <c r="E747" s="109"/>
      <c r="G747" s="271"/>
      <c r="H747" s="114"/>
    </row>
    <row r="748" customFormat="false" ht="12.75" hidden="false" customHeight="false" outlineLevel="0" collapsed="false">
      <c r="A748" s="107"/>
      <c r="B748" s="109"/>
      <c r="C748" s="109"/>
      <c r="D748" s="109"/>
      <c r="E748" s="109"/>
      <c r="G748" s="271"/>
      <c r="H748" s="114"/>
    </row>
    <row r="749" customFormat="false" ht="12.75" hidden="false" customHeight="false" outlineLevel="0" collapsed="false">
      <c r="A749" s="107"/>
      <c r="B749" s="109"/>
      <c r="C749" s="109"/>
      <c r="D749" s="109"/>
      <c r="E749" s="109"/>
      <c r="G749" s="271"/>
      <c r="H749" s="114"/>
    </row>
    <row r="750" customFormat="false" ht="12.75" hidden="false" customHeight="false" outlineLevel="0" collapsed="false">
      <c r="A750" s="107"/>
      <c r="B750" s="109"/>
      <c r="C750" s="109"/>
      <c r="D750" s="109"/>
      <c r="E750" s="109"/>
      <c r="G750" s="271"/>
      <c r="H750" s="114"/>
    </row>
    <row r="751" customFormat="false" ht="12.75" hidden="false" customHeight="false" outlineLevel="0" collapsed="false">
      <c r="A751" s="107"/>
      <c r="B751" s="109"/>
      <c r="C751" s="109"/>
      <c r="D751" s="109"/>
      <c r="E751" s="109"/>
      <c r="G751" s="271"/>
      <c r="H751" s="114"/>
    </row>
    <row r="752" customFormat="false" ht="12.75" hidden="false" customHeight="false" outlineLevel="0" collapsed="false">
      <c r="A752" s="107"/>
      <c r="B752" s="109"/>
      <c r="C752" s="109"/>
      <c r="D752" s="109"/>
      <c r="E752" s="109"/>
      <c r="G752" s="271"/>
      <c r="H752" s="114"/>
    </row>
    <row r="753" customFormat="false" ht="12.75" hidden="false" customHeight="false" outlineLevel="0" collapsed="false">
      <c r="A753" s="107"/>
      <c r="B753" s="109"/>
      <c r="C753" s="109"/>
      <c r="D753" s="109"/>
      <c r="E753" s="109"/>
      <c r="G753" s="271"/>
      <c r="H753" s="114"/>
    </row>
    <row r="754" customFormat="false" ht="12.75" hidden="false" customHeight="false" outlineLevel="0" collapsed="false">
      <c r="A754" s="107"/>
      <c r="B754" s="109"/>
      <c r="C754" s="109"/>
      <c r="D754" s="109"/>
      <c r="E754" s="109"/>
      <c r="G754" s="271"/>
      <c r="H754" s="114"/>
    </row>
    <row r="755" customFormat="false" ht="12.75" hidden="false" customHeight="false" outlineLevel="0" collapsed="false">
      <c r="A755" s="107"/>
      <c r="B755" s="109"/>
      <c r="C755" s="109"/>
      <c r="D755" s="109"/>
      <c r="E755" s="109"/>
      <c r="G755" s="271"/>
      <c r="H755" s="114"/>
    </row>
    <row r="756" customFormat="false" ht="12.75" hidden="false" customHeight="false" outlineLevel="0" collapsed="false">
      <c r="A756" s="107"/>
      <c r="B756" s="109"/>
      <c r="C756" s="109"/>
      <c r="D756" s="109"/>
      <c r="E756" s="109"/>
      <c r="G756" s="271"/>
      <c r="H756" s="114"/>
    </row>
    <row r="757" customFormat="false" ht="12.75" hidden="false" customHeight="false" outlineLevel="0" collapsed="false">
      <c r="A757" s="107"/>
      <c r="B757" s="109"/>
      <c r="C757" s="109"/>
      <c r="D757" s="109"/>
      <c r="E757" s="109"/>
      <c r="G757" s="271"/>
      <c r="H757" s="114"/>
    </row>
    <row r="758" customFormat="false" ht="12.75" hidden="false" customHeight="false" outlineLevel="0" collapsed="false">
      <c r="A758" s="107"/>
      <c r="B758" s="109"/>
      <c r="C758" s="109"/>
      <c r="D758" s="109"/>
      <c r="E758" s="109"/>
      <c r="G758" s="271"/>
      <c r="H758" s="114"/>
    </row>
    <row r="759" customFormat="false" ht="12.75" hidden="false" customHeight="false" outlineLevel="0" collapsed="false">
      <c r="A759" s="107"/>
      <c r="B759" s="109"/>
      <c r="C759" s="109"/>
      <c r="D759" s="109"/>
      <c r="E759" s="109"/>
      <c r="G759" s="271"/>
      <c r="H759" s="114"/>
    </row>
    <row r="760" customFormat="false" ht="12.75" hidden="false" customHeight="false" outlineLevel="0" collapsed="false">
      <c r="A760" s="107"/>
      <c r="B760" s="109"/>
      <c r="C760" s="109"/>
      <c r="D760" s="109"/>
      <c r="E760" s="109"/>
      <c r="G760" s="271"/>
      <c r="H760" s="114"/>
    </row>
    <row r="761" customFormat="false" ht="12.75" hidden="false" customHeight="false" outlineLevel="0" collapsed="false">
      <c r="A761" s="107"/>
      <c r="B761" s="109"/>
      <c r="C761" s="109"/>
      <c r="D761" s="109"/>
      <c r="E761" s="109"/>
      <c r="G761" s="271"/>
      <c r="H761" s="114"/>
    </row>
    <row r="762" customFormat="false" ht="12.75" hidden="false" customHeight="false" outlineLevel="0" collapsed="false">
      <c r="A762" s="107"/>
      <c r="B762" s="109"/>
      <c r="C762" s="109"/>
      <c r="D762" s="109"/>
      <c r="E762" s="109"/>
      <c r="G762" s="271"/>
      <c r="H762" s="114"/>
    </row>
    <row r="763" customFormat="false" ht="12.75" hidden="false" customHeight="false" outlineLevel="0" collapsed="false">
      <c r="A763" s="107"/>
      <c r="B763" s="109"/>
      <c r="C763" s="109"/>
      <c r="D763" s="109"/>
      <c r="E763" s="109"/>
      <c r="G763" s="271"/>
      <c r="H763" s="114"/>
    </row>
    <row r="764" customFormat="false" ht="12.75" hidden="false" customHeight="false" outlineLevel="0" collapsed="false">
      <c r="A764" s="107"/>
      <c r="B764" s="109"/>
      <c r="C764" s="109"/>
      <c r="D764" s="109"/>
      <c r="E764" s="109"/>
      <c r="G764" s="103"/>
      <c r="H764" s="114"/>
    </row>
    <row r="765" customFormat="false" ht="12.75" hidden="false" customHeight="false" outlineLevel="0" collapsed="false">
      <c r="A765" s="107"/>
      <c r="B765" s="109"/>
      <c r="C765" s="109"/>
      <c r="D765" s="109"/>
      <c r="E765" s="109"/>
      <c r="G765" s="103"/>
      <c r="H765" s="114"/>
    </row>
    <row r="766" customFormat="false" ht="12.75" hidden="false" customHeight="false" outlineLevel="0" collapsed="false">
      <c r="A766" s="107"/>
      <c r="B766" s="109"/>
      <c r="C766" s="109"/>
      <c r="D766" s="109"/>
      <c r="E766" s="109"/>
      <c r="G766" s="103"/>
      <c r="H766" s="114"/>
    </row>
    <row r="767" customFormat="false" ht="12.75" hidden="false" customHeight="false" outlineLevel="0" collapsed="false">
      <c r="A767" s="107"/>
      <c r="B767" s="109"/>
      <c r="C767" s="109"/>
      <c r="D767" s="109"/>
      <c r="E767" s="109"/>
      <c r="G767" s="103"/>
      <c r="H767" s="114"/>
    </row>
    <row r="768" customFormat="false" ht="12.75" hidden="false" customHeight="false" outlineLevel="0" collapsed="false">
      <c r="A768" s="107"/>
      <c r="B768" s="109"/>
      <c r="C768" s="109"/>
      <c r="D768" s="109"/>
      <c r="E768" s="109"/>
      <c r="G768" s="103"/>
      <c r="H768" s="114"/>
    </row>
    <row r="769" customFormat="false" ht="12.75" hidden="false" customHeight="false" outlineLevel="0" collapsed="false">
      <c r="A769" s="107"/>
      <c r="B769" s="109"/>
      <c r="C769" s="109"/>
      <c r="D769" s="109"/>
      <c r="E769" s="109"/>
      <c r="G769" s="103"/>
      <c r="H769" s="114"/>
    </row>
    <row r="770" customFormat="false" ht="12.75" hidden="false" customHeight="false" outlineLevel="0" collapsed="false">
      <c r="A770" s="107"/>
      <c r="B770" s="109"/>
      <c r="C770" s="109"/>
      <c r="D770" s="109"/>
      <c r="E770" s="109"/>
      <c r="G770" s="103"/>
      <c r="H770" s="114"/>
    </row>
    <row r="771" customFormat="false" ht="12.75" hidden="false" customHeight="false" outlineLevel="0" collapsed="false">
      <c r="A771" s="107"/>
      <c r="B771" s="109"/>
      <c r="C771" s="109"/>
      <c r="D771" s="109"/>
      <c r="E771" s="109"/>
      <c r="G771" s="103"/>
      <c r="H771" s="114"/>
    </row>
    <row r="772" customFormat="false" ht="12.75" hidden="false" customHeight="false" outlineLevel="0" collapsed="false">
      <c r="A772" s="107"/>
      <c r="B772" s="109"/>
      <c r="C772" s="109"/>
      <c r="D772" s="109"/>
      <c r="E772" s="109"/>
      <c r="G772" s="103"/>
      <c r="H772" s="114"/>
    </row>
    <row r="773" customFormat="false" ht="12.75" hidden="false" customHeight="false" outlineLevel="0" collapsed="false">
      <c r="A773" s="107"/>
      <c r="B773" s="109"/>
      <c r="C773" s="109"/>
      <c r="D773" s="109"/>
      <c r="E773" s="109"/>
      <c r="G773" s="103"/>
      <c r="H773" s="114"/>
    </row>
    <row r="774" customFormat="false" ht="12.75" hidden="false" customHeight="false" outlineLevel="0" collapsed="false">
      <c r="A774" s="107"/>
      <c r="B774" s="109"/>
      <c r="C774" s="109"/>
      <c r="D774" s="109"/>
      <c r="E774" s="109"/>
      <c r="G774" s="103"/>
      <c r="H774" s="114"/>
    </row>
    <row r="775" customFormat="false" ht="12.75" hidden="false" customHeight="false" outlineLevel="0" collapsed="false">
      <c r="A775" s="107"/>
      <c r="B775" s="109"/>
      <c r="C775" s="109"/>
      <c r="D775" s="109"/>
      <c r="E775" s="109"/>
      <c r="G775" s="103"/>
      <c r="H775" s="114"/>
    </row>
    <row r="776" customFormat="false" ht="12.75" hidden="false" customHeight="false" outlineLevel="0" collapsed="false">
      <c r="A776" s="107"/>
      <c r="B776" s="109"/>
      <c r="C776" s="109"/>
      <c r="D776" s="109"/>
      <c r="E776" s="109"/>
      <c r="G776" s="103"/>
      <c r="H776" s="114"/>
    </row>
    <row r="777" customFormat="false" ht="12.75" hidden="false" customHeight="false" outlineLevel="0" collapsed="false">
      <c r="A777" s="107"/>
      <c r="B777" s="109"/>
      <c r="C777" s="109"/>
      <c r="D777" s="109"/>
      <c r="E777" s="109"/>
      <c r="G777" s="103"/>
      <c r="H777" s="114"/>
    </row>
    <row r="778" customFormat="false" ht="12.75" hidden="false" customHeight="false" outlineLevel="0" collapsed="false">
      <c r="A778" s="107"/>
      <c r="B778" s="109"/>
      <c r="C778" s="109"/>
      <c r="D778" s="109"/>
      <c r="E778" s="109"/>
      <c r="G778" s="103"/>
      <c r="H778" s="114"/>
    </row>
    <row r="779" customFormat="false" ht="12.75" hidden="false" customHeight="false" outlineLevel="0" collapsed="false">
      <c r="A779" s="107"/>
      <c r="B779" s="109"/>
      <c r="C779" s="109"/>
      <c r="D779" s="109"/>
      <c r="E779" s="109"/>
      <c r="G779" s="103"/>
      <c r="H779" s="114"/>
    </row>
    <row r="780" customFormat="false" ht="12.75" hidden="false" customHeight="false" outlineLevel="0" collapsed="false">
      <c r="A780" s="107"/>
      <c r="B780" s="109"/>
      <c r="C780" s="109"/>
      <c r="D780" s="109"/>
      <c r="E780" s="109"/>
      <c r="G780" s="103"/>
      <c r="H780" s="114"/>
    </row>
    <row r="781" customFormat="false" ht="12.75" hidden="false" customHeight="false" outlineLevel="0" collapsed="false">
      <c r="A781" s="107"/>
      <c r="B781" s="109"/>
      <c r="C781" s="109"/>
      <c r="D781" s="109"/>
      <c r="E781" s="109"/>
      <c r="G781" s="103"/>
      <c r="H781" s="114"/>
    </row>
    <row r="782" customFormat="false" ht="12.75" hidden="false" customHeight="false" outlineLevel="0" collapsed="false">
      <c r="A782" s="107"/>
      <c r="B782" s="109"/>
      <c r="C782" s="109"/>
      <c r="D782" s="109"/>
      <c r="E782" s="109"/>
      <c r="G782" s="103"/>
      <c r="H782" s="114"/>
    </row>
    <row r="783" customFormat="false" ht="12.75" hidden="false" customHeight="false" outlineLevel="0" collapsed="false">
      <c r="A783" s="107"/>
      <c r="B783" s="109"/>
      <c r="C783" s="109"/>
      <c r="D783" s="109"/>
      <c r="E783" s="109"/>
      <c r="G783" s="103"/>
      <c r="H783" s="114"/>
    </row>
    <row r="784" customFormat="false" ht="12.75" hidden="false" customHeight="false" outlineLevel="0" collapsed="false">
      <c r="A784" s="107"/>
      <c r="B784" s="109"/>
      <c r="C784" s="109"/>
      <c r="D784" s="109"/>
      <c r="E784" s="109"/>
      <c r="G784" s="103"/>
      <c r="H784" s="114"/>
    </row>
    <row r="785" customFormat="false" ht="12.75" hidden="false" customHeight="false" outlineLevel="0" collapsed="false">
      <c r="A785" s="107"/>
      <c r="B785" s="109"/>
      <c r="C785" s="109"/>
      <c r="D785" s="109"/>
      <c r="E785" s="109"/>
      <c r="G785" s="103"/>
      <c r="H785" s="114"/>
    </row>
    <row r="786" customFormat="false" ht="12.75" hidden="false" customHeight="false" outlineLevel="0" collapsed="false">
      <c r="A786" s="107"/>
      <c r="B786" s="109"/>
      <c r="C786" s="109"/>
      <c r="D786" s="109"/>
      <c r="E786" s="109"/>
      <c r="G786" s="103"/>
      <c r="H786" s="114"/>
    </row>
    <row r="787" customFormat="false" ht="12.75" hidden="false" customHeight="false" outlineLevel="0" collapsed="false">
      <c r="A787" s="107"/>
      <c r="B787" s="109"/>
      <c r="C787" s="109"/>
      <c r="D787" s="109"/>
      <c r="E787" s="109"/>
      <c r="G787" s="103"/>
      <c r="H787" s="114"/>
    </row>
    <row r="788" customFormat="false" ht="12.75" hidden="false" customHeight="false" outlineLevel="0" collapsed="false">
      <c r="A788" s="107"/>
      <c r="B788" s="109"/>
      <c r="C788" s="109"/>
      <c r="D788" s="109"/>
      <c r="E788" s="109"/>
      <c r="G788" s="103"/>
      <c r="H788" s="114"/>
    </row>
    <row r="789" customFormat="false" ht="12.75" hidden="false" customHeight="false" outlineLevel="0" collapsed="false">
      <c r="A789" s="107"/>
      <c r="B789" s="109"/>
      <c r="C789" s="109"/>
      <c r="D789" s="109"/>
      <c r="E789" s="109"/>
      <c r="G789" s="103"/>
      <c r="H789" s="114"/>
    </row>
    <row r="790" customFormat="false" ht="12.75" hidden="false" customHeight="false" outlineLevel="0" collapsed="false">
      <c r="A790" s="107"/>
      <c r="B790" s="109"/>
      <c r="C790" s="109"/>
      <c r="D790" s="109"/>
      <c r="E790" s="109"/>
      <c r="G790" s="103"/>
      <c r="H790" s="114"/>
    </row>
    <row r="791" customFormat="false" ht="12.75" hidden="false" customHeight="false" outlineLevel="0" collapsed="false">
      <c r="A791" s="107"/>
      <c r="B791" s="109"/>
      <c r="C791" s="109"/>
      <c r="D791" s="109"/>
      <c r="E791" s="109"/>
      <c r="G791" s="103"/>
      <c r="H791" s="114"/>
    </row>
    <row r="792" customFormat="false" ht="12.75" hidden="false" customHeight="false" outlineLevel="0" collapsed="false">
      <c r="A792" s="107"/>
      <c r="B792" s="109"/>
      <c r="C792" s="109"/>
      <c r="D792" s="109"/>
      <c r="E792" s="109"/>
      <c r="G792" s="103"/>
      <c r="H792" s="114"/>
    </row>
    <row r="793" customFormat="false" ht="12.75" hidden="false" customHeight="false" outlineLevel="0" collapsed="false">
      <c r="A793" s="107"/>
      <c r="B793" s="109"/>
      <c r="C793" s="109"/>
      <c r="D793" s="109"/>
      <c r="E793" s="109"/>
      <c r="G793" s="103"/>
      <c r="H793" s="114"/>
    </row>
    <row r="794" customFormat="false" ht="12.75" hidden="false" customHeight="false" outlineLevel="0" collapsed="false">
      <c r="A794" s="107"/>
      <c r="B794" s="109"/>
      <c r="C794" s="109"/>
      <c r="D794" s="109"/>
      <c r="E794" s="109"/>
      <c r="G794" s="103"/>
      <c r="H794" s="114"/>
    </row>
    <row r="795" customFormat="false" ht="12.75" hidden="false" customHeight="false" outlineLevel="0" collapsed="false">
      <c r="A795" s="107"/>
      <c r="B795" s="109"/>
      <c r="C795" s="109"/>
      <c r="D795" s="109"/>
      <c r="E795" s="109"/>
      <c r="G795" s="103"/>
      <c r="H795" s="114"/>
    </row>
    <row r="796" customFormat="false" ht="12.75" hidden="false" customHeight="false" outlineLevel="0" collapsed="false">
      <c r="A796" s="107"/>
      <c r="B796" s="109"/>
      <c r="C796" s="109"/>
      <c r="D796" s="109"/>
      <c r="E796" s="109"/>
      <c r="G796" s="103"/>
      <c r="H796" s="114"/>
    </row>
    <row r="797" customFormat="false" ht="12.75" hidden="false" customHeight="false" outlineLevel="0" collapsed="false">
      <c r="A797" s="107"/>
      <c r="B797" s="109"/>
      <c r="C797" s="109"/>
      <c r="D797" s="109"/>
      <c r="E797" s="109"/>
      <c r="G797" s="103"/>
      <c r="H797" s="114"/>
    </row>
    <row r="798" customFormat="false" ht="12.75" hidden="false" customHeight="false" outlineLevel="0" collapsed="false">
      <c r="A798" s="107"/>
      <c r="B798" s="109"/>
      <c r="C798" s="109"/>
      <c r="D798" s="109"/>
      <c r="E798" s="109"/>
      <c r="G798" s="103"/>
      <c r="H798" s="114"/>
    </row>
    <row r="799" customFormat="false" ht="12.75" hidden="false" customHeight="false" outlineLevel="0" collapsed="false">
      <c r="A799" s="107"/>
      <c r="B799" s="109"/>
      <c r="C799" s="109"/>
      <c r="D799" s="109"/>
      <c r="E799" s="109"/>
      <c r="G799" s="103"/>
      <c r="H799" s="114"/>
    </row>
    <row r="800" customFormat="false" ht="12.75" hidden="false" customHeight="false" outlineLevel="0" collapsed="false">
      <c r="A800" s="107"/>
      <c r="B800" s="109"/>
      <c r="C800" s="109"/>
      <c r="D800" s="109"/>
      <c r="E800" s="109"/>
      <c r="G800" s="103"/>
      <c r="H800" s="114"/>
    </row>
    <row r="801" customFormat="false" ht="12.75" hidden="false" customHeight="false" outlineLevel="0" collapsed="false">
      <c r="A801" s="107"/>
      <c r="B801" s="109"/>
      <c r="C801" s="109"/>
      <c r="D801" s="109"/>
      <c r="E801" s="109"/>
      <c r="G801" s="103"/>
      <c r="H801" s="114"/>
    </row>
    <row r="802" customFormat="false" ht="12.75" hidden="false" customHeight="false" outlineLevel="0" collapsed="false">
      <c r="A802" s="107"/>
      <c r="B802" s="109"/>
      <c r="C802" s="109"/>
      <c r="D802" s="109"/>
      <c r="E802" s="109"/>
      <c r="G802" s="103"/>
      <c r="H802" s="114"/>
    </row>
    <row r="803" customFormat="false" ht="12.75" hidden="false" customHeight="false" outlineLevel="0" collapsed="false">
      <c r="A803" s="107"/>
      <c r="B803" s="109"/>
      <c r="C803" s="109"/>
      <c r="D803" s="109"/>
      <c r="E803" s="109"/>
      <c r="G803" s="103"/>
      <c r="H803" s="114"/>
    </row>
    <row r="804" customFormat="false" ht="12.75" hidden="false" customHeight="false" outlineLevel="0" collapsed="false">
      <c r="A804" s="107"/>
      <c r="B804" s="109"/>
      <c r="C804" s="109"/>
      <c r="D804" s="109"/>
      <c r="E804" s="109"/>
      <c r="G804" s="103"/>
      <c r="H804" s="114"/>
    </row>
    <row r="805" customFormat="false" ht="12.75" hidden="false" customHeight="false" outlineLevel="0" collapsed="false">
      <c r="A805" s="107"/>
      <c r="B805" s="109"/>
      <c r="C805" s="109"/>
      <c r="D805" s="109"/>
      <c r="E805" s="109"/>
      <c r="G805" s="103"/>
      <c r="H805" s="114"/>
    </row>
    <row r="806" customFormat="false" ht="12.75" hidden="false" customHeight="false" outlineLevel="0" collapsed="false">
      <c r="A806" s="107"/>
      <c r="B806" s="109"/>
      <c r="C806" s="109"/>
      <c r="D806" s="109"/>
      <c r="E806" s="109"/>
      <c r="G806" s="103"/>
      <c r="H806" s="114"/>
    </row>
    <row r="807" customFormat="false" ht="12.75" hidden="false" customHeight="false" outlineLevel="0" collapsed="false">
      <c r="A807" s="107"/>
      <c r="B807" s="109"/>
      <c r="C807" s="109"/>
      <c r="D807" s="109"/>
      <c r="E807" s="109"/>
      <c r="G807" s="103"/>
      <c r="H807" s="114"/>
    </row>
    <row r="808" customFormat="false" ht="12.75" hidden="false" customHeight="false" outlineLevel="0" collapsed="false">
      <c r="A808" s="107"/>
      <c r="B808" s="109"/>
      <c r="C808" s="109"/>
      <c r="D808" s="109"/>
      <c r="E808" s="109"/>
      <c r="G808" s="103"/>
      <c r="H808" s="114"/>
    </row>
    <row r="809" customFormat="false" ht="12.75" hidden="false" customHeight="false" outlineLevel="0" collapsed="false">
      <c r="A809" s="107"/>
      <c r="B809" s="109"/>
      <c r="C809" s="109"/>
      <c r="D809" s="109"/>
      <c r="E809" s="109"/>
      <c r="G809" s="103"/>
      <c r="H809" s="114"/>
    </row>
    <row r="810" customFormat="false" ht="12.75" hidden="false" customHeight="false" outlineLevel="0" collapsed="false">
      <c r="A810" s="107"/>
      <c r="B810" s="109"/>
      <c r="C810" s="109"/>
      <c r="D810" s="109"/>
      <c r="E810" s="109"/>
      <c r="G810" s="103"/>
      <c r="H810" s="114"/>
    </row>
    <row r="811" customFormat="false" ht="12.75" hidden="false" customHeight="false" outlineLevel="0" collapsed="false">
      <c r="A811" s="107"/>
      <c r="B811" s="109"/>
      <c r="C811" s="109"/>
      <c r="D811" s="109"/>
      <c r="E811" s="109"/>
      <c r="G811" s="103"/>
      <c r="H811" s="114"/>
    </row>
    <row r="812" customFormat="false" ht="12.75" hidden="false" customHeight="false" outlineLevel="0" collapsed="false">
      <c r="A812" s="107"/>
      <c r="B812" s="109"/>
      <c r="C812" s="109"/>
      <c r="D812" s="109"/>
      <c r="E812" s="109"/>
      <c r="G812" s="103"/>
      <c r="H812" s="114"/>
    </row>
    <row r="813" customFormat="false" ht="12.75" hidden="false" customHeight="false" outlineLevel="0" collapsed="false">
      <c r="A813" s="107"/>
      <c r="B813" s="109"/>
      <c r="C813" s="109"/>
      <c r="D813" s="109"/>
      <c r="E813" s="109"/>
      <c r="G813" s="103"/>
      <c r="H813" s="114"/>
    </row>
    <row r="814" customFormat="false" ht="12.75" hidden="false" customHeight="false" outlineLevel="0" collapsed="false">
      <c r="A814" s="107"/>
      <c r="B814" s="109"/>
      <c r="C814" s="109"/>
      <c r="D814" s="109"/>
      <c r="E814" s="109"/>
      <c r="G814" s="103"/>
      <c r="H814" s="114"/>
    </row>
    <row r="815" customFormat="false" ht="12.75" hidden="false" customHeight="false" outlineLevel="0" collapsed="false">
      <c r="A815" s="107"/>
      <c r="B815" s="109"/>
      <c r="C815" s="109"/>
      <c r="D815" s="109"/>
      <c r="E815" s="109"/>
      <c r="G815" s="103"/>
      <c r="H815" s="114"/>
    </row>
    <row r="816" customFormat="false" ht="12.75" hidden="false" customHeight="false" outlineLevel="0" collapsed="false">
      <c r="A816" s="107"/>
      <c r="B816" s="109"/>
      <c r="C816" s="109"/>
      <c r="D816" s="109"/>
      <c r="E816" s="109"/>
      <c r="G816" s="103"/>
      <c r="H816" s="114"/>
    </row>
    <row r="817" customFormat="false" ht="12.75" hidden="false" customHeight="false" outlineLevel="0" collapsed="false">
      <c r="A817" s="107"/>
      <c r="B817" s="109"/>
      <c r="C817" s="109"/>
      <c r="D817" s="109"/>
      <c r="E817" s="109"/>
      <c r="G817" s="103"/>
      <c r="H817" s="114"/>
    </row>
    <row r="818" customFormat="false" ht="12.75" hidden="false" customHeight="false" outlineLevel="0" collapsed="false">
      <c r="A818" s="107"/>
      <c r="B818" s="109"/>
      <c r="C818" s="109"/>
      <c r="D818" s="109"/>
      <c r="E818" s="109"/>
      <c r="G818" s="103"/>
      <c r="H818" s="114"/>
    </row>
    <row r="819" customFormat="false" ht="12.75" hidden="false" customHeight="false" outlineLevel="0" collapsed="false">
      <c r="A819" s="107"/>
      <c r="B819" s="109"/>
      <c r="C819" s="109"/>
      <c r="D819" s="109"/>
      <c r="E819" s="109"/>
      <c r="G819" s="103"/>
      <c r="H819" s="114"/>
    </row>
    <row r="820" customFormat="false" ht="12.75" hidden="false" customHeight="false" outlineLevel="0" collapsed="false">
      <c r="A820" s="107"/>
      <c r="B820" s="109"/>
      <c r="C820" s="109"/>
      <c r="D820" s="109"/>
      <c r="E820" s="109"/>
      <c r="G820" s="103"/>
      <c r="H820" s="114"/>
    </row>
    <row r="821" customFormat="false" ht="12.75" hidden="false" customHeight="false" outlineLevel="0" collapsed="false">
      <c r="A821" s="107"/>
      <c r="B821" s="109"/>
      <c r="C821" s="109"/>
      <c r="D821" s="109"/>
      <c r="E821" s="109"/>
      <c r="G821" s="103"/>
      <c r="H821" s="114"/>
    </row>
    <row r="822" customFormat="false" ht="12.75" hidden="false" customHeight="false" outlineLevel="0" collapsed="false">
      <c r="A822" s="107"/>
      <c r="B822" s="109"/>
      <c r="C822" s="109"/>
      <c r="D822" s="109"/>
      <c r="E822" s="109"/>
      <c r="G822" s="103"/>
      <c r="H822" s="114"/>
    </row>
    <row r="823" customFormat="false" ht="12.75" hidden="false" customHeight="false" outlineLevel="0" collapsed="false">
      <c r="A823" s="107"/>
      <c r="B823" s="109"/>
      <c r="C823" s="109"/>
      <c r="D823" s="109"/>
      <c r="E823" s="109"/>
      <c r="G823" s="103"/>
      <c r="H823" s="114"/>
    </row>
    <row r="824" customFormat="false" ht="12.75" hidden="false" customHeight="false" outlineLevel="0" collapsed="false">
      <c r="A824" s="107"/>
      <c r="B824" s="109"/>
      <c r="C824" s="109"/>
      <c r="D824" s="109"/>
      <c r="E824" s="109"/>
      <c r="G824" s="103"/>
      <c r="H824" s="114"/>
    </row>
    <row r="825" customFormat="false" ht="12.75" hidden="false" customHeight="false" outlineLevel="0" collapsed="false">
      <c r="A825" s="107"/>
      <c r="B825" s="109"/>
      <c r="C825" s="109"/>
      <c r="D825" s="109"/>
      <c r="E825" s="109"/>
      <c r="G825" s="103"/>
      <c r="H825" s="114"/>
    </row>
    <row r="826" customFormat="false" ht="12.75" hidden="false" customHeight="false" outlineLevel="0" collapsed="false">
      <c r="A826" s="107"/>
      <c r="B826" s="109"/>
      <c r="C826" s="109"/>
      <c r="D826" s="109"/>
      <c r="E826" s="109"/>
      <c r="G826" s="103"/>
      <c r="H826" s="114"/>
    </row>
    <row r="827" customFormat="false" ht="12.75" hidden="false" customHeight="false" outlineLevel="0" collapsed="false">
      <c r="A827" s="107"/>
      <c r="B827" s="109"/>
      <c r="C827" s="109"/>
      <c r="D827" s="109"/>
      <c r="E827" s="109"/>
      <c r="G827" s="103"/>
      <c r="H827" s="114"/>
    </row>
    <row r="828" customFormat="false" ht="12.75" hidden="false" customHeight="false" outlineLevel="0" collapsed="false">
      <c r="A828" s="107"/>
      <c r="B828" s="109"/>
      <c r="C828" s="109"/>
      <c r="D828" s="109"/>
      <c r="E828" s="109"/>
      <c r="G828" s="103"/>
      <c r="H828" s="114"/>
    </row>
    <row r="829" customFormat="false" ht="12.75" hidden="false" customHeight="false" outlineLevel="0" collapsed="false">
      <c r="A829" s="107"/>
      <c r="B829" s="109"/>
      <c r="C829" s="109"/>
      <c r="D829" s="109"/>
      <c r="E829" s="109"/>
      <c r="G829" s="103"/>
      <c r="H829" s="114"/>
    </row>
    <row r="830" customFormat="false" ht="12.75" hidden="false" customHeight="false" outlineLevel="0" collapsed="false">
      <c r="A830" s="107"/>
      <c r="B830" s="109"/>
      <c r="C830" s="109"/>
      <c r="D830" s="109"/>
      <c r="E830" s="109"/>
      <c r="G830" s="103"/>
      <c r="H830" s="114"/>
    </row>
    <row r="831" customFormat="false" ht="12.75" hidden="false" customHeight="false" outlineLevel="0" collapsed="false">
      <c r="A831" s="107"/>
      <c r="B831" s="109"/>
      <c r="C831" s="109"/>
      <c r="D831" s="109"/>
      <c r="E831" s="109"/>
      <c r="G831" s="103"/>
      <c r="H831" s="114"/>
    </row>
    <row r="832" customFormat="false" ht="12.75" hidden="false" customHeight="false" outlineLevel="0" collapsed="false">
      <c r="A832" s="107"/>
      <c r="B832" s="109"/>
      <c r="C832" s="109"/>
      <c r="D832" s="109"/>
      <c r="E832" s="109"/>
      <c r="G832" s="103"/>
      <c r="H832" s="114"/>
    </row>
    <row r="833" customFormat="false" ht="12.75" hidden="false" customHeight="false" outlineLevel="0" collapsed="false">
      <c r="A833" s="107"/>
      <c r="B833" s="109"/>
      <c r="C833" s="109"/>
      <c r="D833" s="109"/>
      <c r="E833" s="109"/>
      <c r="G833" s="103"/>
      <c r="H833" s="114"/>
    </row>
    <row r="834" customFormat="false" ht="12.75" hidden="false" customHeight="false" outlineLevel="0" collapsed="false">
      <c r="A834" s="107"/>
      <c r="B834" s="109"/>
      <c r="C834" s="109"/>
      <c r="D834" s="109"/>
      <c r="E834" s="109"/>
      <c r="G834" s="103"/>
      <c r="H834" s="114"/>
    </row>
    <row r="835" customFormat="false" ht="12.75" hidden="false" customHeight="false" outlineLevel="0" collapsed="false">
      <c r="A835" s="107"/>
      <c r="B835" s="109"/>
      <c r="C835" s="109"/>
      <c r="D835" s="109"/>
      <c r="E835" s="109"/>
      <c r="G835" s="103"/>
      <c r="H835" s="114"/>
    </row>
    <row r="836" customFormat="false" ht="12.75" hidden="false" customHeight="false" outlineLevel="0" collapsed="false">
      <c r="A836" s="107"/>
      <c r="B836" s="109"/>
      <c r="C836" s="109"/>
      <c r="D836" s="109"/>
      <c r="E836" s="109"/>
      <c r="G836" s="103"/>
      <c r="H836" s="114"/>
    </row>
    <row r="837" customFormat="false" ht="12.75" hidden="false" customHeight="false" outlineLevel="0" collapsed="false">
      <c r="A837" s="107"/>
      <c r="B837" s="109"/>
      <c r="C837" s="109"/>
      <c r="D837" s="109"/>
      <c r="E837" s="109"/>
      <c r="G837" s="103"/>
      <c r="H837" s="114"/>
    </row>
    <row r="838" customFormat="false" ht="12.75" hidden="false" customHeight="false" outlineLevel="0" collapsed="false">
      <c r="A838" s="107"/>
      <c r="B838" s="109"/>
      <c r="C838" s="109"/>
      <c r="D838" s="109"/>
      <c r="E838" s="109"/>
      <c r="G838" s="103"/>
      <c r="H838" s="114"/>
    </row>
    <row r="839" customFormat="false" ht="12.75" hidden="false" customHeight="false" outlineLevel="0" collapsed="false">
      <c r="A839" s="107"/>
      <c r="B839" s="109"/>
      <c r="C839" s="109"/>
      <c r="D839" s="109"/>
      <c r="E839" s="109"/>
      <c r="G839" s="103"/>
      <c r="H839" s="114"/>
    </row>
    <row r="840" customFormat="false" ht="12.75" hidden="false" customHeight="false" outlineLevel="0" collapsed="false">
      <c r="A840" s="107"/>
      <c r="B840" s="109"/>
      <c r="C840" s="109"/>
      <c r="D840" s="109"/>
      <c r="E840" s="109"/>
      <c r="G840" s="103"/>
      <c r="H840" s="114"/>
    </row>
    <row r="841" customFormat="false" ht="12.75" hidden="false" customHeight="false" outlineLevel="0" collapsed="false">
      <c r="A841" s="107"/>
      <c r="B841" s="109"/>
      <c r="C841" s="109"/>
      <c r="D841" s="109"/>
      <c r="E841" s="109"/>
      <c r="G841" s="103"/>
      <c r="H841" s="114"/>
    </row>
    <row r="842" customFormat="false" ht="12.75" hidden="false" customHeight="false" outlineLevel="0" collapsed="false">
      <c r="A842" s="107"/>
      <c r="B842" s="109"/>
      <c r="C842" s="109"/>
      <c r="D842" s="109"/>
      <c r="E842" s="109"/>
      <c r="G842" s="103"/>
      <c r="H842" s="114"/>
    </row>
    <row r="843" customFormat="false" ht="12.75" hidden="false" customHeight="false" outlineLevel="0" collapsed="false">
      <c r="A843" s="107"/>
      <c r="B843" s="109"/>
      <c r="C843" s="109"/>
      <c r="D843" s="109"/>
      <c r="E843" s="109"/>
      <c r="G843" s="103"/>
      <c r="H843" s="114"/>
    </row>
    <row r="844" customFormat="false" ht="12.75" hidden="false" customHeight="false" outlineLevel="0" collapsed="false">
      <c r="A844" s="107"/>
      <c r="B844" s="109"/>
      <c r="C844" s="109"/>
      <c r="D844" s="109"/>
      <c r="E844" s="109"/>
      <c r="G844" s="103"/>
      <c r="H844" s="114"/>
    </row>
    <row r="845" customFormat="false" ht="12.75" hidden="false" customHeight="false" outlineLevel="0" collapsed="false">
      <c r="A845" s="107"/>
      <c r="B845" s="109"/>
      <c r="C845" s="109"/>
      <c r="D845" s="109"/>
      <c r="E845" s="109"/>
      <c r="G845" s="103"/>
      <c r="H845" s="114"/>
    </row>
    <row r="846" customFormat="false" ht="12.75" hidden="false" customHeight="false" outlineLevel="0" collapsed="false">
      <c r="A846" s="107"/>
      <c r="B846" s="109"/>
      <c r="C846" s="109"/>
      <c r="D846" s="109"/>
      <c r="E846" s="109"/>
      <c r="G846" s="103"/>
      <c r="H846" s="114"/>
    </row>
    <row r="847" customFormat="false" ht="12.75" hidden="false" customHeight="false" outlineLevel="0" collapsed="false">
      <c r="A847" s="107"/>
      <c r="B847" s="109"/>
      <c r="C847" s="109"/>
      <c r="D847" s="109"/>
      <c r="E847" s="109"/>
      <c r="G847" s="103"/>
      <c r="H847" s="114"/>
    </row>
    <row r="848" customFormat="false" ht="12.75" hidden="false" customHeight="false" outlineLevel="0" collapsed="false">
      <c r="A848" s="107"/>
      <c r="B848" s="109"/>
      <c r="C848" s="109"/>
      <c r="D848" s="109"/>
      <c r="E848" s="109"/>
      <c r="G848" s="103"/>
      <c r="H848" s="114"/>
    </row>
    <row r="849" customFormat="false" ht="12.75" hidden="false" customHeight="false" outlineLevel="0" collapsed="false">
      <c r="A849" s="107"/>
      <c r="B849" s="109"/>
      <c r="C849" s="109"/>
      <c r="D849" s="109"/>
      <c r="E849" s="109"/>
      <c r="G849" s="103"/>
      <c r="H849" s="114"/>
    </row>
    <row r="850" customFormat="false" ht="12.75" hidden="false" customHeight="false" outlineLevel="0" collapsed="false">
      <c r="A850" s="107"/>
      <c r="B850" s="109"/>
      <c r="C850" s="109"/>
      <c r="D850" s="109"/>
      <c r="E850" s="109"/>
      <c r="G850" s="103"/>
      <c r="H850" s="114"/>
    </row>
    <row r="851" customFormat="false" ht="12.75" hidden="false" customHeight="false" outlineLevel="0" collapsed="false">
      <c r="A851" s="107"/>
      <c r="B851" s="109"/>
      <c r="C851" s="109"/>
      <c r="D851" s="109"/>
      <c r="E851" s="109"/>
      <c r="G851" s="103"/>
      <c r="H851" s="114"/>
    </row>
    <row r="852" customFormat="false" ht="12.75" hidden="false" customHeight="false" outlineLevel="0" collapsed="false">
      <c r="A852" s="107"/>
      <c r="B852" s="109"/>
      <c r="C852" s="109"/>
      <c r="D852" s="109"/>
      <c r="E852" s="109"/>
      <c r="G852" s="103"/>
      <c r="H852" s="114"/>
    </row>
    <row r="853" customFormat="false" ht="12.75" hidden="false" customHeight="false" outlineLevel="0" collapsed="false">
      <c r="A853" s="107"/>
      <c r="B853" s="109"/>
      <c r="C853" s="109"/>
      <c r="D853" s="109"/>
      <c r="E853" s="109"/>
      <c r="G853" s="103"/>
      <c r="H853" s="114"/>
    </row>
    <row r="854" customFormat="false" ht="12.75" hidden="false" customHeight="false" outlineLevel="0" collapsed="false">
      <c r="A854" s="107"/>
      <c r="B854" s="109"/>
      <c r="C854" s="109"/>
      <c r="D854" s="109"/>
      <c r="E854" s="109"/>
      <c r="G854" s="103"/>
      <c r="H854" s="114"/>
    </row>
    <row r="855" customFormat="false" ht="12.75" hidden="false" customHeight="false" outlineLevel="0" collapsed="false">
      <c r="A855" s="107"/>
      <c r="B855" s="109"/>
      <c r="C855" s="109"/>
      <c r="D855" s="109"/>
      <c r="E855" s="109"/>
      <c r="G855" s="103"/>
      <c r="H855" s="114"/>
    </row>
    <row r="856" customFormat="false" ht="12.75" hidden="false" customHeight="false" outlineLevel="0" collapsed="false">
      <c r="A856" s="107"/>
      <c r="B856" s="109"/>
      <c r="C856" s="109"/>
      <c r="D856" s="109"/>
      <c r="E856" s="109"/>
      <c r="G856" s="103"/>
      <c r="H856" s="114"/>
    </row>
    <row r="857" customFormat="false" ht="12.75" hidden="false" customHeight="false" outlineLevel="0" collapsed="false">
      <c r="A857" s="107"/>
      <c r="B857" s="109"/>
      <c r="C857" s="109"/>
      <c r="D857" s="109"/>
      <c r="E857" s="109"/>
      <c r="G857" s="103"/>
      <c r="H857" s="114"/>
    </row>
    <row r="858" customFormat="false" ht="12.75" hidden="false" customHeight="false" outlineLevel="0" collapsed="false">
      <c r="A858" s="107"/>
      <c r="B858" s="109"/>
      <c r="C858" s="109"/>
      <c r="D858" s="109"/>
      <c r="E858" s="109"/>
      <c r="G858" s="103"/>
      <c r="H858" s="114"/>
    </row>
    <row r="859" customFormat="false" ht="12.75" hidden="false" customHeight="false" outlineLevel="0" collapsed="false">
      <c r="A859" s="107"/>
      <c r="B859" s="109"/>
      <c r="C859" s="109"/>
      <c r="D859" s="109"/>
      <c r="E859" s="109"/>
      <c r="G859" s="103"/>
      <c r="H859" s="114"/>
    </row>
    <row r="860" customFormat="false" ht="12.75" hidden="false" customHeight="false" outlineLevel="0" collapsed="false">
      <c r="A860" s="107"/>
      <c r="B860" s="109"/>
      <c r="C860" s="109"/>
      <c r="D860" s="109"/>
      <c r="E860" s="109"/>
      <c r="G860" s="103"/>
      <c r="H860" s="114"/>
    </row>
    <row r="861" customFormat="false" ht="12.75" hidden="false" customHeight="false" outlineLevel="0" collapsed="false">
      <c r="A861" s="107"/>
      <c r="B861" s="109"/>
      <c r="C861" s="109"/>
      <c r="D861" s="109"/>
      <c r="E861" s="109"/>
      <c r="G861" s="103"/>
      <c r="H861" s="114"/>
    </row>
    <row r="862" customFormat="false" ht="12.75" hidden="false" customHeight="false" outlineLevel="0" collapsed="false">
      <c r="A862" s="107"/>
      <c r="B862" s="109"/>
      <c r="C862" s="109"/>
      <c r="D862" s="109"/>
      <c r="E862" s="109"/>
      <c r="G862" s="103"/>
      <c r="H862" s="114"/>
    </row>
    <row r="863" customFormat="false" ht="12.75" hidden="false" customHeight="false" outlineLevel="0" collapsed="false">
      <c r="A863" s="107"/>
      <c r="B863" s="109"/>
      <c r="C863" s="109"/>
      <c r="D863" s="109"/>
      <c r="E863" s="109"/>
      <c r="G863" s="103"/>
      <c r="H863" s="114"/>
    </row>
    <row r="864" customFormat="false" ht="12.75" hidden="false" customHeight="false" outlineLevel="0" collapsed="false">
      <c r="A864" s="107"/>
      <c r="B864" s="109"/>
      <c r="C864" s="109"/>
      <c r="D864" s="109"/>
      <c r="E864" s="109"/>
      <c r="G864" s="103"/>
      <c r="H864" s="114"/>
    </row>
    <row r="865" customFormat="false" ht="12.75" hidden="false" customHeight="false" outlineLevel="0" collapsed="false">
      <c r="A865" s="107"/>
      <c r="B865" s="109"/>
      <c r="C865" s="109"/>
      <c r="D865" s="109"/>
      <c r="E865" s="109"/>
      <c r="G865" s="103"/>
      <c r="H865" s="114"/>
    </row>
    <row r="866" customFormat="false" ht="12.75" hidden="false" customHeight="false" outlineLevel="0" collapsed="false">
      <c r="A866" s="107"/>
      <c r="B866" s="109"/>
      <c r="C866" s="109"/>
      <c r="D866" s="109"/>
      <c r="E866" s="109"/>
      <c r="G866" s="103"/>
      <c r="H866" s="114"/>
    </row>
    <row r="867" customFormat="false" ht="12.75" hidden="false" customHeight="false" outlineLevel="0" collapsed="false">
      <c r="A867" s="107"/>
      <c r="B867" s="109"/>
      <c r="C867" s="109"/>
      <c r="D867" s="109"/>
      <c r="E867" s="109"/>
      <c r="G867" s="103"/>
      <c r="H867" s="114"/>
    </row>
    <row r="868" customFormat="false" ht="12.75" hidden="false" customHeight="false" outlineLevel="0" collapsed="false">
      <c r="A868" s="107"/>
      <c r="B868" s="109"/>
      <c r="C868" s="109"/>
      <c r="D868" s="109"/>
      <c r="E868" s="109"/>
      <c r="G868" s="103"/>
      <c r="H868" s="114"/>
    </row>
    <row r="869" customFormat="false" ht="12.75" hidden="false" customHeight="false" outlineLevel="0" collapsed="false">
      <c r="A869" s="107"/>
      <c r="B869" s="109"/>
      <c r="C869" s="109"/>
      <c r="D869" s="109"/>
      <c r="E869" s="109"/>
      <c r="G869" s="103"/>
      <c r="H869" s="114"/>
    </row>
    <row r="870" customFormat="false" ht="12.75" hidden="false" customHeight="false" outlineLevel="0" collapsed="false">
      <c r="A870" s="107"/>
      <c r="B870" s="109"/>
      <c r="C870" s="109"/>
      <c r="D870" s="109"/>
      <c r="E870" s="109"/>
      <c r="G870" s="103"/>
      <c r="H870" s="114"/>
    </row>
    <row r="871" customFormat="false" ht="12.75" hidden="false" customHeight="false" outlineLevel="0" collapsed="false">
      <c r="A871" s="107"/>
      <c r="B871" s="109"/>
      <c r="C871" s="109"/>
      <c r="D871" s="109"/>
      <c r="E871" s="109"/>
      <c r="G871" s="103"/>
      <c r="H871" s="114"/>
    </row>
    <row r="872" customFormat="false" ht="12.75" hidden="false" customHeight="false" outlineLevel="0" collapsed="false">
      <c r="A872" s="107"/>
      <c r="B872" s="109"/>
      <c r="C872" s="109"/>
      <c r="D872" s="109"/>
      <c r="E872" s="109"/>
      <c r="G872" s="103"/>
      <c r="H872" s="114"/>
    </row>
    <row r="873" customFormat="false" ht="12.75" hidden="false" customHeight="false" outlineLevel="0" collapsed="false">
      <c r="A873" s="107"/>
      <c r="B873" s="109"/>
      <c r="C873" s="109"/>
      <c r="D873" s="109"/>
      <c r="E873" s="109"/>
      <c r="G873" s="103"/>
      <c r="H873" s="114"/>
    </row>
    <row r="874" customFormat="false" ht="12.75" hidden="false" customHeight="false" outlineLevel="0" collapsed="false">
      <c r="A874" s="107"/>
      <c r="B874" s="109"/>
      <c r="C874" s="109"/>
      <c r="D874" s="109"/>
      <c r="E874" s="109"/>
      <c r="G874" s="103"/>
      <c r="H874" s="114"/>
    </row>
    <row r="875" customFormat="false" ht="12.75" hidden="false" customHeight="false" outlineLevel="0" collapsed="false">
      <c r="A875" s="107"/>
      <c r="B875" s="109"/>
      <c r="C875" s="109"/>
      <c r="D875" s="109"/>
      <c r="E875" s="109"/>
      <c r="G875" s="103"/>
      <c r="H875" s="114"/>
    </row>
    <row r="876" customFormat="false" ht="12.75" hidden="false" customHeight="false" outlineLevel="0" collapsed="false">
      <c r="A876" s="107"/>
      <c r="B876" s="109"/>
      <c r="C876" s="109"/>
      <c r="D876" s="109"/>
      <c r="E876" s="109"/>
      <c r="G876" s="103"/>
      <c r="H876" s="114"/>
    </row>
    <row r="877" customFormat="false" ht="12.75" hidden="false" customHeight="false" outlineLevel="0" collapsed="false">
      <c r="A877" s="107"/>
      <c r="B877" s="109"/>
      <c r="C877" s="109"/>
      <c r="D877" s="109"/>
      <c r="E877" s="109"/>
      <c r="G877" s="103"/>
      <c r="H877" s="114"/>
    </row>
    <row r="878" customFormat="false" ht="12.75" hidden="false" customHeight="false" outlineLevel="0" collapsed="false">
      <c r="A878" s="107"/>
      <c r="B878" s="109"/>
      <c r="C878" s="109"/>
      <c r="D878" s="109"/>
      <c r="E878" s="109"/>
      <c r="G878" s="103"/>
      <c r="H878" s="114"/>
    </row>
    <row r="879" customFormat="false" ht="12.75" hidden="false" customHeight="false" outlineLevel="0" collapsed="false">
      <c r="A879" s="107"/>
      <c r="B879" s="109"/>
      <c r="C879" s="109"/>
      <c r="D879" s="109"/>
      <c r="E879" s="109"/>
      <c r="G879" s="103"/>
      <c r="H879" s="114"/>
    </row>
    <row r="880" customFormat="false" ht="12.75" hidden="false" customHeight="false" outlineLevel="0" collapsed="false">
      <c r="A880" s="107"/>
      <c r="B880" s="109"/>
      <c r="C880" s="109"/>
      <c r="D880" s="109"/>
      <c r="E880" s="109"/>
      <c r="G880" s="103"/>
      <c r="H880" s="114"/>
    </row>
    <row r="881" customFormat="false" ht="12.75" hidden="false" customHeight="false" outlineLevel="0" collapsed="false">
      <c r="A881" s="107"/>
      <c r="B881" s="109"/>
      <c r="C881" s="109"/>
      <c r="D881" s="109"/>
      <c r="E881" s="109"/>
      <c r="G881" s="103"/>
      <c r="H881" s="114"/>
    </row>
    <row r="882" customFormat="false" ht="12.75" hidden="false" customHeight="false" outlineLevel="0" collapsed="false">
      <c r="A882" s="107"/>
      <c r="B882" s="109"/>
      <c r="C882" s="109"/>
      <c r="D882" s="109"/>
      <c r="E882" s="109"/>
      <c r="G882" s="103"/>
      <c r="H882" s="114"/>
    </row>
    <row r="883" customFormat="false" ht="12.75" hidden="false" customHeight="false" outlineLevel="0" collapsed="false">
      <c r="A883" s="107"/>
      <c r="B883" s="109"/>
      <c r="C883" s="109"/>
      <c r="D883" s="109"/>
      <c r="E883" s="109"/>
      <c r="G883" s="103"/>
      <c r="H883" s="114"/>
    </row>
    <row r="884" customFormat="false" ht="12.75" hidden="false" customHeight="false" outlineLevel="0" collapsed="false">
      <c r="A884" s="107"/>
      <c r="B884" s="109"/>
      <c r="C884" s="109"/>
      <c r="D884" s="109"/>
      <c r="E884" s="109"/>
      <c r="G884" s="103"/>
      <c r="H884" s="114"/>
    </row>
    <row r="885" customFormat="false" ht="12.75" hidden="false" customHeight="false" outlineLevel="0" collapsed="false">
      <c r="A885" s="107"/>
      <c r="B885" s="109"/>
      <c r="C885" s="109"/>
      <c r="D885" s="109"/>
      <c r="E885" s="109"/>
      <c r="G885" s="103"/>
      <c r="H885" s="114"/>
    </row>
    <row r="886" customFormat="false" ht="12.75" hidden="false" customHeight="false" outlineLevel="0" collapsed="false">
      <c r="A886" s="107"/>
      <c r="B886" s="109"/>
      <c r="C886" s="109"/>
      <c r="D886" s="109"/>
      <c r="E886" s="109"/>
      <c r="G886" s="103"/>
      <c r="H886" s="114"/>
    </row>
    <row r="887" customFormat="false" ht="12.75" hidden="false" customHeight="false" outlineLevel="0" collapsed="false">
      <c r="A887" s="107"/>
      <c r="B887" s="109"/>
      <c r="C887" s="109"/>
      <c r="D887" s="109"/>
      <c r="E887" s="109"/>
      <c r="G887" s="103"/>
      <c r="H887" s="114"/>
    </row>
    <row r="888" customFormat="false" ht="12.75" hidden="false" customHeight="false" outlineLevel="0" collapsed="false">
      <c r="A888" s="107"/>
      <c r="B888" s="109"/>
      <c r="C888" s="109"/>
      <c r="D888" s="109"/>
      <c r="E888" s="109"/>
      <c r="G888" s="103"/>
      <c r="H888" s="114"/>
    </row>
    <row r="889" customFormat="false" ht="12.75" hidden="false" customHeight="false" outlineLevel="0" collapsed="false">
      <c r="A889" s="107"/>
      <c r="B889" s="109"/>
      <c r="C889" s="109"/>
      <c r="D889" s="109"/>
      <c r="E889" s="109"/>
      <c r="G889" s="103"/>
      <c r="H889" s="114"/>
    </row>
    <row r="890" customFormat="false" ht="12.75" hidden="false" customHeight="false" outlineLevel="0" collapsed="false">
      <c r="A890" s="107"/>
      <c r="B890" s="109"/>
      <c r="C890" s="109"/>
      <c r="D890" s="109"/>
      <c r="E890" s="109"/>
      <c r="G890" s="103"/>
      <c r="H890" s="114"/>
    </row>
    <row r="891" customFormat="false" ht="12.75" hidden="false" customHeight="false" outlineLevel="0" collapsed="false">
      <c r="A891" s="107"/>
      <c r="B891" s="109"/>
      <c r="C891" s="109"/>
      <c r="D891" s="109"/>
      <c r="E891" s="109"/>
      <c r="G891" s="103"/>
      <c r="H891" s="114"/>
    </row>
    <row r="892" customFormat="false" ht="12.75" hidden="false" customHeight="false" outlineLevel="0" collapsed="false">
      <c r="A892" s="107"/>
      <c r="B892" s="109"/>
      <c r="C892" s="109"/>
      <c r="D892" s="109"/>
      <c r="E892" s="109"/>
      <c r="G892" s="103"/>
      <c r="H892" s="114"/>
    </row>
    <row r="893" customFormat="false" ht="12.75" hidden="false" customHeight="false" outlineLevel="0" collapsed="false">
      <c r="A893" s="107"/>
      <c r="B893" s="109"/>
      <c r="C893" s="109"/>
      <c r="D893" s="109"/>
      <c r="E893" s="109"/>
      <c r="G893" s="103"/>
      <c r="H893" s="114"/>
    </row>
    <row r="894" customFormat="false" ht="12.75" hidden="false" customHeight="false" outlineLevel="0" collapsed="false">
      <c r="A894" s="107"/>
      <c r="B894" s="109"/>
      <c r="C894" s="109"/>
      <c r="D894" s="109"/>
      <c r="E894" s="109"/>
      <c r="G894" s="103"/>
      <c r="H894" s="114"/>
    </row>
    <row r="895" customFormat="false" ht="12.75" hidden="false" customHeight="false" outlineLevel="0" collapsed="false">
      <c r="A895" s="107"/>
      <c r="B895" s="109"/>
      <c r="C895" s="109"/>
      <c r="D895" s="109"/>
      <c r="E895" s="109"/>
      <c r="G895" s="103"/>
      <c r="H895" s="114"/>
    </row>
    <row r="896" customFormat="false" ht="12.75" hidden="false" customHeight="false" outlineLevel="0" collapsed="false">
      <c r="A896" s="107"/>
      <c r="B896" s="109"/>
      <c r="C896" s="109"/>
      <c r="D896" s="109"/>
      <c r="E896" s="109"/>
      <c r="G896" s="103"/>
      <c r="H896" s="114"/>
    </row>
    <row r="897" customFormat="false" ht="12.75" hidden="false" customHeight="false" outlineLevel="0" collapsed="false">
      <c r="A897" s="107"/>
      <c r="B897" s="109"/>
      <c r="C897" s="109"/>
      <c r="D897" s="109"/>
      <c r="E897" s="109"/>
      <c r="G897" s="103"/>
      <c r="H897" s="114"/>
    </row>
    <row r="898" customFormat="false" ht="12.75" hidden="false" customHeight="false" outlineLevel="0" collapsed="false">
      <c r="A898" s="107"/>
      <c r="B898" s="109"/>
      <c r="C898" s="109"/>
      <c r="D898" s="109"/>
      <c r="E898" s="109"/>
      <c r="G898" s="103"/>
      <c r="H898" s="114"/>
    </row>
    <row r="899" customFormat="false" ht="12.75" hidden="false" customHeight="false" outlineLevel="0" collapsed="false">
      <c r="A899" s="107"/>
      <c r="B899" s="109"/>
      <c r="C899" s="109"/>
      <c r="D899" s="109"/>
      <c r="E899" s="109"/>
      <c r="G899" s="103"/>
      <c r="H899" s="114"/>
    </row>
    <row r="900" customFormat="false" ht="12.75" hidden="false" customHeight="false" outlineLevel="0" collapsed="false">
      <c r="A900" s="107"/>
      <c r="B900" s="109"/>
      <c r="C900" s="109"/>
      <c r="D900" s="109"/>
      <c r="E900" s="109"/>
      <c r="G900" s="103"/>
      <c r="H900" s="114"/>
    </row>
    <row r="901" customFormat="false" ht="12.75" hidden="false" customHeight="false" outlineLevel="0" collapsed="false">
      <c r="A901" s="107"/>
      <c r="B901" s="109"/>
      <c r="C901" s="109"/>
      <c r="D901" s="109"/>
      <c r="E901" s="109"/>
      <c r="G901" s="103"/>
      <c r="H901" s="114"/>
    </row>
    <row r="902" customFormat="false" ht="12.75" hidden="false" customHeight="false" outlineLevel="0" collapsed="false">
      <c r="A902" s="107"/>
      <c r="B902" s="109"/>
      <c r="C902" s="109"/>
      <c r="D902" s="109"/>
      <c r="E902" s="109"/>
      <c r="G902" s="103"/>
      <c r="H902" s="114"/>
    </row>
    <row r="903" customFormat="false" ht="12.75" hidden="false" customHeight="false" outlineLevel="0" collapsed="false">
      <c r="A903" s="107"/>
      <c r="B903" s="109"/>
      <c r="C903" s="109"/>
      <c r="D903" s="109"/>
      <c r="E903" s="109"/>
      <c r="G903" s="103"/>
      <c r="H903" s="114"/>
    </row>
    <row r="904" customFormat="false" ht="12.75" hidden="false" customHeight="false" outlineLevel="0" collapsed="false">
      <c r="A904" s="107"/>
      <c r="B904" s="109"/>
      <c r="C904" s="109"/>
      <c r="D904" s="109"/>
      <c r="E904" s="109"/>
      <c r="G904" s="103"/>
      <c r="H904" s="114"/>
    </row>
    <row r="905" customFormat="false" ht="12.75" hidden="false" customHeight="false" outlineLevel="0" collapsed="false">
      <c r="A905" s="107"/>
      <c r="B905" s="109"/>
      <c r="C905" s="109"/>
      <c r="D905" s="109"/>
      <c r="E905" s="109"/>
      <c r="G905" s="103"/>
      <c r="H905" s="114"/>
    </row>
    <row r="906" customFormat="false" ht="12.75" hidden="false" customHeight="false" outlineLevel="0" collapsed="false">
      <c r="A906" s="107"/>
      <c r="B906" s="109"/>
      <c r="C906" s="109"/>
      <c r="D906" s="109"/>
      <c r="E906" s="109"/>
      <c r="G906" s="103"/>
      <c r="H906" s="114"/>
    </row>
    <row r="907" customFormat="false" ht="12.75" hidden="false" customHeight="false" outlineLevel="0" collapsed="false">
      <c r="A907" s="107"/>
      <c r="B907" s="109"/>
      <c r="C907" s="109"/>
      <c r="D907" s="109"/>
      <c r="E907" s="109"/>
      <c r="G907" s="103"/>
      <c r="H907" s="114"/>
    </row>
    <row r="908" customFormat="false" ht="12.75" hidden="false" customHeight="false" outlineLevel="0" collapsed="false">
      <c r="A908" s="107"/>
      <c r="B908" s="109"/>
      <c r="C908" s="109"/>
      <c r="D908" s="109"/>
      <c r="E908" s="109"/>
      <c r="G908" s="103"/>
      <c r="H908" s="114"/>
    </row>
    <row r="909" customFormat="false" ht="12.75" hidden="false" customHeight="false" outlineLevel="0" collapsed="false">
      <c r="A909" s="107"/>
      <c r="B909" s="109"/>
      <c r="C909" s="109"/>
      <c r="D909" s="109"/>
      <c r="E909" s="109"/>
      <c r="G909" s="103"/>
      <c r="H909" s="114"/>
    </row>
    <row r="910" customFormat="false" ht="12.75" hidden="false" customHeight="false" outlineLevel="0" collapsed="false">
      <c r="A910" s="107"/>
      <c r="B910" s="109"/>
      <c r="C910" s="109"/>
      <c r="D910" s="109"/>
      <c r="E910" s="109"/>
      <c r="G910" s="103"/>
      <c r="H910" s="114"/>
    </row>
    <row r="911" customFormat="false" ht="12.75" hidden="false" customHeight="false" outlineLevel="0" collapsed="false">
      <c r="A911" s="107"/>
      <c r="B911" s="109"/>
      <c r="C911" s="109"/>
      <c r="D911" s="109"/>
      <c r="E911" s="109"/>
      <c r="G911" s="103"/>
      <c r="H911" s="114"/>
    </row>
    <row r="912" customFormat="false" ht="12.75" hidden="false" customHeight="false" outlineLevel="0" collapsed="false">
      <c r="A912" s="107"/>
      <c r="B912" s="109"/>
      <c r="C912" s="109"/>
      <c r="D912" s="109"/>
      <c r="E912" s="109"/>
      <c r="G912" s="103"/>
      <c r="H912" s="114"/>
    </row>
    <row r="913" customFormat="false" ht="12.75" hidden="false" customHeight="false" outlineLevel="0" collapsed="false">
      <c r="A913" s="107"/>
      <c r="B913" s="109"/>
      <c r="C913" s="109"/>
      <c r="D913" s="109"/>
      <c r="E913" s="109"/>
      <c r="G913" s="103"/>
      <c r="H913" s="114"/>
    </row>
    <row r="914" customFormat="false" ht="12.75" hidden="false" customHeight="false" outlineLevel="0" collapsed="false">
      <c r="A914" s="107"/>
      <c r="B914" s="109"/>
      <c r="C914" s="109"/>
      <c r="D914" s="109"/>
      <c r="E914" s="109"/>
      <c r="G914" s="103"/>
      <c r="H914" s="114"/>
    </row>
    <row r="915" customFormat="false" ht="12.75" hidden="false" customHeight="false" outlineLevel="0" collapsed="false">
      <c r="A915" s="107"/>
      <c r="B915" s="109"/>
      <c r="C915" s="109"/>
      <c r="D915" s="109"/>
      <c r="E915" s="109"/>
      <c r="G915" s="103"/>
      <c r="H915" s="114"/>
    </row>
    <row r="916" customFormat="false" ht="12.75" hidden="false" customHeight="false" outlineLevel="0" collapsed="false">
      <c r="A916" s="107"/>
      <c r="B916" s="109"/>
      <c r="C916" s="109"/>
      <c r="D916" s="109"/>
      <c r="E916" s="109"/>
      <c r="G916" s="103"/>
      <c r="H916" s="114"/>
    </row>
    <row r="917" customFormat="false" ht="12.75" hidden="false" customHeight="false" outlineLevel="0" collapsed="false">
      <c r="A917" s="107"/>
      <c r="B917" s="109"/>
      <c r="C917" s="109"/>
      <c r="D917" s="109"/>
      <c r="E917" s="109"/>
      <c r="G917" s="103"/>
      <c r="H917" s="114"/>
    </row>
    <row r="918" customFormat="false" ht="12.75" hidden="false" customHeight="false" outlineLevel="0" collapsed="false">
      <c r="A918" s="107"/>
      <c r="B918" s="109"/>
      <c r="C918" s="109"/>
      <c r="D918" s="109"/>
      <c r="E918" s="109"/>
      <c r="G918" s="103"/>
      <c r="H918" s="114"/>
    </row>
    <row r="919" customFormat="false" ht="12.75" hidden="false" customHeight="false" outlineLevel="0" collapsed="false">
      <c r="A919" s="107"/>
      <c r="B919" s="109"/>
      <c r="C919" s="109"/>
      <c r="D919" s="109"/>
      <c r="E919" s="109"/>
      <c r="G919" s="103"/>
      <c r="H919" s="114"/>
    </row>
    <row r="920" customFormat="false" ht="12.75" hidden="false" customHeight="false" outlineLevel="0" collapsed="false">
      <c r="A920" s="107"/>
      <c r="B920" s="109"/>
      <c r="C920" s="109"/>
      <c r="D920" s="109"/>
      <c r="E920" s="109"/>
      <c r="G920" s="103"/>
      <c r="H920" s="114"/>
    </row>
    <row r="921" customFormat="false" ht="12.75" hidden="false" customHeight="false" outlineLevel="0" collapsed="false">
      <c r="A921" s="107"/>
      <c r="B921" s="109"/>
      <c r="C921" s="109"/>
      <c r="D921" s="109"/>
      <c r="E921" s="109"/>
      <c r="G921" s="103"/>
      <c r="H921" s="114"/>
    </row>
    <row r="922" customFormat="false" ht="12.75" hidden="false" customHeight="false" outlineLevel="0" collapsed="false">
      <c r="A922" s="107"/>
      <c r="B922" s="109"/>
      <c r="C922" s="109"/>
      <c r="D922" s="109"/>
      <c r="E922" s="109"/>
      <c r="G922" s="103"/>
      <c r="H922" s="114"/>
    </row>
    <row r="923" customFormat="false" ht="12.75" hidden="false" customHeight="false" outlineLevel="0" collapsed="false">
      <c r="A923" s="107"/>
      <c r="B923" s="109"/>
      <c r="C923" s="109"/>
      <c r="D923" s="109"/>
      <c r="E923" s="109"/>
      <c r="G923" s="103"/>
      <c r="H923" s="114"/>
    </row>
    <row r="924" customFormat="false" ht="12.75" hidden="false" customHeight="false" outlineLevel="0" collapsed="false">
      <c r="A924" s="107"/>
      <c r="B924" s="109"/>
      <c r="C924" s="109"/>
      <c r="D924" s="109"/>
      <c r="E924" s="109"/>
      <c r="G924" s="103"/>
      <c r="H924" s="114"/>
    </row>
    <row r="925" customFormat="false" ht="12.75" hidden="false" customHeight="false" outlineLevel="0" collapsed="false">
      <c r="A925" s="107"/>
      <c r="B925" s="109"/>
      <c r="C925" s="109"/>
      <c r="D925" s="109"/>
      <c r="E925" s="109"/>
      <c r="G925" s="103"/>
      <c r="H925" s="114"/>
    </row>
    <row r="926" customFormat="false" ht="12.75" hidden="false" customHeight="false" outlineLevel="0" collapsed="false">
      <c r="A926" s="107"/>
      <c r="B926" s="109"/>
      <c r="C926" s="109"/>
      <c r="D926" s="109"/>
      <c r="E926" s="109"/>
      <c r="G926" s="103"/>
      <c r="H926" s="114"/>
    </row>
    <row r="927" customFormat="false" ht="12.75" hidden="false" customHeight="false" outlineLevel="0" collapsed="false">
      <c r="A927" s="107"/>
      <c r="B927" s="109"/>
      <c r="C927" s="109"/>
      <c r="D927" s="109"/>
      <c r="E927" s="109"/>
      <c r="G927" s="103"/>
      <c r="H927" s="114"/>
    </row>
    <row r="928" customFormat="false" ht="12.75" hidden="false" customHeight="false" outlineLevel="0" collapsed="false">
      <c r="A928" s="107"/>
      <c r="B928" s="109"/>
      <c r="C928" s="109"/>
      <c r="D928" s="109"/>
      <c r="E928" s="109"/>
      <c r="G928" s="103"/>
      <c r="H928" s="114"/>
    </row>
    <row r="929" customFormat="false" ht="12.75" hidden="false" customHeight="false" outlineLevel="0" collapsed="false">
      <c r="A929" s="107"/>
      <c r="B929" s="109"/>
      <c r="C929" s="109"/>
      <c r="D929" s="109"/>
      <c r="E929" s="109"/>
      <c r="G929" s="103"/>
      <c r="H929" s="114"/>
    </row>
    <row r="930" customFormat="false" ht="12.75" hidden="false" customHeight="false" outlineLevel="0" collapsed="false">
      <c r="A930" s="107"/>
      <c r="B930" s="109"/>
      <c r="C930" s="109"/>
      <c r="D930" s="109"/>
      <c r="E930" s="109"/>
      <c r="G930" s="103"/>
      <c r="H930" s="114"/>
    </row>
    <row r="931" customFormat="false" ht="12.75" hidden="false" customHeight="false" outlineLevel="0" collapsed="false">
      <c r="A931" s="107"/>
      <c r="B931" s="109"/>
      <c r="C931" s="109"/>
      <c r="D931" s="109"/>
      <c r="E931" s="109"/>
      <c r="G931" s="103"/>
      <c r="H931" s="114"/>
    </row>
    <row r="932" customFormat="false" ht="12.75" hidden="false" customHeight="false" outlineLevel="0" collapsed="false">
      <c r="A932" s="107"/>
      <c r="B932" s="109"/>
      <c r="C932" s="109"/>
      <c r="D932" s="109"/>
      <c r="E932" s="109"/>
      <c r="G932" s="103"/>
      <c r="H932" s="114"/>
    </row>
    <row r="933" customFormat="false" ht="12.75" hidden="false" customHeight="false" outlineLevel="0" collapsed="false">
      <c r="A933" s="107"/>
      <c r="B933" s="109"/>
      <c r="C933" s="109"/>
      <c r="D933" s="109"/>
      <c r="E933" s="109"/>
      <c r="G933" s="103"/>
      <c r="H933" s="114"/>
    </row>
    <row r="934" customFormat="false" ht="12.75" hidden="false" customHeight="false" outlineLevel="0" collapsed="false">
      <c r="A934" s="107"/>
      <c r="B934" s="109"/>
      <c r="C934" s="109"/>
      <c r="D934" s="109"/>
      <c r="E934" s="109"/>
      <c r="G934" s="103"/>
      <c r="H934" s="114"/>
    </row>
    <row r="935" customFormat="false" ht="12.75" hidden="false" customHeight="false" outlineLevel="0" collapsed="false">
      <c r="A935" s="107"/>
      <c r="B935" s="109"/>
      <c r="C935" s="109"/>
      <c r="D935" s="109"/>
      <c r="E935" s="109"/>
      <c r="G935" s="103"/>
      <c r="H935" s="114"/>
    </row>
    <row r="936" customFormat="false" ht="12.75" hidden="false" customHeight="false" outlineLevel="0" collapsed="false">
      <c r="A936" s="107"/>
      <c r="B936" s="109"/>
      <c r="C936" s="109"/>
      <c r="D936" s="109"/>
      <c r="E936" s="109"/>
      <c r="G936" s="103"/>
      <c r="H936" s="114"/>
    </row>
    <row r="937" customFormat="false" ht="12.75" hidden="false" customHeight="false" outlineLevel="0" collapsed="false">
      <c r="A937" s="107"/>
      <c r="B937" s="109"/>
      <c r="C937" s="109"/>
      <c r="D937" s="109"/>
      <c r="E937" s="109"/>
      <c r="G937" s="103"/>
      <c r="H937" s="114"/>
    </row>
    <row r="938" customFormat="false" ht="12.75" hidden="false" customHeight="false" outlineLevel="0" collapsed="false">
      <c r="A938" s="107"/>
      <c r="B938" s="109"/>
      <c r="C938" s="109"/>
      <c r="D938" s="109"/>
      <c r="E938" s="109"/>
      <c r="G938" s="103"/>
      <c r="H938" s="114"/>
    </row>
    <row r="939" customFormat="false" ht="12.75" hidden="false" customHeight="false" outlineLevel="0" collapsed="false">
      <c r="A939" s="107"/>
      <c r="B939" s="109"/>
      <c r="C939" s="109"/>
      <c r="D939" s="109"/>
      <c r="E939" s="109"/>
      <c r="G939" s="103"/>
      <c r="H939" s="114"/>
    </row>
    <row r="940" customFormat="false" ht="12.75" hidden="false" customHeight="false" outlineLevel="0" collapsed="false">
      <c r="A940" s="107"/>
      <c r="B940" s="109"/>
      <c r="C940" s="109"/>
      <c r="D940" s="109"/>
      <c r="E940" s="109"/>
      <c r="G940" s="103"/>
      <c r="H940" s="114"/>
    </row>
    <row r="941" customFormat="false" ht="12.75" hidden="false" customHeight="false" outlineLevel="0" collapsed="false">
      <c r="A941" s="107"/>
      <c r="B941" s="109"/>
      <c r="C941" s="109"/>
      <c r="D941" s="109"/>
      <c r="E941" s="109"/>
      <c r="G941" s="103"/>
      <c r="H941" s="114"/>
    </row>
    <row r="942" customFormat="false" ht="12.75" hidden="false" customHeight="false" outlineLevel="0" collapsed="false">
      <c r="A942" s="107"/>
      <c r="B942" s="109"/>
      <c r="C942" s="109"/>
      <c r="D942" s="109"/>
      <c r="E942" s="109"/>
      <c r="G942" s="103"/>
      <c r="H942" s="114"/>
    </row>
    <row r="943" customFormat="false" ht="12.75" hidden="false" customHeight="false" outlineLevel="0" collapsed="false">
      <c r="A943" s="107"/>
      <c r="B943" s="109"/>
      <c r="C943" s="109"/>
      <c r="D943" s="109"/>
      <c r="E943" s="109"/>
      <c r="G943" s="103"/>
      <c r="H943" s="114"/>
    </row>
    <row r="944" customFormat="false" ht="12.75" hidden="false" customHeight="false" outlineLevel="0" collapsed="false">
      <c r="A944" s="107"/>
      <c r="B944" s="109"/>
      <c r="C944" s="109"/>
      <c r="D944" s="109"/>
      <c r="E944" s="109"/>
      <c r="G944" s="103"/>
      <c r="H944" s="114"/>
    </row>
    <row r="945" customFormat="false" ht="12.75" hidden="false" customHeight="false" outlineLevel="0" collapsed="false">
      <c r="A945" s="107"/>
      <c r="B945" s="109"/>
      <c r="C945" s="109"/>
      <c r="D945" s="109"/>
      <c r="E945" s="109"/>
      <c r="G945" s="103"/>
      <c r="H945" s="114"/>
    </row>
    <row r="946" customFormat="false" ht="12.75" hidden="false" customHeight="false" outlineLevel="0" collapsed="false">
      <c r="A946" s="107"/>
      <c r="B946" s="109"/>
      <c r="C946" s="109"/>
      <c r="D946" s="109"/>
      <c r="E946" s="109"/>
      <c r="G946" s="103"/>
      <c r="H946" s="114"/>
    </row>
    <row r="947" customFormat="false" ht="12.75" hidden="false" customHeight="false" outlineLevel="0" collapsed="false">
      <c r="A947" s="107"/>
      <c r="B947" s="109"/>
      <c r="C947" s="109"/>
      <c r="D947" s="109"/>
      <c r="E947" s="109"/>
      <c r="G947" s="103"/>
      <c r="H947" s="114"/>
    </row>
    <row r="948" customFormat="false" ht="12.75" hidden="false" customHeight="false" outlineLevel="0" collapsed="false">
      <c r="A948" s="107"/>
      <c r="B948" s="109"/>
      <c r="C948" s="109"/>
      <c r="D948" s="109"/>
      <c r="E948" s="109"/>
      <c r="G948" s="103"/>
      <c r="H948" s="114"/>
    </row>
    <row r="949" customFormat="false" ht="12.75" hidden="false" customHeight="false" outlineLevel="0" collapsed="false">
      <c r="A949" s="107"/>
      <c r="B949" s="109"/>
      <c r="C949" s="109"/>
      <c r="D949" s="109"/>
      <c r="E949" s="109"/>
      <c r="G949" s="103"/>
      <c r="H949" s="114"/>
    </row>
    <row r="950" customFormat="false" ht="12.75" hidden="false" customHeight="false" outlineLevel="0" collapsed="false">
      <c r="A950" s="107"/>
      <c r="B950" s="109"/>
      <c r="C950" s="109"/>
      <c r="D950" s="109"/>
      <c r="E950" s="109"/>
      <c r="G950" s="103"/>
      <c r="H950" s="114"/>
    </row>
    <row r="951" customFormat="false" ht="12.75" hidden="false" customHeight="false" outlineLevel="0" collapsed="false">
      <c r="A951" s="107"/>
      <c r="B951" s="109"/>
      <c r="C951" s="109"/>
      <c r="D951" s="109"/>
      <c r="E951" s="109"/>
      <c r="G951" s="103"/>
      <c r="H951" s="114"/>
    </row>
    <row r="952" customFormat="false" ht="12.75" hidden="false" customHeight="false" outlineLevel="0" collapsed="false">
      <c r="A952" s="107"/>
      <c r="B952" s="109"/>
      <c r="C952" s="109"/>
      <c r="D952" s="109"/>
      <c r="E952" s="109"/>
      <c r="G952" s="103"/>
      <c r="H952" s="114"/>
    </row>
    <row r="953" customFormat="false" ht="12.75" hidden="false" customHeight="false" outlineLevel="0" collapsed="false">
      <c r="A953" s="107"/>
      <c r="B953" s="109"/>
      <c r="C953" s="109"/>
      <c r="D953" s="109"/>
      <c r="E953" s="109"/>
      <c r="G953" s="103"/>
      <c r="H953" s="114"/>
    </row>
    <row r="954" customFormat="false" ht="12.75" hidden="false" customHeight="false" outlineLevel="0" collapsed="false">
      <c r="A954" s="107"/>
      <c r="B954" s="109"/>
      <c r="C954" s="109"/>
      <c r="D954" s="109"/>
      <c r="E954" s="109"/>
      <c r="G954" s="103"/>
      <c r="H954" s="114"/>
    </row>
    <row r="955" customFormat="false" ht="12.75" hidden="false" customHeight="false" outlineLevel="0" collapsed="false">
      <c r="A955" s="107"/>
      <c r="B955" s="109"/>
      <c r="C955" s="109"/>
      <c r="D955" s="109"/>
      <c r="E955" s="109"/>
      <c r="G955" s="103"/>
      <c r="H955" s="114"/>
    </row>
    <row r="956" customFormat="false" ht="12.75" hidden="false" customHeight="false" outlineLevel="0" collapsed="false">
      <c r="A956" s="107"/>
      <c r="B956" s="109"/>
      <c r="C956" s="109"/>
      <c r="D956" s="109"/>
      <c r="E956" s="109"/>
      <c r="G956" s="103"/>
      <c r="H956" s="114"/>
    </row>
    <row r="957" customFormat="false" ht="12.75" hidden="false" customHeight="false" outlineLevel="0" collapsed="false">
      <c r="A957" s="107"/>
      <c r="B957" s="109"/>
      <c r="C957" s="109"/>
      <c r="D957" s="109"/>
      <c r="E957" s="109"/>
      <c r="G957" s="103"/>
      <c r="H957" s="114"/>
    </row>
    <row r="958" customFormat="false" ht="12.75" hidden="false" customHeight="false" outlineLevel="0" collapsed="false">
      <c r="A958" s="107"/>
      <c r="B958" s="109"/>
      <c r="C958" s="109"/>
      <c r="D958" s="109"/>
      <c r="E958" s="109"/>
      <c r="G958" s="103"/>
      <c r="H958" s="114"/>
    </row>
    <row r="959" customFormat="false" ht="12.75" hidden="false" customHeight="false" outlineLevel="0" collapsed="false">
      <c r="A959" s="107"/>
      <c r="B959" s="109"/>
      <c r="C959" s="109"/>
      <c r="D959" s="109"/>
      <c r="E959" s="109"/>
      <c r="G959" s="103"/>
      <c r="H959" s="114"/>
    </row>
    <row r="960" customFormat="false" ht="12.75" hidden="false" customHeight="false" outlineLevel="0" collapsed="false">
      <c r="A960" s="107"/>
      <c r="B960" s="109"/>
      <c r="C960" s="109"/>
      <c r="D960" s="109"/>
      <c r="E960" s="109"/>
      <c r="G960" s="103"/>
      <c r="H960" s="114"/>
    </row>
    <row r="961" customFormat="false" ht="12.75" hidden="false" customHeight="false" outlineLevel="0" collapsed="false">
      <c r="A961" s="107"/>
      <c r="B961" s="109"/>
      <c r="C961" s="109"/>
      <c r="D961" s="109"/>
      <c r="E961" s="109"/>
      <c r="G961" s="103"/>
      <c r="H961" s="114"/>
    </row>
    <row r="962" customFormat="false" ht="12.75" hidden="false" customHeight="false" outlineLevel="0" collapsed="false">
      <c r="A962" s="107"/>
      <c r="B962" s="109"/>
      <c r="C962" s="109"/>
      <c r="D962" s="109"/>
      <c r="E962" s="109"/>
      <c r="G962" s="103"/>
      <c r="H962" s="114"/>
    </row>
    <row r="963" customFormat="false" ht="12.75" hidden="false" customHeight="false" outlineLevel="0" collapsed="false">
      <c r="A963" s="107"/>
      <c r="B963" s="109"/>
      <c r="C963" s="109"/>
      <c r="D963" s="109"/>
      <c r="E963" s="109"/>
      <c r="G963" s="103"/>
      <c r="H963" s="114"/>
    </row>
    <row r="964" customFormat="false" ht="12.75" hidden="false" customHeight="false" outlineLevel="0" collapsed="false">
      <c r="A964" s="107"/>
      <c r="B964" s="109"/>
      <c r="C964" s="109"/>
      <c r="D964" s="109"/>
      <c r="E964" s="109"/>
      <c r="G964" s="103"/>
      <c r="H964" s="114"/>
    </row>
    <row r="965" customFormat="false" ht="12.75" hidden="false" customHeight="false" outlineLevel="0" collapsed="false">
      <c r="A965" s="107"/>
      <c r="B965" s="109"/>
      <c r="C965" s="109"/>
      <c r="D965" s="109"/>
      <c r="E965" s="109"/>
      <c r="G965" s="103"/>
      <c r="H965" s="114"/>
    </row>
    <row r="966" customFormat="false" ht="12.75" hidden="false" customHeight="false" outlineLevel="0" collapsed="false">
      <c r="A966" s="107"/>
      <c r="B966" s="109"/>
      <c r="C966" s="109"/>
      <c r="D966" s="109"/>
      <c r="E966" s="109"/>
      <c r="G966" s="103"/>
      <c r="H966" s="114"/>
    </row>
    <row r="967" customFormat="false" ht="12.75" hidden="false" customHeight="false" outlineLevel="0" collapsed="false">
      <c r="A967" s="107"/>
      <c r="B967" s="109"/>
      <c r="C967" s="109"/>
      <c r="D967" s="109"/>
      <c r="E967" s="109"/>
      <c r="G967" s="103"/>
      <c r="H967" s="114"/>
    </row>
    <row r="968" customFormat="false" ht="12.75" hidden="false" customHeight="false" outlineLevel="0" collapsed="false">
      <c r="A968" s="107"/>
      <c r="B968" s="109"/>
      <c r="C968" s="109"/>
      <c r="D968" s="109"/>
      <c r="E968" s="109"/>
      <c r="G968" s="103"/>
      <c r="H968" s="114"/>
    </row>
    <row r="969" customFormat="false" ht="12.75" hidden="false" customHeight="false" outlineLevel="0" collapsed="false">
      <c r="A969" s="107"/>
      <c r="B969" s="109"/>
      <c r="C969" s="109"/>
      <c r="D969" s="109"/>
      <c r="E969" s="109"/>
      <c r="G969" s="103"/>
      <c r="H969" s="114"/>
    </row>
    <row r="970" customFormat="false" ht="12.75" hidden="false" customHeight="false" outlineLevel="0" collapsed="false">
      <c r="A970" s="107"/>
      <c r="B970" s="109"/>
      <c r="C970" s="109"/>
      <c r="D970" s="109"/>
      <c r="E970" s="109"/>
      <c r="G970" s="103"/>
      <c r="H970" s="114"/>
    </row>
    <row r="971" customFormat="false" ht="12.75" hidden="false" customHeight="false" outlineLevel="0" collapsed="false">
      <c r="A971" s="107"/>
      <c r="B971" s="109"/>
      <c r="C971" s="109"/>
      <c r="D971" s="109"/>
      <c r="E971" s="109"/>
      <c r="G971" s="103"/>
      <c r="H971" s="114"/>
    </row>
    <row r="972" customFormat="false" ht="12.75" hidden="false" customHeight="false" outlineLevel="0" collapsed="false">
      <c r="A972" s="107"/>
      <c r="B972" s="109"/>
      <c r="C972" s="109"/>
      <c r="D972" s="109"/>
      <c r="E972" s="109"/>
      <c r="G972" s="103"/>
      <c r="H972" s="114"/>
    </row>
    <row r="973" customFormat="false" ht="12.75" hidden="false" customHeight="false" outlineLevel="0" collapsed="false">
      <c r="A973" s="107"/>
      <c r="B973" s="109"/>
      <c r="C973" s="109"/>
      <c r="D973" s="109"/>
      <c r="E973" s="109"/>
      <c r="G973" s="103"/>
      <c r="H973" s="114"/>
    </row>
    <row r="974" customFormat="false" ht="12.75" hidden="false" customHeight="false" outlineLevel="0" collapsed="false">
      <c r="A974" s="107"/>
      <c r="B974" s="109"/>
      <c r="C974" s="109"/>
      <c r="D974" s="109"/>
      <c r="E974" s="109"/>
      <c r="G974" s="103"/>
      <c r="H974" s="114"/>
    </row>
    <row r="975" customFormat="false" ht="12.75" hidden="false" customHeight="false" outlineLevel="0" collapsed="false">
      <c r="A975" s="107"/>
      <c r="B975" s="109"/>
      <c r="C975" s="109"/>
      <c r="D975" s="109"/>
      <c r="E975" s="109"/>
      <c r="G975" s="103"/>
      <c r="H975" s="114"/>
    </row>
    <row r="976" customFormat="false" ht="12.75" hidden="false" customHeight="false" outlineLevel="0" collapsed="false">
      <c r="A976" s="107"/>
      <c r="B976" s="109"/>
      <c r="C976" s="109"/>
      <c r="D976" s="109"/>
      <c r="E976" s="109"/>
      <c r="G976" s="103"/>
      <c r="H976" s="114"/>
    </row>
    <row r="977" customFormat="false" ht="12.75" hidden="false" customHeight="false" outlineLevel="0" collapsed="false">
      <c r="A977" s="107"/>
      <c r="B977" s="109"/>
      <c r="C977" s="109"/>
      <c r="D977" s="109"/>
      <c r="E977" s="109"/>
      <c r="G977" s="103"/>
      <c r="H977" s="114"/>
    </row>
    <row r="978" customFormat="false" ht="12.75" hidden="false" customHeight="false" outlineLevel="0" collapsed="false">
      <c r="A978" s="107"/>
      <c r="B978" s="109"/>
      <c r="C978" s="109"/>
      <c r="D978" s="109"/>
      <c r="E978" s="109"/>
      <c r="G978" s="103"/>
      <c r="H978" s="114"/>
    </row>
    <row r="979" customFormat="false" ht="12.75" hidden="false" customHeight="false" outlineLevel="0" collapsed="false">
      <c r="A979" s="107"/>
      <c r="B979" s="109"/>
      <c r="C979" s="109"/>
      <c r="D979" s="109"/>
      <c r="E979" s="109"/>
      <c r="G979" s="103"/>
      <c r="H979" s="114"/>
    </row>
    <row r="980" customFormat="false" ht="12.75" hidden="false" customHeight="false" outlineLevel="0" collapsed="false">
      <c r="A980" s="107"/>
      <c r="B980" s="109"/>
      <c r="C980" s="109"/>
      <c r="D980" s="109"/>
      <c r="E980" s="109"/>
      <c r="G980" s="103"/>
      <c r="H980" s="114"/>
    </row>
    <row r="981" customFormat="false" ht="12.75" hidden="false" customHeight="false" outlineLevel="0" collapsed="false">
      <c r="A981" s="107"/>
      <c r="B981" s="109"/>
      <c r="C981" s="109"/>
      <c r="D981" s="109"/>
      <c r="E981" s="109"/>
      <c r="G981" s="103"/>
      <c r="H981" s="114"/>
    </row>
    <row r="982" customFormat="false" ht="12.75" hidden="false" customHeight="false" outlineLevel="0" collapsed="false">
      <c r="A982" s="107"/>
      <c r="B982" s="109"/>
      <c r="C982" s="109"/>
      <c r="D982" s="109"/>
      <c r="E982" s="109"/>
      <c r="G982" s="103"/>
      <c r="H982" s="114"/>
    </row>
    <row r="983" customFormat="false" ht="12.75" hidden="false" customHeight="false" outlineLevel="0" collapsed="false">
      <c r="A983" s="107"/>
      <c r="B983" s="109"/>
      <c r="C983" s="109"/>
      <c r="D983" s="109"/>
      <c r="E983" s="109"/>
      <c r="G983" s="103"/>
      <c r="H983" s="114"/>
    </row>
    <row r="984" customFormat="false" ht="12.75" hidden="false" customHeight="false" outlineLevel="0" collapsed="false">
      <c r="A984" s="107"/>
      <c r="B984" s="109"/>
      <c r="C984" s="109"/>
      <c r="D984" s="109"/>
      <c r="E984" s="109"/>
      <c r="G984" s="103"/>
      <c r="H984" s="114"/>
    </row>
    <row r="985" customFormat="false" ht="12.75" hidden="false" customHeight="false" outlineLevel="0" collapsed="false">
      <c r="A985" s="107"/>
      <c r="B985" s="109"/>
      <c r="C985" s="109"/>
      <c r="D985" s="109"/>
      <c r="E985" s="109"/>
      <c r="G985" s="103"/>
      <c r="H985" s="114"/>
    </row>
    <row r="986" customFormat="false" ht="12.75" hidden="false" customHeight="false" outlineLevel="0" collapsed="false">
      <c r="A986" s="107"/>
      <c r="B986" s="109"/>
      <c r="C986" s="109"/>
      <c r="D986" s="109"/>
      <c r="E986" s="109"/>
      <c r="G986" s="103"/>
      <c r="H986" s="114"/>
    </row>
    <row r="987" customFormat="false" ht="12.75" hidden="false" customHeight="false" outlineLevel="0" collapsed="false">
      <c r="A987" s="107"/>
      <c r="B987" s="109"/>
      <c r="C987" s="109"/>
      <c r="D987" s="109"/>
      <c r="E987" s="109"/>
      <c r="G987" s="103"/>
      <c r="H987" s="114"/>
    </row>
    <row r="988" customFormat="false" ht="12.75" hidden="false" customHeight="false" outlineLevel="0" collapsed="false">
      <c r="A988" s="107"/>
      <c r="B988" s="109"/>
      <c r="C988" s="109"/>
      <c r="D988" s="109"/>
      <c r="E988" s="109"/>
      <c r="G988" s="103"/>
      <c r="H988" s="114"/>
    </row>
    <row r="989" customFormat="false" ht="12.75" hidden="false" customHeight="false" outlineLevel="0" collapsed="false">
      <c r="A989" s="107"/>
      <c r="B989" s="109"/>
      <c r="C989" s="109"/>
      <c r="D989" s="109"/>
      <c r="E989" s="109"/>
      <c r="G989" s="103"/>
      <c r="H989" s="114"/>
    </row>
    <row r="990" customFormat="false" ht="12.75" hidden="false" customHeight="false" outlineLevel="0" collapsed="false">
      <c r="A990" s="107"/>
      <c r="B990" s="109"/>
      <c r="C990" s="109"/>
      <c r="D990" s="109"/>
      <c r="E990" s="109"/>
      <c r="G990" s="103"/>
      <c r="H990" s="114"/>
    </row>
    <row r="991" customFormat="false" ht="12.75" hidden="false" customHeight="false" outlineLevel="0" collapsed="false">
      <c r="A991" s="107"/>
      <c r="B991" s="109"/>
      <c r="C991" s="109"/>
      <c r="D991" s="109"/>
      <c r="E991" s="109"/>
      <c r="G991" s="103"/>
      <c r="H991" s="114"/>
    </row>
    <row r="992" customFormat="false" ht="12.75" hidden="false" customHeight="false" outlineLevel="0" collapsed="false">
      <c r="A992" s="107"/>
      <c r="B992" s="109"/>
      <c r="C992" s="109"/>
      <c r="D992" s="109"/>
      <c r="E992" s="109"/>
      <c r="G992" s="103"/>
      <c r="H992" s="114"/>
    </row>
    <row r="993" customFormat="false" ht="12.75" hidden="false" customHeight="false" outlineLevel="0" collapsed="false">
      <c r="A993" s="107"/>
      <c r="B993" s="109"/>
      <c r="C993" s="109"/>
      <c r="D993" s="109"/>
      <c r="E993" s="109"/>
      <c r="G993" s="103"/>
      <c r="H993" s="114"/>
    </row>
    <row r="994" customFormat="false" ht="12.75" hidden="false" customHeight="false" outlineLevel="0" collapsed="false">
      <c r="A994" s="107"/>
      <c r="B994" s="109"/>
      <c r="C994" s="109"/>
      <c r="D994" s="109"/>
      <c r="E994" s="109"/>
      <c r="G994" s="103"/>
      <c r="H994" s="114"/>
    </row>
    <row r="995" customFormat="false" ht="12.75" hidden="false" customHeight="false" outlineLevel="0" collapsed="false">
      <c r="A995" s="107"/>
      <c r="B995" s="109"/>
      <c r="C995" s="109"/>
      <c r="D995" s="109"/>
      <c r="E995" s="109"/>
      <c r="G995" s="103"/>
      <c r="H995" s="114"/>
    </row>
    <row r="996" customFormat="false" ht="12.75" hidden="false" customHeight="false" outlineLevel="0" collapsed="false">
      <c r="A996" s="107"/>
      <c r="B996" s="109"/>
      <c r="C996" s="109"/>
      <c r="D996" s="109"/>
      <c r="E996" s="109"/>
      <c r="G996" s="103"/>
      <c r="H996" s="114"/>
    </row>
    <row r="997" customFormat="false" ht="12.75" hidden="false" customHeight="false" outlineLevel="0" collapsed="false">
      <c r="A997" s="107"/>
      <c r="B997" s="109"/>
      <c r="C997" s="109"/>
      <c r="D997" s="109"/>
      <c r="E997" s="109"/>
      <c r="G997" s="103"/>
      <c r="H997" s="114"/>
    </row>
    <row r="998" customFormat="false" ht="12.75" hidden="false" customHeight="false" outlineLevel="0" collapsed="false">
      <c r="A998" s="107"/>
      <c r="B998" s="109"/>
      <c r="C998" s="109"/>
      <c r="D998" s="109"/>
      <c r="E998" s="109"/>
      <c r="G998" s="103"/>
      <c r="H998" s="114"/>
    </row>
    <row r="999" customFormat="false" ht="12.75" hidden="false" customHeight="false" outlineLevel="0" collapsed="false">
      <c r="A999" s="107"/>
      <c r="B999" s="109"/>
      <c r="C999" s="109"/>
      <c r="D999" s="109"/>
      <c r="E999" s="109"/>
      <c r="G999" s="103"/>
      <c r="H999" s="114"/>
    </row>
    <row r="1000" customFormat="false" ht="12.75" hidden="false" customHeight="false" outlineLevel="0" collapsed="false">
      <c r="A1000" s="107"/>
      <c r="B1000" s="109"/>
      <c r="C1000" s="109"/>
      <c r="D1000" s="109"/>
      <c r="E1000" s="109"/>
      <c r="G1000" s="103"/>
      <c r="H1000" s="114"/>
    </row>
    <row r="1001" customFormat="false" ht="12.75" hidden="false" customHeight="false" outlineLevel="0" collapsed="false">
      <c r="A1001" s="107"/>
      <c r="B1001" s="109"/>
      <c r="C1001" s="109"/>
      <c r="D1001" s="109"/>
      <c r="E1001" s="109"/>
      <c r="G1001" s="103"/>
      <c r="H1001" s="114"/>
    </row>
    <row r="1002" customFormat="false" ht="12.75" hidden="false" customHeight="false" outlineLevel="0" collapsed="false">
      <c r="A1002" s="107"/>
      <c r="B1002" s="109"/>
      <c r="C1002" s="109"/>
      <c r="D1002" s="109"/>
      <c r="E1002" s="109"/>
      <c r="G1002" s="103"/>
      <c r="H1002" s="114"/>
    </row>
    <row r="1003" customFormat="false" ht="12.75" hidden="false" customHeight="false" outlineLevel="0" collapsed="false">
      <c r="A1003" s="107"/>
      <c r="B1003" s="109"/>
      <c r="C1003" s="109"/>
      <c r="D1003" s="109"/>
      <c r="E1003" s="109"/>
      <c r="G1003" s="103"/>
      <c r="H1003" s="114"/>
    </row>
    <row r="1004" customFormat="false" ht="12.75" hidden="false" customHeight="false" outlineLevel="0" collapsed="false">
      <c r="A1004" s="107"/>
      <c r="B1004" s="109"/>
      <c r="C1004" s="109"/>
      <c r="D1004" s="109"/>
      <c r="E1004" s="109"/>
      <c r="G1004" s="103"/>
      <c r="H1004" s="114"/>
    </row>
    <row r="1005" customFormat="false" ht="12.75" hidden="false" customHeight="false" outlineLevel="0" collapsed="false">
      <c r="A1005" s="107"/>
      <c r="B1005" s="109"/>
      <c r="C1005" s="109"/>
      <c r="D1005" s="109"/>
      <c r="E1005" s="109"/>
      <c r="G1005" s="103"/>
      <c r="H1005" s="114"/>
    </row>
    <row r="1006" customFormat="false" ht="12.75" hidden="false" customHeight="false" outlineLevel="0" collapsed="false">
      <c r="A1006" s="107"/>
      <c r="B1006" s="109"/>
      <c r="C1006" s="109"/>
      <c r="D1006" s="109"/>
      <c r="E1006" s="109"/>
      <c r="G1006" s="103"/>
      <c r="H1006" s="114"/>
    </row>
    <row r="1007" customFormat="false" ht="12.75" hidden="false" customHeight="false" outlineLevel="0" collapsed="false">
      <c r="A1007" s="107"/>
      <c r="B1007" s="109"/>
      <c r="C1007" s="109"/>
      <c r="D1007" s="109"/>
      <c r="E1007" s="109"/>
      <c r="G1007" s="103"/>
      <c r="H1007" s="114"/>
    </row>
    <row r="1008" customFormat="false" ht="12.75" hidden="false" customHeight="false" outlineLevel="0" collapsed="false">
      <c r="A1008" s="107"/>
      <c r="B1008" s="109"/>
      <c r="C1008" s="109"/>
      <c r="D1008" s="109"/>
      <c r="E1008" s="109"/>
      <c r="G1008" s="103"/>
      <c r="H1008" s="114"/>
    </row>
    <row r="1009" customFormat="false" ht="12.75" hidden="false" customHeight="false" outlineLevel="0" collapsed="false">
      <c r="A1009" s="107"/>
      <c r="B1009" s="109"/>
      <c r="C1009" s="109"/>
      <c r="D1009" s="109"/>
      <c r="E1009" s="109"/>
      <c r="G1009" s="103"/>
      <c r="H1009" s="114"/>
    </row>
    <row r="1010" customFormat="false" ht="12.75" hidden="false" customHeight="false" outlineLevel="0" collapsed="false">
      <c r="A1010" s="107"/>
      <c r="B1010" s="109"/>
      <c r="C1010" s="109"/>
      <c r="D1010" s="109"/>
      <c r="E1010" s="109"/>
      <c r="G1010" s="103"/>
      <c r="H1010" s="114"/>
    </row>
    <row r="1011" customFormat="false" ht="12.75" hidden="false" customHeight="false" outlineLevel="0" collapsed="false">
      <c r="A1011" s="107"/>
      <c r="B1011" s="109"/>
      <c r="C1011" s="109"/>
      <c r="D1011" s="109"/>
      <c r="E1011" s="109"/>
      <c r="G1011" s="103"/>
      <c r="H1011" s="114"/>
    </row>
    <row r="1012" customFormat="false" ht="12.75" hidden="false" customHeight="false" outlineLevel="0" collapsed="false">
      <c r="A1012" s="107"/>
      <c r="B1012" s="109"/>
      <c r="C1012" s="109"/>
      <c r="D1012" s="109"/>
      <c r="E1012" s="109"/>
      <c r="G1012" s="103"/>
      <c r="H1012" s="114"/>
    </row>
    <row r="1013" customFormat="false" ht="12.75" hidden="false" customHeight="false" outlineLevel="0" collapsed="false">
      <c r="A1013" s="107"/>
      <c r="B1013" s="109"/>
      <c r="C1013" s="109"/>
      <c r="D1013" s="109"/>
      <c r="E1013" s="109"/>
      <c r="G1013" s="103"/>
      <c r="H1013" s="114"/>
    </row>
    <row r="1014" customFormat="false" ht="12.75" hidden="false" customHeight="false" outlineLevel="0" collapsed="false">
      <c r="A1014" s="107"/>
      <c r="B1014" s="109"/>
      <c r="C1014" s="109"/>
      <c r="D1014" s="109"/>
      <c r="E1014" s="109"/>
      <c r="G1014" s="103"/>
      <c r="H1014" s="114"/>
    </row>
    <row r="1015" customFormat="false" ht="12.75" hidden="false" customHeight="false" outlineLevel="0" collapsed="false">
      <c r="A1015" s="107"/>
      <c r="B1015" s="109"/>
      <c r="C1015" s="109"/>
      <c r="D1015" s="109"/>
      <c r="E1015" s="109"/>
      <c r="G1015" s="103"/>
      <c r="H1015" s="114"/>
    </row>
    <row r="1016" customFormat="false" ht="12.75" hidden="false" customHeight="false" outlineLevel="0" collapsed="false">
      <c r="A1016" s="107"/>
      <c r="B1016" s="109"/>
      <c r="C1016" s="109"/>
      <c r="D1016" s="109"/>
      <c r="E1016" s="109"/>
      <c r="G1016" s="103"/>
      <c r="H1016" s="114"/>
    </row>
    <row r="1017" customFormat="false" ht="12.75" hidden="false" customHeight="false" outlineLevel="0" collapsed="false">
      <c r="A1017" s="107"/>
      <c r="B1017" s="109"/>
      <c r="C1017" s="109"/>
      <c r="D1017" s="109"/>
      <c r="E1017" s="109"/>
      <c r="G1017" s="103"/>
      <c r="H1017" s="114"/>
    </row>
    <row r="1018" customFormat="false" ht="12.75" hidden="false" customHeight="false" outlineLevel="0" collapsed="false">
      <c r="A1018" s="107"/>
      <c r="B1018" s="109"/>
      <c r="C1018" s="109"/>
      <c r="D1018" s="109"/>
      <c r="E1018" s="109"/>
      <c r="G1018" s="103"/>
      <c r="H1018" s="114"/>
    </row>
    <row r="1019" customFormat="false" ht="12.75" hidden="false" customHeight="false" outlineLevel="0" collapsed="false">
      <c r="A1019" s="107"/>
      <c r="B1019" s="109"/>
      <c r="C1019" s="109"/>
      <c r="D1019" s="109"/>
      <c r="E1019" s="109"/>
      <c r="G1019" s="103"/>
      <c r="H1019" s="114"/>
    </row>
    <row r="1020" customFormat="false" ht="12.75" hidden="false" customHeight="false" outlineLevel="0" collapsed="false">
      <c r="A1020" s="107"/>
      <c r="B1020" s="109"/>
      <c r="C1020" s="109"/>
      <c r="D1020" s="109"/>
      <c r="E1020" s="109"/>
      <c r="G1020" s="103"/>
      <c r="H1020" s="114"/>
    </row>
    <row r="1021" customFormat="false" ht="12.75" hidden="false" customHeight="false" outlineLevel="0" collapsed="false">
      <c r="A1021" s="107"/>
      <c r="B1021" s="109"/>
      <c r="C1021" s="109"/>
      <c r="D1021" s="109"/>
      <c r="E1021" s="109"/>
      <c r="G1021" s="103"/>
      <c r="H1021" s="114"/>
    </row>
    <row r="1022" customFormat="false" ht="12.75" hidden="false" customHeight="false" outlineLevel="0" collapsed="false">
      <c r="A1022" s="107"/>
      <c r="B1022" s="109"/>
      <c r="C1022" s="109"/>
      <c r="D1022" s="109"/>
      <c r="E1022" s="109"/>
      <c r="G1022" s="103"/>
      <c r="H1022" s="114"/>
    </row>
    <row r="1023" customFormat="false" ht="12.75" hidden="false" customHeight="false" outlineLevel="0" collapsed="false">
      <c r="A1023" s="107"/>
      <c r="B1023" s="109"/>
      <c r="C1023" s="109"/>
      <c r="D1023" s="109"/>
      <c r="E1023" s="109"/>
      <c r="G1023" s="103"/>
      <c r="H1023" s="114"/>
    </row>
    <row r="1024" customFormat="false" ht="12.75" hidden="false" customHeight="false" outlineLevel="0" collapsed="false">
      <c r="A1024" s="107"/>
      <c r="B1024" s="109"/>
      <c r="C1024" s="109"/>
      <c r="D1024" s="109"/>
      <c r="E1024" s="109"/>
      <c r="G1024" s="103"/>
      <c r="H1024" s="114"/>
    </row>
    <row r="1025" customFormat="false" ht="12.75" hidden="false" customHeight="false" outlineLevel="0" collapsed="false">
      <c r="A1025" s="107"/>
      <c r="B1025" s="109"/>
      <c r="C1025" s="109"/>
      <c r="D1025" s="109"/>
      <c r="E1025" s="109"/>
      <c r="G1025" s="103"/>
      <c r="H1025" s="114"/>
    </row>
    <row r="1026" customFormat="false" ht="12.75" hidden="false" customHeight="false" outlineLevel="0" collapsed="false">
      <c r="A1026" s="107"/>
      <c r="B1026" s="109"/>
      <c r="C1026" s="109"/>
      <c r="D1026" s="109"/>
      <c r="E1026" s="109"/>
      <c r="G1026" s="103"/>
      <c r="H1026" s="114"/>
    </row>
    <row r="1027" customFormat="false" ht="12.75" hidden="false" customHeight="false" outlineLevel="0" collapsed="false">
      <c r="A1027" s="107"/>
      <c r="B1027" s="109"/>
      <c r="C1027" s="109"/>
      <c r="D1027" s="109"/>
      <c r="E1027" s="109"/>
      <c r="G1027" s="103"/>
      <c r="H1027" s="114"/>
    </row>
    <row r="1028" customFormat="false" ht="12.75" hidden="false" customHeight="false" outlineLevel="0" collapsed="false">
      <c r="A1028" s="107"/>
      <c r="B1028" s="109"/>
      <c r="C1028" s="109"/>
      <c r="D1028" s="109"/>
      <c r="E1028" s="109"/>
      <c r="G1028" s="103"/>
      <c r="H1028" s="114"/>
    </row>
    <row r="1029" customFormat="false" ht="12.75" hidden="false" customHeight="false" outlineLevel="0" collapsed="false">
      <c r="A1029" s="107"/>
      <c r="B1029" s="109"/>
      <c r="C1029" s="109"/>
      <c r="D1029" s="109"/>
      <c r="E1029" s="109"/>
      <c r="G1029" s="103"/>
      <c r="H1029" s="114"/>
    </row>
    <row r="1030" customFormat="false" ht="12.75" hidden="false" customHeight="false" outlineLevel="0" collapsed="false">
      <c r="A1030" s="107"/>
      <c r="B1030" s="109"/>
      <c r="C1030" s="109"/>
      <c r="D1030" s="109"/>
      <c r="E1030" s="109"/>
      <c r="G1030" s="103"/>
      <c r="H1030" s="114"/>
    </row>
    <row r="1031" customFormat="false" ht="12.75" hidden="false" customHeight="false" outlineLevel="0" collapsed="false">
      <c r="A1031" s="107"/>
      <c r="B1031" s="109"/>
      <c r="C1031" s="109"/>
      <c r="D1031" s="109"/>
      <c r="E1031" s="109"/>
      <c r="G1031" s="103"/>
      <c r="H1031" s="114"/>
    </row>
    <row r="1032" customFormat="false" ht="12.75" hidden="false" customHeight="false" outlineLevel="0" collapsed="false">
      <c r="A1032" s="107"/>
      <c r="B1032" s="109"/>
      <c r="C1032" s="109"/>
      <c r="D1032" s="109"/>
      <c r="E1032" s="109"/>
      <c r="G1032" s="103"/>
      <c r="H1032" s="114"/>
    </row>
    <row r="1033" customFormat="false" ht="12.75" hidden="false" customHeight="false" outlineLevel="0" collapsed="false">
      <c r="A1033" s="107"/>
      <c r="B1033" s="109"/>
      <c r="C1033" s="109"/>
      <c r="D1033" s="109"/>
      <c r="E1033" s="109"/>
      <c r="G1033" s="103"/>
      <c r="H1033" s="114"/>
    </row>
    <row r="1034" customFormat="false" ht="12.75" hidden="false" customHeight="false" outlineLevel="0" collapsed="false">
      <c r="A1034" s="107"/>
      <c r="B1034" s="109"/>
      <c r="C1034" s="109"/>
      <c r="D1034" s="109"/>
      <c r="E1034" s="109"/>
      <c r="G1034" s="103"/>
      <c r="H1034" s="114"/>
    </row>
    <row r="1035" customFormat="false" ht="12.75" hidden="false" customHeight="false" outlineLevel="0" collapsed="false">
      <c r="A1035" s="107"/>
      <c r="B1035" s="109"/>
      <c r="C1035" s="109"/>
      <c r="D1035" s="109"/>
      <c r="E1035" s="109"/>
      <c r="G1035" s="103"/>
      <c r="H1035" s="114"/>
    </row>
    <row r="1036" customFormat="false" ht="12.75" hidden="false" customHeight="false" outlineLevel="0" collapsed="false">
      <c r="A1036" s="107"/>
      <c r="B1036" s="109"/>
      <c r="C1036" s="109"/>
      <c r="D1036" s="109"/>
      <c r="E1036" s="109"/>
      <c r="G1036" s="103"/>
      <c r="H1036" s="114"/>
    </row>
    <row r="1037" customFormat="false" ht="12.75" hidden="false" customHeight="false" outlineLevel="0" collapsed="false">
      <c r="A1037" s="107"/>
      <c r="B1037" s="109"/>
      <c r="C1037" s="109"/>
      <c r="D1037" s="109"/>
      <c r="E1037" s="109"/>
      <c r="G1037" s="103"/>
      <c r="H1037" s="114"/>
    </row>
    <row r="1038" customFormat="false" ht="12.75" hidden="false" customHeight="false" outlineLevel="0" collapsed="false">
      <c r="A1038" s="107"/>
      <c r="B1038" s="109"/>
      <c r="C1038" s="109"/>
      <c r="D1038" s="109"/>
      <c r="E1038" s="109"/>
      <c r="G1038" s="103"/>
      <c r="H1038" s="114"/>
    </row>
    <row r="1039" customFormat="false" ht="12.75" hidden="false" customHeight="false" outlineLevel="0" collapsed="false">
      <c r="A1039" s="107"/>
      <c r="B1039" s="109"/>
      <c r="C1039" s="109"/>
      <c r="D1039" s="109"/>
      <c r="E1039" s="109"/>
      <c r="G1039" s="103"/>
      <c r="H1039" s="114"/>
    </row>
    <row r="1040" customFormat="false" ht="12.75" hidden="false" customHeight="false" outlineLevel="0" collapsed="false">
      <c r="A1040" s="107"/>
      <c r="B1040" s="109"/>
      <c r="C1040" s="109"/>
      <c r="D1040" s="109"/>
      <c r="E1040" s="109"/>
      <c r="G1040" s="103"/>
      <c r="H1040" s="114"/>
    </row>
    <row r="1041" customFormat="false" ht="12.75" hidden="false" customHeight="false" outlineLevel="0" collapsed="false">
      <c r="A1041" s="107"/>
      <c r="B1041" s="109"/>
      <c r="C1041" s="109"/>
      <c r="D1041" s="109"/>
      <c r="E1041" s="109"/>
      <c r="G1041" s="103"/>
      <c r="H1041" s="114"/>
    </row>
    <row r="1042" customFormat="false" ht="12.75" hidden="false" customHeight="false" outlineLevel="0" collapsed="false">
      <c r="A1042" s="107"/>
      <c r="B1042" s="109"/>
      <c r="C1042" s="109"/>
      <c r="D1042" s="109"/>
      <c r="E1042" s="109"/>
      <c r="G1042" s="103"/>
      <c r="H1042" s="114"/>
    </row>
    <row r="1043" customFormat="false" ht="12.75" hidden="false" customHeight="false" outlineLevel="0" collapsed="false">
      <c r="A1043" s="107"/>
      <c r="B1043" s="109"/>
      <c r="C1043" s="109"/>
      <c r="D1043" s="109"/>
      <c r="E1043" s="109"/>
      <c r="G1043" s="103"/>
      <c r="H1043" s="114"/>
    </row>
    <row r="1044" customFormat="false" ht="12.75" hidden="false" customHeight="false" outlineLevel="0" collapsed="false">
      <c r="A1044" s="107"/>
      <c r="B1044" s="109"/>
      <c r="C1044" s="109"/>
      <c r="D1044" s="109"/>
      <c r="E1044" s="109"/>
      <c r="G1044" s="103"/>
      <c r="H1044" s="114"/>
    </row>
    <row r="1045" customFormat="false" ht="12.75" hidden="false" customHeight="false" outlineLevel="0" collapsed="false">
      <c r="A1045" s="107"/>
      <c r="B1045" s="109"/>
      <c r="C1045" s="109"/>
      <c r="D1045" s="109"/>
      <c r="E1045" s="109"/>
      <c r="G1045" s="103"/>
      <c r="H1045" s="114"/>
    </row>
    <row r="1046" customFormat="false" ht="12.75" hidden="false" customHeight="false" outlineLevel="0" collapsed="false">
      <c r="A1046" s="107"/>
      <c r="B1046" s="109"/>
      <c r="C1046" s="109"/>
      <c r="D1046" s="109"/>
      <c r="E1046" s="109"/>
      <c r="G1046" s="103"/>
      <c r="H1046" s="114"/>
    </row>
    <row r="1047" customFormat="false" ht="12.75" hidden="false" customHeight="false" outlineLevel="0" collapsed="false">
      <c r="A1047" s="107"/>
      <c r="B1047" s="109"/>
      <c r="C1047" s="109"/>
      <c r="D1047" s="109"/>
      <c r="E1047" s="109"/>
      <c r="G1047" s="103"/>
      <c r="H1047" s="114"/>
    </row>
    <row r="1048" customFormat="false" ht="12.75" hidden="false" customHeight="false" outlineLevel="0" collapsed="false">
      <c r="A1048" s="107"/>
      <c r="B1048" s="109"/>
      <c r="C1048" s="109"/>
      <c r="D1048" s="109"/>
      <c r="E1048" s="109"/>
      <c r="G1048" s="103"/>
      <c r="H1048" s="114"/>
    </row>
    <row r="1049" customFormat="false" ht="12.75" hidden="false" customHeight="false" outlineLevel="0" collapsed="false">
      <c r="A1049" s="107"/>
      <c r="B1049" s="109"/>
      <c r="C1049" s="109"/>
      <c r="D1049" s="109"/>
      <c r="E1049" s="109"/>
      <c r="G1049" s="103"/>
      <c r="H1049" s="114"/>
    </row>
    <row r="1050" customFormat="false" ht="12.75" hidden="false" customHeight="false" outlineLevel="0" collapsed="false">
      <c r="A1050" s="107"/>
      <c r="B1050" s="109"/>
      <c r="C1050" s="109"/>
      <c r="D1050" s="109"/>
      <c r="E1050" s="109"/>
      <c r="G1050" s="103"/>
      <c r="H1050" s="114"/>
    </row>
    <row r="1051" customFormat="false" ht="12.75" hidden="false" customHeight="false" outlineLevel="0" collapsed="false">
      <c r="A1051" s="107"/>
      <c r="B1051" s="109"/>
      <c r="C1051" s="109"/>
      <c r="D1051" s="109"/>
      <c r="E1051" s="109"/>
      <c r="G1051" s="103"/>
      <c r="H1051" s="114"/>
    </row>
    <row r="1052" customFormat="false" ht="12.75" hidden="false" customHeight="false" outlineLevel="0" collapsed="false">
      <c r="A1052" s="107"/>
      <c r="B1052" s="109"/>
      <c r="C1052" s="109"/>
      <c r="D1052" s="109"/>
      <c r="E1052" s="109"/>
      <c r="G1052" s="103"/>
      <c r="H1052" s="114"/>
    </row>
    <row r="1053" customFormat="false" ht="12.75" hidden="false" customHeight="false" outlineLevel="0" collapsed="false">
      <c r="A1053" s="107"/>
      <c r="B1053" s="109"/>
      <c r="C1053" s="109"/>
      <c r="D1053" s="109"/>
      <c r="E1053" s="109"/>
      <c r="G1053" s="103"/>
      <c r="H1053" s="114"/>
    </row>
    <row r="1054" customFormat="false" ht="12.75" hidden="false" customHeight="false" outlineLevel="0" collapsed="false">
      <c r="A1054" s="107"/>
      <c r="B1054" s="109"/>
      <c r="C1054" s="109"/>
      <c r="D1054" s="109"/>
      <c r="E1054" s="109"/>
      <c r="G1054" s="103"/>
      <c r="H1054" s="114"/>
    </row>
    <row r="1055" customFormat="false" ht="12.75" hidden="false" customHeight="false" outlineLevel="0" collapsed="false">
      <c r="A1055" s="107"/>
      <c r="B1055" s="109"/>
      <c r="C1055" s="109"/>
      <c r="D1055" s="109"/>
      <c r="E1055" s="109"/>
      <c r="G1055" s="103"/>
      <c r="H1055" s="114"/>
    </row>
    <row r="1056" customFormat="false" ht="12.75" hidden="false" customHeight="false" outlineLevel="0" collapsed="false">
      <c r="A1056" s="107"/>
      <c r="B1056" s="109"/>
      <c r="C1056" s="109"/>
      <c r="D1056" s="109"/>
      <c r="E1056" s="109"/>
      <c r="G1056" s="103"/>
      <c r="H1056" s="114"/>
    </row>
    <row r="1057" customFormat="false" ht="12.75" hidden="false" customHeight="false" outlineLevel="0" collapsed="false">
      <c r="A1057" s="107"/>
      <c r="B1057" s="109"/>
      <c r="C1057" s="109"/>
      <c r="D1057" s="109"/>
      <c r="E1057" s="109"/>
      <c r="G1057" s="103"/>
      <c r="H1057" s="114"/>
    </row>
    <row r="1058" customFormat="false" ht="12.75" hidden="false" customHeight="false" outlineLevel="0" collapsed="false">
      <c r="A1058" s="107"/>
      <c r="B1058" s="109"/>
      <c r="C1058" s="109"/>
      <c r="D1058" s="109"/>
      <c r="E1058" s="109"/>
      <c r="G1058" s="103"/>
      <c r="H1058" s="114"/>
    </row>
    <row r="1059" customFormat="false" ht="12.75" hidden="false" customHeight="false" outlineLevel="0" collapsed="false">
      <c r="A1059" s="107"/>
      <c r="B1059" s="109"/>
      <c r="C1059" s="109"/>
      <c r="D1059" s="109"/>
      <c r="E1059" s="109"/>
      <c r="G1059" s="103"/>
      <c r="H1059" s="114"/>
    </row>
    <row r="1060" customFormat="false" ht="12.75" hidden="false" customHeight="false" outlineLevel="0" collapsed="false">
      <c r="A1060" s="107"/>
      <c r="B1060" s="109"/>
      <c r="C1060" s="109"/>
      <c r="D1060" s="109"/>
      <c r="E1060" s="109"/>
      <c r="G1060" s="103"/>
      <c r="H1060" s="114"/>
    </row>
    <row r="1061" customFormat="false" ht="12.75" hidden="false" customHeight="false" outlineLevel="0" collapsed="false">
      <c r="A1061" s="107"/>
      <c r="B1061" s="109"/>
      <c r="C1061" s="109"/>
      <c r="D1061" s="109"/>
      <c r="E1061" s="109"/>
      <c r="G1061" s="103"/>
      <c r="H1061" s="114"/>
    </row>
    <row r="1062" customFormat="false" ht="12.75" hidden="false" customHeight="false" outlineLevel="0" collapsed="false">
      <c r="A1062" s="107"/>
      <c r="B1062" s="109"/>
      <c r="C1062" s="109"/>
      <c r="D1062" s="109"/>
      <c r="E1062" s="109"/>
      <c r="G1062" s="103"/>
      <c r="H1062" s="114"/>
    </row>
    <row r="1063" customFormat="false" ht="12.75" hidden="false" customHeight="false" outlineLevel="0" collapsed="false">
      <c r="A1063" s="107"/>
      <c r="B1063" s="109"/>
      <c r="C1063" s="109"/>
      <c r="D1063" s="109"/>
      <c r="E1063" s="109"/>
      <c r="G1063" s="103"/>
      <c r="H1063" s="114"/>
    </row>
    <row r="1064" customFormat="false" ht="12.75" hidden="false" customHeight="false" outlineLevel="0" collapsed="false">
      <c r="A1064" s="107"/>
      <c r="B1064" s="109"/>
      <c r="C1064" s="109"/>
      <c r="D1064" s="109"/>
      <c r="E1064" s="109"/>
      <c r="G1064" s="103"/>
      <c r="H1064" s="114"/>
    </row>
    <row r="1065" customFormat="false" ht="12.75" hidden="false" customHeight="false" outlineLevel="0" collapsed="false">
      <c r="A1065" s="107"/>
      <c r="B1065" s="109"/>
      <c r="C1065" s="109"/>
      <c r="D1065" s="109"/>
      <c r="E1065" s="109"/>
      <c r="G1065" s="103"/>
      <c r="H1065" s="114"/>
    </row>
    <row r="1066" customFormat="false" ht="12.75" hidden="false" customHeight="false" outlineLevel="0" collapsed="false">
      <c r="A1066" s="107"/>
      <c r="B1066" s="109"/>
      <c r="C1066" s="109"/>
      <c r="D1066" s="109"/>
      <c r="E1066" s="109"/>
      <c r="G1066" s="103"/>
      <c r="H1066" s="114"/>
    </row>
    <row r="1067" customFormat="false" ht="12.75" hidden="false" customHeight="false" outlineLevel="0" collapsed="false">
      <c r="A1067" s="107"/>
      <c r="B1067" s="109"/>
      <c r="C1067" s="109"/>
      <c r="D1067" s="109"/>
      <c r="E1067" s="109"/>
      <c r="G1067" s="103"/>
      <c r="H1067" s="114"/>
    </row>
    <row r="1068" customFormat="false" ht="12.75" hidden="false" customHeight="false" outlineLevel="0" collapsed="false">
      <c r="A1068" s="107"/>
      <c r="B1068" s="109"/>
      <c r="C1068" s="109"/>
      <c r="D1068" s="109"/>
      <c r="E1068" s="109"/>
      <c r="G1068" s="103"/>
      <c r="H1068" s="114"/>
    </row>
    <row r="1069" customFormat="false" ht="12.75" hidden="false" customHeight="false" outlineLevel="0" collapsed="false">
      <c r="A1069" s="107"/>
      <c r="B1069" s="109"/>
      <c r="C1069" s="109"/>
      <c r="D1069" s="109"/>
      <c r="E1069" s="109"/>
      <c r="G1069" s="103"/>
      <c r="H1069" s="114"/>
    </row>
    <row r="1070" customFormat="false" ht="12.75" hidden="false" customHeight="false" outlineLevel="0" collapsed="false">
      <c r="A1070" s="107"/>
      <c r="B1070" s="109"/>
      <c r="C1070" s="109"/>
      <c r="D1070" s="109"/>
      <c r="E1070" s="109"/>
      <c r="G1070" s="103"/>
      <c r="H1070" s="114"/>
    </row>
    <row r="1071" customFormat="false" ht="12.75" hidden="false" customHeight="false" outlineLevel="0" collapsed="false">
      <c r="A1071" s="107"/>
      <c r="B1071" s="109"/>
      <c r="C1071" s="109"/>
      <c r="D1071" s="109"/>
      <c r="E1071" s="109"/>
      <c r="G1071" s="103"/>
      <c r="H1071" s="114"/>
    </row>
    <row r="1072" customFormat="false" ht="12.75" hidden="false" customHeight="false" outlineLevel="0" collapsed="false">
      <c r="A1072" s="107"/>
      <c r="B1072" s="109"/>
      <c r="C1072" s="109"/>
      <c r="D1072" s="109"/>
      <c r="E1072" s="109"/>
      <c r="G1072" s="103"/>
      <c r="H1072" s="114"/>
    </row>
    <row r="1073" customFormat="false" ht="12.75" hidden="false" customHeight="false" outlineLevel="0" collapsed="false">
      <c r="A1073" s="107"/>
      <c r="B1073" s="109"/>
      <c r="C1073" s="109"/>
      <c r="D1073" s="109"/>
      <c r="E1073" s="109"/>
      <c r="G1073" s="103"/>
      <c r="H1073" s="114"/>
    </row>
    <row r="1074" customFormat="false" ht="12.75" hidden="false" customHeight="false" outlineLevel="0" collapsed="false">
      <c r="A1074" s="107"/>
      <c r="B1074" s="109"/>
      <c r="C1074" s="109"/>
      <c r="D1074" s="109"/>
      <c r="E1074" s="109"/>
      <c r="G1074" s="103"/>
      <c r="H1074" s="114"/>
    </row>
    <row r="1075" customFormat="false" ht="12.75" hidden="false" customHeight="false" outlineLevel="0" collapsed="false">
      <c r="A1075" s="107"/>
      <c r="B1075" s="109"/>
      <c r="C1075" s="109"/>
      <c r="D1075" s="109"/>
      <c r="E1075" s="109"/>
      <c r="G1075" s="103"/>
      <c r="H1075" s="114"/>
    </row>
    <row r="1076" customFormat="false" ht="12.75" hidden="false" customHeight="false" outlineLevel="0" collapsed="false">
      <c r="A1076" s="107"/>
      <c r="B1076" s="109"/>
      <c r="C1076" s="109"/>
      <c r="D1076" s="109"/>
      <c r="E1076" s="109"/>
      <c r="G1076" s="103"/>
      <c r="H1076" s="114"/>
    </row>
    <row r="1077" customFormat="false" ht="12.75" hidden="false" customHeight="false" outlineLevel="0" collapsed="false">
      <c r="A1077" s="107"/>
      <c r="B1077" s="109"/>
      <c r="C1077" s="109"/>
      <c r="D1077" s="109"/>
      <c r="E1077" s="109"/>
      <c r="G1077" s="103"/>
      <c r="H1077" s="114"/>
    </row>
    <row r="1078" customFormat="false" ht="12.75" hidden="false" customHeight="false" outlineLevel="0" collapsed="false">
      <c r="A1078" s="107"/>
      <c r="B1078" s="109"/>
      <c r="C1078" s="109"/>
      <c r="D1078" s="109"/>
      <c r="E1078" s="109"/>
      <c r="G1078" s="103"/>
      <c r="H1078" s="114"/>
    </row>
    <row r="1079" customFormat="false" ht="12.75" hidden="false" customHeight="false" outlineLevel="0" collapsed="false">
      <c r="A1079" s="107"/>
      <c r="B1079" s="109"/>
      <c r="C1079" s="109"/>
      <c r="D1079" s="109"/>
      <c r="E1079" s="109"/>
      <c r="G1079" s="103"/>
      <c r="H1079" s="114"/>
    </row>
    <row r="1080" customFormat="false" ht="12.75" hidden="false" customHeight="false" outlineLevel="0" collapsed="false">
      <c r="A1080" s="107"/>
      <c r="B1080" s="109"/>
      <c r="C1080" s="109"/>
      <c r="D1080" s="109"/>
      <c r="E1080" s="109"/>
      <c r="G1080" s="103"/>
      <c r="H1080" s="114"/>
    </row>
    <row r="1081" customFormat="false" ht="12.75" hidden="false" customHeight="false" outlineLevel="0" collapsed="false">
      <c r="A1081" s="107"/>
      <c r="B1081" s="109"/>
      <c r="C1081" s="109"/>
      <c r="D1081" s="109"/>
      <c r="E1081" s="109"/>
      <c r="G1081" s="103"/>
      <c r="H1081" s="114"/>
    </row>
    <row r="1082" customFormat="false" ht="12.75" hidden="false" customHeight="false" outlineLevel="0" collapsed="false">
      <c r="A1082" s="107"/>
      <c r="B1082" s="109"/>
      <c r="C1082" s="109"/>
      <c r="D1082" s="109"/>
      <c r="E1082" s="109"/>
      <c r="G1082" s="103"/>
      <c r="H1082" s="114"/>
    </row>
    <row r="1083" customFormat="false" ht="12.75" hidden="false" customHeight="false" outlineLevel="0" collapsed="false">
      <c r="A1083" s="107"/>
      <c r="B1083" s="109"/>
      <c r="C1083" s="109"/>
      <c r="D1083" s="109"/>
      <c r="E1083" s="109"/>
      <c r="G1083" s="103"/>
      <c r="H1083" s="114"/>
    </row>
    <row r="1084" customFormat="false" ht="12.75" hidden="false" customHeight="false" outlineLevel="0" collapsed="false">
      <c r="A1084" s="107"/>
      <c r="B1084" s="109"/>
      <c r="C1084" s="109"/>
      <c r="D1084" s="109"/>
      <c r="E1084" s="109"/>
      <c r="G1084" s="103"/>
      <c r="H1084" s="114"/>
    </row>
    <row r="1085" customFormat="false" ht="12.75" hidden="false" customHeight="false" outlineLevel="0" collapsed="false">
      <c r="A1085" s="107"/>
      <c r="B1085" s="109"/>
      <c r="C1085" s="109"/>
      <c r="D1085" s="109"/>
      <c r="E1085" s="109"/>
      <c r="G1085" s="103"/>
      <c r="H1085" s="114"/>
    </row>
    <row r="1086" customFormat="false" ht="12.75" hidden="false" customHeight="false" outlineLevel="0" collapsed="false">
      <c r="A1086" s="107"/>
      <c r="B1086" s="109"/>
      <c r="C1086" s="109"/>
      <c r="D1086" s="109"/>
      <c r="E1086" s="109"/>
      <c r="G1086" s="103"/>
      <c r="H1086" s="114"/>
    </row>
    <row r="1087" customFormat="false" ht="12.75" hidden="false" customHeight="false" outlineLevel="0" collapsed="false">
      <c r="A1087" s="107"/>
      <c r="B1087" s="109"/>
      <c r="C1087" s="109"/>
      <c r="D1087" s="109"/>
      <c r="E1087" s="109"/>
      <c r="G1087" s="103"/>
      <c r="H1087" s="114"/>
    </row>
    <row r="1088" customFormat="false" ht="12.75" hidden="false" customHeight="false" outlineLevel="0" collapsed="false">
      <c r="A1088" s="107"/>
      <c r="B1088" s="109"/>
      <c r="C1088" s="109"/>
      <c r="D1088" s="109"/>
      <c r="E1088" s="109"/>
      <c r="G1088" s="103"/>
      <c r="H1088" s="114"/>
    </row>
    <row r="1089" customFormat="false" ht="12.75" hidden="false" customHeight="false" outlineLevel="0" collapsed="false">
      <c r="A1089" s="107"/>
      <c r="B1089" s="109"/>
      <c r="C1089" s="109"/>
      <c r="D1089" s="109"/>
      <c r="E1089" s="109"/>
      <c r="G1089" s="103"/>
      <c r="H1089" s="114"/>
    </row>
    <row r="1090" customFormat="false" ht="12.75" hidden="false" customHeight="false" outlineLevel="0" collapsed="false">
      <c r="A1090" s="107"/>
      <c r="B1090" s="109"/>
      <c r="C1090" s="109"/>
      <c r="D1090" s="109"/>
      <c r="E1090" s="109"/>
      <c r="G1090" s="103"/>
      <c r="H1090" s="114"/>
    </row>
    <row r="1091" customFormat="false" ht="12.75" hidden="false" customHeight="false" outlineLevel="0" collapsed="false">
      <c r="A1091" s="107"/>
      <c r="B1091" s="109"/>
      <c r="C1091" s="109"/>
      <c r="D1091" s="109"/>
      <c r="E1091" s="109"/>
      <c r="G1091" s="103"/>
      <c r="H1091" s="114"/>
    </row>
    <row r="1092" customFormat="false" ht="12.75" hidden="false" customHeight="false" outlineLevel="0" collapsed="false">
      <c r="A1092" s="107"/>
      <c r="B1092" s="109"/>
      <c r="C1092" s="109"/>
      <c r="D1092" s="109"/>
      <c r="E1092" s="109"/>
      <c r="G1092" s="103"/>
      <c r="H1092" s="114"/>
    </row>
    <row r="1093" customFormat="false" ht="12.75" hidden="false" customHeight="false" outlineLevel="0" collapsed="false">
      <c r="A1093" s="107"/>
      <c r="B1093" s="109"/>
      <c r="C1093" s="109"/>
      <c r="D1093" s="109"/>
      <c r="E1093" s="109"/>
      <c r="G1093" s="103"/>
      <c r="H1093" s="114"/>
    </row>
    <row r="1094" customFormat="false" ht="12.75" hidden="false" customHeight="false" outlineLevel="0" collapsed="false">
      <c r="A1094" s="107"/>
      <c r="B1094" s="109"/>
      <c r="C1094" s="109"/>
      <c r="D1094" s="109"/>
      <c r="E1094" s="109"/>
      <c r="G1094" s="103"/>
      <c r="H1094" s="114"/>
    </row>
    <row r="1095" customFormat="false" ht="12.75" hidden="false" customHeight="false" outlineLevel="0" collapsed="false">
      <c r="A1095" s="107"/>
      <c r="B1095" s="109"/>
      <c r="C1095" s="109"/>
      <c r="D1095" s="109"/>
      <c r="E1095" s="109"/>
      <c r="G1095" s="103"/>
      <c r="H1095" s="114"/>
    </row>
    <row r="1096" customFormat="false" ht="12.75" hidden="false" customHeight="false" outlineLevel="0" collapsed="false">
      <c r="A1096" s="107"/>
      <c r="B1096" s="109"/>
      <c r="C1096" s="109"/>
      <c r="D1096" s="109"/>
      <c r="E1096" s="109"/>
      <c r="G1096" s="103"/>
      <c r="H1096" s="114"/>
    </row>
    <row r="1097" customFormat="false" ht="12.75" hidden="false" customHeight="false" outlineLevel="0" collapsed="false">
      <c r="A1097" s="107"/>
      <c r="B1097" s="109"/>
      <c r="C1097" s="109"/>
      <c r="D1097" s="109"/>
      <c r="E1097" s="109"/>
      <c r="G1097" s="103"/>
      <c r="H1097" s="114"/>
    </row>
    <row r="1098" customFormat="false" ht="12.75" hidden="false" customHeight="false" outlineLevel="0" collapsed="false">
      <c r="A1098" s="107"/>
      <c r="B1098" s="109"/>
      <c r="C1098" s="109"/>
      <c r="D1098" s="109"/>
      <c r="E1098" s="109"/>
      <c r="G1098" s="103"/>
      <c r="H1098" s="114"/>
    </row>
    <row r="1099" customFormat="false" ht="12.75" hidden="false" customHeight="false" outlineLevel="0" collapsed="false">
      <c r="A1099" s="107"/>
      <c r="B1099" s="109"/>
      <c r="C1099" s="109"/>
      <c r="D1099" s="109"/>
      <c r="E1099" s="109"/>
      <c r="G1099" s="103"/>
      <c r="H1099" s="114"/>
    </row>
    <row r="1100" customFormat="false" ht="12.75" hidden="false" customHeight="false" outlineLevel="0" collapsed="false">
      <c r="A1100" s="107"/>
      <c r="B1100" s="109"/>
      <c r="C1100" s="109"/>
      <c r="D1100" s="109"/>
      <c r="E1100" s="109"/>
      <c r="G1100" s="103"/>
      <c r="H1100" s="114"/>
    </row>
    <row r="1101" customFormat="false" ht="12.75" hidden="false" customHeight="false" outlineLevel="0" collapsed="false">
      <c r="A1101" s="107"/>
      <c r="B1101" s="109"/>
      <c r="C1101" s="109"/>
      <c r="D1101" s="109"/>
      <c r="E1101" s="109"/>
      <c r="G1101" s="103"/>
      <c r="H1101" s="114"/>
    </row>
    <row r="1102" customFormat="false" ht="12.75" hidden="false" customHeight="false" outlineLevel="0" collapsed="false">
      <c r="A1102" s="107"/>
      <c r="B1102" s="109"/>
      <c r="C1102" s="109"/>
      <c r="D1102" s="109"/>
      <c r="E1102" s="109"/>
      <c r="G1102" s="103"/>
      <c r="H1102" s="114"/>
    </row>
    <row r="1103" customFormat="false" ht="12.75" hidden="false" customHeight="false" outlineLevel="0" collapsed="false">
      <c r="A1103" s="107"/>
      <c r="B1103" s="109"/>
      <c r="C1103" s="109"/>
      <c r="D1103" s="109"/>
      <c r="E1103" s="109"/>
      <c r="G1103" s="103"/>
      <c r="H1103" s="114"/>
    </row>
    <row r="1104" customFormat="false" ht="12.75" hidden="false" customHeight="false" outlineLevel="0" collapsed="false">
      <c r="A1104" s="107"/>
      <c r="B1104" s="109"/>
      <c r="C1104" s="109"/>
      <c r="D1104" s="109"/>
      <c r="E1104" s="109"/>
      <c r="G1104" s="103"/>
      <c r="H1104" s="114"/>
    </row>
    <row r="1105" customFormat="false" ht="12.75" hidden="false" customHeight="false" outlineLevel="0" collapsed="false">
      <c r="A1105" s="107"/>
      <c r="B1105" s="109"/>
      <c r="C1105" s="109"/>
      <c r="D1105" s="109"/>
      <c r="E1105" s="109"/>
      <c r="G1105" s="103"/>
      <c r="H1105" s="114"/>
    </row>
    <row r="1106" customFormat="false" ht="12.75" hidden="false" customHeight="false" outlineLevel="0" collapsed="false">
      <c r="A1106" s="107"/>
      <c r="B1106" s="109"/>
      <c r="C1106" s="109"/>
      <c r="D1106" s="109"/>
      <c r="E1106" s="109"/>
      <c r="G1106" s="103"/>
      <c r="H1106" s="114"/>
    </row>
    <row r="1107" customFormat="false" ht="12.75" hidden="false" customHeight="false" outlineLevel="0" collapsed="false">
      <c r="A1107" s="107"/>
      <c r="B1107" s="109"/>
      <c r="C1107" s="109"/>
      <c r="D1107" s="109"/>
      <c r="E1107" s="109"/>
      <c r="G1107" s="103"/>
      <c r="H1107" s="114"/>
    </row>
    <row r="1108" customFormat="false" ht="12.75" hidden="false" customHeight="false" outlineLevel="0" collapsed="false">
      <c r="A1108" s="107"/>
      <c r="B1108" s="109"/>
      <c r="C1108" s="109"/>
      <c r="D1108" s="109"/>
      <c r="E1108" s="109"/>
      <c r="G1108" s="103"/>
      <c r="H1108" s="114"/>
    </row>
    <row r="1109" customFormat="false" ht="12.75" hidden="false" customHeight="false" outlineLevel="0" collapsed="false">
      <c r="A1109" s="107"/>
      <c r="B1109" s="109"/>
      <c r="C1109" s="109"/>
      <c r="D1109" s="109"/>
      <c r="E1109" s="109"/>
      <c r="G1109" s="103"/>
      <c r="H1109" s="114"/>
    </row>
    <row r="1110" customFormat="false" ht="12.75" hidden="false" customHeight="false" outlineLevel="0" collapsed="false">
      <c r="A1110" s="107"/>
      <c r="B1110" s="109"/>
      <c r="C1110" s="109"/>
      <c r="D1110" s="109"/>
      <c r="E1110" s="109"/>
      <c r="G1110" s="103"/>
      <c r="H1110" s="114"/>
    </row>
    <row r="1111" customFormat="false" ht="12.75" hidden="false" customHeight="false" outlineLevel="0" collapsed="false">
      <c r="A1111" s="107"/>
      <c r="B1111" s="109"/>
      <c r="C1111" s="109"/>
      <c r="D1111" s="109"/>
      <c r="E1111" s="109"/>
      <c r="G1111" s="103"/>
      <c r="H1111" s="114"/>
    </row>
    <row r="1112" customFormat="false" ht="12.75" hidden="false" customHeight="false" outlineLevel="0" collapsed="false">
      <c r="A1112" s="107"/>
      <c r="B1112" s="109"/>
      <c r="C1112" s="109"/>
      <c r="D1112" s="109"/>
      <c r="E1112" s="109"/>
      <c r="G1112" s="103"/>
      <c r="H1112" s="114"/>
    </row>
    <row r="1113" customFormat="false" ht="12.75" hidden="false" customHeight="false" outlineLevel="0" collapsed="false">
      <c r="A1113" s="107"/>
      <c r="B1113" s="109"/>
      <c r="C1113" s="109"/>
      <c r="D1113" s="109"/>
      <c r="E1113" s="109"/>
      <c r="G1113" s="103"/>
      <c r="H1113" s="114"/>
    </row>
    <row r="1114" customFormat="false" ht="12.75" hidden="false" customHeight="false" outlineLevel="0" collapsed="false">
      <c r="A1114" s="107"/>
      <c r="B1114" s="109"/>
      <c r="C1114" s="109"/>
      <c r="D1114" s="109"/>
      <c r="E1114" s="109"/>
      <c r="G1114" s="103"/>
      <c r="H1114" s="114"/>
    </row>
    <row r="1115" customFormat="false" ht="12.75" hidden="false" customHeight="false" outlineLevel="0" collapsed="false">
      <c r="A1115" s="107"/>
      <c r="B1115" s="109"/>
      <c r="C1115" s="109"/>
      <c r="D1115" s="109"/>
      <c r="E1115" s="109"/>
      <c r="G1115" s="103"/>
      <c r="H1115" s="114"/>
    </row>
    <row r="1116" customFormat="false" ht="12.75" hidden="false" customHeight="false" outlineLevel="0" collapsed="false">
      <c r="A1116" s="107"/>
      <c r="B1116" s="109"/>
      <c r="C1116" s="109"/>
      <c r="D1116" s="109"/>
      <c r="E1116" s="109"/>
      <c r="G1116" s="103"/>
      <c r="H1116" s="114"/>
    </row>
    <row r="1117" customFormat="false" ht="12.75" hidden="false" customHeight="false" outlineLevel="0" collapsed="false">
      <c r="A1117" s="107"/>
      <c r="B1117" s="109"/>
      <c r="C1117" s="109"/>
      <c r="D1117" s="109"/>
      <c r="E1117" s="109"/>
      <c r="G1117" s="103"/>
      <c r="H1117" s="114"/>
    </row>
    <row r="1118" customFormat="false" ht="12.75" hidden="false" customHeight="false" outlineLevel="0" collapsed="false">
      <c r="A1118" s="107"/>
      <c r="B1118" s="109"/>
      <c r="C1118" s="109"/>
      <c r="D1118" s="109"/>
      <c r="E1118" s="109"/>
      <c r="G1118" s="103"/>
      <c r="H1118" s="114"/>
    </row>
    <row r="1119" customFormat="false" ht="12.75" hidden="false" customHeight="false" outlineLevel="0" collapsed="false">
      <c r="A1119" s="107"/>
      <c r="B1119" s="109"/>
      <c r="C1119" s="109"/>
      <c r="D1119" s="109"/>
      <c r="E1119" s="109"/>
      <c r="G1119" s="103"/>
      <c r="H1119" s="114"/>
    </row>
    <row r="1120" customFormat="false" ht="12.75" hidden="false" customHeight="false" outlineLevel="0" collapsed="false">
      <c r="A1120" s="107"/>
      <c r="B1120" s="109"/>
      <c r="C1120" s="109"/>
      <c r="D1120" s="109"/>
      <c r="E1120" s="109"/>
      <c r="G1120" s="103"/>
      <c r="H1120" s="114"/>
    </row>
    <row r="1121" customFormat="false" ht="12.75" hidden="false" customHeight="false" outlineLevel="0" collapsed="false">
      <c r="A1121" s="107"/>
      <c r="B1121" s="109"/>
      <c r="C1121" s="109"/>
      <c r="D1121" s="109"/>
      <c r="E1121" s="109"/>
      <c r="G1121" s="103"/>
      <c r="H1121" s="114"/>
    </row>
    <row r="1122" customFormat="false" ht="12.75" hidden="false" customHeight="false" outlineLevel="0" collapsed="false">
      <c r="A1122" s="107"/>
      <c r="B1122" s="109"/>
      <c r="C1122" s="109"/>
      <c r="D1122" s="109"/>
      <c r="E1122" s="109"/>
      <c r="G1122" s="103"/>
      <c r="H1122" s="114"/>
    </row>
    <row r="1123" customFormat="false" ht="12.75" hidden="false" customHeight="false" outlineLevel="0" collapsed="false">
      <c r="A1123" s="107"/>
      <c r="B1123" s="109"/>
      <c r="C1123" s="109"/>
      <c r="D1123" s="109"/>
      <c r="E1123" s="109"/>
      <c r="G1123" s="103"/>
      <c r="H1123" s="114"/>
    </row>
    <row r="1124" customFormat="false" ht="12.75" hidden="false" customHeight="false" outlineLevel="0" collapsed="false">
      <c r="A1124" s="107"/>
      <c r="B1124" s="109"/>
      <c r="C1124" s="109"/>
      <c r="D1124" s="109"/>
      <c r="E1124" s="109"/>
      <c r="G1124" s="103"/>
      <c r="H1124" s="114"/>
    </row>
    <row r="1125" customFormat="false" ht="12.75" hidden="false" customHeight="false" outlineLevel="0" collapsed="false">
      <c r="A1125" s="107"/>
      <c r="B1125" s="109"/>
      <c r="C1125" s="109"/>
      <c r="D1125" s="109"/>
      <c r="E1125" s="109"/>
      <c r="G1125" s="103"/>
      <c r="H1125" s="114"/>
    </row>
    <row r="1126" customFormat="false" ht="12.75" hidden="false" customHeight="false" outlineLevel="0" collapsed="false">
      <c r="A1126" s="107"/>
      <c r="B1126" s="109"/>
      <c r="C1126" s="109"/>
      <c r="D1126" s="109"/>
      <c r="E1126" s="109"/>
      <c r="G1126" s="103"/>
      <c r="H1126" s="114"/>
    </row>
    <row r="1127" customFormat="false" ht="12.75" hidden="false" customHeight="false" outlineLevel="0" collapsed="false">
      <c r="A1127" s="107"/>
      <c r="B1127" s="109"/>
      <c r="C1127" s="109"/>
      <c r="D1127" s="109"/>
      <c r="E1127" s="109"/>
      <c r="G1127" s="103"/>
      <c r="H1127" s="114"/>
    </row>
    <row r="1128" customFormat="false" ht="12.75" hidden="false" customHeight="false" outlineLevel="0" collapsed="false">
      <c r="A1128" s="107"/>
      <c r="B1128" s="109"/>
      <c r="C1128" s="109"/>
      <c r="D1128" s="109"/>
      <c r="E1128" s="109"/>
      <c r="G1128" s="103"/>
      <c r="H1128" s="114"/>
    </row>
    <row r="1129" customFormat="false" ht="12.75" hidden="false" customHeight="false" outlineLevel="0" collapsed="false">
      <c r="A1129" s="107"/>
      <c r="B1129" s="109"/>
      <c r="C1129" s="109"/>
      <c r="D1129" s="109"/>
      <c r="E1129" s="109"/>
      <c r="G1129" s="103"/>
      <c r="H1129" s="114"/>
    </row>
    <row r="1130" customFormat="false" ht="12.75" hidden="false" customHeight="false" outlineLevel="0" collapsed="false">
      <c r="A1130" s="107"/>
      <c r="B1130" s="109"/>
      <c r="C1130" s="109"/>
      <c r="D1130" s="109"/>
      <c r="E1130" s="109"/>
      <c r="G1130" s="103"/>
      <c r="H1130" s="114"/>
    </row>
    <row r="1131" customFormat="false" ht="12.75" hidden="false" customHeight="false" outlineLevel="0" collapsed="false">
      <c r="A1131" s="107"/>
      <c r="B1131" s="109"/>
      <c r="C1131" s="109"/>
      <c r="D1131" s="109"/>
      <c r="E1131" s="109"/>
      <c r="G1131" s="103"/>
      <c r="H1131" s="114"/>
    </row>
    <row r="1132" customFormat="false" ht="12.75" hidden="false" customHeight="false" outlineLevel="0" collapsed="false">
      <c r="A1132" s="107"/>
      <c r="B1132" s="109"/>
      <c r="C1132" s="109"/>
      <c r="D1132" s="109"/>
      <c r="E1132" s="109"/>
      <c r="G1132" s="103"/>
      <c r="H1132" s="114"/>
    </row>
    <row r="1133" customFormat="false" ht="12.75" hidden="false" customHeight="false" outlineLevel="0" collapsed="false">
      <c r="A1133" s="107"/>
      <c r="B1133" s="109"/>
      <c r="C1133" s="109"/>
      <c r="D1133" s="109"/>
      <c r="E1133" s="109"/>
      <c r="G1133" s="103"/>
      <c r="H1133" s="114"/>
    </row>
    <row r="1134" customFormat="false" ht="12.75" hidden="false" customHeight="false" outlineLevel="0" collapsed="false">
      <c r="A1134" s="107"/>
      <c r="B1134" s="109"/>
      <c r="C1134" s="109"/>
      <c r="D1134" s="109"/>
      <c r="E1134" s="109"/>
      <c r="G1134" s="103"/>
      <c r="H1134" s="114"/>
    </row>
    <row r="1135" customFormat="false" ht="12.75" hidden="false" customHeight="false" outlineLevel="0" collapsed="false">
      <c r="A1135" s="107"/>
      <c r="B1135" s="109"/>
      <c r="C1135" s="109"/>
      <c r="D1135" s="109"/>
      <c r="E1135" s="109"/>
      <c r="G1135" s="103"/>
      <c r="H1135" s="114"/>
    </row>
    <row r="1136" customFormat="false" ht="12.75" hidden="false" customHeight="false" outlineLevel="0" collapsed="false">
      <c r="A1136" s="107"/>
      <c r="B1136" s="109"/>
      <c r="C1136" s="109"/>
      <c r="D1136" s="109"/>
      <c r="E1136" s="109"/>
      <c r="G1136" s="103"/>
      <c r="H1136" s="114"/>
    </row>
    <row r="1137" customFormat="false" ht="12.75" hidden="false" customHeight="false" outlineLevel="0" collapsed="false">
      <c r="A1137" s="107"/>
      <c r="B1137" s="109"/>
      <c r="C1137" s="109"/>
      <c r="D1137" s="109"/>
      <c r="E1137" s="109"/>
      <c r="G1137" s="103"/>
      <c r="H1137" s="114"/>
    </row>
    <row r="1138" customFormat="false" ht="12.75" hidden="false" customHeight="false" outlineLevel="0" collapsed="false">
      <c r="A1138" s="107"/>
      <c r="B1138" s="109"/>
      <c r="C1138" s="109"/>
      <c r="D1138" s="109"/>
      <c r="E1138" s="109"/>
      <c r="G1138" s="103"/>
      <c r="H1138" s="114"/>
    </row>
    <row r="1139" customFormat="false" ht="12.75" hidden="false" customHeight="false" outlineLevel="0" collapsed="false">
      <c r="A1139" s="107"/>
      <c r="B1139" s="109"/>
      <c r="C1139" s="109"/>
      <c r="D1139" s="109"/>
      <c r="E1139" s="109"/>
      <c r="G1139" s="103"/>
      <c r="H1139" s="114"/>
    </row>
    <row r="1140" customFormat="false" ht="12.75" hidden="false" customHeight="false" outlineLevel="0" collapsed="false">
      <c r="A1140" s="107"/>
      <c r="B1140" s="109"/>
      <c r="C1140" s="109"/>
      <c r="D1140" s="109"/>
      <c r="E1140" s="109"/>
      <c r="G1140" s="103"/>
      <c r="H1140" s="114"/>
    </row>
    <row r="1141" customFormat="false" ht="12.75" hidden="false" customHeight="false" outlineLevel="0" collapsed="false">
      <c r="A1141" s="107"/>
      <c r="B1141" s="109"/>
      <c r="C1141" s="109"/>
      <c r="D1141" s="109"/>
      <c r="E1141" s="109"/>
      <c r="G1141" s="103"/>
      <c r="H1141" s="114"/>
    </row>
    <row r="1142" customFormat="false" ht="12.75" hidden="false" customHeight="false" outlineLevel="0" collapsed="false">
      <c r="A1142" s="107"/>
      <c r="B1142" s="109"/>
      <c r="C1142" s="109"/>
      <c r="D1142" s="109"/>
      <c r="E1142" s="109"/>
      <c r="G1142" s="103"/>
      <c r="H1142" s="114"/>
    </row>
    <row r="1143" customFormat="false" ht="12.75" hidden="false" customHeight="false" outlineLevel="0" collapsed="false">
      <c r="A1143" s="107"/>
      <c r="B1143" s="109"/>
      <c r="C1143" s="109"/>
      <c r="D1143" s="109"/>
      <c r="E1143" s="109"/>
      <c r="G1143" s="103"/>
      <c r="H1143" s="114"/>
    </row>
    <row r="1144" customFormat="false" ht="12.75" hidden="false" customHeight="false" outlineLevel="0" collapsed="false">
      <c r="A1144" s="107"/>
      <c r="B1144" s="109"/>
      <c r="C1144" s="109"/>
      <c r="D1144" s="109"/>
      <c r="E1144" s="109"/>
      <c r="G1144" s="103"/>
      <c r="H1144" s="114"/>
    </row>
    <row r="1145" customFormat="false" ht="12.75" hidden="false" customHeight="false" outlineLevel="0" collapsed="false">
      <c r="A1145" s="107"/>
      <c r="B1145" s="109"/>
      <c r="C1145" s="109"/>
      <c r="D1145" s="109"/>
      <c r="E1145" s="109"/>
      <c r="G1145" s="103"/>
      <c r="H1145" s="114"/>
    </row>
    <row r="1146" customFormat="false" ht="12.75" hidden="false" customHeight="false" outlineLevel="0" collapsed="false">
      <c r="A1146" s="107"/>
      <c r="B1146" s="109"/>
      <c r="C1146" s="109"/>
      <c r="D1146" s="109"/>
      <c r="E1146" s="109"/>
      <c r="G1146" s="103"/>
      <c r="H1146" s="114"/>
    </row>
    <row r="1147" customFormat="false" ht="12.75" hidden="false" customHeight="false" outlineLevel="0" collapsed="false">
      <c r="A1147" s="107"/>
      <c r="B1147" s="109"/>
      <c r="C1147" s="109"/>
      <c r="D1147" s="109"/>
      <c r="E1147" s="109"/>
      <c r="G1147" s="103"/>
      <c r="H1147" s="114"/>
    </row>
    <row r="1148" customFormat="false" ht="12.75" hidden="false" customHeight="false" outlineLevel="0" collapsed="false">
      <c r="A1148" s="107"/>
      <c r="B1148" s="109"/>
      <c r="C1148" s="109"/>
      <c r="D1148" s="109"/>
      <c r="E1148" s="109"/>
      <c r="G1148" s="103"/>
      <c r="H1148" s="114"/>
    </row>
    <row r="1149" customFormat="false" ht="12.75" hidden="false" customHeight="false" outlineLevel="0" collapsed="false">
      <c r="A1149" s="107"/>
      <c r="B1149" s="109"/>
      <c r="C1149" s="109"/>
      <c r="D1149" s="109"/>
      <c r="E1149" s="109"/>
      <c r="G1149" s="103"/>
      <c r="H1149" s="114"/>
    </row>
    <row r="1150" customFormat="false" ht="12.75" hidden="false" customHeight="false" outlineLevel="0" collapsed="false">
      <c r="A1150" s="107"/>
      <c r="B1150" s="109"/>
      <c r="C1150" s="109"/>
      <c r="D1150" s="109"/>
      <c r="E1150" s="109"/>
      <c r="G1150" s="103"/>
      <c r="H1150" s="114"/>
    </row>
    <row r="1151" customFormat="false" ht="12.75" hidden="false" customHeight="false" outlineLevel="0" collapsed="false">
      <c r="A1151" s="107"/>
      <c r="B1151" s="109"/>
      <c r="C1151" s="109"/>
      <c r="D1151" s="109"/>
      <c r="E1151" s="109"/>
      <c r="G1151" s="103"/>
      <c r="H1151" s="114"/>
    </row>
    <row r="1152" customFormat="false" ht="12.75" hidden="false" customHeight="false" outlineLevel="0" collapsed="false">
      <c r="A1152" s="107"/>
      <c r="B1152" s="109"/>
      <c r="C1152" s="109"/>
      <c r="D1152" s="109"/>
      <c r="E1152" s="109"/>
      <c r="G1152" s="103"/>
      <c r="H1152" s="114"/>
    </row>
    <row r="1153" customFormat="false" ht="12.75" hidden="false" customHeight="false" outlineLevel="0" collapsed="false">
      <c r="A1153" s="107"/>
      <c r="B1153" s="109"/>
      <c r="C1153" s="109"/>
      <c r="D1153" s="109"/>
      <c r="E1153" s="109"/>
      <c r="G1153" s="103"/>
      <c r="H1153" s="114"/>
    </row>
    <row r="1154" customFormat="false" ht="12.75" hidden="false" customHeight="false" outlineLevel="0" collapsed="false">
      <c r="A1154" s="107"/>
      <c r="B1154" s="109"/>
      <c r="C1154" s="109"/>
      <c r="D1154" s="109"/>
      <c r="E1154" s="109"/>
      <c r="G1154" s="103"/>
      <c r="H1154" s="114"/>
    </row>
    <row r="1155" customFormat="false" ht="12.75" hidden="false" customHeight="false" outlineLevel="0" collapsed="false">
      <c r="A1155" s="107"/>
      <c r="B1155" s="109"/>
      <c r="C1155" s="109"/>
      <c r="D1155" s="109"/>
      <c r="E1155" s="109"/>
      <c r="G1155" s="103"/>
      <c r="H1155" s="114"/>
    </row>
    <row r="1156" customFormat="false" ht="12.75" hidden="false" customHeight="false" outlineLevel="0" collapsed="false">
      <c r="A1156" s="107"/>
      <c r="B1156" s="109"/>
      <c r="C1156" s="109"/>
      <c r="D1156" s="109"/>
      <c r="E1156" s="109"/>
      <c r="G1156" s="103"/>
      <c r="H1156" s="114"/>
    </row>
    <row r="1157" customFormat="false" ht="12.75" hidden="false" customHeight="false" outlineLevel="0" collapsed="false">
      <c r="A1157" s="107"/>
      <c r="B1157" s="109"/>
      <c r="C1157" s="109"/>
      <c r="D1157" s="109"/>
      <c r="E1157" s="109"/>
      <c r="G1157" s="103"/>
      <c r="H1157" s="114"/>
    </row>
    <row r="1158" customFormat="false" ht="12.75" hidden="false" customHeight="false" outlineLevel="0" collapsed="false">
      <c r="A1158" s="107"/>
      <c r="B1158" s="109"/>
      <c r="C1158" s="109"/>
      <c r="D1158" s="109"/>
      <c r="E1158" s="109"/>
      <c r="G1158" s="103"/>
      <c r="H1158" s="114"/>
    </row>
    <row r="1159" customFormat="false" ht="12.75" hidden="false" customHeight="false" outlineLevel="0" collapsed="false">
      <c r="A1159" s="107"/>
      <c r="B1159" s="109"/>
      <c r="C1159" s="109"/>
      <c r="D1159" s="109"/>
      <c r="E1159" s="109"/>
      <c r="G1159" s="103"/>
      <c r="H1159" s="114"/>
    </row>
    <row r="1160" customFormat="false" ht="12.75" hidden="false" customHeight="false" outlineLevel="0" collapsed="false">
      <c r="A1160" s="107"/>
      <c r="B1160" s="109"/>
      <c r="C1160" s="109"/>
      <c r="D1160" s="109"/>
      <c r="E1160" s="109"/>
      <c r="G1160" s="103"/>
      <c r="H1160" s="114"/>
    </row>
    <row r="1161" customFormat="false" ht="12.75" hidden="false" customHeight="false" outlineLevel="0" collapsed="false">
      <c r="A1161" s="107"/>
      <c r="B1161" s="109"/>
      <c r="C1161" s="109"/>
      <c r="D1161" s="109"/>
      <c r="E1161" s="109"/>
      <c r="G1161" s="103"/>
      <c r="H1161" s="114"/>
    </row>
    <row r="1162" customFormat="false" ht="12.75" hidden="false" customHeight="false" outlineLevel="0" collapsed="false">
      <c r="A1162" s="107"/>
      <c r="B1162" s="109"/>
      <c r="C1162" s="109"/>
      <c r="D1162" s="109"/>
      <c r="E1162" s="109"/>
      <c r="G1162" s="103"/>
      <c r="H1162" s="114"/>
    </row>
    <row r="1163" customFormat="false" ht="12.75" hidden="false" customHeight="false" outlineLevel="0" collapsed="false">
      <c r="A1163" s="107"/>
      <c r="B1163" s="109"/>
      <c r="C1163" s="109"/>
      <c r="D1163" s="109"/>
      <c r="E1163" s="109"/>
      <c r="G1163" s="103"/>
      <c r="H1163" s="114"/>
    </row>
    <row r="1164" customFormat="false" ht="12.75" hidden="false" customHeight="false" outlineLevel="0" collapsed="false">
      <c r="A1164" s="107"/>
      <c r="B1164" s="109"/>
      <c r="C1164" s="109"/>
      <c r="D1164" s="109"/>
      <c r="E1164" s="109"/>
      <c r="G1164" s="103"/>
      <c r="H1164" s="114"/>
    </row>
    <row r="1165" customFormat="false" ht="12.75" hidden="false" customHeight="false" outlineLevel="0" collapsed="false">
      <c r="A1165" s="107"/>
      <c r="B1165" s="109"/>
      <c r="C1165" s="109"/>
      <c r="D1165" s="109"/>
      <c r="E1165" s="109"/>
      <c r="G1165" s="103"/>
      <c r="H1165" s="114"/>
    </row>
    <row r="1166" customFormat="false" ht="12.75" hidden="false" customHeight="false" outlineLevel="0" collapsed="false">
      <c r="A1166" s="107"/>
      <c r="B1166" s="109"/>
      <c r="C1166" s="109"/>
      <c r="D1166" s="109"/>
      <c r="E1166" s="109"/>
      <c r="G1166" s="103"/>
      <c r="H1166" s="114"/>
    </row>
    <row r="1167" customFormat="false" ht="12.75" hidden="false" customHeight="false" outlineLevel="0" collapsed="false">
      <c r="A1167" s="107"/>
      <c r="B1167" s="109"/>
      <c r="C1167" s="109"/>
      <c r="D1167" s="109"/>
      <c r="E1167" s="109"/>
      <c r="G1167" s="103"/>
      <c r="H1167" s="114"/>
    </row>
    <row r="1168" customFormat="false" ht="12.75" hidden="false" customHeight="false" outlineLevel="0" collapsed="false">
      <c r="A1168" s="107"/>
      <c r="B1168" s="109"/>
      <c r="C1168" s="109"/>
      <c r="D1168" s="109"/>
      <c r="E1168" s="109"/>
      <c r="G1168" s="103"/>
      <c r="H1168" s="114"/>
    </row>
    <row r="1169" customFormat="false" ht="12.75" hidden="false" customHeight="false" outlineLevel="0" collapsed="false">
      <c r="A1169" s="107"/>
      <c r="B1169" s="109"/>
      <c r="C1169" s="109"/>
      <c r="D1169" s="109"/>
      <c r="E1169" s="109"/>
      <c r="G1169" s="103"/>
      <c r="H1169" s="114"/>
    </row>
    <row r="1170" customFormat="false" ht="12.75" hidden="false" customHeight="false" outlineLevel="0" collapsed="false">
      <c r="A1170" s="107"/>
      <c r="B1170" s="109"/>
      <c r="C1170" s="109"/>
      <c r="D1170" s="109"/>
      <c r="E1170" s="109"/>
      <c r="G1170" s="103"/>
      <c r="H1170" s="114"/>
    </row>
    <row r="1171" customFormat="false" ht="12.75" hidden="false" customHeight="false" outlineLevel="0" collapsed="false">
      <c r="A1171" s="107"/>
      <c r="B1171" s="109"/>
      <c r="C1171" s="109"/>
      <c r="D1171" s="109"/>
      <c r="E1171" s="109"/>
      <c r="G1171" s="103"/>
      <c r="H1171" s="114"/>
    </row>
    <row r="1172" customFormat="false" ht="12.75" hidden="false" customHeight="false" outlineLevel="0" collapsed="false">
      <c r="A1172" s="107"/>
      <c r="B1172" s="109"/>
      <c r="C1172" s="109"/>
      <c r="D1172" s="109"/>
      <c r="E1172" s="109"/>
      <c r="G1172" s="103"/>
      <c r="H1172" s="114"/>
    </row>
    <row r="1173" customFormat="false" ht="12.75" hidden="false" customHeight="false" outlineLevel="0" collapsed="false">
      <c r="A1173" s="107"/>
      <c r="B1173" s="109"/>
      <c r="C1173" s="109"/>
      <c r="D1173" s="109"/>
      <c r="E1173" s="109"/>
      <c r="G1173" s="103"/>
      <c r="H1173" s="114"/>
    </row>
    <row r="1174" customFormat="false" ht="12.75" hidden="false" customHeight="false" outlineLevel="0" collapsed="false">
      <c r="A1174" s="107"/>
      <c r="B1174" s="109"/>
      <c r="C1174" s="109"/>
      <c r="D1174" s="109"/>
      <c r="E1174" s="109"/>
      <c r="G1174" s="103"/>
      <c r="H1174" s="114"/>
    </row>
    <row r="1175" customFormat="false" ht="12.75" hidden="false" customHeight="false" outlineLevel="0" collapsed="false">
      <c r="A1175" s="107"/>
      <c r="B1175" s="109"/>
      <c r="C1175" s="109"/>
      <c r="D1175" s="109"/>
      <c r="E1175" s="109"/>
      <c r="G1175" s="103"/>
      <c r="H1175" s="114"/>
    </row>
    <row r="1176" customFormat="false" ht="12.75" hidden="false" customHeight="false" outlineLevel="0" collapsed="false">
      <c r="A1176" s="107"/>
      <c r="B1176" s="109"/>
      <c r="C1176" s="109"/>
      <c r="D1176" s="109"/>
      <c r="E1176" s="109"/>
      <c r="G1176" s="103"/>
      <c r="H1176" s="114"/>
    </row>
    <row r="1177" customFormat="false" ht="12.75" hidden="false" customHeight="false" outlineLevel="0" collapsed="false">
      <c r="A1177" s="107"/>
      <c r="B1177" s="109"/>
      <c r="C1177" s="109"/>
      <c r="D1177" s="109"/>
      <c r="E1177" s="109"/>
      <c r="G1177" s="103"/>
      <c r="H1177" s="114"/>
    </row>
    <row r="1178" customFormat="false" ht="12.75" hidden="false" customHeight="false" outlineLevel="0" collapsed="false">
      <c r="A1178" s="107"/>
      <c r="B1178" s="109"/>
      <c r="C1178" s="109"/>
      <c r="D1178" s="109"/>
      <c r="E1178" s="109"/>
      <c r="G1178" s="103"/>
      <c r="H1178" s="114"/>
    </row>
    <row r="1179" customFormat="false" ht="12.75" hidden="false" customHeight="false" outlineLevel="0" collapsed="false">
      <c r="A1179" s="107"/>
      <c r="B1179" s="109"/>
      <c r="C1179" s="109"/>
      <c r="D1179" s="109"/>
      <c r="E1179" s="109"/>
      <c r="G1179" s="103"/>
      <c r="H1179" s="114"/>
    </row>
    <row r="1180" customFormat="false" ht="12.75" hidden="false" customHeight="false" outlineLevel="0" collapsed="false">
      <c r="A1180" s="107"/>
      <c r="B1180" s="109"/>
      <c r="C1180" s="109"/>
      <c r="D1180" s="109"/>
      <c r="E1180" s="109"/>
      <c r="G1180" s="103"/>
      <c r="H1180" s="114"/>
    </row>
    <row r="1181" customFormat="false" ht="12.75" hidden="false" customHeight="false" outlineLevel="0" collapsed="false">
      <c r="A1181" s="107"/>
      <c r="B1181" s="109"/>
      <c r="C1181" s="109"/>
      <c r="D1181" s="109"/>
      <c r="E1181" s="109"/>
      <c r="G1181" s="103"/>
      <c r="H1181" s="114"/>
    </row>
    <row r="1182" customFormat="false" ht="12.75" hidden="false" customHeight="false" outlineLevel="0" collapsed="false">
      <c r="A1182" s="107"/>
      <c r="B1182" s="109"/>
      <c r="C1182" s="109"/>
      <c r="D1182" s="109"/>
      <c r="E1182" s="109"/>
      <c r="G1182" s="103"/>
      <c r="H1182" s="114"/>
    </row>
    <row r="1183" customFormat="false" ht="12.75" hidden="false" customHeight="false" outlineLevel="0" collapsed="false">
      <c r="A1183" s="107"/>
      <c r="B1183" s="109"/>
      <c r="C1183" s="109"/>
      <c r="D1183" s="109"/>
      <c r="E1183" s="109"/>
      <c r="G1183" s="103"/>
      <c r="H1183" s="114"/>
    </row>
    <row r="1184" customFormat="false" ht="12.75" hidden="false" customHeight="false" outlineLevel="0" collapsed="false">
      <c r="A1184" s="107"/>
      <c r="B1184" s="109"/>
      <c r="C1184" s="109"/>
      <c r="D1184" s="109"/>
      <c r="E1184" s="109"/>
      <c r="G1184" s="103"/>
      <c r="H1184" s="114"/>
    </row>
    <row r="1185" customFormat="false" ht="12.75" hidden="false" customHeight="false" outlineLevel="0" collapsed="false">
      <c r="A1185" s="107"/>
      <c r="B1185" s="109"/>
      <c r="C1185" s="109"/>
      <c r="D1185" s="109"/>
      <c r="E1185" s="109"/>
      <c r="G1185" s="103"/>
      <c r="H1185" s="114"/>
    </row>
    <row r="1186" customFormat="false" ht="12.75" hidden="false" customHeight="false" outlineLevel="0" collapsed="false">
      <c r="A1186" s="107"/>
      <c r="B1186" s="109"/>
      <c r="C1186" s="109"/>
      <c r="D1186" s="109"/>
      <c r="E1186" s="109"/>
      <c r="G1186" s="103"/>
      <c r="H1186" s="114"/>
    </row>
    <row r="1187" customFormat="false" ht="12.75" hidden="false" customHeight="false" outlineLevel="0" collapsed="false">
      <c r="A1187" s="107"/>
      <c r="B1187" s="109"/>
      <c r="C1187" s="109"/>
      <c r="D1187" s="109"/>
      <c r="E1187" s="109"/>
      <c r="G1187" s="103"/>
      <c r="H1187" s="114"/>
    </row>
    <row r="1188" customFormat="false" ht="12.75" hidden="false" customHeight="false" outlineLevel="0" collapsed="false">
      <c r="A1188" s="107"/>
      <c r="B1188" s="109"/>
      <c r="C1188" s="109"/>
      <c r="D1188" s="109"/>
      <c r="E1188" s="109"/>
      <c r="G1188" s="103"/>
      <c r="H1188" s="114"/>
    </row>
    <row r="1189" customFormat="false" ht="12.75" hidden="false" customHeight="false" outlineLevel="0" collapsed="false">
      <c r="A1189" s="107"/>
      <c r="B1189" s="109"/>
      <c r="C1189" s="109"/>
      <c r="D1189" s="109"/>
      <c r="E1189" s="109"/>
      <c r="G1189" s="103"/>
      <c r="H1189" s="114"/>
    </row>
    <row r="1190" customFormat="false" ht="12.75" hidden="false" customHeight="false" outlineLevel="0" collapsed="false">
      <c r="A1190" s="107"/>
      <c r="B1190" s="109"/>
      <c r="C1190" s="109"/>
      <c r="D1190" s="109"/>
      <c r="E1190" s="109"/>
      <c r="G1190" s="103"/>
      <c r="H1190" s="114"/>
    </row>
    <row r="1191" customFormat="false" ht="12.75" hidden="false" customHeight="false" outlineLevel="0" collapsed="false">
      <c r="A1191" s="107"/>
      <c r="B1191" s="109"/>
      <c r="C1191" s="109"/>
      <c r="D1191" s="109"/>
      <c r="E1191" s="109"/>
      <c r="G1191" s="103"/>
      <c r="H1191" s="114"/>
    </row>
    <row r="1192" customFormat="false" ht="12.75" hidden="false" customHeight="false" outlineLevel="0" collapsed="false">
      <c r="A1192" s="107"/>
      <c r="B1192" s="109"/>
      <c r="C1192" s="109"/>
      <c r="D1192" s="109"/>
      <c r="E1192" s="109"/>
      <c r="G1192" s="103"/>
      <c r="H1192" s="114"/>
    </row>
    <row r="1193" customFormat="false" ht="12.75" hidden="false" customHeight="false" outlineLevel="0" collapsed="false">
      <c r="A1193" s="107"/>
      <c r="B1193" s="109"/>
      <c r="C1193" s="109"/>
      <c r="D1193" s="109"/>
      <c r="E1193" s="109"/>
      <c r="G1193" s="103"/>
      <c r="H1193" s="114"/>
    </row>
    <row r="1194" customFormat="false" ht="12.75" hidden="false" customHeight="false" outlineLevel="0" collapsed="false">
      <c r="A1194" s="107"/>
      <c r="B1194" s="109"/>
      <c r="C1194" s="109"/>
      <c r="D1194" s="109"/>
      <c r="E1194" s="109"/>
      <c r="G1194" s="103"/>
      <c r="H1194" s="114"/>
    </row>
    <row r="1195" customFormat="false" ht="12.75" hidden="false" customHeight="false" outlineLevel="0" collapsed="false">
      <c r="A1195" s="107"/>
      <c r="B1195" s="109"/>
      <c r="C1195" s="109"/>
      <c r="D1195" s="109"/>
      <c r="E1195" s="109"/>
      <c r="G1195" s="103"/>
      <c r="H1195" s="114"/>
    </row>
    <row r="1196" customFormat="false" ht="12.75" hidden="false" customHeight="false" outlineLevel="0" collapsed="false">
      <c r="A1196" s="107"/>
      <c r="B1196" s="109"/>
      <c r="C1196" s="109"/>
      <c r="D1196" s="109"/>
      <c r="E1196" s="109"/>
      <c r="G1196" s="103"/>
      <c r="H1196" s="114"/>
    </row>
    <row r="1197" customFormat="false" ht="12.75" hidden="false" customHeight="false" outlineLevel="0" collapsed="false">
      <c r="A1197" s="107"/>
      <c r="B1197" s="109"/>
      <c r="C1197" s="109"/>
      <c r="D1197" s="109"/>
      <c r="E1197" s="109"/>
      <c r="G1197" s="103"/>
      <c r="H1197" s="114"/>
    </row>
    <row r="1198" customFormat="false" ht="12.75" hidden="false" customHeight="false" outlineLevel="0" collapsed="false">
      <c r="A1198" s="107"/>
      <c r="B1198" s="109"/>
      <c r="C1198" s="109"/>
      <c r="D1198" s="109"/>
      <c r="E1198" s="109"/>
      <c r="G1198" s="103"/>
      <c r="H1198" s="114"/>
    </row>
    <row r="1199" customFormat="false" ht="12.75" hidden="false" customHeight="false" outlineLevel="0" collapsed="false">
      <c r="A1199" s="107"/>
      <c r="B1199" s="109"/>
      <c r="C1199" s="109"/>
      <c r="D1199" s="109"/>
      <c r="E1199" s="109"/>
      <c r="G1199" s="103"/>
      <c r="H1199" s="114"/>
    </row>
    <row r="1200" customFormat="false" ht="12.75" hidden="false" customHeight="false" outlineLevel="0" collapsed="false">
      <c r="A1200" s="107"/>
      <c r="B1200" s="109"/>
      <c r="C1200" s="109"/>
      <c r="D1200" s="109"/>
      <c r="E1200" s="109"/>
      <c r="G1200" s="103"/>
      <c r="H1200" s="114"/>
    </row>
    <row r="1201" customFormat="false" ht="12.75" hidden="false" customHeight="false" outlineLevel="0" collapsed="false">
      <c r="A1201" s="107"/>
      <c r="B1201" s="109"/>
      <c r="C1201" s="109"/>
      <c r="D1201" s="109"/>
      <c r="E1201" s="109"/>
      <c r="G1201" s="103"/>
      <c r="H1201" s="114"/>
    </row>
    <row r="1202" customFormat="false" ht="12.75" hidden="false" customHeight="false" outlineLevel="0" collapsed="false">
      <c r="A1202" s="107"/>
      <c r="B1202" s="109"/>
      <c r="C1202" s="109"/>
      <c r="D1202" s="109"/>
      <c r="E1202" s="109"/>
      <c r="G1202" s="103"/>
      <c r="H1202" s="114"/>
    </row>
    <row r="1203" customFormat="false" ht="12.75" hidden="false" customHeight="false" outlineLevel="0" collapsed="false">
      <c r="A1203" s="107"/>
      <c r="B1203" s="109"/>
      <c r="C1203" s="109"/>
      <c r="D1203" s="109"/>
      <c r="E1203" s="109"/>
      <c r="G1203" s="103"/>
      <c r="H1203" s="114"/>
    </row>
    <row r="1204" customFormat="false" ht="12.75" hidden="false" customHeight="false" outlineLevel="0" collapsed="false">
      <c r="A1204" s="107"/>
      <c r="B1204" s="109"/>
      <c r="C1204" s="109"/>
      <c r="D1204" s="109"/>
      <c r="E1204" s="109"/>
      <c r="G1204" s="103"/>
      <c r="H1204" s="114"/>
    </row>
    <row r="1205" customFormat="false" ht="12.75" hidden="false" customHeight="false" outlineLevel="0" collapsed="false">
      <c r="A1205" s="107"/>
      <c r="B1205" s="109"/>
      <c r="C1205" s="109"/>
      <c r="D1205" s="109"/>
      <c r="E1205" s="109"/>
      <c r="G1205" s="103"/>
      <c r="H1205" s="114"/>
    </row>
    <row r="1206" customFormat="false" ht="12.75" hidden="false" customHeight="false" outlineLevel="0" collapsed="false">
      <c r="A1206" s="107"/>
      <c r="B1206" s="109"/>
      <c r="C1206" s="109"/>
      <c r="D1206" s="109"/>
      <c r="E1206" s="109"/>
      <c r="G1206" s="103"/>
      <c r="H1206" s="114"/>
    </row>
    <row r="1207" customFormat="false" ht="12.75" hidden="false" customHeight="false" outlineLevel="0" collapsed="false">
      <c r="A1207" s="107"/>
      <c r="B1207" s="109"/>
      <c r="C1207" s="109"/>
      <c r="D1207" s="109"/>
      <c r="E1207" s="109"/>
      <c r="G1207" s="103"/>
      <c r="H1207" s="114"/>
    </row>
    <row r="1208" customFormat="false" ht="12.75" hidden="false" customHeight="false" outlineLevel="0" collapsed="false">
      <c r="A1208" s="107"/>
      <c r="B1208" s="109"/>
      <c r="C1208" s="109"/>
      <c r="D1208" s="109"/>
      <c r="E1208" s="109"/>
      <c r="G1208" s="103"/>
      <c r="H1208" s="114"/>
    </row>
    <row r="1209" customFormat="false" ht="12.75" hidden="false" customHeight="false" outlineLevel="0" collapsed="false">
      <c r="A1209" s="107"/>
      <c r="B1209" s="109"/>
      <c r="C1209" s="109"/>
      <c r="D1209" s="109"/>
      <c r="E1209" s="109"/>
      <c r="G1209" s="103"/>
      <c r="H1209" s="114"/>
    </row>
    <row r="1210" customFormat="false" ht="12.75" hidden="false" customHeight="false" outlineLevel="0" collapsed="false">
      <c r="A1210" s="107"/>
      <c r="B1210" s="109"/>
      <c r="C1210" s="109"/>
      <c r="D1210" s="109"/>
      <c r="E1210" s="109"/>
      <c r="G1210" s="103"/>
      <c r="H1210" s="114"/>
    </row>
    <row r="1211" customFormat="false" ht="12.75" hidden="false" customHeight="false" outlineLevel="0" collapsed="false">
      <c r="A1211" s="107"/>
      <c r="B1211" s="109"/>
      <c r="C1211" s="109"/>
      <c r="D1211" s="109"/>
      <c r="E1211" s="109"/>
      <c r="G1211" s="103"/>
      <c r="H1211" s="114"/>
    </row>
    <row r="1212" customFormat="false" ht="12.75" hidden="false" customHeight="false" outlineLevel="0" collapsed="false">
      <c r="A1212" s="107"/>
      <c r="B1212" s="109"/>
      <c r="C1212" s="109"/>
      <c r="D1212" s="109"/>
      <c r="E1212" s="109"/>
      <c r="G1212" s="103"/>
      <c r="H1212" s="114"/>
    </row>
    <row r="1213" customFormat="false" ht="12.75" hidden="false" customHeight="false" outlineLevel="0" collapsed="false">
      <c r="A1213" s="107"/>
      <c r="B1213" s="109"/>
      <c r="C1213" s="109"/>
      <c r="D1213" s="109"/>
      <c r="E1213" s="109"/>
      <c r="G1213" s="103"/>
      <c r="H1213" s="114"/>
    </row>
    <row r="1214" customFormat="false" ht="12.75" hidden="false" customHeight="false" outlineLevel="0" collapsed="false">
      <c r="A1214" s="107"/>
      <c r="B1214" s="109"/>
      <c r="C1214" s="109"/>
      <c r="D1214" s="109"/>
      <c r="E1214" s="109"/>
      <c r="G1214" s="103"/>
      <c r="H1214" s="114"/>
    </row>
    <row r="1215" customFormat="false" ht="12.75" hidden="false" customHeight="false" outlineLevel="0" collapsed="false">
      <c r="A1215" s="107"/>
      <c r="B1215" s="109"/>
      <c r="C1215" s="109"/>
      <c r="D1215" s="109"/>
      <c r="E1215" s="109"/>
      <c r="G1215" s="103"/>
      <c r="H1215" s="114"/>
    </row>
    <row r="1216" customFormat="false" ht="12.75" hidden="false" customHeight="false" outlineLevel="0" collapsed="false">
      <c r="A1216" s="107"/>
      <c r="B1216" s="109"/>
      <c r="C1216" s="109"/>
      <c r="D1216" s="109"/>
      <c r="E1216" s="109"/>
      <c r="G1216" s="103"/>
      <c r="H1216" s="114"/>
    </row>
    <row r="1217" customFormat="false" ht="12.75" hidden="false" customHeight="false" outlineLevel="0" collapsed="false">
      <c r="A1217" s="107"/>
      <c r="B1217" s="109"/>
      <c r="C1217" s="109"/>
      <c r="D1217" s="109"/>
      <c r="E1217" s="109"/>
      <c r="G1217" s="103"/>
      <c r="H1217" s="114"/>
    </row>
    <row r="1218" customFormat="false" ht="12.75" hidden="false" customHeight="false" outlineLevel="0" collapsed="false">
      <c r="A1218" s="107"/>
      <c r="B1218" s="109"/>
      <c r="C1218" s="109"/>
      <c r="D1218" s="109"/>
      <c r="E1218" s="109"/>
      <c r="G1218" s="103"/>
      <c r="H1218" s="114"/>
    </row>
    <row r="1219" customFormat="false" ht="12.75" hidden="false" customHeight="false" outlineLevel="0" collapsed="false">
      <c r="A1219" s="107"/>
      <c r="B1219" s="109"/>
      <c r="C1219" s="109"/>
      <c r="D1219" s="109"/>
      <c r="E1219" s="109"/>
      <c r="G1219" s="103"/>
      <c r="H1219" s="114"/>
    </row>
    <row r="1220" customFormat="false" ht="12.75" hidden="false" customHeight="false" outlineLevel="0" collapsed="false">
      <c r="A1220" s="107"/>
      <c r="B1220" s="109"/>
      <c r="C1220" s="109"/>
      <c r="D1220" s="109"/>
      <c r="E1220" s="109"/>
      <c r="G1220" s="103"/>
      <c r="H1220" s="114"/>
    </row>
    <row r="1221" customFormat="false" ht="12.75" hidden="false" customHeight="false" outlineLevel="0" collapsed="false">
      <c r="A1221" s="107"/>
      <c r="B1221" s="109"/>
      <c r="C1221" s="109"/>
      <c r="D1221" s="109"/>
      <c r="E1221" s="109"/>
      <c r="G1221" s="103"/>
      <c r="H1221" s="114"/>
    </row>
    <row r="1222" customFormat="false" ht="12.75" hidden="false" customHeight="false" outlineLevel="0" collapsed="false">
      <c r="A1222" s="107"/>
      <c r="B1222" s="109"/>
      <c r="C1222" s="109"/>
      <c r="D1222" s="109"/>
      <c r="E1222" s="109"/>
      <c r="G1222" s="103"/>
      <c r="H1222" s="114"/>
    </row>
    <row r="1223" customFormat="false" ht="12.75" hidden="false" customHeight="false" outlineLevel="0" collapsed="false">
      <c r="A1223" s="107"/>
      <c r="B1223" s="109"/>
      <c r="C1223" s="109"/>
      <c r="D1223" s="109"/>
      <c r="E1223" s="109"/>
      <c r="G1223" s="103"/>
      <c r="H1223" s="114"/>
    </row>
    <row r="1224" customFormat="false" ht="12.75" hidden="false" customHeight="false" outlineLevel="0" collapsed="false">
      <c r="A1224" s="107"/>
      <c r="B1224" s="109"/>
      <c r="C1224" s="109"/>
      <c r="D1224" s="109"/>
      <c r="E1224" s="109"/>
      <c r="G1224" s="103"/>
      <c r="H1224" s="114"/>
    </row>
    <row r="1225" customFormat="false" ht="12.75" hidden="false" customHeight="false" outlineLevel="0" collapsed="false">
      <c r="A1225" s="107"/>
      <c r="B1225" s="109"/>
      <c r="C1225" s="109"/>
      <c r="D1225" s="109"/>
      <c r="E1225" s="109"/>
      <c r="G1225" s="103"/>
      <c r="H1225" s="114"/>
    </row>
    <row r="1226" customFormat="false" ht="12.75" hidden="false" customHeight="false" outlineLevel="0" collapsed="false">
      <c r="A1226" s="107"/>
      <c r="B1226" s="109"/>
      <c r="C1226" s="109"/>
      <c r="D1226" s="109"/>
      <c r="E1226" s="109"/>
      <c r="G1226" s="103"/>
      <c r="H1226" s="114"/>
    </row>
    <row r="1227" customFormat="false" ht="12.75" hidden="false" customHeight="false" outlineLevel="0" collapsed="false">
      <c r="A1227" s="107"/>
      <c r="B1227" s="109"/>
      <c r="C1227" s="109"/>
      <c r="D1227" s="109"/>
      <c r="E1227" s="109"/>
      <c r="G1227" s="103"/>
      <c r="H1227" s="114"/>
    </row>
    <row r="1228" customFormat="false" ht="12.75" hidden="false" customHeight="false" outlineLevel="0" collapsed="false">
      <c r="A1228" s="107"/>
      <c r="B1228" s="109"/>
      <c r="C1228" s="109"/>
      <c r="D1228" s="109"/>
      <c r="E1228" s="109"/>
      <c r="G1228" s="103"/>
      <c r="H1228" s="114"/>
    </row>
    <row r="1229" customFormat="false" ht="12.75" hidden="false" customHeight="false" outlineLevel="0" collapsed="false">
      <c r="A1229" s="107"/>
      <c r="B1229" s="109"/>
      <c r="C1229" s="109"/>
      <c r="D1229" s="109"/>
      <c r="E1229" s="109"/>
      <c r="G1229" s="103"/>
      <c r="H1229" s="114"/>
    </row>
    <row r="1230" customFormat="false" ht="12.75" hidden="false" customHeight="false" outlineLevel="0" collapsed="false">
      <c r="A1230" s="107"/>
      <c r="B1230" s="109"/>
      <c r="C1230" s="109"/>
      <c r="D1230" s="109"/>
      <c r="E1230" s="109"/>
      <c r="G1230" s="103"/>
      <c r="H1230" s="114"/>
    </row>
    <row r="1231" customFormat="false" ht="12.75" hidden="false" customHeight="false" outlineLevel="0" collapsed="false">
      <c r="A1231" s="107"/>
      <c r="B1231" s="109"/>
      <c r="C1231" s="109"/>
      <c r="D1231" s="109"/>
      <c r="E1231" s="109"/>
      <c r="G1231" s="103"/>
      <c r="H1231" s="114"/>
    </row>
    <row r="1232" customFormat="false" ht="12.75" hidden="false" customHeight="false" outlineLevel="0" collapsed="false">
      <c r="A1232" s="107"/>
      <c r="B1232" s="109"/>
      <c r="C1232" s="109"/>
      <c r="D1232" s="109"/>
      <c r="E1232" s="109"/>
      <c r="G1232" s="103"/>
      <c r="H1232" s="114"/>
    </row>
    <row r="1233" customFormat="false" ht="12.75" hidden="false" customHeight="false" outlineLevel="0" collapsed="false">
      <c r="A1233" s="107"/>
      <c r="B1233" s="109"/>
      <c r="C1233" s="109"/>
      <c r="D1233" s="109"/>
      <c r="E1233" s="109"/>
      <c r="G1233" s="103"/>
      <c r="H1233" s="114"/>
    </row>
    <row r="1234" customFormat="false" ht="12.75" hidden="false" customHeight="false" outlineLevel="0" collapsed="false">
      <c r="A1234" s="107"/>
      <c r="B1234" s="109"/>
      <c r="C1234" s="109"/>
      <c r="D1234" s="109"/>
      <c r="E1234" s="109"/>
      <c r="G1234" s="103"/>
      <c r="H1234" s="114"/>
    </row>
    <row r="1235" customFormat="false" ht="12.75" hidden="false" customHeight="false" outlineLevel="0" collapsed="false">
      <c r="A1235" s="107"/>
      <c r="B1235" s="109"/>
      <c r="C1235" s="109"/>
      <c r="D1235" s="109"/>
      <c r="E1235" s="109"/>
      <c r="G1235" s="103"/>
      <c r="H1235" s="114"/>
    </row>
    <row r="1236" customFormat="false" ht="12.75" hidden="false" customHeight="false" outlineLevel="0" collapsed="false">
      <c r="A1236" s="107"/>
      <c r="B1236" s="109"/>
      <c r="C1236" s="109"/>
      <c r="D1236" s="109"/>
      <c r="E1236" s="109"/>
      <c r="G1236" s="103"/>
      <c r="H1236" s="114"/>
    </row>
    <row r="1237" customFormat="false" ht="12.75" hidden="false" customHeight="false" outlineLevel="0" collapsed="false">
      <c r="A1237" s="107"/>
      <c r="B1237" s="109"/>
      <c r="C1237" s="109"/>
      <c r="D1237" s="109"/>
      <c r="E1237" s="109"/>
      <c r="G1237" s="103"/>
      <c r="H1237" s="114"/>
    </row>
    <row r="1238" customFormat="false" ht="12.75" hidden="false" customHeight="false" outlineLevel="0" collapsed="false">
      <c r="A1238" s="107"/>
      <c r="B1238" s="109"/>
      <c r="C1238" s="109"/>
      <c r="D1238" s="109"/>
      <c r="E1238" s="109"/>
      <c r="G1238" s="103"/>
      <c r="H1238" s="114"/>
    </row>
    <row r="1239" customFormat="false" ht="12.75" hidden="false" customHeight="false" outlineLevel="0" collapsed="false">
      <c r="A1239" s="107"/>
      <c r="B1239" s="109"/>
      <c r="C1239" s="109"/>
      <c r="D1239" s="109"/>
      <c r="E1239" s="109"/>
      <c r="G1239" s="103"/>
      <c r="H1239" s="114"/>
    </row>
    <row r="1240" customFormat="false" ht="12.75" hidden="false" customHeight="false" outlineLevel="0" collapsed="false">
      <c r="A1240" s="107"/>
      <c r="B1240" s="109"/>
      <c r="C1240" s="109"/>
      <c r="D1240" s="109"/>
      <c r="E1240" s="109"/>
      <c r="G1240" s="103"/>
      <c r="H1240" s="114"/>
    </row>
    <row r="1241" customFormat="false" ht="12.75" hidden="false" customHeight="false" outlineLevel="0" collapsed="false">
      <c r="A1241" s="107"/>
      <c r="B1241" s="109"/>
      <c r="C1241" s="109"/>
      <c r="D1241" s="109"/>
      <c r="E1241" s="109"/>
      <c r="G1241" s="103"/>
      <c r="H1241" s="114"/>
    </row>
    <row r="1242" customFormat="false" ht="12.75" hidden="false" customHeight="false" outlineLevel="0" collapsed="false">
      <c r="A1242" s="107"/>
      <c r="B1242" s="109"/>
      <c r="C1242" s="109"/>
      <c r="D1242" s="109"/>
      <c r="E1242" s="109"/>
      <c r="G1242" s="103"/>
      <c r="H1242" s="114"/>
    </row>
    <row r="1243" customFormat="false" ht="12.75" hidden="false" customHeight="false" outlineLevel="0" collapsed="false">
      <c r="A1243" s="107"/>
      <c r="B1243" s="109"/>
      <c r="C1243" s="109"/>
      <c r="D1243" s="109"/>
      <c r="E1243" s="109"/>
      <c r="G1243" s="103"/>
      <c r="H1243" s="114"/>
    </row>
    <row r="1244" customFormat="false" ht="12.75" hidden="false" customHeight="false" outlineLevel="0" collapsed="false">
      <c r="A1244" s="107"/>
      <c r="B1244" s="109"/>
      <c r="C1244" s="109"/>
      <c r="D1244" s="109"/>
      <c r="E1244" s="109"/>
      <c r="G1244" s="103"/>
      <c r="H1244" s="114"/>
    </row>
    <row r="1245" customFormat="false" ht="12.75" hidden="false" customHeight="false" outlineLevel="0" collapsed="false">
      <c r="A1245" s="107"/>
      <c r="B1245" s="109"/>
      <c r="C1245" s="109"/>
      <c r="D1245" s="109"/>
      <c r="E1245" s="109"/>
      <c r="G1245" s="103"/>
      <c r="H1245" s="114"/>
    </row>
    <row r="1246" customFormat="false" ht="12.75" hidden="false" customHeight="false" outlineLevel="0" collapsed="false">
      <c r="A1246" s="107"/>
      <c r="B1246" s="109"/>
      <c r="C1246" s="109"/>
      <c r="D1246" s="109"/>
      <c r="E1246" s="109"/>
      <c r="G1246" s="103"/>
      <c r="H1246" s="114"/>
    </row>
    <row r="1247" customFormat="false" ht="12.75" hidden="false" customHeight="false" outlineLevel="0" collapsed="false">
      <c r="A1247" s="107"/>
      <c r="B1247" s="109"/>
      <c r="C1247" s="109"/>
      <c r="D1247" s="109"/>
      <c r="E1247" s="109"/>
      <c r="G1247" s="103"/>
      <c r="H1247" s="114"/>
    </row>
    <row r="1248" customFormat="false" ht="12.75" hidden="false" customHeight="false" outlineLevel="0" collapsed="false">
      <c r="A1248" s="107"/>
      <c r="B1248" s="109"/>
      <c r="C1248" s="109"/>
      <c r="D1248" s="109"/>
      <c r="E1248" s="109"/>
      <c r="G1248" s="103"/>
      <c r="H1248" s="114"/>
    </row>
    <row r="1249" customFormat="false" ht="12.75" hidden="false" customHeight="false" outlineLevel="0" collapsed="false">
      <c r="A1249" s="107"/>
      <c r="B1249" s="109"/>
      <c r="C1249" s="109"/>
      <c r="D1249" s="109"/>
      <c r="E1249" s="109"/>
      <c r="G1249" s="103"/>
      <c r="H1249" s="114"/>
    </row>
    <row r="1250" customFormat="false" ht="12.75" hidden="false" customHeight="false" outlineLevel="0" collapsed="false">
      <c r="A1250" s="107"/>
      <c r="B1250" s="109"/>
      <c r="C1250" s="109"/>
      <c r="D1250" s="109"/>
      <c r="E1250" s="109"/>
      <c r="G1250" s="103"/>
      <c r="H1250" s="114"/>
    </row>
    <row r="1251" customFormat="false" ht="12.75" hidden="false" customHeight="false" outlineLevel="0" collapsed="false">
      <c r="A1251" s="107"/>
      <c r="B1251" s="109"/>
      <c r="C1251" s="109"/>
      <c r="D1251" s="109"/>
      <c r="E1251" s="109"/>
      <c r="G1251" s="103"/>
      <c r="H1251" s="114"/>
    </row>
    <row r="1252" customFormat="false" ht="12.75" hidden="false" customHeight="false" outlineLevel="0" collapsed="false">
      <c r="A1252" s="107"/>
      <c r="B1252" s="109"/>
      <c r="C1252" s="109"/>
      <c r="D1252" s="109"/>
      <c r="E1252" s="109"/>
      <c r="G1252" s="103"/>
      <c r="H1252" s="114"/>
    </row>
    <row r="1253" customFormat="false" ht="12.75" hidden="false" customHeight="false" outlineLevel="0" collapsed="false">
      <c r="A1253" s="107"/>
      <c r="B1253" s="109"/>
      <c r="C1253" s="109"/>
      <c r="D1253" s="109"/>
      <c r="E1253" s="109"/>
      <c r="G1253" s="103"/>
      <c r="H1253" s="114"/>
    </row>
    <row r="1254" customFormat="false" ht="12.75" hidden="false" customHeight="false" outlineLevel="0" collapsed="false">
      <c r="A1254" s="107"/>
      <c r="B1254" s="109"/>
      <c r="C1254" s="109"/>
      <c r="D1254" s="109"/>
      <c r="E1254" s="109"/>
      <c r="G1254" s="103"/>
      <c r="H1254" s="114"/>
    </row>
    <row r="1255" customFormat="false" ht="12.75" hidden="false" customHeight="false" outlineLevel="0" collapsed="false">
      <c r="A1255" s="107"/>
      <c r="B1255" s="109"/>
      <c r="C1255" s="109"/>
      <c r="D1255" s="109"/>
      <c r="E1255" s="109"/>
      <c r="G1255" s="103"/>
      <c r="H1255" s="114"/>
    </row>
    <row r="1256" customFormat="false" ht="12.75" hidden="false" customHeight="false" outlineLevel="0" collapsed="false">
      <c r="A1256" s="107"/>
      <c r="B1256" s="109"/>
      <c r="C1256" s="109"/>
      <c r="D1256" s="109"/>
      <c r="E1256" s="109"/>
      <c r="G1256" s="103"/>
      <c r="H1256" s="114"/>
    </row>
    <row r="1257" customFormat="false" ht="12.75" hidden="false" customHeight="false" outlineLevel="0" collapsed="false">
      <c r="A1257" s="107"/>
      <c r="B1257" s="109"/>
      <c r="C1257" s="109"/>
      <c r="D1257" s="109"/>
      <c r="E1257" s="109"/>
      <c r="G1257" s="103"/>
      <c r="H1257" s="114"/>
    </row>
    <row r="1258" customFormat="false" ht="12.75" hidden="false" customHeight="false" outlineLevel="0" collapsed="false">
      <c r="A1258" s="107"/>
      <c r="B1258" s="109"/>
      <c r="C1258" s="109"/>
      <c r="D1258" s="109"/>
      <c r="E1258" s="109"/>
      <c r="G1258" s="103"/>
      <c r="H1258" s="114"/>
    </row>
    <row r="1259" customFormat="false" ht="12.75" hidden="false" customHeight="false" outlineLevel="0" collapsed="false">
      <c r="A1259" s="107"/>
      <c r="B1259" s="109"/>
      <c r="C1259" s="109"/>
      <c r="D1259" s="109"/>
      <c r="E1259" s="109"/>
      <c r="G1259" s="103"/>
      <c r="H1259" s="114"/>
    </row>
    <row r="1260" customFormat="false" ht="12.75" hidden="false" customHeight="false" outlineLevel="0" collapsed="false">
      <c r="A1260" s="107"/>
      <c r="B1260" s="109"/>
      <c r="C1260" s="109"/>
      <c r="D1260" s="109"/>
      <c r="E1260" s="109"/>
      <c r="G1260" s="103"/>
      <c r="H1260" s="114"/>
    </row>
    <row r="1261" customFormat="false" ht="12.75" hidden="false" customHeight="false" outlineLevel="0" collapsed="false">
      <c r="A1261" s="107"/>
      <c r="B1261" s="109"/>
      <c r="C1261" s="109"/>
      <c r="D1261" s="109"/>
      <c r="E1261" s="109"/>
      <c r="G1261" s="103"/>
      <c r="H1261" s="114"/>
    </row>
    <row r="1262" customFormat="false" ht="12.75" hidden="false" customHeight="false" outlineLevel="0" collapsed="false">
      <c r="A1262" s="107"/>
      <c r="B1262" s="109"/>
      <c r="C1262" s="109"/>
      <c r="D1262" s="109"/>
      <c r="E1262" s="109"/>
      <c r="G1262" s="103"/>
      <c r="H1262" s="114"/>
    </row>
    <row r="1263" customFormat="false" ht="12.75" hidden="false" customHeight="false" outlineLevel="0" collapsed="false">
      <c r="A1263" s="107"/>
      <c r="B1263" s="109"/>
      <c r="C1263" s="109"/>
      <c r="D1263" s="109"/>
      <c r="E1263" s="109"/>
      <c r="G1263" s="103"/>
      <c r="H1263" s="114"/>
    </row>
    <row r="1264" customFormat="false" ht="12.75" hidden="false" customHeight="false" outlineLevel="0" collapsed="false">
      <c r="A1264" s="107"/>
      <c r="B1264" s="109"/>
      <c r="C1264" s="109"/>
      <c r="D1264" s="109"/>
      <c r="E1264" s="109"/>
      <c r="G1264" s="103"/>
      <c r="H1264" s="114"/>
    </row>
    <row r="1265" customFormat="false" ht="12.75" hidden="false" customHeight="false" outlineLevel="0" collapsed="false">
      <c r="A1265" s="107"/>
      <c r="B1265" s="109"/>
      <c r="C1265" s="109"/>
      <c r="D1265" s="109"/>
      <c r="E1265" s="109"/>
      <c r="G1265" s="103"/>
      <c r="H1265" s="114"/>
    </row>
    <row r="1266" customFormat="false" ht="12.75" hidden="false" customHeight="false" outlineLevel="0" collapsed="false">
      <c r="A1266" s="107"/>
      <c r="B1266" s="109"/>
      <c r="C1266" s="109"/>
      <c r="D1266" s="109"/>
      <c r="E1266" s="109"/>
      <c r="G1266" s="103"/>
      <c r="H1266" s="114"/>
    </row>
    <row r="1267" customFormat="false" ht="12.75" hidden="false" customHeight="false" outlineLevel="0" collapsed="false">
      <c r="A1267" s="107"/>
      <c r="B1267" s="109"/>
      <c r="C1267" s="109"/>
      <c r="D1267" s="109"/>
      <c r="E1267" s="109"/>
      <c r="G1267" s="103"/>
      <c r="H1267" s="114"/>
    </row>
    <row r="1268" customFormat="false" ht="12.75" hidden="false" customHeight="false" outlineLevel="0" collapsed="false">
      <c r="A1268" s="107"/>
      <c r="B1268" s="109"/>
      <c r="C1268" s="109"/>
      <c r="D1268" s="109"/>
      <c r="E1268" s="109"/>
      <c r="G1268" s="103"/>
      <c r="H1268" s="114"/>
    </row>
    <row r="1269" customFormat="false" ht="12.75" hidden="false" customHeight="false" outlineLevel="0" collapsed="false">
      <c r="A1269" s="107"/>
      <c r="B1269" s="109"/>
      <c r="C1269" s="109"/>
      <c r="D1269" s="109"/>
      <c r="E1269" s="109"/>
      <c r="G1269" s="103"/>
      <c r="H1269" s="114"/>
    </row>
    <row r="1270" customFormat="false" ht="12.75" hidden="false" customHeight="false" outlineLevel="0" collapsed="false">
      <c r="A1270" s="107"/>
      <c r="B1270" s="109"/>
      <c r="C1270" s="109"/>
      <c r="D1270" s="109"/>
      <c r="E1270" s="109"/>
      <c r="G1270" s="103"/>
      <c r="H1270" s="114"/>
    </row>
    <row r="1271" customFormat="false" ht="12.75" hidden="false" customHeight="false" outlineLevel="0" collapsed="false">
      <c r="A1271" s="107"/>
      <c r="B1271" s="109"/>
      <c r="C1271" s="109"/>
      <c r="D1271" s="109"/>
      <c r="E1271" s="109"/>
      <c r="G1271" s="103"/>
      <c r="H1271" s="114"/>
    </row>
    <row r="1272" customFormat="false" ht="12.75" hidden="false" customHeight="false" outlineLevel="0" collapsed="false">
      <c r="A1272" s="107"/>
      <c r="B1272" s="109"/>
      <c r="C1272" s="109"/>
      <c r="D1272" s="109"/>
      <c r="E1272" s="109"/>
      <c r="G1272" s="103"/>
      <c r="H1272" s="114"/>
    </row>
    <row r="1273" customFormat="false" ht="12.75" hidden="false" customHeight="false" outlineLevel="0" collapsed="false">
      <c r="A1273" s="107"/>
      <c r="B1273" s="109"/>
      <c r="C1273" s="109"/>
      <c r="D1273" s="109"/>
      <c r="E1273" s="109"/>
      <c r="G1273" s="103"/>
      <c r="H1273" s="114"/>
    </row>
    <row r="1274" customFormat="false" ht="12.75" hidden="false" customHeight="false" outlineLevel="0" collapsed="false">
      <c r="A1274" s="107"/>
      <c r="B1274" s="109"/>
      <c r="C1274" s="109"/>
      <c r="D1274" s="109"/>
      <c r="E1274" s="109"/>
      <c r="G1274" s="103"/>
      <c r="H1274" s="114"/>
    </row>
    <row r="1275" customFormat="false" ht="12.75" hidden="false" customHeight="false" outlineLevel="0" collapsed="false">
      <c r="A1275" s="107"/>
      <c r="B1275" s="109"/>
      <c r="C1275" s="109"/>
      <c r="D1275" s="109"/>
      <c r="E1275" s="109"/>
      <c r="G1275" s="103"/>
      <c r="H1275" s="114"/>
    </row>
    <row r="1276" customFormat="false" ht="12.75" hidden="false" customHeight="false" outlineLevel="0" collapsed="false">
      <c r="A1276" s="107"/>
      <c r="B1276" s="109"/>
      <c r="C1276" s="109"/>
      <c r="D1276" s="109"/>
      <c r="E1276" s="109"/>
      <c r="G1276" s="103"/>
      <c r="H1276" s="114"/>
    </row>
    <row r="1277" customFormat="false" ht="12.75" hidden="false" customHeight="false" outlineLevel="0" collapsed="false">
      <c r="A1277" s="107"/>
      <c r="B1277" s="109"/>
      <c r="C1277" s="109"/>
      <c r="D1277" s="109"/>
      <c r="E1277" s="109"/>
      <c r="G1277" s="103"/>
      <c r="H1277" s="114"/>
    </row>
    <row r="1278" customFormat="false" ht="12.75" hidden="false" customHeight="false" outlineLevel="0" collapsed="false">
      <c r="A1278" s="107"/>
      <c r="B1278" s="109"/>
      <c r="C1278" s="109"/>
      <c r="D1278" s="109"/>
      <c r="E1278" s="109"/>
      <c r="G1278" s="103"/>
      <c r="H1278" s="114"/>
    </row>
    <row r="1279" customFormat="false" ht="12.75" hidden="false" customHeight="false" outlineLevel="0" collapsed="false">
      <c r="A1279" s="107"/>
      <c r="B1279" s="109"/>
      <c r="C1279" s="109"/>
      <c r="D1279" s="109"/>
      <c r="E1279" s="109"/>
      <c r="G1279" s="103"/>
      <c r="H1279" s="114"/>
    </row>
    <row r="1280" customFormat="false" ht="12.75" hidden="false" customHeight="false" outlineLevel="0" collapsed="false">
      <c r="A1280" s="107"/>
      <c r="B1280" s="109"/>
      <c r="C1280" s="109"/>
      <c r="D1280" s="109"/>
      <c r="E1280" s="109"/>
      <c r="G1280" s="103"/>
      <c r="H1280" s="114"/>
    </row>
    <row r="1281" customFormat="false" ht="12.75" hidden="false" customHeight="false" outlineLevel="0" collapsed="false">
      <c r="A1281" s="107"/>
      <c r="B1281" s="109"/>
      <c r="C1281" s="109"/>
      <c r="D1281" s="109"/>
      <c r="E1281" s="109"/>
      <c r="G1281" s="103"/>
      <c r="H1281" s="114"/>
    </row>
    <row r="1282" customFormat="false" ht="12.75" hidden="false" customHeight="false" outlineLevel="0" collapsed="false">
      <c r="A1282" s="107"/>
      <c r="B1282" s="109"/>
      <c r="C1282" s="109"/>
      <c r="D1282" s="109"/>
      <c r="E1282" s="109"/>
      <c r="G1282" s="103"/>
      <c r="H1282" s="114"/>
    </row>
    <row r="1283" customFormat="false" ht="12.75" hidden="false" customHeight="false" outlineLevel="0" collapsed="false">
      <c r="A1283" s="107"/>
      <c r="B1283" s="109"/>
      <c r="C1283" s="109"/>
      <c r="D1283" s="109"/>
      <c r="E1283" s="109"/>
      <c r="G1283" s="103"/>
      <c r="H1283" s="114"/>
    </row>
    <row r="1284" customFormat="false" ht="12.75" hidden="false" customHeight="false" outlineLevel="0" collapsed="false">
      <c r="A1284" s="107"/>
      <c r="B1284" s="109"/>
      <c r="C1284" s="109"/>
      <c r="D1284" s="109"/>
      <c r="E1284" s="109"/>
      <c r="G1284" s="103"/>
      <c r="H1284" s="114"/>
    </row>
    <row r="1285" customFormat="false" ht="12.75" hidden="false" customHeight="false" outlineLevel="0" collapsed="false">
      <c r="A1285" s="107"/>
      <c r="B1285" s="109"/>
      <c r="C1285" s="109"/>
      <c r="D1285" s="109"/>
      <c r="E1285" s="109"/>
      <c r="G1285" s="103"/>
      <c r="H1285" s="114"/>
    </row>
    <row r="1286" customFormat="false" ht="12.75" hidden="false" customHeight="false" outlineLevel="0" collapsed="false">
      <c r="A1286" s="107"/>
      <c r="B1286" s="109"/>
      <c r="C1286" s="109"/>
      <c r="D1286" s="109"/>
      <c r="E1286" s="109"/>
      <c r="G1286" s="103"/>
      <c r="H1286" s="114"/>
    </row>
    <row r="1287" customFormat="false" ht="12.75" hidden="false" customHeight="false" outlineLevel="0" collapsed="false">
      <c r="A1287" s="107"/>
      <c r="B1287" s="109"/>
      <c r="C1287" s="109"/>
      <c r="D1287" s="109"/>
      <c r="E1287" s="109"/>
      <c r="G1287" s="103"/>
      <c r="H1287" s="114"/>
    </row>
    <row r="1288" customFormat="false" ht="12.75" hidden="false" customHeight="false" outlineLevel="0" collapsed="false">
      <c r="A1288" s="107"/>
      <c r="B1288" s="109"/>
      <c r="C1288" s="109"/>
      <c r="D1288" s="109"/>
      <c r="E1288" s="109"/>
      <c r="G1288" s="103"/>
      <c r="H1288" s="114"/>
    </row>
    <row r="1289" customFormat="false" ht="12.75" hidden="false" customHeight="false" outlineLevel="0" collapsed="false">
      <c r="A1289" s="107"/>
      <c r="B1289" s="109"/>
      <c r="C1289" s="109"/>
      <c r="D1289" s="109"/>
      <c r="E1289" s="109"/>
      <c r="G1289" s="103"/>
      <c r="H1289" s="114"/>
    </row>
    <row r="1290" customFormat="false" ht="12.75" hidden="false" customHeight="false" outlineLevel="0" collapsed="false">
      <c r="A1290" s="107"/>
      <c r="B1290" s="109"/>
      <c r="C1290" s="109"/>
      <c r="D1290" s="109"/>
      <c r="E1290" s="109"/>
      <c r="G1290" s="103"/>
      <c r="H1290" s="114"/>
    </row>
    <row r="1291" customFormat="false" ht="12.75" hidden="false" customHeight="false" outlineLevel="0" collapsed="false">
      <c r="A1291" s="107"/>
      <c r="B1291" s="109"/>
      <c r="C1291" s="109"/>
      <c r="D1291" s="109"/>
      <c r="E1291" s="109"/>
      <c r="G1291" s="103"/>
      <c r="H1291" s="114"/>
    </row>
    <row r="1292" customFormat="false" ht="12.75" hidden="false" customHeight="false" outlineLevel="0" collapsed="false">
      <c r="A1292" s="107"/>
      <c r="B1292" s="109"/>
      <c r="C1292" s="109"/>
      <c r="D1292" s="109"/>
      <c r="E1292" s="109"/>
      <c r="G1292" s="103"/>
      <c r="H1292" s="114"/>
    </row>
    <row r="1293" customFormat="false" ht="12.75" hidden="false" customHeight="false" outlineLevel="0" collapsed="false">
      <c r="A1293" s="107"/>
      <c r="B1293" s="109"/>
      <c r="C1293" s="109"/>
      <c r="D1293" s="109"/>
      <c r="E1293" s="109"/>
      <c r="G1293" s="103"/>
      <c r="H1293" s="114"/>
    </row>
    <row r="1294" customFormat="false" ht="12.75" hidden="false" customHeight="false" outlineLevel="0" collapsed="false">
      <c r="A1294" s="107"/>
      <c r="B1294" s="109"/>
      <c r="C1294" s="109"/>
      <c r="D1294" s="109"/>
      <c r="E1294" s="109"/>
      <c r="G1294" s="103"/>
      <c r="H1294" s="114"/>
    </row>
    <row r="1295" customFormat="false" ht="12.75" hidden="false" customHeight="false" outlineLevel="0" collapsed="false">
      <c r="A1295" s="107"/>
      <c r="B1295" s="109"/>
      <c r="C1295" s="109"/>
      <c r="D1295" s="109"/>
      <c r="E1295" s="109"/>
      <c r="G1295" s="103"/>
      <c r="H1295" s="114"/>
    </row>
    <row r="1296" customFormat="false" ht="12.75" hidden="false" customHeight="false" outlineLevel="0" collapsed="false">
      <c r="A1296" s="107"/>
      <c r="B1296" s="109"/>
      <c r="C1296" s="109"/>
      <c r="D1296" s="109"/>
      <c r="E1296" s="109"/>
      <c r="G1296" s="103"/>
      <c r="H1296" s="114"/>
    </row>
    <row r="1297" customFormat="false" ht="12.75" hidden="false" customHeight="false" outlineLevel="0" collapsed="false">
      <c r="A1297" s="107"/>
      <c r="B1297" s="109"/>
      <c r="C1297" s="109"/>
      <c r="D1297" s="109"/>
      <c r="E1297" s="109"/>
      <c r="G1297" s="103"/>
      <c r="H1297" s="114"/>
    </row>
    <row r="1298" customFormat="false" ht="12.75" hidden="false" customHeight="false" outlineLevel="0" collapsed="false">
      <c r="A1298" s="107"/>
      <c r="B1298" s="109"/>
      <c r="C1298" s="109"/>
      <c r="D1298" s="109"/>
      <c r="E1298" s="109"/>
      <c r="G1298" s="103"/>
      <c r="H1298" s="114"/>
    </row>
    <row r="1299" customFormat="false" ht="12.75" hidden="false" customHeight="false" outlineLevel="0" collapsed="false">
      <c r="A1299" s="107"/>
      <c r="B1299" s="109"/>
      <c r="C1299" s="109"/>
      <c r="D1299" s="109"/>
      <c r="E1299" s="109"/>
      <c r="G1299" s="103"/>
      <c r="H1299" s="114"/>
    </row>
    <row r="1300" customFormat="false" ht="12.75" hidden="false" customHeight="false" outlineLevel="0" collapsed="false">
      <c r="A1300" s="107"/>
      <c r="B1300" s="109"/>
      <c r="C1300" s="109"/>
      <c r="D1300" s="109"/>
      <c r="E1300" s="109"/>
      <c r="G1300" s="103"/>
      <c r="H1300" s="114"/>
    </row>
    <row r="1301" customFormat="false" ht="12.75" hidden="false" customHeight="false" outlineLevel="0" collapsed="false">
      <c r="A1301" s="107"/>
      <c r="B1301" s="109"/>
      <c r="C1301" s="109"/>
      <c r="D1301" s="109"/>
      <c r="E1301" s="109"/>
      <c r="G1301" s="103"/>
      <c r="H1301" s="114"/>
    </row>
    <row r="1302" customFormat="false" ht="12.75" hidden="false" customHeight="false" outlineLevel="0" collapsed="false">
      <c r="A1302" s="107"/>
      <c r="B1302" s="109"/>
      <c r="C1302" s="109"/>
      <c r="D1302" s="109"/>
      <c r="E1302" s="109"/>
      <c r="G1302" s="103"/>
      <c r="H1302" s="114"/>
    </row>
    <row r="1303" customFormat="false" ht="12.75" hidden="false" customHeight="false" outlineLevel="0" collapsed="false">
      <c r="A1303" s="107"/>
      <c r="B1303" s="109"/>
      <c r="C1303" s="109"/>
      <c r="D1303" s="109"/>
      <c r="E1303" s="109"/>
      <c r="G1303" s="103"/>
      <c r="H1303" s="114"/>
    </row>
    <row r="1304" customFormat="false" ht="12.75" hidden="false" customHeight="false" outlineLevel="0" collapsed="false">
      <c r="A1304" s="107"/>
      <c r="B1304" s="109"/>
      <c r="C1304" s="109"/>
      <c r="D1304" s="109"/>
      <c r="E1304" s="109"/>
      <c r="G1304" s="103"/>
      <c r="H1304" s="114"/>
    </row>
    <row r="1305" customFormat="false" ht="12.75" hidden="false" customHeight="false" outlineLevel="0" collapsed="false">
      <c r="A1305" s="107"/>
      <c r="B1305" s="109"/>
      <c r="C1305" s="109"/>
      <c r="D1305" s="109"/>
      <c r="E1305" s="109"/>
      <c r="G1305" s="103"/>
      <c r="H1305" s="114"/>
    </row>
    <row r="1306" customFormat="false" ht="12.75" hidden="false" customHeight="false" outlineLevel="0" collapsed="false">
      <c r="A1306" s="107"/>
      <c r="B1306" s="109"/>
      <c r="C1306" s="109"/>
      <c r="D1306" s="109"/>
      <c r="E1306" s="109"/>
      <c r="G1306" s="103"/>
      <c r="H1306" s="114"/>
    </row>
    <row r="1307" customFormat="false" ht="12.75" hidden="false" customHeight="false" outlineLevel="0" collapsed="false">
      <c r="A1307" s="107"/>
      <c r="B1307" s="109"/>
      <c r="C1307" s="109"/>
      <c r="D1307" s="109"/>
      <c r="E1307" s="109"/>
      <c r="G1307" s="103"/>
      <c r="H1307" s="114"/>
    </row>
    <row r="1308" customFormat="false" ht="12.75" hidden="false" customHeight="false" outlineLevel="0" collapsed="false">
      <c r="A1308" s="107"/>
      <c r="B1308" s="109"/>
      <c r="C1308" s="109"/>
      <c r="D1308" s="109"/>
      <c r="E1308" s="109"/>
      <c r="G1308" s="103"/>
      <c r="H1308" s="114"/>
    </row>
    <row r="1309" customFormat="false" ht="12.75" hidden="false" customHeight="false" outlineLevel="0" collapsed="false">
      <c r="A1309" s="107"/>
      <c r="B1309" s="109"/>
      <c r="C1309" s="109"/>
      <c r="D1309" s="109"/>
      <c r="E1309" s="109"/>
      <c r="G1309" s="103"/>
      <c r="H1309" s="114"/>
    </row>
    <row r="1310" customFormat="false" ht="12.75" hidden="false" customHeight="false" outlineLevel="0" collapsed="false">
      <c r="A1310" s="107"/>
      <c r="B1310" s="109"/>
      <c r="C1310" s="109"/>
      <c r="D1310" s="109"/>
      <c r="E1310" s="109"/>
      <c r="G1310" s="103"/>
      <c r="H1310" s="114"/>
    </row>
    <row r="1311" customFormat="false" ht="12.75" hidden="false" customHeight="false" outlineLevel="0" collapsed="false">
      <c r="A1311" s="107"/>
      <c r="B1311" s="109"/>
      <c r="C1311" s="109"/>
      <c r="D1311" s="109"/>
      <c r="E1311" s="109"/>
      <c r="G1311" s="103"/>
      <c r="H1311" s="114"/>
    </row>
    <row r="1312" customFormat="false" ht="12.75" hidden="false" customHeight="false" outlineLevel="0" collapsed="false">
      <c r="A1312" s="107"/>
      <c r="B1312" s="109"/>
      <c r="C1312" s="109"/>
      <c r="D1312" s="109"/>
      <c r="E1312" s="109"/>
      <c r="G1312" s="103"/>
      <c r="H1312" s="114"/>
    </row>
    <row r="1313" customFormat="false" ht="12.75" hidden="false" customHeight="false" outlineLevel="0" collapsed="false">
      <c r="A1313" s="107"/>
      <c r="B1313" s="109"/>
      <c r="C1313" s="109"/>
      <c r="D1313" s="109"/>
      <c r="E1313" s="109"/>
      <c r="G1313" s="103"/>
      <c r="H1313" s="114"/>
    </row>
    <row r="1314" customFormat="false" ht="12.75" hidden="false" customHeight="false" outlineLevel="0" collapsed="false">
      <c r="A1314" s="107"/>
      <c r="B1314" s="109"/>
      <c r="C1314" s="109"/>
      <c r="D1314" s="109"/>
      <c r="E1314" s="109"/>
      <c r="G1314" s="103"/>
      <c r="H1314" s="114"/>
    </row>
    <row r="1315" customFormat="false" ht="12.75" hidden="false" customHeight="false" outlineLevel="0" collapsed="false">
      <c r="A1315" s="107"/>
      <c r="B1315" s="109"/>
      <c r="C1315" s="109"/>
      <c r="D1315" s="109"/>
      <c r="E1315" s="109"/>
      <c r="G1315" s="103"/>
      <c r="H1315" s="114"/>
    </row>
    <row r="1316" customFormat="false" ht="12.75" hidden="false" customHeight="false" outlineLevel="0" collapsed="false">
      <c r="A1316" s="107"/>
      <c r="B1316" s="109"/>
      <c r="C1316" s="109"/>
      <c r="D1316" s="109"/>
      <c r="E1316" s="109"/>
      <c r="G1316" s="103"/>
      <c r="H1316" s="114"/>
    </row>
    <row r="1317" customFormat="false" ht="12.75" hidden="false" customHeight="false" outlineLevel="0" collapsed="false">
      <c r="A1317" s="107"/>
      <c r="B1317" s="109"/>
      <c r="C1317" s="109"/>
      <c r="D1317" s="109"/>
      <c r="E1317" s="109"/>
      <c r="G1317" s="103"/>
      <c r="H1317" s="114"/>
    </row>
    <row r="1318" customFormat="false" ht="12.75" hidden="false" customHeight="false" outlineLevel="0" collapsed="false">
      <c r="A1318" s="107"/>
      <c r="B1318" s="109"/>
      <c r="C1318" s="109"/>
      <c r="D1318" s="109"/>
      <c r="E1318" s="109"/>
      <c r="G1318" s="103"/>
      <c r="H1318" s="114"/>
    </row>
    <row r="1319" customFormat="false" ht="12.75" hidden="false" customHeight="false" outlineLevel="0" collapsed="false">
      <c r="A1319" s="107"/>
      <c r="B1319" s="109"/>
      <c r="C1319" s="109"/>
      <c r="D1319" s="109"/>
      <c r="E1319" s="109"/>
      <c r="G1319" s="103"/>
      <c r="H1319" s="114"/>
    </row>
    <row r="1320" customFormat="false" ht="12.75" hidden="false" customHeight="false" outlineLevel="0" collapsed="false">
      <c r="A1320" s="107"/>
      <c r="B1320" s="109"/>
      <c r="C1320" s="109"/>
      <c r="D1320" s="109"/>
      <c r="E1320" s="109"/>
      <c r="G1320" s="103"/>
      <c r="H1320" s="114"/>
    </row>
    <row r="1321" customFormat="false" ht="12.75" hidden="false" customHeight="false" outlineLevel="0" collapsed="false">
      <c r="A1321" s="107"/>
      <c r="B1321" s="109"/>
      <c r="C1321" s="109"/>
      <c r="D1321" s="109"/>
      <c r="E1321" s="109"/>
      <c r="G1321" s="103"/>
      <c r="H1321" s="114"/>
    </row>
    <row r="1322" customFormat="false" ht="12.75" hidden="false" customHeight="false" outlineLevel="0" collapsed="false">
      <c r="A1322" s="107"/>
      <c r="B1322" s="109"/>
      <c r="C1322" s="109"/>
      <c r="D1322" s="109"/>
      <c r="E1322" s="109"/>
      <c r="G1322" s="103"/>
      <c r="H1322" s="114"/>
    </row>
    <row r="1323" customFormat="false" ht="12.75" hidden="false" customHeight="false" outlineLevel="0" collapsed="false">
      <c r="A1323" s="107"/>
      <c r="B1323" s="109"/>
      <c r="C1323" s="109"/>
      <c r="D1323" s="109"/>
      <c r="E1323" s="109"/>
      <c r="G1323" s="103"/>
      <c r="H1323" s="114"/>
    </row>
    <row r="1324" customFormat="false" ht="12.75" hidden="false" customHeight="false" outlineLevel="0" collapsed="false">
      <c r="A1324" s="107"/>
      <c r="B1324" s="109"/>
      <c r="C1324" s="109"/>
      <c r="D1324" s="109"/>
      <c r="E1324" s="109"/>
      <c r="G1324" s="103"/>
      <c r="H1324" s="114"/>
    </row>
    <row r="1325" customFormat="false" ht="12.75" hidden="false" customHeight="false" outlineLevel="0" collapsed="false">
      <c r="A1325" s="107"/>
      <c r="B1325" s="109"/>
      <c r="C1325" s="109"/>
      <c r="D1325" s="109"/>
      <c r="E1325" s="109"/>
      <c r="G1325" s="103"/>
      <c r="H1325" s="114"/>
    </row>
    <row r="1326" customFormat="false" ht="12.75" hidden="false" customHeight="false" outlineLevel="0" collapsed="false">
      <c r="A1326" s="107"/>
      <c r="B1326" s="109"/>
      <c r="C1326" s="109"/>
      <c r="D1326" s="109"/>
      <c r="E1326" s="109"/>
      <c r="G1326" s="103"/>
      <c r="H1326" s="114"/>
    </row>
    <row r="1327" customFormat="false" ht="12.75" hidden="false" customHeight="false" outlineLevel="0" collapsed="false">
      <c r="A1327" s="107"/>
      <c r="B1327" s="109"/>
      <c r="C1327" s="109"/>
      <c r="D1327" s="109"/>
      <c r="E1327" s="109"/>
      <c r="G1327" s="103"/>
      <c r="H1327" s="114"/>
    </row>
    <row r="1328" customFormat="false" ht="12.75" hidden="false" customHeight="false" outlineLevel="0" collapsed="false">
      <c r="A1328" s="107"/>
      <c r="B1328" s="109"/>
      <c r="C1328" s="109"/>
      <c r="D1328" s="109"/>
      <c r="E1328" s="109"/>
      <c r="G1328" s="103"/>
      <c r="H1328" s="114"/>
    </row>
    <row r="1329" customFormat="false" ht="12.75" hidden="false" customHeight="false" outlineLevel="0" collapsed="false">
      <c r="A1329" s="107"/>
      <c r="B1329" s="109"/>
      <c r="C1329" s="109"/>
      <c r="D1329" s="109"/>
      <c r="E1329" s="109"/>
      <c r="G1329" s="103"/>
      <c r="H1329" s="114"/>
    </row>
    <row r="1330" customFormat="false" ht="12.75" hidden="false" customHeight="false" outlineLevel="0" collapsed="false">
      <c r="A1330" s="107"/>
      <c r="B1330" s="109"/>
      <c r="C1330" s="109"/>
      <c r="D1330" s="109"/>
      <c r="E1330" s="109"/>
      <c r="G1330" s="103"/>
      <c r="H1330" s="114"/>
    </row>
    <row r="1331" customFormat="false" ht="12.75" hidden="false" customHeight="false" outlineLevel="0" collapsed="false">
      <c r="A1331" s="107"/>
      <c r="B1331" s="109"/>
      <c r="C1331" s="109"/>
      <c r="D1331" s="109"/>
      <c r="E1331" s="109"/>
      <c r="G1331" s="103"/>
      <c r="H1331" s="114"/>
    </row>
    <row r="1332" customFormat="false" ht="12.75" hidden="false" customHeight="false" outlineLevel="0" collapsed="false">
      <c r="A1332" s="107"/>
      <c r="B1332" s="109"/>
      <c r="C1332" s="109"/>
      <c r="D1332" s="109"/>
      <c r="E1332" s="109"/>
      <c r="G1332" s="103"/>
      <c r="H1332" s="114"/>
    </row>
    <row r="1333" customFormat="false" ht="12.75" hidden="false" customHeight="false" outlineLevel="0" collapsed="false">
      <c r="A1333" s="107"/>
      <c r="B1333" s="109"/>
      <c r="C1333" s="109"/>
      <c r="D1333" s="109"/>
      <c r="E1333" s="109"/>
      <c r="G1333" s="103"/>
      <c r="H1333" s="114"/>
    </row>
    <row r="1334" customFormat="false" ht="12.75" hidden="false" customHeight="false" outlineLevel="0" collapsed="false">
      <c r="A1334" s="107"/>
      <c r="B1334" s="109"/>
      <c r="C1334" s="109"/>
      <c r="D1334" s="109"/>
      <c r="E1334" s="109"/>
      <c r="G1334" s="103"/>
      <c r="H1334" s="114"/>
    </row>
    <row r="1335" customFormat="false" ht="12.75" hidden="false" customHeight="false" outlineLevel="0" collapsed="false">
      <c r="A1335" s="107"/>
      <c r="B1335" s="109"/>
      <c r="C1335" s="109"/>
      <c r="D1335" s="109"/>
      <c r="E1335" s="109"/>
      <c r="G1335" s="103"/>
      <c r="H1335" s="114"/>
    </row>
    <row r="1336" customFormat="false" ht="12.75" hidden="false" customHeight="false" outlineLevel="0" collapsed="false">
      <c r="A1336" s="107"/>
      <c r="B1336" s="109"/>
      <c r="C1336" s="109"/>
      <c r="D1336" s="109"/>
      <c r="E1336" s="109"/>
      <c r="G1336" s="103"/>
      <c r="H1336" s="114"/>
    </row>
    <row r="1337" customFormat="false" ht="12.75" hidden="false" customHeight="false" outlineLevel="0" collapsed="false">
      <c r="A1337" s="107"/>
      <c r="B1337" s="109"/>
      <c r="C1337" s="109"/>
      <c r="D1337" s="109"/>
      <c r="E1337" s="109"/>
      <c r="G1337" s="103"/>
      <c r="H1337" s="114"/>
    </row>
    <row r="1338" customFormat="false" ht="12.75" hidden="false" customHeight="false" outlineLevel="0" collapsed="false">
      <c r="A1338" s="107"/>
      <c r="B1338" s="109"/>
      <c r="C1338" s="109"/>
      <c r="D1338" s="109"/>
      <c r="E1338" s="109"/>
      <c r="G1338" s="103"/>
      <c r="H1338" s="114"/>
    </row>
    <row r="1339" customFormat="false" ht="12.75" hidden="false" customHeight="false" outlineLevel="0" collapsed="false">
      <c r="A1339" s="107"/>
      <c r="B1339" s="109"/>
      <c r="C1339" s="109"/>
      <c r="D1339" s="109"/>
      <c r="E1339" s="109"/>
      <c r="G1339" s="103"/>
      <c r="H1339" s="114"/>
    </row>
    <row r="1340" customFormat="false" ht="12.75" hidden="false" customHeight="false" outlineLevel="0" collapsed="false">
      <c r="A1340" s="107"/>
      <c r="B1340" s="109"/>
      <c r="C1340" s="109"/>
      <c r="D1340" s="109"/>
      <c r="E1340" s="109"/>
      <c r="G1340" s="103"/>
      <c r="H1340" s="114"/>
    </row>
    <row r="1341" customFormat="false" ht="12.75" hidden="false" customHeight="false" outlineLevel="0" collapsed="false">
      <c r="A1341" s="107"/>
      <c r="B1341" s="109"/>
      <c r="C1341" s="109"/>
      <c r="D1341" s="109"/>
      <c r="E1341" s="109"/>
      <c r="G1341" s="103"/>
      <c r="H1341" s="114"/>
    </row>
    <row r="1342" customFormat="false" ht="12.75" hidden="false" customHeight="false" outlineLevel="0" collapsed="false">
      <c r="A1342" s="107"/>
      <c r="B1342" s="109"/>
      <c r="C1342" s="109"/>
      <c r="D1342" s="109"/>
      <c r="E1342" s="109"/>
      <c r="G1342" s="103"/>
      <c r="H1342" s="114"/>
    </row>
    <row r="1343" customFormat="false" ht="12.75" hidden="false" customHeight="false" outlineLevel="0" collapsed="false">
      <c r="A1343" s="107"/>
      <c r="B1343" s="109"/>
      <c r="C1343" s="109"/>
      <c r="D1343" s="109"/>
      <c r="E1343" s="109"/>
      <c r="G1343" s="103"/>
      <c r="H1343" s="114"/>
    </row>
    <row r="1344" customFormat="false" ht="12.75" hidden="false" customHeight="false" outlineLevel="0" collapsed="false">
      <c r="A1344" s="107"/>
      <c r="B1344" s="109"/>
      <c r="C1344" s="109"/>
      <c r="D1344" s="109"/>
      <c r="E1344" s="109"/>
      <c r="G1344" s="103"/>
      <c r="H1344" s="114"/>
    </row>
    <row r="1345" customFormat="false" ht="12.75" hidden="false" customHeight="false" outlineLevel="0" collapsed="false">
      <c r="A1345" s="107"/>
      <c r="B1345" s="109"/>
      <c r="C1345" s="109"/>
      <c r="D1345" s="109"/>
      <c r="E1345" s="109"/>
      <c r="G1345" s="103"/>
      <c r="H1345" s="114"/>
    </row>
    <row r="1346" customFormat="false" ht="12.75" hidden="false" customHeight="false" outlineLevel="0" collapsed="false">
      <c r="A1346" s="107"/>
      <c r="B1346" s="109"/>
      <c r="C1346" s="109"/>
      <c r="D1346" s="109"/>
      <c r="E1346" s="109"/>
      <c r="G1346" s="103"/>
      <c r="H1346" s="114"/>
    </row>
    <row r="1347" customFormat="false" ht="12.75" hidden="false" customHeight="false" outlineLevel="0" collapsed="false">
      <c r="A1347" s="107"/>
      <c r="B1347" s="109"/>
      <c r="C1347" s="109"/>
      <c r="D1347" s="109"/>
      <c r="E1347" s="109"/>
      <c r="G1347" s="103"/>
      <c r="H1347" s="114"/>
    </row>
    <row r="1348" customFormat="false" ht="12.75" hidden="false" customHeight="false" outlineLevel="0" collapsed="false">
      <c r="A1348" s="107"/>
      <c r="B1348" s="109"/>
      <c r="C1348" s="109"/>
      <c r="D1348" s="109"/>
      <c r="E1348" s="109"/>
      <c r="G1348" s="103"/>
      <c r="H1348" s="114"/>
    </row>
    <row r="1349" customFormat="false" ht="12.75" hidden="false" customHeight="false" outlineLevel="0" collapsed="false">
      <c r="A1349" s="107"/>
      <c r="B1349" s="109"/>
      <c r="C1349" s="109"/>
      <c r="D1349" s="109"/>
      <c r="E1349" s="109"/>
      <c r="G1349" s="103"/>
      <c r="H1349" s="114"/>
    </row>
    <row r="1350" customFormat="false" ht="12.75" hidden="false" customHeight="false" outlineLevel="0" collapsed="false">
      <c r="A1350" s="107"/>
      <c r="B1350" s="109"/>
      <c r="C1350" s="109"/>
      <c r="D1350" s="109"/>
      <c r="E1350" s="109"/>
      <c r="G1350" s="103"/>
      <c r="H1350" s="114"/>
    </row>
    <row r="1351" customFormat="false" ht="12.75" hidden="false" customHeight="false" outlineLevel="0" collapsed="false">
      <c r="A1351" s="107"/>
      <c r="B1351" s="109"/>
      <c r="C1351" s="109"/>
      <c r="D1351" s="109"/>
      <c r="E1351" s="109"/>
      <c r="G1351" s="103"/>
      <c r="H1351" s="114"/>
    </row>
    <row r="1352" customFormat="false" ht="12.75" hidden="false" customHeight="false" outlineLevel="0" collapsed="false">
      <c r="A1352" s="107"/>
      <c r="B1352" s="109"/>
      <c r="C1352" s="109"/>
      <c r="D1352" s="109"/>
      <c r="E1352" s="109"/>
      <c r="G1352" s="103"/>
      <c r="H1352" s="114"/>
    </row>
    <row r="1353" customFormat="false" ht="12.75" hidden="false" customHeight="false" outlineLevel="0" collapsed="false">
      <c r="A1353" s="107"/>
      <c r="B1353" s="109"/>
      <c r="C1353" s="109"/>
      <c r="D1353" s="109"/>
      <c r="E1353" s="109"/>
      <c r="G1353" s="103"/>
      <c r="H1353" s="114"/>
    </row>
    <row r="1354" customFormat="false" ht="12.75" hidden="false" customHeight="false" outlineLevel="0" collapsed="false">
      <c r="A1354" s="107"/>
      <c r="B1354" s="109"/>
      <c r="C1354" s="109"/>
      <c r="D1354" s="109"/>
      <c r="E1354" s="109"/>
      <c r="G1354" s="103"/>
      <c r="H1354" s="114"/>
    </row>
    <row r="1355" customFormat="false" ht="12.75" hidden="false" customHeight="false" outlineLevel="0" collapsed="false">
      <c r="A1355" s="107"/>
      <c r="B1355" s="109"/>
      <c r="C1355" s="109"/>
      <c r="D1355" s="109"/>
      <c r="E1355" s="109"/>
      <c r="G1355" s="103"/>
      <c r="H1355" s="114"/>
    </row>
    <row r="1356" customFormat="false" ht="12.75" hidden="false" customHeight="false" outlineLevel="0" collapsed="false">
      <c r="A1356" s="107"/>
      <c r="B1356" s="109"/>
      <c r="C1356" s="109"/>
      <c r="D1356" s="109"/>
      <c r="E1356" s="109"/>
      <c r="G1356" s="103"/>
      <c r="H1356" s="114"/>
    </row>
    <row r="1357" customFormat="false" ht="12.75" hidden="false" customHeight="false" outlineLevel="0" collapsed="false">
      <c r="A1357" s="107"/>
      <c r="B1357" s="109"/>
      <c r="C1357" s="109"/>
      <c r="D1357" s="109"/>
      <c r="E1357" s="109"/>
      <c r="G1357" s="103"/>
      <c r="H1357" s="114"/>
    </row>
    <row r="1358" customFormat="false" ht="12.75" hidden="false" customHeight="false" outlineLevel="0" collapsed="false">
      <c r="A1358" s="107"/>
      <c r="B1358" s="109"/>
      <c r="C1358" s="109"/>
      <c r="D1358" s="109"/>
      <c r="E1358" s="109"/>
      <c r="G1358" s="103"/>
      <c r="H1358" s="114"/>
    </row>
    <row r="1359" customFormat="false" ht="12.75" hidden="false" customHeight="false" outlineLevel="0" collapsed="false">
      <c r="A1359" s="107"/>
      <c r="B1359" s="109"/>
      <c r="C1359" s="109"/>
      <c r="D1359" s="109"/>
      <c r="E1359" s="109"/>
      <c r="G1359" s="103"/>
      <c r="H1359" s="114"/>
    </row>
    <row r="1360" customFormat="false" ht="12.75" hidden="false" customHeight="false" outlineLevel="0" collapsed="false">
      <c r="A1360" s="107"/>
      <c r="B1360" s="109"/>
      <c r="C1360" s="109"/>
      <c r="D1360" s="109"/>
      <c r="E1360" s="109"/>
      <c r="G1360" s="103"/>
      <c r="H1360" s="114"/>
    </row>
    <row r="1361" customFormat="false" ht="12.75" hidden="false" customHeight="false" outlineLevel="0" collapsed="false">
      <c r="A1361" s="107"/>
      <c r="B1361" s="109"/>
      <c r="C1361" s="109"/>
      <c r="D1361" s="109"/>
      <c r="E1361" s="109"/>
      <c r="G1361" s="103"/>
      <c r="H1361" s="114"/>
    </row>
    <row r="1362" customFormat="false" ht="12.75" hidden="false" customHeight="false" outlineLevel="0" collapsed="false">
      <c r="A1362" s="107"/>
      <c r="B1362" s="109"/>
      <c r="C1362" s="109"/>
      <c r="D1362" s="109"/>
      <c r="E1362" s="109"/>
      <c r="G1362" s="103"/>
      <c r="H1362" s="114"/>
    </row>
    <row r="1363" customFormat="false" ht="12.75" hidden="false" customHeight="false" outlineLevel="0" collapsed="false">
      <c r="A1363" s="107"/>
      <c r="B1363" s="109"/>
      <c r="C1363" s="109"/>
      <c r="D1363" s="109"/>
      <c r="E1363" s="109"/>
      <c r="G1363" s="103"/>
      <c r="H1363" s="114"/>
    </row>
    <row r="1364" customFormat="false" ht="12.75" hidden="false" customHeight="false" outlineLevel="0" collapsed="false">
      <c r="A1364" s="107"/>
      <c r="B1364" s="109"/>
      <c r="C1364" s="109"/>
      <c r="D1364" s="109"/>
      <c r="E1364" s="109"/>
      <c r="G1364" s="103"/>
      <c r="H1364" s="114"/>
    </row>
    <row r="1365" customFormat="false" ht="12.75" hidden="false" customHeight="false" outlineLevel="0" collapsed="false">
      <c r="A1365" s="107"/>
      <c r="B1365" s="109"/>
      <c r="C1365" s="109"/>
      <c r="D1365" s="109"/>
      <c r="E1365" s="109"/>
      <c r="G1365" s="103"/>
      <c r="H1365" s="114"/>
    </row>
    <row r="1366" customFormat="false" ht="12.75" hidden="false" customHeight="false" outlineLevel="0" collapsed="false">
      <c r="A1366" s="107"/>
      <c r="B1366" s="109"/>
      <c r="C1366" s="109"/>
      <c r="D1366" s="109"/>
      <c r="E1366" s="109"/>
      <c r="G1366" s="103"/>
      <c r="H1366" s="114"/>
    </row>
    <row r="1367" customFormat="false" ht="12.75" hidden="false" customHeight="false" outlineLevel="0" collapsed="false">
      <c r="A1367" s="107"/>
      <c r="B1367" s="109"/>
      <c r="C1367" s="109"/>
      <c r="D1367" s="109"/>
      <c r="E1367" s="109"/>
      <c r="G1367" s="103"/>
      <c r="H1367" s="114"/>
    </row>
    <row r="1368" customFormat="false" ht="12.75" hidden="false" customHeight="false" outlineLevel="0" collapsed="false">
      <c r="A1368" s="107"/>
      <c r="B1368" s="109"/>
      <c r="C1368" s="109"/>
      <c r="D1368" s="109"/>
      <c r="E1368" s="109"/>
      <c r="G1368" s="103"/>
      <c r="H1368" s="114"/>
    </row>
    <row r="1369" customFormat="false" ht="12.75" hidden="false" customHeight="false" outlineLevel="0" collapsed="false">
      <c r="A1369" s="107"/>
      <c r="B1369" s="109"/>
      <c r="C1369" s="109"/>
      <c r="D1369" s="109"/>
      <c r="E1369" s="109"/>
      <c r="G1369" s="103"/>
      <c r="H1369" s="114"/>
    </row>
    <row r="1370" customFormat="false" ht="12.75" hidden="false" customHeight="false" outlineLevel="0" collapsed="false">
      <c r="A1370" s="107"/>
      <c r="B1370" s="109"/>
      <c r="C1370" s="109"/>
      <c r="D1370" s="109"/>
      <c r="E1370" s="109"/>
      <c r="G1370" s="103"/>
      <c r="H1370" s="114"/>
    </row>
    <row r="1371" customFormat="false" ht="12.75" hidden="false" customHeight="false" outlineLevel="0" collapsed="false">
      <c r="A1371" s="107"/>
      <c r="B1371" s="109"/>
      <c r="C1371" s="109"/>
      <c r="D1371" s="109"/>
      <c r="E1371" s="109"/>
      <c r="G1371" s="103"/>
      <c r="H1371" s="114"/>
    </row>
    <row r="1372" customFormat="false" ht="12.75" hidden="false" customHeight="false" outlineLevel="0" collapsed="false">
      <c r="A1372" s="107"/>
      <c r="B1372" s="109"/>
      <c r="C1372" s="109"/>
      <c r="D1372" s="109"/>
      <c r="E1372" s="109"/>
      <c r="G1372" s="103"/>
      <c r="H1372" s="114"/>
    </row>
    <row r="1373" customFormat="false" ht="12.75" hidden="false" customHeight="false" outlineLevel="0" collapsed="false">
      <c r="A1373" s="107"/>
      <c r="B1373" s="109"/>
      <c r="C1373" s="109"/>
      <c r="D1373" s="109"/>
      <c r="E1373" s="109"/>
      <c r="G1373" s="103"/>
      <c r="H1373" s="114"/>
    </row>
    <row r="1374" customFormat="false" ht="12.75" hidden="false" customHeight="false" outlineLevel="0" collapsed="false">
      <c r="A1374" s="107"/>
      <c r="B1374" s="109"/>
      <c r="C1374" s="109"/>
      <c r="D1374" s="109"/>
      <c r="E1374" s="109"/>
      <c r="G1374" s="103"/>
      <c r="H1374" s="114"/>
    </row>
    <row r="1375" customFormat="false" ht="12.75" hidden="false" customHeight="false" outlineLevel="0" collapsed="false">
      <c r="A1375" s="107"/>
      <c r="B1375" s="109"/>
      <c r="C1375" s="109"/>
      <c r="D1375" s="109"/>
      <c r="E1375" s="109"/>
      <c r="G1375" s="103"/>
      <c r="H1375" s="114"/>
    </row>
    <row r="1376" customFormat="false" ht="12.75" hidden="false" customHeight="false" outlineLevel="0" collapsed="false">
      <c r="A1376" s="107"/>
      <c r="B1376" s="109"/>
      <c r="C1376" s="109"/>
      <c r="D1376" s="109"/>
      <c r="E1376" s="109"/>
      <c r="G1376" s="103"/>
      <c r="H1376" s="114"/>
    </row>
    <row r="1377" customFormat="false" ht="12.75" hidden="false" customHeight="false" outlineLevel="0" collapsed="false">
      <c r="A1377" s="107"/>
      <c r="B1377" s="109"/>
      <c r="C1377" s="109"/>
      <c r="D1377" s="109"/>
      <c r="E1377" s="109"/>
      <c r="G1377" s="103"/>
      <c r="H1377" s="114"/>
    </row>
    <row r="1378" customFormat="false" ht="12.75" hidden="false" customHeight="false" outlineLevel="0" collapsed="false">
      <c r="A1378" s="107"/>
      <c r="B1378" s="109"/>
      <c r="C1378" s="109"/>
      <c r="D1378" s="109"/>
      <c r="E1378" s="109"/>
      <c r="G1378" s="103"/>
      <c r="H1378" s="114"/>
    </row>
    <row r="1379" customFormat="false" ht="12.75" hidden="false" customHeight="false" outlineLevel="0" collapsed="false">
      <c r="A1379" s="107"/>
      <c r="B1379" s="109"/>
      <c r="C1379" s="109"/>
      <c r="D1379" s="109"/>
      <c r="E1379" s="109"/>
      <c r="G1379" s="103"/>
      <c r="H1379" s="114"/>
    </row>
    <row r="1380" customFormat="false" ht="12.75" hidden="false" customHeight="false" outlineLevel="0" collapsed="false">
      <c r="A1380" s="107"/>
      <c r="B1380" s="109"/>
      <c r="C1380" s="109"/>
      <c r="D1380" s="109"/>
      <c r="E1380" s="109"/>
      <c r="G1380" s="103"/>
      <c r="H1380" s="114"/>
    </row>
    <row r="1381" customFormat="false" ht="12.75" hidden="false" customHeight="false" outlineLevel="0" collapsed="false">
      <c r="A1381" s="107"/>
      <c r="B1381" s="109"/>
      <c r="C1381" s="109"/>
      <c r="D1381" s="109"/>
      <c r="E1381" s="109"/>
      <c r="G1381" s="103"/>
      <c r="H1381" s="114"/>
    </row>
    <row r="1382" customFormat="false" ht="12.75" hidden="false" customHeight="false" outlineLevel="0" collapsed="false">
      <c r="A1382" s="107"/>
      <c r="B1382" s="109"/>
      <c r="C1382" s="109"/>
      <c r="D1382" s="109"/>
      <c r="E1382" s="109"/>
      <c r="G1382" s="103"/>
      <c r="H1382" s="114"/>
    </row>
    <row r="1383" customFormat="false" ht="12.75" hidden="false" customHeight="false" outlineLevel="0" collapsed="false">
      <c r="A1383" s="107"/>
      <c r="B1383" s="109"/>
      <c r="C1383" s="109"/>
      <c r="D1383" s="109"/>
      <c r="E1383" s="109"/>
      <c r="G1383" s="103"/>
      <c r="H1383" s="114"/>
    </row>
    <row r="1384" customFormat="false" ht="12.75" hidden="false" customHeight="false" outlineLevel="0" collapsed="false">
      <c r="A1384" s="107"/>
      <c r="B1384" s="109"/>
      <c r="C1384" s="109"/>
      <c r="D1384" s="109"/>
      <c r="E1384" s="109"/>
      <c r="G1384" s="103"/>
      <c r="H1384" s="114"/>
    </row>
    <row r="1385" customFormat="false" ht="12.75" hidden="false" customHeight="false" outlineLevel="0" collapsed="false">
      <c r="A1385" s="107"/>
      <c r="B1385" s="109"/>
      <c r="C1385" s="109"/>
      <c r="D1385" s="109"/>
      <c r="E1385" s="109"/>
      <c r="G1385" s="103"/>
      <c r="H1385" s="114"/>
    </row>
    <row r="1386" customFormat="false" ht="12.75" hidden="false" customHeight="false" outlineLevel="0" collapsed="false">
      <c r="A1386" s="107"/>
      <c r="B1386" s="109"/>
      <c r="C1386" s="109"/>
      <c r="D1386" s="109"/>
      <c r="E1386" s="109"/>
      <c r="G1386" s="103"/>
      <c r="H1386" s="114"/>
    </row>
    <row r="1387" customFormat="false" ht="12.75" hidden="false" customHeight="false" outlineLevel="0" collapsed="false">
      <c r="A1387" s="107"/>
      <c r="B1387" s="109"/>
      <c r="C1387" s="109"/>
      <c r="D1387" s="109"/>
      <c r="E1387" s="109"/>
      <c r="G1387" s="103"/>
      <c r="H1387" s="114"/>
    </row>
    <row r="1388" customFormat="false" ht="12.75" hidden="false" customHeight="false" outlineLevel="0" collapsed="false">
      <c r="A1388" s="107"/>
      <c r="B1388" s="109"/>
      <c r="C1388" s="109"/>
      <c r="D1388" s="109"/>
      <c r="E1388" s="109"/>
      <c r="G1388" s="103"/>
      <c r="H1388" s="114"/>
    </row>
    <row r="1389" customFormat="false" ht="12.75" hidden="false" customHeight="false" outlineLevel="0" collapsed="false">
      <c r="A1389" s="107"/>
      <c r="B1389" s="109"/>
      <c r="C1389" s="109"/>
      <c r="D1389" s="109"/>
      <c r="E1389" s="109"/>
      <c r="G1389" s="103"/>
      <c r="H1389" s="114"/>
    </row>
    <row r="1390" customFormat="false" ht="12.75" hidden="false" customHeight="false" outlineLevel="0" collapsed="false">
      <c r="A1390" s="107"/>
      <c r="B1390" s="109"/>
      <c r="C1390" s="109"/>
      <c r="D1390" s="109"/>
      <c r="E1390" s="109"/>
      <c r="G1390" s="103"/>
      <c r="H1390" s="114"/>
    </row>
    <row r="1391" customFormat="false" ht="12.75" hidden="false" customHeight="false" outlineLevel="0" collapsed="false">
      <c r="A1391" s="107"/>
      <c r="B1391" s="109"/>
      <c r="C1391" s="109"/>
      <c r="D1391" s="109"/>
      <c r="E1391" s="109"/>
      <c r="G1391" s="103"/>
      <c r="H1391" s="114"/>
    </row>
    <row r="1392" customFormat="false" ht="12.75" hidden="false" customHeight="false" outlineLevel="0" collapsed="false">
      <c r="A1392" s="107"/>
      <c r="B1392" s="109"/>
      <c r="C1392" s="109"/>
      <c r="D1392" s="109"/>
      <c r="E1392" s="109"/>
      <c r="G1392" s="103"/>
      <c r="H1392" s="114"/>
    </row>
    <row r="1393" customFormat="false" ht="12.75" hidden="false" customHeight="false" outlineLevel="0" collapsed="false">
      <c r="A1393" s="107"/>
      <c r="B1393" s="109"/>
      <c r="C1393" s="109"/>
      <c r="D1393" s="109"/>
      <c r="E1393" s="109"/>
      <c r="G1393" s="103"/>
      <c r="H1393" s="114"/>
    </row>
    <row r="1394" customFormat="false" ht="12.75" hidden="false" customHeight="false" outlineLevel="0" collapsed="false">
      <c r="A1394" s="107"/>
      <c r="B1394" s="109"/>
      <c r="C1394" s="109"/>
      <c r="D1394" s="109"/>
      <c r="E1394" s="109"/>
      <c r="G1394" s="103"/>
      <c r="H1394" s="114"/>
    </row>
    <row r="1395" customFormat="false" ht="12.75" hidden="false" customHeight="false" outlineLevel="0" collapsed="false">
      <c r="A1395" s="107"/>
      <c r="B1395" s="109"/>
      <c r="C1395" s="109"/>
      <c r="D1395" s="109"/>
      <c r="E1395" s="109"/>
      <c r="G1395" s="103"/>
      <c r="H1395" s="114"/>
    </row>
    <row r="1396" customFormat="false" ht="12.75" hidden="false" customHeight="false" outlineLevel="0" collapsed="false">
      <c r="A1396" s="107"/>
      <c r="B1396" s="109"/>
      <c r="C1396" s="109"/>
      <c r="D1396" s="109"/>
      <c r="E1396" s="109"/>
      <c r="G1396" s="103"/>
      <c r="H1396" s="114"/>
    </row>
    <row r="1397" customFormat="false" ht="12.75" hidden="false" customHeight="false" outlineLevel="0" collapsed="false">
      <c r="A1397" s="107"/>
      <c r="B1397" s="109"/>
      <c r="C1397" s="109"/>
      <c r="D1397" s="109"/>
      <c r="E1397" s="109"/>
      <c r="G1397" s="103"/>
      <c r="H1397" s="114"/>
    </row>
    <row r="1398" customFormat="false" ht="12.75" hidden="false" customHeight="false" outlineLevel="0" collapsed="false">
      <c r="A1398" s="107"/>
      <c r="B1398" s="109"/>
      <c r="C1398" s="109"/>
      <c r="D1398" s="109"/>
      <c r="E1398" s="109"/>
      <c r="G1398" s="103"/>
      <c r="H1398" s="114"/>
    </row>
    <row r="1399" customFormat="false" ht="12.75" hidden="false" customHeight="false" outlineLevel="0" collapsed="false">
      <c r="A1399" s="107"/>
      <c r="B1399" s="109"/>
      <c r="C1399" s="109"/>
      <c r="D1399" s="109"/>
      <c r="E1399" s="109"/>
      <c r="G1399" s="103"/>
      <c r="H1399" s="114"/>
    </row>
    <row r="1400" customFormat="false" ht="12.75" hidden="false" customHeight="false" outlineLevel="0" collapsed="false">
      <c r="A1400" s="107"/>
      <c r="B1400" s="109"/>
      <c r="C1400" s="109"/>
      <c r="D1400" s="109"/>
      <c r="E1400" s="109"/>
      <c r="G1400" s="103"/>
      <c r="H1400" s="114"/>
    </row>
    <row r="1401" customFormat="false" ht="12.75" hidden="false" customHeight="false" outlineLevel="0" collapsed="false">
      <c r="A1401" s="107"/>
      <c r="B1401" s="109"/>
      <c r="C1401" s="109"/>
      <c r="D1401" s="109"/>
      <c r="E1401" s="109"/>
      <c r="G1401" s="103"/>
      <c r="H1401" s="114"/>
    </row>
    <row r="1402" customFormat="false" ht="12.75" hidden="false" customHeight="false" outlineLevel="0" collapsed="false">
      <c r="A1402" s="107"/>
      <c r="B1402" s="109"/>
      <c r="C1402" s="109"/>
      <c r="D1402" s="109"/>
      <c r="E1402" s="109"/>
      <c r="G1402" s="103"/>
      <c r="H1402" s="114"/>
    </row>
    <row r="1403" customFormat="false" ht="12.75" hidden="false" customHeight="false" outlineLevel="0" collapsed="false">
      <c r="A1403" s="107"/>
      <c r="B1403" s="109"/>
      <c r="C1403" s="109"/>
      <c r="D1403" s="109"/>
      <c r="E1403" s="109"/>
      <c r="G1403" s="103"/>
      <c r="H1403" s="114"/>
    </row>
    <row r="1404" customFormat="false" ht="12.75" hidden="false" customHeight="false" outlineLevel="0" collapsed="false">
      <c r="A1404" s="107"/>
      <c r="B1404" s="109"/>
      <c r="C1404" s="109"/>
      <c r="D1404" s="109"/>
      <c r="E1404" s="109"/>
      <c r="G1404" s="103"/>
      <c r="H1404" s="114"/>
    </row>
    <row r="1405" customFormat="false" ht="12.75" hidden="false" customHeight="false" outlineLevel="0" collapsed="false">
      <c r="A1405" s="107"/>
      <c r="B1405" s="109"/>
      <c r="C1405" s="109"/>
      <c r="D1405" s="109"/>
      <c r="E1405" s="109"/>
      <c r="G1405" s="103"/>
      <c r="H1405" s="114"/>
    </row>
    <row r="1406" customFormat="false" ht="12.75" hidden="false" customHeight="false" outlineLevel="0" collapsed="false">
      <c r="A1406" s="107"/>
      <c r="B1406" s="109"/>
      <c r="C1406" s="109"/>
      <c r="D1406" s="109"/>
      <c r="E1406" s="109"/>
      <c r="G1406" s="103"/>
      <c r="H1406" s="114"/>
    </row>
    <row r="1407" customFormat="false" ht="12.75" hidden="false" customHeight="false" outlineLevel="0" collapsed="false">
      <c r="A1407" s="107"/>
      <c r="B1407" s="109"/>
      <c r="C1407" s="109"/>
      <c r="D1407" s="109"/>
      <c r="E1407" s="109"/>
      <c r="G1407" s="103"/>
      <c r="H1407" s="114"/>
    </row>
    <row r="1408" customFormat="false" ht="12.75" hidden="false" customHeight="false" outlineLevel="0" collapsed="false">
      <c r="A1408" s="107"/>
      <c r="B1408" s="109"/>
      <c r="C1408" s="109"/>
      <c r="D1408" s="109"/>
      <c r="E1408" s="109"/>
      <c r="G1408" s="103"/>
      <c r="H1408" s="114"/>
    </row>
    <row r="1409" customFormat="false" ht="12.75" hidden="false" customHeight="false" outlineLevel="0" collapsed="false">
      <c r="A1409" s="107"/>
      <c r="B1409" s="109"/>
      <c r="C1409" s="109"/>
      <c r="D1409" s="109"/>
      <c r="E1409" s="109"/>
      <c r="G1409" s="103"/>
      <c r="H1409" s="114"/>
    </row>
    <row r="1410" customFormat="false" ht="12.75" hidden="false" customHeight="false" outlineLevel="0" collapsed="false">
      <c r="A1410" s="107"/>
      <c r="B1410" s="109"/>
      <c r="C1410" s="109"/>
      <c r="D1410" s="109"/>
      <c r="E1410" s="109"/>
      <c r="G1410" s="103"/>
      <c r="H1410" s="114"/>
    </row>
    <row r="1411" customFormat="false" ht="12.75" hidden="false" customHeight="false" outlineLevel="0" collapsed="false">
      <c r="A1411" s="107"/>
      <c r="B1411" s="109"/>
      <c r="C1411" s="109"/>
      <c r="D1411" s="109"/>
      <c r="E1411" s="109"/>
      <c r="G1411" s="103"/>
      <c r="H1411" s="114"/>
    </row>
    <row r="1412" customFormat="false" ht="12.75" hidden="false" customHeight="false" outlineLevel="0" collapsed="false">
      <c r="A1412" s="107"/>
      <c r="B1412" s="109"/>
      <c r="C1412" s="109"/>
      <c r="D1412" s="109"/>
      <c r="E1412" s="109"/>
      <c r="G1412" s="103"/>
      <c r="H1412" s="114"/>
    </row>
    <row r="1413" customFormat="false" ht="12.75" hidden="false" customHeight="false" outlineLevel="0" collapsed="false">
      <c r="A1413" s="107"/>
      <c r="B1413" s="109"/>
      <c r="C1413" s="109"/>
      <c r="D1413" s="109"/>
      <c r="E1413" s="109"/>
      <c r="G1413" s="103"/>
      <c r="H1413" s="114"/>
    </row>
    <row r="1414" customFormat="false" ht="12.75" hidden="false" customHeight="false" outlineLevel="0" collapsed="false">
      <c r="A1414" s="107"/>
      <c r="B1414" s="109"/>
      <c r="C1414" s="109"/>
      <c r="D1414" s="109"/>
      <c r="E1414" s="109"/>
      <c r="G1414" s="103"/>
      <c r="H1414" s="114"/>
    </row>
    <row r="1415" customFormat="false" ht="12.75" hidden="false" customHeight="false" outlineLevel="0" collapsed="false">
      <c r="A1415" s="107"/>
      <c r="B1415" s="109"/>
      <c r="C1415" s="109"/>
      <c r="D1415" s="109"/>
      <c r="E1415" s="109"/>
      <c r="G1415" s="103"/>
      <c r="H1415" s="114"/>
    </row>
    <row r="1416" customFormat="false" ht="12.75" hidden="false" customHeight="false" outlineLevel="0" collapsed="false">
      <c r="A1416" s="107"/>
      <c r="B1416" s="109"/>
      <c r="C1416" s="109"/>
      <c r="D1416" s="109"/>
      <c r="E1416" s="109"/>
      <c r="G1416" s="103"/>
      <c r="H1416" s="114"/>
    </row>
    <row r="1417" customFormat="false" ht="12.75" hidden="false" customHeight="false" outlineLevel="0" collapsed="false">
      <c r="A1417" s="107"/>
      <c r="B1417" s="109"/>
      <c r="C1417" s="109"/>
      <c r="D1417" s="109"/>
      <c r="E1417" s="109"/>
      <c r="G1417" s="103"/>
      <c r="H1417" s="114"/>
    </row>
    <row r="1418" customFormat="false" ht="12.75" hidden="false" customHeight="false" outlineLevel="0" collapsed="false">
      <c r="A1418" s="107"/>
      <c r="B1418" s="109"/>
      <c r="C1418" s="109"/>
      <c r="D1418" s="109"/>
      <c r="E1418" s="109"/>
      <c r="G1418" s="103"/>
      <c r="H1418" s="114"/>
    </row>
    <row r="1419" customFormat="false" ht="12.75" hidden="false" customHeight="false" outlineLevel="0" collapsed="false">
      <c r="A1419" s="107"/>
      <c r="B1419" s="109"/>
      <c r="C1419" s="109"/>
      <c r="D1419" s="109"/>
      <c r="E1419" s="109"/>
      <c r="G1419" s="103"/>
      <c r="H1419" s="114"/>
    </row>
    <row r="1420" customFormat="false" ht="12.75" hidden="false" customHeight="false" outlineLevel="0" collapsed="false">
      <c r="A1420" s="107"/>
      <c r="B1420" s="109"/>
      <c r="C1420" s="109"/>
      <c r="D1420" s="109"/>
      <c r="E1420" s="109"/>
      <c r="G1420" s="103"/>
      <c r="H1420" s="114"/>
    </row>
    <row r="1421" customFormat="false" ht="12.75" hidden="false" customHeight="false" outlineLevel="0" collapsed="false">
      <c r="A1421" s="107"/>
      <c r="B1421" s="109"/>
      <c r="C1421" s="109"/>
      <c r="D1421" s="109"/>
      <c r="E1421" s="109"/>
      <c r="G1421" s="103"/>
      <c r="H1421" s="114"/>
    </row>
    <row r="1422" customFormat="false" ht="12.75" hidden="false" customHeight="false" outlineLevel="0" collapsed="false">
      <c r="A1422" s="107"/>
      <c r="B1422" s="109"/>
      <c r="C1422" s="109"/>
      <c r="D1422" s="109"/>
      <c r="E1422" s="109"/>
      <c r="G1422" s="103"/>
      <c r="H1422" s="114"/>
    </row>
    <row r="1423" customFormat="false" ht="12.75" hidden="false" customHeight="false" outlineLevel="0" collapsed="false">
      <c r="A1423" s="107"/>
      <c r="B1423" s="109"/>
      <c r="C1423" s="109"/>
      <c r="D1423" s="109"/>
      <c r="E1423" s="109"/>
      <c r="G1423" s="103"/>
      <c r="H1423" s="114"/>
    </row>
    <row r="1424" customFormat="false" ht="12.75" hidden="false" customHeight="false" outlineLevel="0" collapsed="false">
      <c r="A1424" s="107"/>
      <c r="B1424" s="109"/>
      <c r="C1424" s="109"/>
      <c r="D1424" s="109"/>
      <c r="E1424" s="109"/>
      <c r="G1424" s="103"/>
      <c r="H1424" s="114"/>
    </row>
    <row r="1425" customFormat="false" ht="12.75" hidden="false" customHeight="false" outlineLevel="0" collapsed="false">
      <c r="A1425" s="107"/>
      <c r="B1425" s="109"/>
      <c r="C1425" s="109"/>
      <c r="D1425" s="109"/>
      <c r="E1425" s="109"/>
      <c r="G1425" s="103"/>
      <c r="H1425" s="114"/>
    </row>
    <row r="1426" customFormat="false" ht="12.75" hidden="false" customHeight="false" outlineLevel="0" collapsed="false">
      <c r="A1426" s="107"/>
      <c r="B1426" s="109"/>
      <c r="C1426" s="109"/>
      <c r="D1426" s="109"/>
      <c r="E1426" s="109"/>
      <c r="G1426" s="103"/>
      <c r="H1426" s="114"/>
    </row>
    <row r="1427" customFormat="false" ht="12.75" hidden="false" customHeight="false" outlineLevel="0" collapsed="false">
      <c r="A1427" s="107"/>
      <c r="B1427" s="109"/>
      <c r="C1427" s="109"/>
      <c r="D1427" s="109"/>
      <c r="E1427" s="109"/>
      <c r="G1427" s="103"/>
      <c r="H1427" s="114"/>
    </row>
    <row r="1428" customFormat="false" ht="12.75" hidden="false" customHeight="false" outlineLevel="0" collapsed="false">
      <c r="A1428" s="107"/>
      <c r="B1428" s="109"/>
      <c r="C1428" s="109"/>
      <c r="D1428" s="109"/>
      <c r="E1428" s="109"/>
      <c r="G1428" s="103"/>
      <c r="H1428" s="114"/>
    </row>
    <row r="1429" customFormat="false" ht="12.75" hidden="false" customHeight="false" outlineLevel="0" collapsed="false">
      <c r="A1429" s="107"/>
      <c r="B1429" s="109"/>
      <c r="C1429" s="109"/>
      <c r="D1429" s="109"/>
      <c r="E1429" s="109"/>
      <c r="G1429" s="103"/>
      <c r="H1429" s="114"/>
    </row>
    <row r="1430" customFormat="false" ht="12.75" hidden="false" customHeight="false" outlineLevel="0" collapsed="false">
      <c r="A1430" s="107"/>
      <c r="B1430" s="109"/>
      <c r="C1430" s="109"/>
      <c r="D1430" s="109"/>
      <c r="E1430" s="109"/>
      <c r="G1430" s="103"/>
      <c r="H1430" s="114"/>
    </row>
    <row r="1431" customFormat="false" ht="12.75" hidden="false" customHeight="false" outlineLevel="0" collapsed="false">
      <c r="A1431" s="107"/>
      <c r="B1431" s="109"/>
      <c r="C1431" s="109"/>
      <c r="D1431" s="109"/>
      <c r="E1431" s="109"/>
      <c r="G1431" s="103"/>
      <c r="H1431" s="114"/>
    </row>
    <row r="1432" customFormat="false" ht="12.75" hidden="false" customHeight="false" outlineLevel="0" collapsed="false">
      <c r="A1432" s="107"/>
      <c r="B1432" s="109"/>
      <c r="C1432" s="109"/>
      <c r="D1432" s="109"/>
      <c r="E1432" s="109"/>
      <c r="G1432" s="103"/>
      <c r="H1432" s="114"/>
    </row>
    <row r="1433" customFormat="false" ht="12.75" hidden="false" customHeight="false" outlineLevel="0" collapsed="false">
      <c r="A1433" s="107"/>
      <c r="B1433" s="109"/>
      <c r="C1433" s="109"/>
      <c r="D1433" s="109"/>
      <c r="E1433" s="109"/>
      <c r="G1433" s="103"/>
      <c r="H1433" s="114"/>
    </row>
    <row r="1434" customFormat="false" ht="12.75" hidden="false" customHeight="false" outlineLevel="0" collapsed="false">
      <c r="A1434" s="107"/>
      <c r="B1434" s="109"/>
      <c r="C1434" s="109"/>
      <c r="D1434" s="109"/>
      <c r="E1434" s="109"/>
      <c r="G1434" s="103"/>
      <c r="H1434" s="114"/>
    </row>
    <row r="1435" customFormat="false" ht="12.75" hidden="false" customHeight="false" outlineLevel="0" collapsed="false">
      <c r="A1435" s="107"/>
      <c r="B1435" s="109"/>
      <c r="C1435" s="109"/>
      <c r="D1435" s="109"/>
      <c r="E1435" s="109"/>
      <c r="G1435" s="103"/>
      <c r="H1435" s="114"/>
    </row>
    <row r="1436" customFormat="false" ht="12.75" hidden="false" customHeight="false" outlineLevel="0" collapsed="false">
      <c r="A1436" s="107"/>
      <c r="B1436" s="109"/>
      <c r="C1436" s="109"/>
      <c r="D1436" s="109"/>
      <c r="E1436" s="109"/>
      <c r="G1436" s="103"/>
      <c r="H1436" s="114"/>
    </row>
    <row r="1437" customFormat="false" ht="12.75" hidden="false" customHeight="false" outlineLevel="0" collapsed="false">
      <c r="A1437" s="107"/>
      <c r="B1437" s="109"/>
      <c r="C1437" s="109"/>
      <c r="D1437" s="109"/>
      <c r="E1437" s="109"/>
      <c r="G1437" s="103"/>
      <c r="H1437" s="114"/>
    </row>
    <row r="1438" customFormat="false" ht="12.75" hidden="false" customHeight="false" outlineLevel="0" collapsed="false">
      <c r="A1438" s="107"/>
      <c r="B1438" s="109"/>
      <c r="C1438" s="109"/>
      <c r="D1438" s="109"/>
      <c r="E1438" s="109"/>
      <c r="G1438" s="103"/>
      <c r="H1438" s="114"/>
    </row>
    <row r="1439" customFormat="false" ht="12.75" hidden="false" customHeight="false" outlineLevel="0" collapsed="false">
      <c r="A1439" s="107"/>
      <c r="B1439" s="109"/>
      <c r="C1439" s="109"/>
      <c r="D1439" s="109"/>
      <c r="E1439" s="109"/>
      <c r="G1439" s="103"/>
      <c r="H1439" s="114"/>
    </row>
    <row r="1440" customFormat="false" ht="12.75" hidden="false" customHeight="false" outlineLevel="0" collapsed="false">
      <c r="A1440" s="107"/>
      <c r="B1440" s="109"/>
      <c r="C1440" s="109"/>
      <c r="D1440" s="109"/>
      <c r="E1440" s="109"/>
      <c r="G1440" s="103"/>
      <c r="H1440" s="114"/>
    </row>
    <row r="1441" customFormat="false" ht="12.75" hidden="false" customHeight="false" outlineLevel="0" collapsed="false">
      <c r="A1441" s="107"/>
      <c r="B1441" s="109"/>
      <c r="C1441" s="109"/>
      <c r="D1441" s="109"/>
      <c r="E1441" s="109"/>
      <c r="G1441" s="103"/>
      <c r="H1441" s="114"/>
    </row>
    <row r="1442" customFormat="false" ht="12.75" hidden="false" customHeight="false" outlineLevel="0" collapsed="false">
      <c r="A1442" s="107"/>
      <c r="B1442" s="109"/>
      <c r="C1442" s="109"/>
      <c r="D1442" s="109"/>
      <c r="E1442" s="109"/>
      <c r="G1442" s="103"/>
      <c r="H1442" s="114"/>
    </row>
    <row r="1443" customFormat="false" ht="12.75" hidden="false" customHeight="false" outlineLevel="0" collapsed="false">
      <c r="A1443" s="107"/>
      <c r="B1443" s="109"/>
      <c r="C1443" s="109"/>
      <c r="D1443" s="109"/>
      <c r="E1443" s="109"/>
      <c r="G1443" s="103"/>
      <c r="H1443" s="114"/>
    </row>
    <row r="1444" customFormat="false" ht="12.75" hidden="false" customHeight="false" outlineLevel="0" collapsed="false">
      <c r="A1444" s="107"/>
      <c r="B1444" s="109"/>
      <c r="C1444" s="109"/>
      <c r="D1444" s="109"/>
      <c r="E1444" s="109"/>
      <c r="G1444" s="103"/>
      <c r="H1444" s="114"/>
    </row>
    <row r="1445" customFormat="false" ht="12.75" hidden="false" customHeight="false" outlineLevel="0" collapsed="false">
      <c r="A1445" s="107"/>
      <c r="B1445" s="109"/>
      <c r="C1445" s="109"/>
      <c r="D1445" s="109"/>
      <c r="E1445" s="109"/>
      <c r="G1445" s="103"/>
      <c r="H1445" s="114"/>
    </row>
    <row r="1446" customFormat="false" ht="12.75" hidden="false" customHeight="false" outlineLevel="0" collapsed="false">
      <c r="A1446" s="107"/>
      <c r="B1446" s="109"/>
      <c r="C1446" s="109"/>
      <c r="D1446" s="109"/>
      <c r="E1446" s="109"/>
      <c r="G1446" s="103"/>
      <c r="H1446" s="114"/>
    </row>
    <row r="1447" customFormat="false" ht="12.75" hidden="false" customHeight="false" outlineLevel="0" collapsed="false">
      <c r="A1447" s="107"/>
      <c r="B1447" s="109"/>
      <c r="C1447" s="109"/>
      <c r="D1447" s="109"/>
      <c r="E1447" s="109"/>
      <c r="G1447" s="103"/>
      <c r="H1447" s="114"/>
    </row>
    <row r="1448" customFormat="false" ht="12.75" hidden="false" customHeight="false" outlineLevel="0" collapsed="false">
      <c r="A1448" s="107"/>
      <c r="B1448" s="109"/>
      <c r="C1448" s="109"/>
      <c r="D1448" s="109"/>
      <c r="E1448" s="109"/>
      <c r="G1448" s="103"/>
      <c r="H1448" s="114"/>
    </row>
    <row r="1449" customFormat="false" ht="12.75" hidden="false" customHeight="false" outlineLevel="0" collapsed="false">
      <c r="A1449" s="107"/>
      <c r="B1449" s="109"/>
      <c r="C1449" s="109"/>
      <c r="D1449" s="109"/>
      <c r="E1449" s="109"/>
      <c r="G1449" s="103"/>
      <c r="H1449" s="114"/>
    </row>
    <row r="1450" customFormat="false" ht="12.75" hidden="false" customHeight="false" outlineLevel="0" collapsed="false">
      <c r="A1450" s="107"/>
      <c r="B1450" s="109"/>
      <c r="C1450" s="109"/>
      <c r="D1450" s="109"/>
      <c r="E1450" s="109"/>
      <c r="G1450" s="103"/>
      <c r="H1450" s="114"/>
    </row>
    <row r="1451" customFormat="false" ht="12.75" hidden="false" customHeight="false" outlineLevel="0" collapsed="false">
      <c r="A1451" s="107"/>
      <c r="B1451" s="109"/>
      <c r="C1451" s="109"/>
      <c r="D1451" s="109"/>
      <c r="E1451" s="109"/>
      <c r="G1451" s="103"/>
      <c r="H1451" s="114"/>
    </row>
    <row r="1452" customFormat="false" ht="12.75" hidden="false" customHeight="false" outlineLevel="0" collapsed="false">
      <c r="A1452" s="107"/>
      <c r="B1452" s="109"/>
      <c r="C1452" s="109"/>
      <c r="D1452" s="109"/>
      <c r="E1452" s="109"/>
      <c r="G1452" s="103"/>
      <c r="H1452" s="114"/>
    </row>
    <row r="1453" customFormat="false" ht="12.75" hidden="false" customHeight="false" outlineLevel="0" collapsed="false">
      <c r="A1453" s="107"/>
      <c r="B1453" s="109"/>
      <c r="C1453" s="109"/>
      <c r="D1453" s="109"/>
      <c r="E1453" s="109"/>
      <c r="G1453" s="103"/>
      <c r="H1453" s="114"/>
    </row>
    <row r="1454" customFormat="false" ht="12.75" hidden="false" customHeight="false" outlineLevel="0" collapsed="false">
      <c r="A1454" s="107"/>
      <c r="B1454" s="109"/>
      <c r="C1454" s="109"/>
      <c r="D1454" s="109"/>
      <c r="E1454" s="109"/>
      <c r="G1454" s="103"/>
      <c r="H1454" s="114"/>
    </row>
    <row r="1455" customFormat="false" ht="12.75" hidden="false" customHeight="false" outlineLevel="0" collapsed="false">
      <c r="A1455" s="107"/>
      <c r="B1455" s="109"/>
      <c r="C1455" s="109"/>
      <c r="D1455" s="109"/>
      <c r="E1455" s="109"/>
      <c r="G1455" s="103"/>
      <c r="H1455" s="114"/>
    </row>
    <row r="1456" customFormat="false" ht="12.75" hidden="false" customHeight="false" outlineLevel="0" collapsed="false">
      <c r="A1456" s="107"/>
      <c r="B1456" s="109"/>
      <c r="C1456" s="109"/>
      <c r="D1456" s="109"/>
      <c r="E1456" s="109"/>
      <c r="G1456" s="103"/>
      <c r="H1456" s="114"/>
    </row>
    <row r="1457" customFormat="false" ht="12.75" hidden="false" customHeight="false" outlineLevel="0" collapsed="false">
      <c r="A1457" s="107"/>
      <c r="B1457" s="109"/>
      <c r="C1457" s="109"/>
      <c r="D1457" s="109"/>
      <c r="E1457" s="109"/>
      <c r="G1457" s="103"/>
      <c r="H1457" s="114"/>
    </row>
    <row r="1458" customFormat="false" ht="12.75" hidden="false" customHeight="false" outlineLevel="0" collapsed="false">
      <c r="A1458" s="107"/>
      <c r="B1458" s="109"/>
      <c r="C1458" s="109"/>
      <c r="D1458" s="109"/>
      <c r="E1458" s="109"/>
      <c r="G1458" s="103"/>
      <c r="H1458" s="114"/>
    </row>
    <row r="1459" customFormat="false" ht="12.75" hidden="false" customHeight="false" outlineLevel="0" collapsed="false">
      <c r="A1459" s="107"/>
      <c r="B1459" s="109"/>
      <c r="C1459" s="109"/>
      <c r="D1459" s="109"/>
      <c r="E1459" s="109"/>
      <c r="G1459" s="103"/>
      <c r="H1459" s="114"/>
    </row>
    <row r="1460" customFormat="false" ht="12.75" hidden="false" customHeight="false" outlineLevel="0" collapsed="false">
      <c r="A1460" s="107"/>
      <c r="B1460" s="109"/>
      <c r="C1460" s="109"/>
      <c r="D1460" s="109"/>
      <c r="E1460" s="109"/>
      <c r="G1460" s="103"/>
      <c r="H1460" s="114"/>
    </row>
    <row r="1461" customFormat="false" ht="12.75" hidden="false" customHeight="false" outlineLevel="0" collapsed="false">
      <c r="A1461" s="107"/>
      <c r="B1461" s="109"/>
      <c r="C1461" s="109"/>
      <c r="D1461" s="109"/>
      <c r="E1461" s="109"/>
      <c r="G1461" s="103"/>
      <c r="H1461" s="114"/>
    </row>
    <row r="1462" customFormat="false" ht="12.75" hidden="false" customHeight="false" outlineLevel="0" collapsed="false">
      <c r="A1462" s="107"/>
      <c r="B1462" s="109"/>
      <c r="C1462" s="109"/>
      <c r="D1462" s="109"/>
      <c r="E1462" s="109"/>
      <c r="G1462" s="103"/>
      <c r="H1462" s="114"/>
    </row>
    <row r="1463" customFormat="false" ht="12.75" hidden="false" customHeight="false" outlineLevel="0" collapsed="false">
      <c r="A1463" s="107"/>
      <c r="B1463" s="109"/>
      <c r="C1463" s="109"/>
      <c r="D1463" s="109"/>
      <c r="E1463" s="109"/>
      <c r="G1463" s="103"/>
      <c r="H1463" s="114"/>
    </row>
    <row r="1464" customFormat="false" ht="12.75" hidden="false" customHeight="false" outlineLevel="0" collapsed="false">
      <c r="A1464" s="107"/>
      <c r="B1464" s="109"/>
      <c r="C1464" s="109"/>
      <c r="D1464" s="109"/>
      <c r="E1464" s="109"/>
      <c r="G1464" s="103"/>
      <c r="H1464" s="114"/>
    </row>
    <row r="1465" customFormat="false" ht="12.75" hidden="false" customHeight="false" outlineLevel="0" collapsed="false">
      <c r="A1465" s="107"/>
      <c r="B1465" s="109"/>
      <c r="C1465" s="109"/>
      <c r="D1465" s="109"/>
      <c r="E1465" s="109"/>
      <c r="G1465" s="103"/>
      <c r="H1465" s="114"/>
    </row>
    <row r="1466" customFormat="false" ht="12.75" hidden="false" customHeight="false" outlineLevel="0" collapsed="false">
      <c r="A1466" s="107"/>
      <c r="B1466" s="109"/>
      <c r="C1466" s="109"/>
      <c r="D1466" s="109"/>
      <c r="E1466" s="109"/>
      <c r="G1466" s="103"/>
      <c r="H1466" s="114"/>
    </row>
    <row r="1467" customFormat="false" ht="12.75" hidden="false" customHeight="false" outlineLevel="0" collapsed="false">
      <c r="A1467" s="107"/>
      <c r="B1467" s="109"/>
      <c r="C1467" s="109"/>
      <c r="D1467" s="109"/>
      <c r="E1467" s="109"/>
      <c r="G1467" s="103"/>
      <c r="H1467" s="114"/>
    </row>
    <row r="1468" customFormat="false" ht="12.75" hidden="false" customHeight="false" outlineLevel="0" collapsed="false">
      <c r="A1468" s="107"/>
      <c r="B1468" s="109"/>
      <c r="C1468" s="109"/>
      <c r="D1468" s="109"/>
      <c r="E1468" s="109"/>
      <c r="G1468" s="103"/>
      <c r="H1468" s="114"/>
    </row>
    <row r="1469" customFormat="false" ht="12.75" hidden="false" customHeight="false" outlineLevel="0" collapsed="false">
      <c r="A1469" s="107"/>
      <c r="B1469" s="109"/>
      <c r="C1469" s="109"/>
      <c r="D1469" s="109"/>
      <c r="E1469" s="109"/>
      <c r="G1469" s="103"/>
      <c r="H1469" s="114"/>
    </row>
    <row r="1470" customFormat="false" ht="12.75" hidden="false" customHeight="false" outlineLevel="0" collapsed="false">
      <c r="A1470" s="107"/>
      <c r="B1470" s="109"/>
      <c r="C1470" s="109"/>
      <c r="D1470" s="109"/>
      <c r="E1470" s="109"/>
      <c r="G1470" s="103"/>
      <c r="H1470" s="114"/>
    </row>
    <row r="1471" customFormat="false" ht="12.75" hidden="false" customHeight="false" outlineLevel="0" collapsed="false">
      <c r="A1471" s="107"/>
      <c r="B1471" s="109"/>
      <c r="C1471" s="109"/>
      <c r="D1471" s="109"/>
      <c r="E1471" s="109"/>
      <c r="G1471" s="103"/>
      <c r="H1471" s="114"/>
    </row>
    <row r="1472" customFormat="false" ht="12.75" hidden="false" customHeight="false" outlineLevel="0" collapsed="false">
      <c r="A1472" s="107"/>
      <c r="B1472" s="109"/>
      <c r="C1472" s="109"/>
      <c r="D1472" s="109"/>
      <c r="E1472" s="109"/>
      <c r="G1472" s="103"/>
      <c r="H1472" s="114"/>
    </row>
    <row r="1473" customFormat="false" ht="12.75" hidden="false" customHeight="false" outlineLevel="0" collapsed="false">
      <c r="A1473" s="107"/>
      <c r="B1473" s="109"/>
      <c r="C1473" s="109"/>
      <c r="D1473" s="109"/>
      <c r="E1473" s="109"/>
      <c r="G1473" s="103"/>
      <c r="H1473" s="114"/>
    </row>
    <row r="1474" customFormat="false" ht="12.75" hidden="false" customHeight="false" outlineLevel="0" collapsed="false">
      <c r="A1474" s="107"/>
      <c r="B1474" s="109"/>
      <c r="C1474" s="109"/>
      <c r="D1474" s="109"/>
      <c r="E1474" s="109"/>
      <c r="G1474" s="103"/>
      <c r="H1474" s="114"/>
    </row>
    <row r="1475" customFormat="false" ht="12.75" hidden="false" customHeight="false" outlineLevel="0" collapsed="false">
      <c r="A1475" s="107"/>
      <c r="B1475" s="109"/>
      <c r="C1475" s="109"/>
      <c r="D1475" s="109"/>
      <c r="E1475" s="109"/>
      <c r="G1475" s="103"/>
      <c r="H1475" s="114"/>
    </row>
    <row r="1476" customFormat="false" ht="12.75" hidden="false" customHeight="false" outlineLevel="0" collapsed="false">
      <c r="A1476" s="107"/>
      <c r="B1476" s="109"/>
      <c r="C1476" s="109"/>
      <c r="D1476" s="109"/>
      <c r="E1476" s="109"/>
      <c r="G1476" s="103"/>
      <c r="H1476" s="114"/>
    </row>
    <row r="1477" customFormat="false" ht="12.75" hidden="false" customHeight="false" outlineLevel="0" collapsed="false">
      <c r="A1477" s="107"/>
      <c r="B1477" s="109"/>
      <c r="C1477" s="109"/>
      <c r="D1477" s="109"/>
      <c r="E1477" s="109"/>
      <c r="G1477" s="103"/>
      <c r="H1477" s="114"/>
    </row>
    <row r="1478" customFormat="false" ht="12.75" hidden="false" customHeight="false" outlineLevel="0" collapsed="false">
      <c r="A1478" s="107"/>
      <c r="B1478" s="109"/>
      <c r="C1478" s="109"/>
      <c r="D1478" s="109"/>
      <c r="E1478" s="109"/>
      <c r="G1478" s="103"/>
      <c r="H1478" s="114"/>
    </row>
    <row r="1479" customFormat="false" ht="12.75" hidden="false" customHeight="false" outlineLevel="0" collapsed="false">
      <c r="A1479" s="107"/>
      <c r="B1479" s="109"/>
      <c r="C1479" s="109"/>
      <c r="D1479" s="109"/>
      <c r="E1479" s="109"/>
      <c r="G1479" s="103"/>
      <c r="H1479" s="114"/>
    </row>
    <row r="1480" customFormat="false" ht="12.75" hidden="false" customHeight="false" outlineLevel="0" collapsed="false">
      <c r="A1480" s="107"/>
      <c r="B1480" s="109"/>
      <c r="C1480" s="109"/>
      <c r="D1480" s="109"/>
      <c r="E1480" s="109"/>
      <c r="G1480" s="103"/>
      <c r="H1480" s="114"/>
    </row>
    <row r="1481" customFormat="false" ht="12.75" hidden="false" customHeight="false" outlineLevel="0" collapsed="false">
      <c r="A1481" s="107"/>
      <c r="B1481" s="109"/>
      <c r="C1481" s="109"/>
      <c r="D1481" s="109"/>
      <c r="E1481" s="109"/>
      <c r="G1481" s="103"/>
      <c r="H1481" s="114"/>
    </row>
    <row r="1482" customFormat="false" ht="12.75" hidden="false" customHeight="false" outlineLevel="0" collapsed="false">
      <c r="A1482" s="107"/>
      <c r="B1482" s="109"/>
      <c r="C1482" s="109"/>
      <c r="D1482" s="109"/>
      <c r="E1482" s="109"/>
      <c r="G1482" s="103"/>
      <c r="H1482" s="114"/>
    </row>
    <row r="1483" customFormat="false" ht="12.75" hidden="false" customHeight="false" outlineLevel="0" collapsed="false">
      <c r="A1483" s="107"/>
      <c r="B1483" s="109"/>
      <c r="C1483" s="109"/>
      <c r="D1483" s="109"/>
      <c r="E1483" s="109"/>
      <c r="G1483" s="103"/>
      <c r="H1483" s="114"/>
    </row>
    <row r="1484" customFormat="false" ht="12.75" hidden="false" customHeight="false" outlineLevel="0" collapsed="false">
      <c r="A1484" s="107"/>
      <c r="B1484" s="109"/>
      <c r="C1484" s="109"/>
      <c r="D1484" s="109"/>
      <c r="E1484" s="109"/>
      <c r="G1484" s="103"/>
      <c r="H1484" s="114"/>
    </row>
    <row r="1485" customFormat="false" ht="12.75" hidden="false" customHeight="false" outlineLevel="0" collapsed="false">
      <c r="A1485" s="107"/>
      <c r="B1485" s="109"/>
      <c r="C1485" s="109"/>
      <c r="D1485" s="109"/>
      <c r="E1485" s="109"/>
      <c r="G1485" s="103"/>
      <c r="H1485" s="114"/>
    </row>
    <row r="1486" customFormat="false" ht="12.75" hidden="false" customHeight="false" outlineLevel="0" collapsed="false">
      <c r="A1486" s="107"/>
      <c r="B1486" s="109"/>
      <c r="C1486" s="109"/>
      <c r="D1486" s="109"/>
      <c r="E1486" s="109"/>
      <c r="G1486" s="103"/>
      <c r="H1486" s="114"/>
    </row>
    <row r="1487" customFormat="false" ht="12.75" hidden="false" customHeight="false" outlineLevel="0" collapsed="false">
      <c r="A1487" s="107"/>
      <c r="B1487" s="109"/>
      <c r="C1487" s="109"/>
      <c r="D1487" s="109"/>
      <c r="E1487" s="109"/>
      <c r="G1487" s="103"/>
      <c r="H1487" s="114"/>
    </row>
    <row r="1488" customFormat="false" ht="12.75" hidden="false" customHeight="false" outlineLevel="0" collapsed="false">
      <c r="A1488" s="107"/>
      <c r="B1488" s="109"/>
      <c r="C1488" s="109"/>
      <c r="D1488" s="109"/>
      <c r="E1488" s="109"/>
      <c r="G1488" s="103"/>
      <c r="H1488" s="114"/>
    </row>
    <row r="1489" customFormat="false" ht="12.75" hidden="false" customHeight="false" outlineLevel="0" collapsed="false">
      <c r="A1489" s="107"/>
      <c r="B1489" s="109"/>
      <c r="C1489" s="109"/>
      <c r="D1489" s="109"/>
      <c r="E1489" s="109"/>
      <c r="G1489" s="103"/>
      <c r="H1489" s="114"/>
    </row>
    <row r="1490" customFormat="false" ht="12.75" hidden="false" customHeight="false" outlineLevel="0" collapsed="false">
      <c r="A1490" s="107"/>
      <c r="B1490" s="109"/>
      <c r="C1490" s="109"/>
      <c r="D1490" s="109"/>
      <c r="E1490" s="109"/>
      <c r="G1490" s="103"/>
      <c r="H1490" s="114"/>
    </row>
    <row r="1491" customFormat="false" ht="12.75" hidden="false" customHeight="false" outlineLevel="0" collapsed="false">
      <c r="A1491" s="107"/>
      <c r="B1491" s="109"/>
      <c r="C1491" s="109"/>
      <c r="D1491" s="109"/>
      <c r="E1491" s="109"/>
      <c r="G1491" s="103"/>
      <c r="H1491" s="114"/>
    </row>
    <row r="1492" customFormat="false" ht="12.75" hidden="false" customHeight="false" outlineLevel="0" collapsed="false">
      <c r="A1492" s="107"/>
      <c r="B1492" s="109"/>
      <c r="C1492" s="109"/>
      <c r="D1492" s="109"/>
      <c r="E1492" s="109"/>
      <c r="G1492" s="103"/>
      <c r="H1492" s="114"/>
    </row>
    <row r="1493" customFormat="false" ht="12.75" hidden="false" customHeight="false" outlineLevel="0" collapsed="false">
      <c r="A1493" s="107"/>
      <c r="B1493" s="109"/>
      <c r="C1493" s="109"/>
      <c r="D1493" s="109"/>
      <c r="E1493" s="109"/>
      <c r="G1493" s="103"/>
      <c r="H1493" s="114"/>
    </row>
    <row r="1494" customFormat="false" ht="12.75" hidden="false" customHeight="false" outlineLevel="0" collapsed="false">
      <c r="A1494" s="107"/>
      <c r="B1494" s="109"/>
      <c r="C1494" s="109"/>
      <c r="D1494" s="109"/>
      <c r="E1494" s="109"/>
      <c r="G1494" s="103"/>
      <c r="H1494" s="114"/>
    </row>
    <row r="1495" customFormat="false" ht="12.75" hidden="false" customHeight="false" outlineLevel="0" collapsed="false">
      <c r="A1495" s="107"/>
      <c r="B1495" s="109"/>
      <c r="C1495" s="109"/>
      <c r="D1495" s="109"/>
      <c r="E1495" s="109"/>
      <c r="G1495" s="103"/>
      <c r="H1495" s="114"/>
    </row>
    <row r="1496" customFormat="false" ht="12.75" hidden="false" customHeight="false" outlineLevel="0" collapsed="false">
      <c r="A1496" s="107"/>
      <c r="B1496" s="109"/>
      <c r="C1496" s="109"/>
      <c r="D1496" s="109"/>
      <c r="E1496" s="109"/>
      <c r="G1496" s="103"/>
      <c r="H1496" s="114"/>
    </row>
    <row r="1497" customFormat="false" ht="12.75" hidden="false" customHeight="false" outlineLevel="0" collapsed="false">
      <c r="A1497" s="107"/>
      <c r="B1497" s="109"/>
      <c r="C1497" s="109"/>
      <c r="D1497" s="109"/>
      <c r="E1497" s="109"/>
      <c r="G1497" s="103"/>
      <c r="H1497" s="114"/>
    </row>
    <row r="1498" customFormat="false" ht="12.75" hidden="false" customHeight="false" outlineLevel="0" collapsed="false">
      <c r="A1498" s="107"/>
      <c r="B1498" s="109"/>
      <c r="C1498" s="109"/>
      <c r="D1498" s="109"/>
      <c r="E1498" s="109"/>
      <c r="G1498" s="103"/>
      <c r="H1498" s="114"/>
    </row>
    <row r="1499" customFormat="false" ht="12.75" hidden="false" customHeight="false" outlineLevel="0" collapsed="false">
      <c r="A1499" s="107"/>
      <c r="B1499" s="109"/>
      <c r="C1499" s="109"/>
      <c r="D1499" s="109"/>
      <c r="E1499" s="109"/>
      <c r="G1499" s="103"/>
      <c r="H1499" s="114"/>
    </row>
    <row r="1500" customFormat="false" ht="12.75" hidden="false" customHeight="false" outlineLevel="0" collapsed="false">
      <c r="A1500" s="107"/>
      <c r="B1500" s="109"/>
      <c r="C1500" s="109"/>
      <c r="D1500" s="109"/>
      <c r="E1500" s="109"/>
      <c r="G1500" s="103"/>
      <c r="H1500" s="114"/>
    </row>
    <row r="1501" customFormat="false" ht="12.75" hidden="false" customHeight="false" outlineLevel="0" collapsed="false">
      <c r="A1501" s="107"/>
      <c r="B1501" s="109"/>
      <c r="C1501" s="109"/>
      <c r="D1501" s="109"/>
      <c r="E1501" s="109"/>
      <c r="G1501" s="103"/>
      <c r="H1501" s="114"/>
    </row>
    <row r="1502" customFormat="false" ht="12.75" hidden="false" customHeight="false" outlineLevel="0" collapsed="false">
      <c r="A1502" s="107"/>
      <c r="B1502" s="109"/>
      <c r="C1502" s="109"/>
      <c r="D1502" s="109"/>
      <c r="E1502" s="109"/>
      <c r="G1502" s="103"/>
      <c r="H1502" s="114"/>
    </row>
    <row r="1503" customFormat="false" ht="12.75" hidden="false" customHeight="false" outlineLevel="0" collapsed="false">
      <c r="A1503" s="107"/>
      <c r="B1503" s="109"/>
      <c r="C1503" s="109"/>
      <c r="D1503" s="109"/>
      <c r="E1503" s="109"/>
      <c r="G1503" s="103"/>
      <c r="H1503" s="114"/>
    </row>
    <row r="1504" customFormat="false" ht="12.75" hidden="false" customHeight="false" outlineLevel="0" collapsed="false">
      <c r="A1504" s="107"/>
      <c r="B1504" s="109"/>
      <c r="C1504" s="109"/>
      <c r="D1504" s="109"/>
      <c r="E1504" s="109"/>
      <c r="G1504" s="103"/>
      <c r="H1504" s="114"/>
    </row>
    <row r="1505" customFormat="false" ht="12.75" hidden="false" customHeight="false" outlineLevel="0" collapsed="false">
      <c r="A1505" s="107"/>
      <c r="B1505" s="109"/>
      <c r="C1505" s="109"/>
      <c r="D1505" s="109"/>
      <c r="E1505" s="109"/>
      <c r="G1505" s="103"/>
      <c r="H1505" s="114"/>
    </row>
    <row r="1506" customFormat="false" ht="12.75" hidden="false" customHeight="false" outlineLevel="0" collapsed="false">
      <c r="A1506" s="107"/>
      <c r="B1506" s="109"/>
      <c r="C1506" s="109"/>
      <c r="D1506" s="109"/>
      <c r="E1506" s="109"/>
      <c r="G1506" s="103"/>
      <c r="H1506" s="114"/>
    </row>
    <row r="1507" customFormat="false" ht="12.75" hidden="false" customHeight="false" outlineLevel="0" collapsed="false">
      <c r="A1507" s="107"/>
      <c r="B1507" s="109"/>
      <c r="C1507" s="109"/>
      <c r="D1507" s="109"/>
      <c r="E1507" s="109"/>
      <c r="G1507" s="103"/>
      <c r="H1507" s="114"/>
    </row>
    <row r="1508" customFormat="false" ht="12.75" hidden="false" customHeight="false" outlineLevel="0" collapsed="false">
      <c r="A1508" s="107"/>
      <c r="B1508" s="109"/>
      <c r="C1508" s="109"/>
      <c r="D1508" s="109"/>
      <c r="E1508" s="109"/>
      <c r="G1508" s="103"/>
      <c r="H1508" s="114"/>
    </row>
    <row r="1509" customFormat="false" ht="12.75" hidden="false" customHeight="false" outlineLevel="0" collapsed="false">
      <c r="A1509" s="107"/>
      <c r="B1509" s="109"/>
      <c r="C1509" s="109"/>
      <c r="D1509" s="109"/>
      <c r="E1509" s="109"/>
      <c r="G1509" s="103"/>
      <c r="H1509" s="114"/>
    </row>
    <row r="1510" customFormat="false" ht="12.75" hidden="false" customHeight="false" outlineLevel="0" collapsed="false">
      <c r="A1510" s="107"/>
      <c r="B1510" s="109"/>
      <c r="C1510" s="109"/>
      <c r="D1510" s="109"/>
      <c r="E1510" s="109"/>
      <c r="G1510" s="103"/>
      <c r="H1510" s="114"/>
    </row>
    <row r="1511" customFormat="false" ht="12.75" hidden="false" customHeight="false" outlineLevel="0" collapsed="false">
      <c r="A1511" s="107"/>
      <c r="B1511" s="109"/>
      <c r="C1511" s="109"/>
      <c r="D1511" s="109"/>
      <c r="E1511" s="109"/>
      <c r="G1511" s="103"/>
      <c r="H1511" s="114"/>
    </row>
    <row r="1512" customFormat="false" ht="12.75" hidden="false" customHeight="false" outlineLevel="0" collapsed="false">
      <c r="A1512" s="107"/>
      <c r="B1512" s="109"/>
      <c r="C1512" s="109"/>
      <c r="D1512" s="109"/>
      <c r="E1512" s="109"/>
      <c r="G1512" s="103"/>
      <c r="H1512" s="114"/>
    </row>
    <row r="1513" customFormat="false" ht="12.75" hidden="false" customHeight="false" outlineLevel="0" collapsed="false">
      <c r="A1513" s="107"/>
      <c r="B1513" s="109"/>
      <c r="C1513" s="109"/>
      <c r="D1513" s="109"/>
      <c r="E1513" s="109"/>
      <c r="G1513" s="103"/>
      <c r="H1513" s="114"/>
    </row>
    <row r="1514" customFormat="false" ht="12.75" hidden="false" customHeight="false" outlineLevel="0" collapsed="false">
      <c r="A1514" s="107"/>
      <c r="B1514" s="109"/>
      <c r="C1514" s="109"/>
      <c r="D1514" s="109"/>
      <c r="E1514" s="109"/>
      <c r="G1514" s="103"/>
      <c r="H1514" s="114"/>
    </row>
    <row r="1515" customFormat="false" ht="12.75" hidden="false" customHeight="false" outlineLevel="0" collapsed="false">
      <c r="A1515" s="107"/>
      <c r="B1515" s="109"/>
      <c r="C1515" s="109"/>
      <c r="D1515" s="109"/>
      <c r="E1515" s="109"/>
      <c r="G1515" s="103"/>
      <c r="H1515" s="114"/>
    </row>
    <row r="1516" customFormat="false" ht="12.75" hidden="false" customHeight="false" outlineLevel="0" collapsed="false">
      <c r="A1516" s="107"/>
      <c r="B1516" s="109"/>
      <c r="C1516" s="109"/>
      <c r="D1516" s="109"/>
      <c r="E1516" s="109"/>
      <c r="G1516" s="103"/>
      <c r="H1516" s="114"/>
    </row>
    <row r="1517" customFormat="false" ht="12.75" hidden="false" customHeight="false" outlineLevel="0" collapsed="false">
      <c r="A1517" s="107"/>
      <c r="B1517" s="109"/>
      <c r="C1517" s="109"/>
      <c r="D1517" s="109"/>
      <c r="E1517" s="109"/>
      <c r="G1517" s="103"/>
      <c r="H1517" s="114"/>
    </row>
    <row r="1518" customFormat="false" ht="12.75" hidden="false" customHeight="false" outlineLevel="0" collapsed="false">
      <c r="A1518" s="107"/>
      <c r="B1518" s="109"/>
      <c r="C1518" s="109"/>
      <c r="D1518" s="109"/>
      <c r="E1518" s="109"/>
      <c r="G1518" s="103"/>
      <c r="H1518" s="114"/>
    </row>
    <row r="1519" customFormat="false" ht="12.75" hidden="false" customHeight="false" outlineLevel="0" collapsed="false">
      <c r="A1519" s="107"/>
      <c r="B1519" s="109"/>
      <c r="C1519" s="109"/>
      <c r="D1519" s="109"/>
      <c r="E1519" s="109"/>
      <c r="G1519" s="103"/>
      <c r="H1519" s="114"/>
    </row>
    <row r="1520" customFormat="false" ht="12.75" hidden="false" customHeight="false" outlineLevel="0" collapsed="false">
      <c r="A1520" s="107"/>
      <c r="B1520" s="109"/>
      <c r="C1520" s="109"/>
      <c r="D1520" s="109"/>
      <c r="E1520" s="109"/>
      <c r="G1520" s="103"/>
      <c r="H1520" s="114"/>
    </row>
    <row r="1521" customFormat="false" ht="12.75" hidden="false" customHeight="false" outlineLevel="0" collapsed="false">
      <c r="A1521" s="107"/>
      <c r="B1521" s="109"/>
      <c r="C1521" s="109"/>
      <c r="D1521" s="109"/>
      <c r="E1521" s="109"/>
      <c r="G1521" s="103"/>
      <c r="H1521" s="114"/>
    </row>
    <row r="1522" customFormat="false" ht="12.75" hidden="false" customHeight="false" outlineLevel="0" collapsed="false">
      <c r="A1522" s="107"/>
      <c r="B1522" s="109"/>
      <c r="C1522" s="109"/>
      <c r="D1522" s="109"/>
      <c r="E1522" s="109"/>
      <c r="G1522" s="103"/>
      <c r="H1522" s="114"/>
    </row>
    <row r="1523" customFormat="false" ht="12.75" hidden="false" customHeight="false" outlineLevel="0" collapsed="false">
      <c r="A1523" s="107"/>
      <c r="B1523" s="109"/>
      <c r="C1523" s="109"/>
      <c r="D1523" s="109"/>
      <c r="E1523" s="109"/>
      <c r="G1523" s="103"/>
      <c r="H1523" s="114"/>
    </row>
    <row r="1524" customFormat="false" ht="12.75" hidden="false" customHeight="false" outlineLevel="0" collapsed="false">
      <c r="A1524" s="107"/>
      <c r="B1524" s="109"/>
      <c r="C1524" s="109"/>
      <c r="D1524" s="109"/>
      <c r="E1524" s="109"/>
      <c r="G1524" s="103"/>
      <c r="H1524" s="114"/>
    </row>
    <row r="1525" customFormat="false" ht="12.75" hidden="false" customHeight="false" outlineLevel="0" collapsed="false">
      <c r="A1525" s="107"/>
      <c r="B1525" s="109"/>
      <c r="C1525" s="109"/>
      <c r="D1525" s="109"/>
      <c r="E1525" s="109"/>
      <c r="G1525" s="103"/>
      <c r="H1525" s="114"/>
    </row>
    <row r="1526" customFormat="false" ht="12.75" hidden="false" customHeight="false" outlineLevel="0" collapsed="false">
      <c r="A1526" s="107"/>
      <c r="B1526" s="109"/>
      <c r="C1526" s="109"/>
      <c r="D1526" s="109"/>
      <c r="E1526" s="109"/>
      <c r="G1526" s="103"/>
      <c r="H1526" s="114"/>
    </row>
    <row r="1527" customFormat="false" ht="12.75" hidden="false" customHeight="false" outlineLevel="0" collapsed="false">
      <c r="A1527" s="107"/>
      <c r="B1527" s="109"/>
      <c r="C1527" s="109"/>
      <c r="D1527" s="109"/>
      <c r="E1527" s="109"/>
      <c r="G1527" s="103"/>
      <c r="H1527" s="114"/>
    </row>
    <row r="1528" customFormat="false" ht="12.75" hidden="false" customHeight="false" outlineLevel="0" collapsed="false">
      <c r="A1528" s="107"/>
      <c r="B1528" s="109"/>
      <c r="C1528" s="109"/>
      <c r="D1528" s="109"/>
      <c r="E1528" s="109"/>
      <c r="G1528" s="103"/>
      <c r="H1528" s="114"/>
    </row>
    <row r="1529" customFormat="false" ht="12.75" hidden="false" customHeight="false" outlineLevel="0" collapsed="false">
      <c r="A1529" s="107"/>
      <c r="B1529" s="109"/>
      <c r="C1529" s="109"/>
      <c r="D1529" s="109"/>
      <c r="E1529" s="109"/>
      <c r="G1529" s="103"/>
      <c r="H1529" s="114"/>
    </row>
    <row r="1530" customFormat="false" ht="12.75" hidden="false" customHeight="false" outlineLevel="0" collapsed="false">
      <c r="A1530" s="107"/>
      <c r="B1530" s="109"/>
      <c r="C1530" s="109"/>
      <c r="D1530" s="109"/>
      <c r="E1530" s="109"/>
      <c r="G1530" s="103"/>
      <c r="H1530" s="114"/>
    </row>
    <row r="1531" customFormat="false" ht="12.75" hidden="false" customHeight="false" outlineLevel="0" collapsed="false">
      <c r="A1531" s="107"/>
      <c r="B1531" s="109"/>
      <c r="C1531" s="109"/>
      <c r="D1531" s="109"/>
      <c r="E1531" s="109"/>
      <c r="G1531" s="103"/>
      <c r="H1531" s="114"/>
    </row>
    <row r="1532" customFormat="false" ht="12.75" hidden="false" customHeight="false" outlineLevel="0" collapsed="false">
      <c r="A1532" s="107"/>
      <c r="B1532" s="109"/>
      <c r="C1532" s="109"/>
      <c r="D1532" s="109"/>
      <c r="E1532" s="109"/>
      <c r="G1532" s="103"/>
      <c r="H1532" s="114"/>
    </row>
    <row r="1533" customFormat="false" ht="12.75" hidden="false" customHeight="false" outlineLevel="0" collapsed="false">
      <c r="A1533" s="107"/>
      <c r="B1533" s="109"/>
      <c r="C1533" s="109"/>
      <c r="D1533" s="109"/>
      <c r="E1533" s="109"/>
      <c r="G1533" s="103"/>
      <c r="H1533" s="114"/>
    </row>
    <row r="1534" customFormat="false" ht="12.75" hidden="false" customHeight="false" outlineLevel="0" collapsed="false">
      <c r="A1534" s="107"/>
      <c r="B1534" s="109"/>
      <c r="C1534" s="109"/>
      <c r="D1534" s="109"/>
      <c r="E1534" s="109"/>
      <c r="G1534" s="103"/>
      <c r="H1534" s="114"/>
    </row>
    <row r="1535" customFormat="false" ht="12.75" hidden="false" customHeight="false" outlineLevel="0" collapsed="false">
      <c r="A1535" s="107"/>
      <c r="B1535" s="109"/>
      <c r="C1535" s="109"/>
      <c r="D1535" s="109"/>
      <c r="E1535" s="109"/>
      <c r="G1535" s="103"/>
      <c r="H1535" s="114"/>
    </row>
    <row r="1536" customFormat="false" ht="12.75" hidden="false" customHeight="false" outlineLevel="0" collapsed="false">
      <c r="A1536" s="107"/>
      <c r="B1536" s="109"/>
      <c r="C1536" s="109"/>
      <c r="D1536" s="109"/>
      <c r="E1536" s="109"/>
      <c r="G1536" s="103"/>
      <c r="H1536" s="114"/>
    </row>
    <row r="1537" customFormat="false" ht="12.75" hidden="false" customHeight="false" outlineLevel="0" collapsed="false">
      <c r="A1537" s="107"/>
      <c r="B1537" s="109"/>
      <c r="C1537" s="109"/>
      <c r="D1537" s="109"/>
      <c r="E1537" s="109"/>
      <c r="G1537" s="103"/>
      <c r="H1537" s="114"/>
    </row>
    <row r="1538" customFormat="false" ht="12.75" hidden="false" customHeight="false" outlineLevel="0" collapsed="false">
      <c r="A1538" s="107"/>
      <c r="B1538" s="109"/>
      <c r="C1538" s="109"/>
      <c r="D1538" s="109"/>
      <c r="E1538" s="109"/>
      <c r="G1538" s="103"/>
      <c r="H1538" s="114"/>
    </row>
    <row r="1539" customFormat="false" ht="12.75" hidden="false" customHeight="false" outlineLevel="0" collapsed="false">
      <c r="A1539" s="107"/>
      <c r="B1539" s="109"/>
      <c r="C1539" s="109"/>
      <c r="D1539" s="109"/>
      <c r="E1539" s="109"/>
      <c r="G1539" s="103"/>
      <c r="H1539" s="114"/>
    </row>
    <row r="1540" customFormat="false" ht="12.75" hidden="false" customHeight="false" outlineLevel="0" collapsed="false">
      <c r="A1540" s="107"/>
      <c r="B1540" s="109"/>
      <c r="C1540" s="109"/>
      <c r="D1540" s="109"/>
      <c r="E1540" s="109"/>
      <c r="G1540" s="103"/>
      <c r="H1540" s="114"/>
    </row>
    <row r="1541" customFormat="false" ht="12.75" hidden="false" customHeight="false" outlineLevel="0" collapsed="false">
      <c r="A1541" s="107"/>
      <c r="B1541" s="109"/>
      <c r="C1541" s="109"/>
      <c r="D1541" s="109"/>
      <c r="E1541" s="109"/>
      <c r="G1541" s="103"/>
      <c r="H1541" s="114"/>
    </row>
    <row r="1542" customFormat="false" ht="12.75" hidden="false" customHeight="false" outlineLevel="0" collapsed="false">
      <c r="A1542" s="107"/>
      <c r="B1542" s="109"/>
      <c r="C1542" s="109"/>
      <c r="D1542" s="109"/>
      <c r="E1542" s="109"/>
      <c r="G1542" s="103"/>
      <c r="H1542" s="114"/>
    </row>
    <row r="1543" customFormat="false" ht="12.75" hidden="false" customHeight="false" outlineLevel="0" collapsed="false">
      <c r="A1543" s="107"/>
      <c r="B1543" s="109"/>
      <c r="C1543" s="109"/>
      <c r="D1543" s="109"/>
      <c r="E1543" s="109"/>
      <c r="G1543" s="103"/>
      <c r="H1543" s="114"/>
    </row>
    <row r="1544" customFormat="false" ht="12.75" hidden="false" customHeight="false" outlineLevel="0" collapsed="false">
      <c r="A1544" s="107"/>
      <c r="B1544" s="109"/>
      <c r="C1544" s="109"/>
      <c r="D1544" s="109"/>
      <c r="E1544" s="109"/>
      <c r="G1544" s="103"/>
      <c r="H1544" s="114"/>
    </row>
    <row r="1545" customFormat="false" ht="12.75" hidden="false" customHeight="false" outlineLevel="0" collapsed="false">
      <c r="A1545" s="107"/>
      <c r="B1545" s="109"/>
      <c r="C1545" s="109"/>
      <c r="D1545" s="109"/>
      <c r="E1545" s="109"/>
      <c r="G1545" s="103"/>
      <c r="H1545" s="114"/>
    </row>
    <row r="1546" customFormat="false" ht="12.75" hidden="false" customHeight="false" outlineLevel="0" collapsed="false">
      <c r="A1546" s="107"/>
      <c r="B1546" s="109"/>
      <c r="C1546" s="109"/>
      <c r="D1546" s="109"/>
      <c r="E1546" s="109"/>
      <c r="G1546" s="103"/>
      <c r="H1546" s="114"/>
    </row>
    <row r="1547" customFormat="false" ht="12.75" hidden="false" customHeight="false" outlineLevel="0" collapsed="false">
      <c r="A1547" s="107"/>
      <c r="B1547" s="109"/>
      <c r="C1547" s="109"/>
      <c r="D1547" s="109"/>
      <c r="E1547" s="109"/>
      <c r="G1547" s="103"/>
      <c r="H1547" s="114"/>
    </row>
    <row r="1548" customFormat="false" ht="12.75" hidden="false" customHeight="false" outlineLevel="0" collapsed="false">
      <c r="A1548" s="107"/>
      <c r="B1548" s="109"/>
      <c r="C1548" s="109"/>
      <c r="D1548" s="109"/>
      <c r="E1548" s="109"/>
      <c r="G1548" s="103"/>
      <c r="H1548" s="114"/>
    </row>
  </sheetData>
  <mergeCells count="7">
    <mergeCell ref="A12:H12"/>
    <mergeCell ref="A14:A15"/>
    <mergeCell ref="B14:B15"/>
    <mergeCell ref="C14:C15"/>
    <mergeCell ref="D14:F15"/>
    <mergeCell ref="G14:G15"/>
    <mergeCell ref="H14:H15"/>
  </mergeCells>
  <conditionalFormatting sqref="J2">
    <cfRule type="expression" priority="2" aboveAverage="0" equalAverage="0" bottom="0" percent="0" rank="0" text="" dxfId="4">
      <formula>$E2&lt;&gt;""</formula>
    </cfRule>
  </conditionalFormatting>
  <conditionalFormatting sqref="I9">
    <cfRule type="expression" priority="3" aboveAverage="0" equalAverage="0" bottom="0" percent="0" rank="0" text="" dxfId="5">
      <formula>#REF!&lt;&gt;""</formula>
    </cfRule>
  </conditionalFormatting>
  <printOptions headings="false" gridLines="false" gridLinesSet="true" horizontalCentered="false" verticalCentered="false"/>
  <pageMargins left="0.75" right="0.159722222222222" top="0.170138888888889" bottom="0.229861111111111" header="0.511811023622047" footer="0.511811023622047"/>
  <pageSetup paperSize="9" scale="84"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657"/>
  <sheetViews>
    <sheetView showFormulas="false" showGridLines="false" showRowColHeaders="true" showZeros="false" rightToLeft="false" tabSelected="false" showOutlineSymbols="true" defaultGridColor="true" view="pageBreakPreview" topLeftCell="A631" colorId="64" zoomScale="100" zoomScaleNormal="100" zoomScalePageLayoutView="100" workbookViewId="0">
      <selection pane="topLeft" activeCell="A671" activeCellId="0" sqref="A671"/>
    </sheetView>
  </sheetViews>
  <sheetFormatPr defaultColWidth="9.13671875" defaultRowHeight="12.75" zeroHeight="false" outlineLevelRow="0" outlineLevelCol="0"/>
  <cols>
    <col collapsed="false" customWidth="true" hidden="false" outlineLevel="0" max="1" min="1" style="100" width="48.99"/>
    <col collapsed="false" customWidth="true" hidden="false" outlineLevel="0" max="2" min="2" style="273" width="8.56"/>
    <col collapsed="false" customWidth="true" hidden="false" outlineLevel="0" max="3" min="3" style="101" width="5.71"/>
    <col collapsed="false" customWidth="true" hidden="false" outlineLevel="0" max="6" min="4" style="102" width="6.41"/>
    <col collapsed="false" customWidth="true" hidden="false" outlineLevel="0" max="7" min="7" style="102" width="8.41"/>
    <col collapsed="false" customWidth="true" hidden="false" outlineLevel="0" max="8" min="8" style="273" width="8.56"/>
    <col collapsed="false" customWidth="true" hidden="false" outlineLevel="0" max="9" min="9" style="219" width="11.99"/>
    <col collapsed="false" customWidth="false" hidden="false" outlineLevel="0" max="257" min="10" style="106" width="9.14"/>
  </cols>
  <sheetData>
    <row r="1" customFormat="false" ht="12" hidden="false" customHeight="true" outlineLevel="0" collapsed="false">
      <c r="A1" s="107"/>
      <c r="B1" s="108"/>
      <c r="C1" s="109"/>
      <c r="D1" s="109"/>
      <c r="E1" s="274" t="s">
        <v>739</v>
      </c>
      <c r="F1" s="118"/>
      <c r="G1" s="275"/>
      <c r="H1" s="276"/>
      <c r="I1" s="115"/>
    </row>
    <row r="2" customFormat="false" ht="12" hidden="false" customHeight="true" outlineLevel="0" collapsed="false">
      <c r="A2" s="107"/>
      <c r="B2" s="108"/>
      <c r="C2" s="109"/>
      <c r="D2" s="109"/>
      <c r="E2" s="117" t="s">
        <v>1</v>
      </c>
      <c r="F2" s="118"/>
      <c r="G2" s="119"/>
      <c r="H2" s="114"/>
      <c r="I2" s="120"/>
    </row>
    <row r="3" customFormat="false" ht="12" hidden="false" customHeight="true" outlineLevel="0" collapsed="false">
      <c r="A3" s="107"/>
      <c r="B3" s="108"/>
      <c r="C3" s="109"/>
      <c r="D3" s="109"/>
      <c r="E3" s="123" t="s">
        <v>2</v>
      </c>
      <c r="F3" s="118"/>
      <c r="G3" s="119"/>
      <c r="H3" s="114"/>
      <c r="I3" s="124"/>
    </row>
    <row r="4" customFormat="false" ht="12" hidden="false" customHeight="true" outlineLevel="0" collapsed="false">
      <c r="A4" s="107"/>
      <c r="B4" s="108"/>
      <c r="C4" s="109"/>
      <c r="D4" s="109"/>
      <c r="E4" s="123" t="s">
        <v>3</v>
      </c>
      <c r="F4" s="118"/>
      <c r="G4" s="119"/>
      <c r="H4" s="114"/>
      <c r="I4" s="125"/>
    </row>
    <row r="5" customFormat="false" ht="9.75" hidden="false" customHeight="true" outlineLevel="0" collapsed="false">
      <c r="A5" s="107"/>
      <c r="B5" s="108"/>
      <c r="C5" s="109"/>
      <c r="D5" s="109"/>
      <c r="E5" s="123" t="s">
        <v>4</v>
      </c>
      <c r="F5" s="112"/>
      <c r="G5" s="126"/>
      <c r="H5" s="114"/>
      <c r="I5" s="125"/>
    </row>
    <row r="6" customFormat="false" ht="9.75" hidden="false" customHeight="true" outlineLevel="0" collapsed="false">
      <c r="A6" s="107"/>
      <c r="B6" s="108"/>
      <c r="C6" s="109"/>
      <c r="D6" s="109"/>
      <c r="E6" s="123" t="s">
        <v>5</v>
      </c>
      <c r="F6" s="112"/>
      <c r="G6" s="126"/>
      <c r="H6" s="114"/>
      <c r="I6" s="125"/>
    </row>
    <row r="7" customFormat="false" ht="9.75" hidden="false" customHeight="true" outlineLevel="0" collapsed="false">
      <c r="A7" s="107"/>
      <c r="B7" s="108"/>
      <c r="C7" s="109"/>
      <c r="D7" s="109"/>
      <c r="E7" s="123" t="s">
        <v>6</v>
      </c>
      <c r="F7" s="112"/>
      <c r="G7" s="126"/>
      <c r="H7" s="114"/>
      <c r="I7" s="125"/>
    </row>
    <row r="8" customFormat="false" ht="9.75" hidden="false" customHeight="true" outlineLevel="0" collapsed="false">
      <c r="A8" s="107"/>
      <c r="B8" s="108"/>
      <c r="C8" s="109"/>
      <c r="D8" s="109"/>
      <c r="E8" s="123" t="s">
        <v>7</v>
      </c>
      <c r="F8" s="112"/>
      <c r="G8" s="126"/>
      <c r="H8" s="114"/>
      <c r="I8" s="125"/>
    </row>
    <row r="9" customFormat="false" ht="12" hidden="false" customHeight="true" outlineLevel="0" collapsed="false">
      <c r="A9" s="107"/>
      <c r="B9" s="108"/>
      <c r="C9" s="109"/>
      <c r="D9" s="109"/>
      <c r="E9" s="123"/>
      <c r="F9" s="128"/>
      <c r="G9" s="77" t="s">
        <v>8</v>
      </c>
      <c r="H9" s="77"/>
      <c r="I9" s="125"/>
    </row>
    <row r="10" customFormat="false" ht="12" hidden="false" customHeight="true" outlineLevel="0" collapsed="false">
      <c r="A10" s="107"/>
      <c r="B10" s="108"/>
      <c r="C10" s="109"/>
      <c r="D10" s="109"/>
      <c r="E10" s="277"/>
      <c r="F10" s="277"/>
      <c r="G10" s="277"/>
      <c r="H10" s="278"/>
      <c r="I10" s="279"/>
    </row>
    <row r="11" customFormat="false" ht="12" hidden="false" customHeight="true" outlineLevel="0" collapsed="false">
      <c r="A11" s="107"/>
      <c r="B11" s="108"/>
      <c r="C11" s="109"/>
      <c r="D11" s="109"/>
      <c r="E11" s="280"/>
      <c r="F11" s="281"/>
      <c r="G11" s="281"/>
      <c r="H11" s="282"/>
      <c r="I11" s="279"/>
    </row>
    <row r="12" customFormat="false" ht="46.5" hidden="false" customHeight="true" outlineLevel="0" collapsed="false">
      <c r="A12" s="108" t="s">
        <v>740</v>
      </c>
      <c r="B12" s="108"/>
      <c r="C12" s="108"/>
      <c r="D12" s="108"/>
      <c r="E12" s="108"/>
      <c r="F12" s="108"/>
      <c r="G12" s="108"/>
      <c r="H12" s="108"/>
      <c r="I12" s="108"/>
    </row>
    <row r="13" customFormat="false" ht="18.75" hidden="false" customHeight="true" outlineLevel="0" collapsed="false">
      <c r="A13" s="108"/>
      <c r="B13" s="108"/>
      <c r="C13" s="108"/>
      <c r="D13" s="108"/>
      <c r="E13" s="108"/>
      <c r="F13" s="108"/>
      <c r="G13" s="108"/>
      <c r="H13" s="108"/>
      <c r="I13" s="283" t="s">
        <v>288</v>
      </c>
    </row>
    <row r="14" customFormat="false" ht="17.25" hidden="false" customHeight="true" outlineLevel="0" collapsed="false">
      <c r="A14" s="137" t="s">
        <v>289</v>
      </c>
      <c r="B14" s="137" t="s">
        <v>741</v>
      </c>
      <c r="C14" s="101" t="s">
        <v>290</v>
      </c>
      <c r="D14" s="150" t="s">
        <v>291</v>
      </c>
      <c r="E14" s="137" t="s">
        <v>742</v>
      </c>
      <c r="F14" s="137"/>
      <c r="G14" s="137"/>
      <c r="H14" s="137" t="s">
        <v>293</v>
      </c>
      <c r="I14" s="284" t="s">
        <v>294</v>
      </c>
    </row>
    <row r="15" s="143" customFormat="true" ht="32.25" hidden="false" customHeight="true" outlineLevel="0" collapsed="false">
      <c r="A15" s="137"/>
      <c r="B15" s="137"/>
      <c r="C15" s="101"/>
      <c r="D15" s="150"/>
      <c r="E15" s="150"/>
      <c r="F15" s="137"/>
      <c r="G15" s="137"/>
      <c r="H15" s="137"/>
      <c r="I15" s="284"/>
      <c r="J15" s="285"/>
    </row>
    <row r="16" s="148" customFormat="true" ht="16.5" hidden="false" customHeight="true" outlineLevel="0" collapsed="false">
      <c r="A16" s="137" t="n">
        <v>1</v>
      </c>
      <c r="B16" s="253" t="n">
        <v>2</v>
      </c>
      <c r="C16" s="137" t="n">
        <v>3</v>
      </c>
      <c r="D16" s="102" t="n">
        <v>4</v>
      </c>
      <c r="E16" s="102" t="s">
        <v>743</v>
      </c>
      <c r="F16" s="102" t="s">
        <v>744</v>
      </c>
      <c r="G16" s="102" t="s">
        <v>295</v>
      </c>
      <c r="H16" s="101" t="s">
        <v>745</v>
      </c>
      <c r="I16" s="286" t="n">
        <v>9</v>
      </c>
      <c r="J16" s="285"/>
    </row>
    <row r="17" s="148" customFormat="true" ht="16.5" hidden="false" customHeight="true" outlineLevel="0" collapsed="false">
      <c r="A17" s="175" t="s">
        <v>296</v>
      </c>
      <c r="B17" s="101"/>
      <c r="C17" s="137"/>
      <c r="D17" s="137"/>
      <c r="E17" s="137"/>
      <c r="F17" s="137"/>
      <c r="G17" s="137"/>
      <c r="H17" s="137"/>
      <c r="I17" s="193" t="n">
        <v>357739.8034</v>
      </c>
      <c r="J17" s="285"/>
    </row>
    <row r="18" s="148" customFormat="true" ht="24.75" hidden="false" customHeight="false" outlineLevel="0" collapsed="false">
      <c r="A18" s="175" t="s">
        <v>746</v>
      </c>
      <c r="B18" s="101" t="s">
        <v>747</v>
      </c>
      <c r="C18" s="101"/>
      <c r="D18" s="101"/>
      <c r="E18" s="101"/>
      <c r="F18" s="101"/>
      <c r="G18" s="101"/>
      <c r="H18" s="101"/>
      <c r="I18" s="193" t="n">
        <v>54142.9264</v>
      </c>
      <c r="J18" s="287"/>
    </row>
    <row r="19" s="148" customFormat="true" ht="12.75" hidden="false" customHeight="false" outlineLevel="0" collapsed="false">
      <c r="A19" s="175" t="s">
        <v>297</v>
      </c>
      <c r="B19" s="101" t="s">
        <v>747</v>
      </c>
      <c r="C19" s="101" t="s">
        <v>298</v>
      </c>
      <c r="D19" s="101"/>
      <c r="E19" s="101"/>
      <c r="F19" s="101"/>
      <c r="G19" s="101"/>
      <c r="H19" s="101"/>
      <c r="I19" s="193" t="n">
        <v>21740.9</v>
      </c>
      <c r="J19" s="3"/>
    </row>
    <row r="20" s="148" customFormat="true" ht="24" hidden="false" customHeight="false" outlineLevel="0" collapsed="false">
      <c r="A20" s="100" t="s">
        <v>299</v>
      </c>
      <c r="B20" s="137" t="n">
        <v>900</v>
      </c>
      <c r="C20" s="101" t="s">
        <v>298</v>
      </c>
      <c r="D20" s="101" t="s">
        <v>300</v>
      </c>
      <c r="E20" s="101"/>
      <c r="F20" s="101"/>
      <c r="G20" s="101"/>
      <c r="H20" s="101"/>
      <c r="I20" s="193" t="n">
        <v>20892.5</v>
      </c>
      <c r="J20" s="3"/>
    </row>
    <row r="21" s="148" customFormat="true" ht="24" hidden="false" customHeight="false" outlineLevel="0" collapsed="false">
      <c r="A21" s="100" t="s">
        <v>301</v>
      </c>
      <c r="B21" s="137" t="n">
        <v>900</v>
      </c>
      <c r="C21" s="101" t="s">
        <v>298</v>
      </c>
      <c r="D21" s="101" t="s">
        <v>300</v>
      </c>
      <c r="E21" s="101" t="s">
        <v>302</v>
      </c>
      <c r="F21" s="101"/>
      <c r="G21" s="101"/>
      <c r="H21" s="101"/>
      <c r="I21" s="193" t="n">
        <v>15964.7</v>
      </c>
      <c r="J21" s="3"/>
    </row>
    <row r="22" s="148" customFormat="true" ht="24" hidden="false" customHeight="false" outlineLevel="0" collapsed="false">
      <c r="A22" s="164" t="s">
        <v>303</v>
      </c>
      <c r="B22" s="137" t="n">
        <v>900</v>
      </c>
      <c r="C22" s="101" t="s">
        <v>298</v>
      </c>
      <c r="D22" s="101" t="s">
        <v>300</v>
      </c>
      <c r="E22" s="101" t="s">
        <v>302</v>
      </c>
      <c r="F22" s="101" t="s">
        <v>304</v>
      </c>
      <c r="G22" s="102"/>
      <c r="H22" s="101"/>
      <c r="I22" s="193" t="n">
        <v>1689.3</v>
      </c>
      <c r="J22" s="3"/>
    </row>
    <row r="23" s="148" customFormat="true" ht="24" hidden="false" customHeight="false" outlineLevel="0" collapsed="false">
      <c r="A23" s="164" t="s">
        <v>305</v>
      </c>
      <c r="B23" s="137" t="n">
        <v>900</v>
      </c>
      <c r="C23" s="101" t="s">
        <v>298</v>
      </c>
      <c r="D23" s="101" t="s">
        <v>300</v>
      </c>
      <c r="E23" s="101" t="s">
        <v>302</v>
      </c>
      <c r="F23" s="101" t="s">
        <v>304</v>
      </c>
      <c r="G23" s="102" t="s">
        <v>306</v>
      </c>
      <c r="H23" s="101"/>
      <c r="I23" s="193" t="n">
        <v>1600.5</v>
      </c>
    </row>
    <row r="24" s="148" customFormat="true" ht="12" hidden="false" customHeight="false" outlineLevel="0" collapsed="false">
      <c r="A24" s="179" t="s">
        <v>307</v>
      </c>
      <c r="B24" s="137" t="n">
        <v>900</v>
      </c>
      <c r="C24" s="101" t="s">
        <v>298</v>
      </c>
      <c r="D24" s="101" t="s">
        <v>300</v>
      </c>
      <c r="E24" s="101" t="s">
        <v>302</v>
      </c>
      <c r="F24" s="101" t="s">
        <v>304</v>
      </c>
      <c r="G24" s="102" t="s">
        <v>306</v>
      </c>
      <c r="H24" s="101" t="s">
        <v>308</v>
      </c>
      <c r="I24" s="193" t="n">
        <v>1229.3</v>
      </c>
    </row>
    <row r="25" s="148" customFormat="true" ht="36" hidden="false" customHeight="false" outlineLevel="0" collapsed="false">
      <c r="A25" s="165" t="s">
        <v>309</v>
      </c>
      <c r="B25" s="137" t="n">
        <v>900</v>
      </c>
      <c r="C25" s="101" t="s">
        <v>298</v>
      </c>
      <c r="D25" s="101" t="s">
        <v>300</v>
      </c>
      <c r="E25" s="101" t="s">
        <v>302</v>
      </c>
      <c r="F25" s="102" t="s">
        <v>304</v>
      </c>
      <c r="G25" s="102" t="s">
        <v>306</v>
      </c>
      <c r="H25" s="101" t="s">
        <v>310</v>
      </c>
      <c r="I25" s="193" t="n">
        <v>371.2</v>
      </c>
    </row>
    <row r="26" s="148" customFormat="true" ht="36" hidden="false" customHeight="false" outlineLevel="0" collapsed="false">
      <c r="A26" s="149" t="s">
        <v>311</v>
      </c>
      <c r="B26" s="137" t="n">
        <v>900</v>
      </c>
      <c r="C26" s="101" t="s">
        <v>298</v>
      </c>
      <c r="D26" s="101" t="s">
        <v>312</v>
      </c>
      <c r="E26" s="101"/>
      <c r="F26" s="102"/>
      <c r="G26" s="102"/>
      <c r="H26" s="101"/>
      <c r="I26" s="193" t="n">
        <v>88.8</v>
      </c>
    </row>
    <row r="27" s="148" customFormat="true" ht="24" hidden="false" customHeight="false" outlineLevel="0" collapsed="false">
      <c r="A27" s="100" t="s">
        <v>301</v>
      </c>
      <c r="B27" s="137" t="n">
        <v>900</v>
      </c>
      <c r="C27" s="101" t="s">
        <v>298</v>
      </c>
      <c r="D27" s="101" t="s">
        <v>312</v>
      </c>
      <c r="E27" s="101" t="s">
        <v>302</v>
      </c>
      <c r="F27" s="102"/>
      <c r="G27" s="102"/>
      <c r="H27" s="101"/>
      <c r="I27" s="193" t="n">
        <v>88.8</v>
      </c>
    </row>
    <row r="28" s="148" customFormat="true" ht="24" hidden="false" customHeight="false" outlineLevel="0" collapsed="false">
      <c r="A28" s="164" t="s">
        <v>303</v>
      </c>
      <c r="B28" s="137" t="n">
        <v>900</v>
      </c>
      <c r="C28" s="101" t="s">
        <v>298</v>
      </c>
      <c r="D28" s="101" t="s">
        <v>312</v>
      </c>
      <c r="E28" s="101" t="s">
        <v>302</v>
      </c>
      <c r="F28" s="102" t="s">
        <v>304</v>
      </c>
      <c r="G28" s="102"/>
      <c r="H28" s="101"/>
      <c r="I28" s="193" t="n">
        <v>88.8</v>
      </c>
    </row>
    <row r="29" s="148" customFormat="true" ht="24" hidden="false" customHeight="false" outlineLevel="0" collapsed="false">
      <c r="A29" s="164" t="s">
        <v>313</v>
      </c>
      <c r="B29" s="137" t="n">
        <v>900</v>
      </c>
      <c r="C29" s="101" t="s">
        <v>298</v>
      </c>
      <c r="D29" s="101" t="s">
        <v>312</v>
      </c>
      <c r="E29" s="102" t="s">
        <v>302</v>
      </c>
      <c r="F29" s="102" t="s">
        <v>304</v>
      </c>
      <c r="G29" s="102" t="s">
        <v>314</v>
      </c>
      <c r="H29" s="101"/>
      <c r="I29" s="193" t="n">
        <v>88.8</v>
      </c>
    </row>
    <row r="30" s="148" customFormat="true" ht="24" hidden="false" customHeight="false" outlineLevel="0" collapsed="false">
      <c r="A30" s="149" t="s">
        <v>315</v>
      </c>
      <c r="B30" s="137" t="n">
        <v>900</v>
      </c>
      <c r="C30" s="101" t="s">
        <v>298</v>
      </c>
      <c r="D30" s="101" t="s">
        <v>312</v>
      </c>
      <c r="E30" s="102" t="s">
        <v>302</v>
      </c>
      <c r="F30" s="102" t="s">
        <v>304</v>
      </c>
      <c r="G30" s="102" t="s">
        <v>314</v>
      </c>
      <c r="H30" s="101" t="s">
        <v>316</v>
      </c>
      <c r="I30" s="193" t="n">
        <v>88.8</v>
      </c>
    </row>
    <row r="31" s="148" customFormat="true" ht="36" hidden="false" customHeight="false" outlineLevel="0" collapsed="false">
      <c r="A31" s="164" t="s">
        <v>317</v>
      </c>
      <c r="B31" s="137" t="n">
        <v>900</v>
      </c>
      <c r="C31" s="101" t="s">
        <v>298</v>
      </c>
      <c r="D31" s="101" t="s">
        <v>312</v>
      </c>
      <c r="E31" s="101" t="s">
        <v>302</v>
      </c>
      <c r="F31" s="101" t="s">
        <v>318</v>
      </c>
      <c r="G31" s="101"/>
      <c r="H31" s="101"/>
      <c r="I31" s="193" t="n">
        <v>14275.4</v>
      </c>
      <c r="J31" s="3"/>
    </row>
    <row r="32" s="148" customFormat="true" ht="12" hidden="false" customHeight="false" outlineLevel="0" collapsed="false">
      <c r="A32" s="164" t="s">
        <v>319</v>
      </c>
      <c r="B32" s="137" t="n">
        <v>900</v>
      </c>
      <c r="C32" s="101" t="s">
        <v>298</v>
      </c>
      <c r="D32" s="101" t="s">
        <v>312</v>
      </c>
      <c r="E32" s="101" t="s">
        <v>302</v>
      </c>
      <c r="F32" s="101" t="s">
        <v>318</v>
      </c>
      <c r="G32" s="101" t="s">
        <v>320</v>
      </c>
      <c r="H32" s="101"/>
      <c r="I32" s="193" t="n">
        <v>14275.4</v>
      </c>
    </row>
    <row r="33" s="148" customFormat="true" ht="24" hidden="false" customHeight="false" outlineLevel="0" collapsed="false">
      <c r="A33" s="164" t="s">
        <v>321</v>
      </c>
      <c r="B33" s="137" t="n">
        <v>900</v>
      </c>
      <c r="C33" s="101" t="s">
        <v>298</v>
      </c>
      <c r="D33" s="101" t="s">
        <v>312</v>
      </c>
      <c r="E33" s="101" t="s">
        <v>302</v>
      </c>
      <c r="F33" s="101" t="s">
        <v>318</v>
      </c>
      <c r="G33" s="101" t="s">
        <v>322</v>
      </c>
      <c r="H33" s="101"/>
      <c r="I33" s="193" t="n">
        <v>9394.1</v>
      </c>
    </row>
    <row r="34" s="148" customFormat="true" ht="12" hidden="false" customHeight="false" outlineLevel="0" collapsed="false">
      <c r="A34" s="179" t="s">
        <v>307</v>
      </c>
      <c r="B34" s="137" t="n">
        <v>900</v>
      </c>
      <c r="C34" s="101" t="s">
        <v>298</v>
      </c>
      <c r="D34" s="101" t="s">
        <v>312</v>
      </c>
      <c r="E34" s="101" t="s">
        <v>302</v>
      </c>
      <c r="F34" s="101" t="s">
        <v>318</v>
      </c>
      <c r="G34" s="101" t="s">
        <v>322</v>
      </c>
      <c r="H34" s="101" t="s">
        <v>308</v>
      </c>
      <c r="I34" s="193" t="n">
        <v>7199.2</v>
      </c>
    </row>
    <row r="35" s="148" customFormat="true" ht="36" hidden="false" customHeight="false" outlineLevel="0" collapsed="false">
      <c r="A35" s="165" t="s">
        <v>309</v>
      </c>
      <c r="B35" s="137" t="n">
        <v>900</v>
      </c>
      <c r="C35" s="101" t="s">
        <v>298</v>
      </c>
      <c r="D35" s="102" t="s">
        <v>312</v>
      </c>
      <c r="E35" s="101" t="s">
        <v>302</v>
      </c>
      <c r="F35" s="102" t="s">
        <v>318</v>
      </c>
      <c r="G35" s="102" t="s">
        <v>322</v>
      </c>
      <c r="H35" s="101" t="s">
        <v>310</v>
      </c>
      <c r="I35" s="193" t="n">
        <v>2194.9</v>
      </c>
    </row>
    <row r="36" s="148" customFormat="true" ht="24" hidden="false" customHeight="false" outlineLevel="0" collapsed="false">
      <c r="A36" s="175" t="s">
        <v>313</v>
      </c>
      <c r="B36" s="137" t="n">
        <v>900</v>
      </c>
      <c r="C36" s="101" t="s">
        <v>298</v>
      </c>
      <c r="D36" s="101" t="s">
        <v>312</v>
      </c>
      <c r="E36" s="101" t="s">
        <v>302</v>
      </c>
      <c r="F36" s="101" t="s">
        <v>318</v>
      </c>
      <c r="G36" s="101" t="s">
        <v>314</v>
      </c>
      <c r="H36" s="101"/>
      <c r="I36" s="193" t="n">
        <v>4881.3</v>
      </c>
    </row>
    <row r="37" s="148" customFormat="true" ht="24" hidden="false" customHeight="false" outlineLevel="0" collapsed="false">
      <c r="A37" s="175" t="s">
        <v>315</v>
      </c>
      <c r="B37" s="137" t="n">
        <v>900</v>
      </c>
      <c r="C37" s="101" t="s">
        <v>298</v>
      </c>
      <c r="D37" s="101" t="s">
        <v>312</v>
      </c>
      <c r="E37" s="101" t="s">
        <v>302</v>
      </c>
      <c r="F37" s="101" t="s">
        <v>318</v>
      </c>
      <c r="G37" s="101" t="s">
        <v>314</v>
      </c>
      <c r="H37" s="101" t="s">
        <v>316</v>
      </c>
      <c r="I37" s="219" t="n">
        <v>245.8</v>
      </c>
    </row>
    <row r="38" s="148" customFormat="true" ht="24" hidden="false" customHeight="false" outlineLevel="0" collapsed="false">
      <c r="A38" s="175" t="s">
        <v>325</v>
      </c>
      <c r="B38" s="137" t="n">
        <v>900</v>
      </c>
      <c r="C38" s="101" t="s">
        <v>298</v>
      </c>
      <c r="D38" s="101" t="s">
        <v>312</v>
      </c>
      <c r="E38" s="101" t="s">
        <v>302</v>
      </c>
      <c r="F38" s="101" t="s">
        <v>318</v>
      </c>
      <c r="G38" s="101" t="s">
        <v>314</v>
      </c>
      <c r="H38" s="101" t="s">
        <v>326</v>
      </c>
      <c r="I38" s="219" t="n">
        <v>2965.9</v>
      </c>
    </row>
    <row r="39" s="148" customFormat="true" ht="12" hidden="false" customHeight="false" outlineLevel="0" collapsed="false">
      <c r="A39" s="175" t="s">
        <v>748</v>
      </c>
      <c r="B39" s="137" t="n">
        <v>900</v>
      </c>
      <c r="C39" s="101" t="s">
        <v>298</v>
      </c>
      <c r="D39" s="101" t="s">
        <v>312</v>
      </c>
      <c r="E39" s="101" t="s">
        <v>302</v>
      </c>
      <c r="F39" s="101" t="s">
        <v>318</v>
      </c>
      <c r="G39" s="101" t="s">
        <v>314</v>
      </c>
      <c r="H39" s="101" t="s">
        <v>376</v>
      </c>
      <c r="I39" s="219" t="n">
        <v>1669.6</v>
      </c>
    </row>
    <row r="40" s="148" customFormat="true" ht="12" hidden="false" customHeight="false" outlineLevel="0" collapsed="false">
      <c r="A40" s="175" t="s">
        <v>328</v>
      </c>
      <c r="B40" s="137" t="n">
        <v>900</v>
      </c>
      <c r="C40" s="101" t="s">
        <v>298</v>
      </c>
      <c r="D40" s="101" t="s">
        <v>312</v>
      </c>
      <c r="E40" s="101" t="s">
        <v>302</v>
      </c>
      <c r="F40" s="101" t="s">
        <v>318</v>
      </c>
      <c r="G40" s="101" t="s">
        <v>314</v>
      </c>
      <c r="H40" s="101" t="s">
        <v>329</v>
      </c>
      <c r="I40" s="219" t="n">
        <v>1623.1</v>
      </c>
    </row>
    <row r="41" s="148" customFormat="true" ht="12" hidden="false" customHeight="false" outlineLevel="0" collapsed="false">
      <c r="A41" s="149" t="s">
        <v>330</v>
      </c>
      <c r="B41" s="137" t="n">
        <v>900</v>
      </c>
      <c r="C41" s="101" t="s">
        <v>298</v>
      </c>
      <c r="D41" s="101" t="s">
        <v>312</v>
      </c>
      <c r="E41" s="101" t="s">
        <v>302</v>
      </c>
      <c r="F41" s="101" t="s">
        <v>318</v>
      </c>
      <c r="G41" s="101" t="s">
        <v>314</v>
      </c>
      <c r="H41" s="101" t="s">
        <v>331</v>
      </c>
      <c r="I41" s="219" t="n">
        <v>26.5</v>
      </c>
    </row>
    <row r="42" s="148" customFormat="true" ht="12" hidden="false" customHeight="false" outlineLevel="0" collapsed="false">
      <c r="A42" s="149" t="s">
        <v>332</v>
      </c>
      <c r="B42" s="216" t="n">
        <v>900</v>
      </c>
      <c r="C42" s="156" t="s">
        <v>298</v>
      </c>
      <c r="D42" s="160" t="s">
        <v>312</v>
      </c>
      <c r="E42" s="160" t="s">
        <v>302</v>
      </c>
      <c r="F42" s="160" t="s">
        <v>318</v>
      </c>
      <c r="G42" s="160" t="s">
        <v>314</v>
      </c>
      <c r="H42" s="156" t="s">
        <v>377</v>
      </c>
      <c r="I42" s="219" t="n">
        <v>20</v>
      </c>
    </row>
    <row r="43" s="148" customFormat="true" ht="36" hidden="false" customHeight="false" outlineLevel="0" collapsed="false">
      <c r="A43" s="165" t="s">
        <v>333</v>
      </c>
      <c r="B43" s="137" t="n">
        <v>900</v>
      </c>
      <c r="C43" s="101" t="s">
        <v>298</v>
      </c>
      <c r="D43" s="102" t="s">
        <v>312</v>
      </c>
      <c r="E43" s="288" t="s">
        <v>302</v>
      </c>
      <c r="F43" s="288" t="s">
        <v>318</v>
      </c>
      <c r="G43" s="101" t="s">
        <v>334</v>
      </c>
      <c r="H43" s="101"/>
      <c r="I43" s="193" t="n">
        <v>4004</v>
      </c>
    </row>
    <row r="44" s="148" customFormat="true" ht="60" hidden="false" customHeight="false" outlineLevel="0" collapsed="false">
      <c r="A44" s="165" t="s">
        <v>335</v>
      </c>
      <c r="B44" s="137" t="n">
        <v>900</v>
      </c>
      <c r="C44" s="101" t="s">
        <v>298</v>
      </c>
      <c r="D44" s="102" t="s">
        <v>312</v>
      </c>
      <c r="E44" s="288" t="s">
        <v>302</v>
      </c>
      <c r="F44" s="288" t="s">
        <v>318</v>
      </c>
      <c r="G44" s="101" t="s">
        <v>336</v>
      </c>
      <c r="H44" s="101"/>
      <c r="I44" s="193" t="n">
        <v>4004</v>
      </c>
    </row>
    <row r="45" s="148" customFormat="true" ht="12" hidden="false" customHeight="false" outlineLevel="0" collapsed="false">
      <c r="A45" s="165" t="s">
        <v>307</v>
      </c>
      <c r="B45" s="137" t="n">
        <v>900</v>
      </c>
      <c r="C45" s="101" t="s">
        <v>298</v>
      </c>
      <c r="D45" s="102" t="s">
        <v>312</v>
      </c>
      <c r="E45" s="288" t="s">
        <v>302</v>
      </c>
      <c r="F45" s="288" t="s">
        <v>318</v>
      </c>
      <c r="G45" s="101" t="s">
        <v>336</v>
      </c>
      <c r="H45" s="253" t="s">
        <v>308</v>
      </c>
      <c r="I45" s="193" t="n">
        <v>3075.3</v>
      </c>
    </row>
    <row r="46" s="148" customFormat="true" ht="36" hidden="false" customHeight="false" outlineLevel="0" collapsed="false">
      <c r="A46" s="179" t="s">
        <v>309</v>
      </c>
      <c r="B46" s="137" t="n">
        <v>900</v>
      </c>
      <c r="C46" s="101" t="s">
        <v>298</v>
      </c>
      <c r="D46" s="102" t="s">
        <v>312</v>
      </c>
      <c r="E46" s="288" t="s">
        <v>302</v>
      </c>
      <c r="F46" s="288" t="s">
        <v>318</v>
      </c>
      <c r="G46" s="101" t="s">
        <v>336</v>
      </c>
      <c r="H46" s="101" t="s">
        <v>310</v>
      </c>
      <c r="I46" s="193" t="n">
        <v>928.7</v>
      </c>
    </row>
    <row r="47" s="148" customFormat="true" ht="48" hidden="false" customHeight="false" outlineLevel="0" collapsed="false">
      <c r="A47" s="165" t="s">
        <v>337</v>
      </c>
      <c r="B47" s="137" t="n">
        <v>900</v>
      </c>
      <c r="C47" s="101" t="s">
        <v>298</v>
      </c>
      <c r="D47" s="101" t="s">
        <v>312</v>
      </c>
      <c r="E47" s="288" t="s">
        <v>302</v>
      </c>
      <c r="F47" s="288" t="s">
        <v>318</v>
      </c>
      <c r="G47" s="240" t="s">
        <v>338</v>
      </c>
      <c r="H47" s="101"/>
      <c r="I47" s="193" t="n">
        <v>751.3</v>
      </c>
    </row>
    <row r="48" s="148" customFormat="true" ht="48" hidden="false" customHeight="false" outlineLevel="0" collapsed="false">
      <c r="A48" s="165" t="s">
        <v>339</v>
      </c>
      <c r="B48" s="137" t="n">
        <v>900</v>
      </c>
      <c r="C48" s="101" t="s">
        <v>298</v>
      </c>
      <c r="D48" s="101" t="s">
        <v>312</v>
      </c>
      <c r="E48" s="288" t="s">
        <v>302</v>
      </c>
      <c r="F48" s="288" t="s">
        <v>318</v>
      </c>
      <c r="G48" s="240" t="s">
        <v>340</v>
      </c>
      <c r="H48" s="101"/>
      <c r="I48" s="193" t="n">
        <v>201.7</v>
      </c>
    </row>
    <row r="49" s="148" customFormat="true" ht="12" hidden="false" customHeight="false" outlineLevel="0" collapsed="false">
      <c r="A49" s="179" t="s">
        <v>307</v>
      </c>
      <c r="B49" s="137" t="n">
        <v>900</v>
      </c>
      <c r="C49" s="288" t="s">
        <v>298</v>
      </c>
      <c r="D49" s="289" t="s">
        <v>312</v>
      </c>
      <c r="E49" s="288" t="s">
        <v>302</v>
      </c>
      <c r="F49" s="288" t="s">
        <v>318</v>
      </c>
      <c r="G49" s="240" t="s">
        <v>340</v>
      </c>
      <c r="H49" s="290" t="s">
        <v>308</v>
      </c>
      <c r="I49" s="193" t="n">
        <v>154.9</v>
      </c>
    </row>
    <row r="50" s="148" customFormat="true" ht="36" hidden="false" customHeight="false" outlineLevel="0" collapsed="false">
      <c r="A50" s="165" t="s">
        <v>309</v>
      </c>
      <c r="B50" s="137" t="n">
        <v>900</v>
      </c>
      <c r="C50" s="101" t="s">
        <v>298</v>
      </c>
      <c r="D50" s="102" t="s">
        <v>312</v>
      </c>
      <c r="E50" s="288" t="s">
        <v>302</v>
      </c>
      <c r="F50" s="288" t="s">
        <v>318</v>
      </c>
      <c r="G50" s="240" t="s">
        <v>340</v>
      </c>
      <c r="H50" s="101" t="s">
        <v>310</v>
      </c>
      <c r="I50" s="193" t="n">
        <v>46.8</v>
      </c>
    </row>
    <row r="51" s="148" customFormat="true" ht="36" hidden="false" customHeight="false" outlineLevel="0" collapsed="false">
      <c r="A51" s="165" t="s">
        <v>341</v>
      </c>
      <c r="B51" s="137" t="n">
        <v>900</v>
      </c>
      <c r="C51" s="101" t="s">
        <v>298</v>
      </c>
      <c r="D51" s="101" t="s">
        <v>312</v>
      </c>
      <c r="E51" s="288" t="s">
        <v>302</v>
      </c>
      <c r="F51" s="288" t="s">
        <v>318</v>
      </c>
      <c r="G51" s="240" t="s">
        <v>342</v>
      </c>
      <c r="H51" s="291"/>
      <c r="I51" s="193" t="n">
        <v>146.1</v>
      </c>
    </row>
    <row r="52" s="148" customFormat="true" ht="12" hidden="false" customHeight="false" outlineLevel="0" collapsed="false">
      <c r="A52" s="179" t="s">
        <v>307</v>
      </c>
      <c r="B52" s="292" t="n">
        <v>900</v>
      </c>
      <c r="C52" s="288" t="s">
        <v>298</v>
      </c>
      <c r="D52" s="289" t="s">
        <v>312</v>
      </c>
      <c r="E52" s="288" t="s">
        <v>302</v>
      </c>
      <c r="F52" s="288" t="s">
        <v>318</v>
      </c>
      <c r="G52" s="240" t="s">
        <v>342</v>
      </c>
      <c r="H52" s="253" t="s">
        <v>308</v>
      </c>
      <c r="I52" s="193" t="n">
        <v>112.2</v>
      </c>
    </row>
    <row r="53" s="148" customFormat="true" ht="36" hidden="false" customHeight="false" outlineLevel="0" collapsed="false">
      <c r="A53" s="165" t="s">
        <v>309</v>
      </c>
      <c r="B53" s="137" t="n">
        <v>900</v>
      </c>
      <c r="C53" s="101" t="s">
        <v>298</v>
      </c>
      <c r="D53" s="102" t="s">
        <v>312</v>
      </c>
      <c r="E53" s="288" t="s">
        <v>302</v>
      </c>
      <c r="F53" s="288" t="s">
        <v>318</v>
      </c>
      <c r="G53" s="240" t="s">
        <v>342</v>
      </c>
      <c r="H53" s="101" t="s">
        <v>310</v>
      </c>
      <c r="I53" s="193" t="n">
        <v>33.9</v>
      </c>
    </row>
    <row r="54" s="148" customFormat="true" ht="36" hidden="false" customHeight="false" outlineLevel="0" collapsed="false">
      <c r="A54" s="165" t="s">
        <v>343</v>
      </c>
      <c r="B54" s="137" t="n">
        <v>900</v>
      </c>
      <c r="C54" s="101" t="s">
        <v>298</v>
      </c>
      <c r="D54" s="101" t="s">
        <v>312</v>
      </c>
      <c r="E54" s="288" t="s">
        <v>302</v>
      </c>
      <c r="F54" s="288" t="s">
        <v>318</v>
      </c>
      <c r="G54" s="240" t="s">
        <v>344</v>
      </c>
      <c r="H54" s="195"/>
      <c r="I54" s="193" t="n">
        <v>215.6</v>
      </c>
    </row>
    <row r="55" s="148" customFormat="true" ht="12" hidden="false" customHeight="false" outlineLevel="0" collapsed="false">
      <c r="A55" s="179" t="s">
        <v>307</v>
      </c>
      <c r="B55" s="292" t="n">
        <v>900</v>
      </c>
      <c r="C55" s="288" t="s">
        <v>298</v>
      </c>
      <c r="D55" s="289" t="s">
        <v>312</v>
      </c>
      <c r="E55" s="288" t="s">
        <v>302</v>
      </c>
      <c r="F55" s="288" t="s">
        <v>318</v>
      </c>
      <c r="G55" s="240" t="s">
        <v>344</v>
      </c>
      <c r="H55" s="290" t="s">
        <v>308</v>
      </c>
      <c r="I55" s="193" t="n">
        <v>165.6</v>
      </c>
    </row>
    <row r="56" s="148" customFormat="true" ht="36" hidden="false" customHeight="false" outlineLevel="0" collapsed="false">
      <c r="A56" s="165" t="s">
        <v>309</v>
      </c>
      <c r="B56" s="137" t="n">
        <v>900</v>
      </c>
      <c r="C56" s="101" t="s">
        <v>298</v>
      </c>
      <c r="D56" s="102" t="s">
        <v>312</v>
      </c>
      <c r="E56" s="288" t="s">
        <v>302</v>
      </c>
      <c r="F56" s="288" t="s">
        <v>318</v>
      </c>
      <c r="G56" s="240" t="s">
        <v>344</v>
      </c>
      <c r="H56" s="101" t="s">
        <v>310</v>
      </c>
      <c r="I56" s="193" t="n">
        <v>50</v>
      </c>
    </row>
    <row r="57" s="148" customFormat="true" ht="60" hidden="false" customHeight="false" outlineLevel="0" collapsed="false">
      <c r="A57" s="165" t="s">
        <v>345</v>
      </c>
      <c r="B57" s="293" t="n">
        <v>900</v>
      </c>
      <c r="C57" s="294" t="s">
        <v>298</v>
      </c>
      <c r="D57" s="295" t="s">
        <v>312</v>
      </c>
      <c r="E57" s="288" t="s">
        <v>302</v>
      </c>
      <c r="F57" s="288" t="s">
        <v>318</v>
      </c>
      <c r="G57" s="240" t="s">
        <v>346</v>
      </c>
      <c r="H57" s="253"/>
      <c r="I57" s="193" t="n">
        <v>177.9</v>
      </c>
    </row>
    <row r="58" s="148" customFormat="true" ht="12" hidden="false" customHeight="false" outlineLevel="0" collapsed="false">
      <c r="A58" s="179" t="s">
        <v>307</v>
      </c>
      <c r="B58" s="293" t="n">
        <v>900</v>
      </c>
      <c r="C58" s="294" t="s">
        <v>298</v>
      </c>
      <c r="D58" s="295" t="s">
        <v>312</v>
      </c>
      <c r="E58" s="288" t="s">
        <v>302</v>
      </c>
      <c r="F58" s="288" t="s">
        <v>318</v>
      </c>
      <c r="G58" s="240" t="s">
        <v>346</v>
      </c>
      <c r="H58" s="253" t="s">
        <v>308</v>
      </c>
      <c r="I58" s="193" t="n">
        <v>136.6</v>
      </c>
    </row>
    <row r="59" s="148" customFormat="true" ht="36" hidden="false" customHeight="false" outlineLevel="0" collapsed="false">
      <c r="A59" s="165" t="s">
        <v>309</v>
      </c>
      <c r="B59" s="137" t="n">
        <v>900</v>
      </c>
      <c r="C59" s="101" t="s">
        <v>298</v>
      </c>
      <c r="D59" s="102" t="s">
        <v>312</v>
      </c>
      <c r="E59" s="288" t="s">
        <v>302</v>
      </c>
      <c r="F59" s="288" t="s">
        <v>318</v>
      </c>
      <c r="G59" s="240" t="s">
        <v>346</v>
      </c>
      <c r="H59" s="101" t="s">
        <v>310</v>
      </c>
      <c r="I59" s="193" t="n">
        <v>41.3</v>
      </c>
    </row>
    <row r="60" s="148" customFormat="true" ht="108" hidden="false" customHeight="false" outlineLevel="0" collapsed="false">
      <c r="A60" s="165" t="s">
        <v>349</v>
      </c>
      <c r="B60" s="137" t="n">
        <v>900</v>
      </c>
      <c r="C60" s="101" t="s">
        <v>298</v>
      </c>
      <c r="D60" s="101" t="s">
        <v>312</v>
      </c>
      <c r="E60" s="288" t="s">
        <v>302</v>
      </c>
      <c r="F60" s="288" t="s">
        <v>318</v>
      </c>
      <c r="G60" s="211" t="s">
        <v>350</v>
      </c>
      <c r="H60" s="101"/>
      <c r="I60" s="219" t="n">
        <v>6.2</v>
      </c>
    </row>
    <row r="61" s="148" customFormat="true" ht="24" hidden="false" customHeight="false" outlineLevel="0" collapsed="false">
      <c r="A61" s="149" t="s">
        <v>325</v>
      </c>
      <c r="B61" s="137" t="n">
        <v>900</v>
      </c>
      <c r="C61" s="288" t="s">
        <v>298</v>
      </c>
      <c r="D61" s="289" t="s">
        <v>312</v>
      </c>
      <c r="E61" s="288" t="s">
        <v>302</v>
      </c>
      <c r="F61" s="288" t="s">
        <v>318</v>
      </c>
      <c r="G61" s="211" t="s">
        <v>350</v>
      </c>
      <c r="H61" s="253" t="s">
        <v>326</v>
      </c>
      <c r="I61" s="219" t="n">
        <v>6.2</v>
      </c>
    </row>
    <row r="62" s="148" customFormat="true" ht="72" hidden="false" customHeight="false" outlineLevel="0" collapsed="false">
      <c r="A62" s="165" t="s">
        <v>351</v>
      </c>
      <c r="B62" s="137" t="n">
        <v>900</v>
      </c>
      <c r="C62" s="101" t="s">
        <v>298</v>
      </c>
      <c r="D62" s="101" t="s">
        <v>312</v>
      </c>
      <c r="E62" s="288" t="s">
        <v>302</v>
      </c>
      <c r="F62" s="288" t="s">
        <v>318</v>
      </c>
      <c r="G62" s="240" t="s">
        <v>352</v>
      </c>
      <c r="H62" s="253"/>
      <c r="I62" s="219" t="n">
        <v>3.8</v>
      </c>
    </row>
    <row r="63" s="148" customFormat="true" ht="24" hidden="false" customHeight="false" outlineLevel="0" collapsed="false">
      <c r="A63" s="186" t="s">
        <v>325</v>
      </c>
      <c r="B63" s="292" t="n">
        <v>900</v>
      </c>
      <c r="C63" s="288" t="s">
        <v>298</v>
      </c>
      <c r="D63" s="289" t="s">
        <v>312</v>
      </c>
      <c r="E63" s="288" t="s">
        <v>302</v>
      </c>
      <c r="F63" s="288" t="s">
        <v>318</v>
      </c>
      <c r="G63" s="240" t="s">
        <v>352</v>
      </c>
      <c r="H63" s="253" t="s">
        <v>326</v>
      </c>
      <c r="I63" s="219" t="n">
        <v>3.8</v>
      </c>
    </row>
    <row r="64" s="148" customFormat="true" ht="48" hidden="false" customHeight="true" outlineLevel="0" collapsed="false">
      <c r="A64" s="149" t="s">
        <v>353</v>
      </c>
      <c r="B64" s="216" t="n">
        <v>900</v>
      </c>
      <c r="C64" s="156" t="s">
        <v>298</v>
      </c>
      <c r="D64" s="160" t="s">
        <v>312</v>
      </c>
      <c r="E64" s="160" t="s">
        <v>302</v>
      </c>
      <c r="F64" s="160" t="s">
        <v>318</v>
      </c>
      <c r="G64" s="156" t="s">
        <v>749</v>
      </c>
      <c r="H64" s="156"/>
      <c r="I64" s="219" t="n">
        <v>19</v>
      </c>
    </row>
    <row r="65" s="148" customFormat="true" ht="60" hidden="false" customHeight="false" outlineLevel="0" collapsed="false">
      <c r="A65" s="100" t="s">
        <v>355</v>
      </c>
      <c r="B65" s="137" t="n">
        <v>900</v>
      </c>
      <c r="C65" s="101" t="s">
        <v>298</v>
      </c>
      <c r="D65" s="102" t="s">
        <v>312</v>
      </c>
      <c r="E65" s="102" t="s">
        <v>302</v>
      </c>
      <c r="F65" s="102" t="s">
        <v>318</v>
      </c>
      <c r="G65" s="101" t="s">
        <v>356</v>
      </c>
      <c r="H65" s="101"/>
      <c r="I65" s="193" t="n">
        <v>19</v>
      </c>
    </row>
    <row r="66" s="148" customFormat="true" ht="12" hidden="false" customHeight="false" outlineLevel="0" collapsed="false">
      <c r="A66" s="179" t="s">
        <v>307</v>
      </c>
      <c r="B66" s="137" t="n">
        <v>900</v>
      </c>
      <c r="C66" s="101" t="s">
        <v>298</v>
      </c>
      <c r="D66" s="102" t="s">
        <v>312</v>
      </c>
      <c r="E66" s="102" t="s">
        <v>302</v>
      </c>
      <c r="F66" s="102" t="s">
        <v>318</v>
      </c>
      <c r="G66" s="101" t="s">
        <v>356</v>
      </c>
      <c r="H66" s="253" t="s">
        <v>308</v>
      </c>
      <c r="I66" s="193" t="n">
        <v>14.593</v>
      </c>
    </row>
    <row r="67" s="148" customFormat="true" ht="36" hidden="false" customHeight="false" outlineLevel="0" collapsed="false">
      <c r="A67" s="165" t="s">
        <v>309</v>
      </c>
      <c r="B67" s="137" t="n">
        <v>900</v>
      </c>
      <c r="C67" s="101" t="s">
        <v>298</v>
      </c>
      <c r="D67" s="102" t="s">
        <v>312</v>
      </c>
      <c r="E67" s="288" t="s">
        <v>302</v>
      </c>
      <c r="F67" s="288" t="s">
        <v>318</v>
      </c>
      <c r="G67" s="101" t="s">
        <v>356</v>
      </c>
      <c r="H67" s="101" t="s">
        <v>310</v>
      </c>
      <c r="I67" s="193" t="n">
        <v>4.407</v>
      </c>
    </row>
    <row r="68" s="148" customFormat="true" ht="24" hidden="false" customHeight="false" outlineLevel="0" collapsed="false">
      <c r="A68" s="164" t="s">
        <v>357</v>
      </c>
      <c r="B68" s="137" t="n">
        <v>900</v>
      </c>
      <c r="C68" s="288" t="s">
        <v>298</v>
      </c>
      <c r="D68" s="289" t="s">
        <v>312</v>
      </c>
      <c r="E68" s="101" t="s">
        <v>358</v>
      </c>
      <c r="F68" s="101"/>
      <c r="G68" s="240"/>
      <c r="H68" s="253"/>
      <c r="I68" s="219" t="n">
        <v>130.5</v>
      </c>
    </row>
    <row r="69" s="148" customFormat="true" ht="24" hidden="false" customHeight="false" outlineLevel="0" collapsed="false">
      <c r="A69" s="164" t="s">
        <v>359</v>
      </c>
      <c r="B69" s="137" t="n">
        <v>900</v>
      </c>
      <c r="C69" s="288" t="s">
        <v>298</v>
      </c>
      <c r="D69" s="289" t="s">
        <v>312</v>
      </c>
      <c r="E69" s="101" t="s">
        <v>358</v>
      </c>
      <c r="F69" s="101" t="s">
        <v>304</v>
      </c>
      <c r="G69" s="240"/>
      <c r="H69" s="253"/>
      <c r="I69" s="219" t="n">
        <v>130.5</v>
      </c>
    </row>
    <row r="70" s="148" customFormat="true" ht="24" hidden="false" customHeight="false" outlineLevel="0" collapsed="false">
      <c r="A70" s="149" t="s">
        <v>313</v>
      </c>
      <c r="B70" s="137" t="n">
        <v>900</v>
      </c>
      <c r="C70" s="101" t="s">
        <v>298</v>
      </c>
      <c r="D70" s="102" t="s">
        <v>312</v>
      </c>
      <c r="E70" s="102" t="s">
        <v>358</v>
      </c>
      <c r="F70" s="102" t="s">
        <v>304</v>
      </c>
      <c r="G70" s="102" t="s">
        <v>314</v>
      </c>
      <c r="H70" s="101"/>
      <c r="I70" s="219" t="n">
        <v>130.5</v>
      </c>
    </row>
    <row r="71" s="148" customFormat="true" ht="48" hidden="false" customHeight="false" outlineLevel="0" collapsed="false">
      <c r="A71" s="149" t="s">
        <v>360</v>
      </c>
      <c r="B71" s="137" t="n">
        <v>900</v>
      </c>
      <c r="C71" s="101" t="s">
        <v>298</v>
      </c>
      <c r="D71" s="102" t="s">
        <v>312</v>
      </c>
      <c r="E71" s="102" t="s">
        <v>358</v>
      </c>
      <c r="F71" s="102" t="s">
        <v>304</v>
      </c>
      <c r="G71" s="102" t="s">
        <v>314</v>
      </c>
      <c r="H71" s="101" t="s">
        <v>361</v>
      </c>
      <c r="I71" s="219" t="n">
        <v>130.5</v>
      </c>
    </row>
    <row r="72" s="148" customFormat="true" ht="12" hidden="false" customHeight="false" outlineLevel="0" collapsed="false">
      <c r="A72" s="164" t="s">
        <v>382</v>
      </c>
      <c r="B72" s="137" t="n">
        <v>900</v>
      </c>
      <c r="C72" s="101" t="s">
        <v>298</v>
      </c>
      <c r="D72" s="101" t="s">
        <v>383</v>
      </c>
      <c r="E72" s="101"/>
      <c r="F72" s="101"/>
      <c r="G72" s="101"/>
      <c r="H72" s="101"/>
      <c r="I72" s="193" t="n">
        <v>80</v>
      </c>
    </row>
    <row r="73" s="148" customFormat="true" ht="24" hidden="false" customHeight="false" outlineLevel="0" collapsed="false">
      <c r="A73" s="164" t="s">
        <v>357</v>
      </c>
      <c r="B73" s="137" t="n">
        <v>900</v>
      </c>
      <c r="C73" s="101" t="s">
        <v>298</v>
      </c>
      <c r="D73" s="101" t="s">
        <v>383</v>
      </c>
      <c r="E73" s="101" t="s">
        <v>358</v>
      </c>
      <c r="F73" s="101"/>
      <c r="G73" s="101"/>
      <c r="H73" s="101"/>
      <c r="I73" s="193" t="n">
        <v>80</v>
      </c>
    </row>
    <row r="74" s="148" customFormat="true" ht="24" hidden="false" customHeight="false" outlineLevel="0" collapsed="false">
      <c r="A74" s="164" t="s">
        <v>359</v>
      </c>
      <c r="B74" s="137" t="n">
        <v>900</v>
      </c>
      <c r="C74" s="101" t="s">
        <v>298</v>
      </c>
      <c r="D74" s="101" t="s">
        <v>383</v>
      </c>
      <c r="E74" s="101" t="s">
        <v>358</v>
      </c>
      <c r="F74" s="101" t="s">
        <v>304</v>
      </c>
      <c r="G74" s="101"/>
      <c r="H74" s="101"/>
      <c r="I74" s="193" t="n">
        <v>80</v>
      </c>
    </row>
    <row r="75" s="148" customFormat="true" ht="12" hidden="false" customHeight="false" outlineLevel="0" collapsed="false">
      <c r="A75" s="100" t="s">
        <v>384</v>
      </c>
      <c r="B75" s="273" t="n">
        <v>900</v>
      </c>
      <c r="C75" s="101" t="s">
        <v>298</v>
      </c>
      <c r="D75" s="102" t="s">
        <v>383</v>
      </c>
      <c r="E75" s="102" t="s">
        <v>358</v>
      </c>
      <c r="F75" s="102" t="s">
        <v>304</v>
      </c>
      <c r="G75" s="102" t="s">
        <v>320</v>
      </c>
      <c r="H75" s="101"/>
      <c r="I75" s="193" t="n">
        <v>80</v>
      </c>
    </row>
    <row r="76" s="148" customFormat="true" ht="12" hidden="false" customHeight="false" outlineLevel="0" collapsed="false">
      <c r="A76" s="195" t="s">
        <v>385</v>
      </c>
      <c r="B76" s="273" t="n">
        <v>900</v>
      </c>
      <c r="C76" s="101" t="s">
        <v>298</v>
      </c>
      <c r="D76" s="102" t="s">
        <v>383</v>
      </c>
      <c r="E76" s="102" t="s">
        <v>358</v>
      </c>
      <c r="F76" s="102" t="s">
        <v>304</v>
      </c>
      <c r="G76" s="102" t="s">
        <v>386</v>
      </c>
      <c r="H76" s="101"/>
      <c r="I76" s="193" t="n">
        <v>80</v>
      </c>
    </row>
    <row r="77" s="148" customFormat="true" ht="12" hidden="false" customHeight="false" outlineLevel="0" collapsed="false">
      <c r="A77" s="195" t="s">
        <v>387</v>
      </c>
      <c r="B77" s="273" t="n">
        <v>900</v>
      </c>
      <c r="C77" s="101" t="s">
        <v>298</v>
      </c>
      <c r="D77" s="102" t="s">
        <v>383</v>
      </c>
      <c r="E77" s="102" t="s">
        <v>358</v>
      </c>
      <c r="F77" s="102" t="s">
        <v>304</v>
      </c>
      <c r="G77" s="102" t="s">
        <v>386</v>
      </c>
      <c r="H77" s="101" t="s">
        <v>388</v>
      </c>
      <c r="I77" s="193" t="n">
        <v>80</v>
      </c>
    </row>
    <row r="78" s="148" customFormat="true" ht="12" hidden="false" customHeight="false" outlineLevel="0" collapsed="false">
      <c r="A78" s="164" t="s">
        <v>389</v>
      </c>
      <c r="B78" s="137" t="n">
        <v>900</v>
      </c>
      <c r="C78" s="101" t="s">
        <v>298</v>
      </c>
      <c r="D78" s="101" t="s">
        <v>390</v>
      </c>
      <c r="E78" s="101"/>
      <c r="F78" s="101"/>
      <c r="G78" s="101"/>
      <c r="H78" s="101"/>
      <c r="I78" s="193" t="n">
        <v>768.4</v>
      </c>
    </row>
    <row r="79" s="148" customFormat="true" ht="36" hidden="false" customHeight="false" outlineLevel="0" collapsed="false">
      <c r="A79" s="100" t="s">
        <v>391</v>
      </c>
      <c r="B79" s="273" t="n">
        <v>900</v>
      </c>
      <c r="C79" s="101" t="s">
        <v>298</v>
      </c>
      <c r="D79" s="102" t="s">
        <v>390</v>
      </c>
      <c r="E79" s="102" t="s">
        <v>392</v>
      </c>
      <c r="F79" s="102"/>
      <c r="G79" s="102"/>
      <c r="H79" s="101"/>
      <c r="I79" s="193" t="n">
        <v>300</v>
      </c>
    </row>
    <row r="80" s="148" customFormat="true" ht="12" hidden="false" customHeight="false" outlineLevel="0" collapsed="false">
      <c r="A80" s="100" t="s">
        <v>393</v>
      </c>
      <c r="B80" s="273" t="n">
        <v>900</v>
      </c>
      <c r="C80" s="101" t="s">
        <v>298</v>
      </c>
      <c r="D80" s="102" t="s">
        <v>390</v>
      </c>
      <c r="E80" s="102" t="s">
        <v>392</v>
      </c>
      <c r="F80" s="102" t="s">
        <v>394</v>
      </c>
      <c r="G80" s="102"/>
      <c r="H80" s="101"/>
      <c r="I80" s="193" t="n">
        <v>300</v>
      </c>
    </row>
    <row r="81" s="148" customFormat="true" ht="36" hidden="false" customHeight="false" outlineLevel="0" collapsed="false">
      <c r="A81" s="100" t="s">
        <v>395</v>
      </c>
      <c r="B81" s="273" t="n">
        <v>900</v>
      </c>
      <c r="C81" s="101" t="s">
        <v>298</v>
      </c>
      <c r="D81" s="102" t="s">
        <v>390</v>
      </c>
      <c r="E81" s="102" t="s">
        <v>392</v>
      </c>
      <c r="F81" s="102" t="s">
        <v>394</v>
      </c>
      <c r="G81" s="102" t="s">
        <v>298</v>
      </c>
      <c r="H81" s="101"/>
      <c r="I81" s="193" t="n">
        <v>300</v>
      </c>
    </row>
    <row r="82" s="148" customFormat="true" ht="24" hidden="false" customHeight="false" outlineLevel="0" collapsed="false">
      <c r="A82" s="100" t="s">
        <v>396</v>
      </c>
      <c r="B82" s="273" t="n">
        <v>900</v>
      </c>
      <c r="C82" s="101" t="s">
        <v>298</v>
      </c>
      <c r="D82" s="102" t="s">
        <v>390</v>
      </c>
      <c r="E82" s="102" t="s">
        <v>392</v>
      </c>
      <c r="F82" s="102" t="s">
        <v>394</v>
      </c>
      <c r="G82" s="102" t="s">
        <v>397</v>
      </c>
      <c r="H82" s="101"/>
      <c r="I82" s="193" t="n">
        <v>300</v>
      </c>
    </row>
    <row r="83" s="148" customFormat="true" ht="24" hidden="false" customHeight="false" outlineLevel="0" collapsed="false">
      <c r="A83" s="100" t="s">
        <v>398</v>
      </c>
      <c r="B83" s="273" t="n">
        <v>900</v>
      </c>
      <c r="C83" s="101" t="s">
        <v>298</v>
      </c>
      <c r="D83" s="102" t="s">
        <v>390</v>
      </c>
      <c r="E83" s="102" t="s">
        <v>392</v>
      </c>
      <c r="F83" s="102" t="s">
        <v>394</v>
      </c>
      <c r="G83" s="102" t="s">
        <v>399</v>
      </c>
      <c r="H83" s="101"/>
      <c r="I83" s="193" t="n">
        <v>300</v>
      </c>
    </row>
    <row r="84" s="148" customFormat="true" ht="24" hidden="false" customHeight="false" outlineLevel="0" collapsed="false">
      <c r="A84" s="149" t="s">
        <v>325</v>
      </c>
      <c r="B84" s="137" t="n">
        <v>900</v>
      </c>
      <c r="C84" s="101" t="s">
        <v>298</v>
      </c>
      <c r="D84" s="102" t="s">
        <v>390</v>
      </c>
      <c r="E84" s="102" t="s">
        <v>392</v>
      </c>
      <c r="F84" s="102" t="s">
        <v>394</v>
      </c>
      <c r="G84" s="102" t="s">
        <v>399</v>
      </c>
      <c r="H84" s="101" t="s">
        <v>326</v>
      </c>
      <c r="I84" s="193" t="n">
        <v>300</v>
      </c>
    </row>
    <row r="85" s="148" customFormat="true" ht="36" hidden="false" customHeight="false" outlineLevel="0" collapsed="false">
      <c r="A85" s="195" t="s">
        <v>405</v>
      </c>
      <c r="B85" s="137" t="n">
        <v>900</v>
      </c>
      <c r="C85" s="101" t="s">
        <v>298</v>
      </c>
      <c r="D85" s="102" t="s">
        <v>390</v>
      </c>
      <c r="E85" s="101" t="s">
        <v>406</v>
      </c>
      <c r="F85" s="101"/>
      <c r="G85" s="101"/>
      <c r="H85" s="101"/>
      <c r="I85" s="193" t="n">
        <v>10</v>
      </c>
    </row>
    <row r="86" s="148" customFormat="true" ht="36" hidden="false" customHeight="false" outlineLevel="0" collapsed="false">
      <c r="A86" s="195" t="s">
        <v>407</v>
      </c>
      <c r="B86" s="137" t="n">
        <v>900</v>
      </c>
      <c r="C86" s="101" t="s">
        <v>298</v>
      </c>
      <c r="D86" s="102" t="s">
        <v>390</v>
      </c>
      <c r="E86" s="101" t="s">
        <v>406</v>
      </c>
      <c r="F86" s="102" t="s">
        <v>364</v>
      </c>
      <c r="G86" s="101" t="s">
        <v>298</v>
      </c>
      <c r="H86" s="101"/>
      <c r="I86" s="193" t="n">
        <v>10</v>
      </c>
    </row>
    <row r="87" s="148" customFormat="true" ht="24" hidden="false" customHeight="false" outlineLevel="0" collapsed="false">
      <c r="A87" s="195" t="s">
        <v>396</v>
      </c>
      <c r="B87" s="137" t="n">
        <v>900</v>
      </c>
      <c r="C87" s="101" t="s">
        <v>298</v>
      </c>
      <c r="D87" s="102" t="s">
        <v>390</v>
      </c>
      <c r="E87" s="101" t="s">
        <v>406</v>
      </c>
      <c r="F87" s="102" t="s">
        <v>364</v>
      </c>
      <c r="G87" s="101" t="s">
        <v>397</v>
      </c>
      <c r="H87" s="101"/>
      <c r="I87" s="193" t="n">
        <v>10</v>
      </c>
    </row>
    <row r="88" s="148" customFormat="true" ht="24" hidden="false" customHeight="false" outlineLevel="0" collapsed="false">
      <c r="A88" s="195" t="s">
        <v>408</v>
      </c>
      <c r="B88" s="137" t="n">
        <v>900</v>
      </c>
      <c r="C88" s="101" t="s">
        <v>298</v>
      </c>
      <c r="D88" s="102" t="s">
        <v>390</v>
      </c>
      <c r="E88" s="101" t="s">
        <v>406</v>
      </c>
      <c r="F88" s="102" t="s">
        <v>364</v>
      </c>
      <c r="G88" s="101" t="s">
        <v>409</v>
      </c>
      <c r="H88" s="101"/>
      <c r="I88" s="193" t="n">
        <v>10</v>
      </c>
    </row>
    <row r="89" s="148" customFormat="true" ht="24" hidden="false" customHeight="false" outlineLevel="0" collapsed="false">
      <c r="A89" s="149" t="s">
        <v>325</v>
      </c>
      <c r="B89" s="137" t="n">
        <v>900</v>
      </c>
      <c r="C89" s="101" t="s">
        <v>298</v>
      </c>
      <c r="D89" s="102" t="s">
        <v>390</v>
      </c>
      <c r="E89" s="101" t="s">
        <v>406</v>
      </c>
      <c r="F89" s="102" t="s">
        <v>364</v>
      </c>
      <c r="G89" s="101" t="s">
        <v>409</v>
      </c>
      <c r="H89" s="101" t="s">
        <v>326</v>
      </c>
      <c r="I89" s="193" t="n">
        <v>10</v>
      </c>
    </row>
    <row r="90" s="148" customFormat="true" ht="36" hidden="false" customHeight="false" outlineLevel="0" collapsed="false">
      <c r="A90" s="195" t="s">
        <v>410</v>
      </c>
      <c r="B90" s="137" t="n">
        <v>900</v>
      </c>
      <c r="C90" s="101" t="s">
        <v>298</v>
      </c>
      <c r="D90" s="102" t="s">
        <v>390</v>
      </c>
      <c r="E90" s="101" t="s">
        <v>411</v>
      </c>
      <c r="F90" s="101"/>
      <c r="G90" s="101"/>
      <c r="H90" s="253"/>
      <c r="I90" s="193" t="n">
        <v>5</v>
      </c>
    </row>
    <row r="91" s="148" customFormat="true" ht="36" hidden="false" customHeight="false" outlineLevel="0" collapsed="false">
      <c r="A91" s="195" t="s">
        <v>412</v>
      </c>
      <c r="B91" s="137" t="n">
        <v>900</v>
      </c>
      <c r="C91" s="101" t="s">
        <v>298</v>
      </c>
      <c r="D91" s="102" t="s">
        <v>390</v>
      </c>
      <c r="E91" s="101" t="s">
        <v>411</v>
      </c>
      <c r="F91" s="101" t="s">
        <v>364</v>
      </c>
      <c r="G91" s="101" t="s">
        <v>298</v>
      </c>
      <c r="H91" s="253"/>
      <c r="I91" s="193" t="n">
        <v>5</v>
      </c>
    </row>
    <row r="92" s="148" customFormat="true" ht="24" hidden="false" customHeight="false" outlineLevel="0" collapsed="false">
      <c r="A92" s="195" t="s">
        <v>396</v>
      </c>
      <c r="B92" s="137" t="n">
        <v>900</v>
      </c>
      <c r="C92" s="101" t="s">
        <v>298</v>
      </c>
      <c r="D92" s="102" t="s">
        <v>390</v>
      </c>
      <c r="E92" s="101" t="s">
        <v>411</v>
      </c>
      <c r="F92" s="101" t="s">
        <v>364</v>
      </c>
      <c r="G92" s="101" t="s">
        <v>397</v>
      </c>
      <c r="H92" s="253"/>
      <c r="I92" s="193" t="n">
        <v>5</v>
      </c>
    </row>
    <row r="93" s="148" customFormat="true" ht="24" hidden="false" customHeight="false" outlineLevel="0" collapsed="false">
      <c r="A93" s="100" t="s">
        <v>413</v>
      </c>
      <c r="B93" s="137" t="n">
        <v>900</v>
      </c>
      <c r="C93" s="101" t="s">
        <v>298</v>
      </c>
      <c r="D93" s="102" t="s">
        <v>390</v>
      </c>
      <c r="E93" s="101" t="s">
        <v>411</v>
      </c>
      <c r="F93" s="101" t="s">
        <v>364</v>
      </c>
      <c r="G93" s="101" t="s">
        <v>414</v>
      </c>
      <c r="H93" s="253"/>
      <c r="I93" s="193" t="n">
        <v>5</v>
      </c>
    </row>
    <row r="94" s="148" customFormat="true" ht="24" hidden="false" customHeight="false" outlineLevel="0" collapsed="false">
      <c r="A94" s="149" t="s">
        <v>325</v>
      </c>
      <c r="B94" s="137" t="n">
        <v>900</v>
      </c>
      <c r="C94" s="101" t="s">
        <v>298</v>
      </c>
      <c r="D94" s="102" t="s">
        <v>390</v>
      </c>
      <c r="E94" s="101" t="s">
        <v>411</v>
      </c>
      <c r="F94" s="101" t="s">
        <v>364</v>
      </c>
      <c r="G94" s="101" t="s">
        <v>414</v>
      </c>
      <c r="H94" s="253" t="s">
        <v>326</v>
      </c>
      <c r="I94" s="193" t="n">
        <v>5</v>
      </c>
    </row>
    <row r="95" s="148" customFormat="true" ht="24" hidden="false" customHeight="false" outlineLevel="0" collapsed="false">
      <c r="A95" s="100" t="s">
        <v>357</v>
      </c>
      <c r="B95" s="273" t="n">
        <v>900</v>
      </c>
      <c r="C95" s="101" t="s">
        <v>298</v>
      </c>
      <c r="D95" s="102" t="s">
        <v>390</v>
      </c>
      <c r="E95" s="102" t="s">
        <v>358</v>
      </c>
      <c r="F95" s="102"/>
      <c r="G95" s="102"/>
      <c r="H95" s="101"/>
      <c r="I95" s="193" t="n">
        <v>453.4</v>
      </c>
    </row>
    <row r="96" s="148" customFormat="true" ht="24" hidden="false" customHeight="false" outlineLevel="0" collapsed="false">
      <c r="A96" s="100" t="s">
        <v>359</v>
      </c>
      <c r="B96" s="273" t="n">
        <v>900</v>
      </c>
      <c r="C96" s="101" t="s">
        <v>298</v>
      </c>
      <c r="D96" s="102" t="s">
        <v>390</v>
      </c>
      <c r="E96" s="102" t="s">
        <v>358</v>
      </c>
      <c r="F96" s="102" t="s">
        <v>304</v>
      </c>
      <c r="G96" s="101"/>
      <c r="H96" s="101"/>
      <c r="I96" s="193" t="n">
        <v>453.4</v>
      </c>
    </row>
    <row r="97" s="148" customFormat="true" ht="12" hidden="false" customHeight="false" outlineLevel="0" collapsed="false">
      <c r="A97" s="164" t="s">
        <v>384</v>
      </c>
      <c r="B97" s="137" t="n">
        <v>900</v>
      </c>
      <c r="C97" s="101" t="s">
        <v>298</v>
      </c>
      <c r="D97" s="101" t="s">
        <v>390</v>
      </c>
      <c r="E97" s="101" t="s">
        <v>358</v>
      </c>
      <c r="F97" s="101" t="s">
        <v>304</v>
      </c>
      <c r="G97" s="102" t="s">
        <v>320</v>
      </c>
      <c r="H97" s="101"/>
      <c r="I97" s="193" t="n">
        <v>453.4</v>
      </c>
    </row>
    <row r="98" s="148" customFormat="true" ht="12" hidden="false" customHeight="false" outlineLevel="0" collapsed="false">
      <c r="A98" s="164" t="s">
        <v>415</v>
      </c>
      <c r="B98" s="137" t="n">
        <v>900</v>
      </c>
      <c r="C98" s="101" t="s">
        <v>298</v>
      </c>
      <c r="D98" s="101" t="s">
        <v>390</v>
      </c>
      <c r="E98" s="101" t="s">
        <v>358</v>
      </c>
      <c r="F98" s="101" t="s">
        <v>304</v>
      </c>
      <c r="G98" s="102" t="s">
        <v>416</v>
      </c>
      <c r="H98" s="101"/>
      <c r="I98" s="193" t="n">
        <v>453.4</v>
      </c>
    </row>
    <row r="99" s="148" customFormat="true" ht="24" hidden="false" customHeight="false" outlineLevel="0" collapsed="false">
      <c r="A99" s="175" t="s">
        <v>325</v>
      </c>
      <c r="B99" s="137" t="n">
        <v>900</v>
      </c>
      <c r="C99" s="101" t="s">
        <v>298</v>
      </c>
      <c r="D99" s="101" t="s">
        <v>390</v>
      </c>
      <c r="E99" s="101" t="s">
        <v>358</v>
      </c>
      <c r="F99" s="101" t="s">
        <v>304</v>
      </c>
      <c r="G99" s="102" t="s">
        <v>416</v>
      </c>
      <c r="H99" s="101" t="s">
        <v>326</v>
      </c>
      <c r="I99" s="193" t="n">
        <v>453.4</v>
      </c>
    </row>
    <row r="100" s="148" customFormat="true" ht="24" hidden="false" customHeight="false" outlineLevel="0" collapsed="false">
      <c r="A100" s="100" t="s">
        <v>362</v>
      </c>
      <c r="B100" s="273" t="n">
        <v>900</v>
      </c>
      <c r="C100" s="101" t="s">
        <v>298</v>
      </c>
      <c r="D100" s="102" t="s">
        <v>312</v>
      </c>
      <c r="E100" s="101" t="s">
        <v>298</v>
      </c>
      <c r="F100" s="296"/>
      <c r="G100" s="297"/>
      <c r="H100" s="296"/>
      <c r="I100" s="192" t="n">
        <v>23</v>
      </c>
    </row>
    <row r="101" s="148" customFormat="true" ht="36" hidden="false" customHeight="false" outlineLevel="0" collapsed="false">
      <c r="A101" s="100" t="s">
        <v>363</v>
      </c>
      <c r="B101" s="273" t="n">
        <v>900</v>
      </c>
      <c r="C101" s="101" t="s">
        <v>298</v>
      </c>
      <c r="D101" s="102" t="s">
        <v>312</v>
      </c>
      <c r="E101" s="101" t="s">
        <v>298</v>
      </c>
      <c r="F101" s="101" t="s">
        <v>364</v>
      </c>
      <c r="G101" s="102" t="s">
        <v>298</v>
      </c>
      <c r="H101" s="101"/>
      <c r="I101" s="193" t="n">
        <v>23</v>
      </c>
    </row>
    <row r="102" s="148" customFormat="true" ht="12" hidden="false" customHeight="false" outlineLevel="0" collapsed="false">
      <c r="A102" s="100" t="s">
        <v>319</v>
      </c>
      <c r="B102" s="273" t="n">
        <v>900</v>
      </c>
      <c r="C102" s="101" t="s">
        <v>298</v>
      </c>
      <c r="D102" s="102" t="s">
        <v>312</v>
      </c>
      <c r="E102" s="101" t="s">
        <v>298</v>
      </c>
      <c r="F102" s="101" t="s">
        <v>364</v>
      </c>
      <c r="G102" s="102" t="s">
        <v>365</v>
      </c>
      <c r="H102" s="101"/>
      <c r="I102" s="193" t="n">
        <v>23</v>
      </c>
    </row>
    <row r="103" s="148" customFormat="true" ht="24" hidden="false" customHeight="false" outlineLevel="0" collapsed="false">
      <c r="A103" s="100" t="s">
        <v>366</v>
      </c>
      <c r="B103" s="273" t="n">
        <v>900</v>
      </c>
      <c r="C103" s="101" t="s">
        <v>298</v>
      </c>
      <c r="D103" s="102" t="s">
        <v>312</v>
      </c>
      <c r="E103" s="101" t="s">
        <v>298</v>
      </c>
      <c r="F103" s="101" t="s">
        <v>364</v>
      </c>
      <c r="G103" s="102" t="s">
        <v>367</v>
      </c>
      <c r="H103" s="101"/>
      <c r="I103" s="193" t="n">
        <v>23</v>
      </c>
    </row>
    <row r="104" s="148" customFormat="true" ht="24" hidden="false" customHeight="false" outlineLevel="0" collapsed="false">
      <c r="A104" s="149" t="s">
        <v>315</v>
      </c>
      <c r="B104" s="137" t="n">
        <v>900</v>
      </c>
      <c r="C104" s="101" t="s">
        <v>298</v>
      </c>
      <c r="D104" s="102" t="s">
        <v>312</v>
      </c>
      <c r="E104" s="101" t="s">
        <v>298</v>
      </c>
      <c r="F104" s="101" t="s">
        <v>364</v>
      </c>
      <c r="G104" s="102" t="s">
        <v>367</v>
      </c>
      <c r="H104" s="101" t="s">
        <v>316</v>
      </c>
      <c r="I104" s="193" t="n">
        <v>23</v>
      </c>
    </row>
    <row r="105" s="148" customFormat="true" ht="12" hidden="false" customHeight="false" outlineLevel="0" collapsed="false">
      <c r="A105" s="165" t="s">
        <v>436</v>
      </c>
      <c r="B105" s="273" t="n">
        <v>900</v>
      </c>
      <c r="C105" s="101" t="s">
        <v>437</v>
      </c>
      <c r="D105" s="102"/>
      <c r="E105" s="101"/>
      <c r="F105" s="101"/>
      <c r="G105" s="101"/>
      <c r="H105" s="253"/>
      <c r="I105" s="193" t="n">
        <v>1963.4</v>
      </c>
    </row>
    <row r="106" s="148" customFormat="true" ht="12" hidden="false" customHeight="false" outlineLevel="0" collapsed="false">
      <c r="A106" s="165" t="s">
        <v>438</v>
      </c>
      <c r="B106" s="273" t="n">
        <v>900</v>
      </c>
      <c r="C106" s="101" t="s">
        <v>437</v>
      </c>
      <c r="D106" s="102" t="s">
        <v>312</v>
      </c>
      <c r="E106" s="101"/>
      <c r="F106" s="101"/>
      <c r="G106" s="101"/>
      <c r="H106" s="253"/>
      <c r="I106" s="193" t="n">
        <v>1321.2</v>
      </c>
    </row>
    <row r="107" s="148" customFormat="true" ht="24" hidden="false" customHeight="false" outlineLevel="0" collapsed="false">
      <c r="A107" s="165" t="s">
        <v>439</v>
      </c>
      <c r="B107" s="273" t="n">
        <v>900</v>
      </c>
      <c r="C107" s="101" t="s">
        <v>437</v>
      </c>
      <c r="D107" s="102" t="s">
        <v>312</v>
      </c>
      <c r="E107" s="101" t="s">
        <v>358</v>
      </c>
      <c r="F107" s="101"/>
      <c r="G107" s="101"/>
      <c r="H107" s="253"/>
      <c r="I107" s="193" t="n">
        <v>1321.2</v>
      </c>
    </row>
    <row r="108" s="148" customFormat="true" ht="36" hidden="false" customHeight="false" outlineLevel="0" collapsed="false">
      <c r="A108" s="200" t="s">
        <v>440</v>
      </c>
      <c r="B108" s="273" t="n">
        <v>900</v>
      </c>
      <c r="C108" s="101" t="s">
        <v>437</v>
      </c>
      <c r="D108" s="102" t="s">
        <v>312</v>
      </c>
      <c r="E108" s="101" t="s">
        <v>358</v>
      </c>
      <c r="F108" s="101" t="s">
        <v>304</v>
      </c>
      <c r="G108" s="101"/>
      <c r="H108" s="253"/>
      <c r="I108" s="193" t="n">
        <v>1321.2</v>
      </c>
    </row>
    <row r="109" s="148" customFormat="true" ht="12" hidden="false" customHeight="false" outlineLevel="0" collapsed="false">
      <c r="A109" s="165" t="s">
        <v>441</v>
      </c>
      <c r="B109" s="273" t="n">
        <v>900</v>
      </c>
      <c r="C109" s="101" t="s">
        <v>437</v>
      </c>
      <c r="D109" s="102" t="s">
        <v>312</v>
      </c>
      <c r="E109" s="101" t="s">
        <v>358</v>
      </c>
      <c r="F109" s="101" t="s">
        <v>304</v>
      </c>
      <c r="G109" s="101" t="s">
        <v>442</v>
      </c>
      <c r="H109" s="253"/>
      <c r="I109" s="193" t="n">
        <v>1321.2</v>
      </c>
    </row>
    <row r="110" s="148" customFormat="true" ht="72" hidden="false" customHeight="false" outlineLevel="0" collapsed="false">
      <c r="A110" s="165" t="s">
        <v>443</v>
      </c>
      <c r="B110" s="273" t="n">
        <v>900</v>
      </c>
      <c r="C110" s="101" t="s">
        <v>437</v>
      </c>
      <c r="D110" s="102" t="s">
        <v>312</v>
      </c>
      <c r="E110" s="101" t="s">
        <v>358</v>
      </c>
      <c r="F110" s="101" t="s">
        <v>304</v>
      </c>
      <c r="G110" s="101" t="s">
        <v>444</v>
      </c>
      <c r="H110" s="253"/>
      <c r="I110" s="193" t="n">
        <v>1321.2</v>
      </c>
    </row>
    <row r="111" s="148" customFormat="true" ht="12" hidden="false" customHeight="false" outlineLevel="0" collapsed="false">
      <c r="A111" s="179" t="s">
        <v>307</v>
      </c>
      <c r="B111" s="137" t="n">
        <v>900</v>
      </c>
      <c r="C111" s="101" t="s">
        <v>437</v>
      </c>
      <c r="D111" s="102" t="s">
        <v>312</v>
      </c>
      <c r="E111" s="101" t="s">
        <v>358</v>
      </c>
      <c r="F111" s="101" t="s">
        <v>304</v>
      </c>
      <c r="G111" s="101" t="s">
        <v>444</v>
      </c>
      <c r="H111" s="253" t="s">
        <v>308</v>
      </c>
      <c r="I111" s="193" t="n">
        <v>705.7</v>
      </c>
    </row>
    <row r="112" s="148" customFormat="true" ht="36" hidden="false" customHeight="false" outlineLevel="0" collapsed="false">
      <c r="A112" s="179" t="s">
        <v>309</v>
      </c>
      <c r="B112" s="137" t="n">
        <v>900</v>
      </c>
      <c r="C112" s="101" t="s">
        <v>437</v>
      </c>
      <c r="D112" s="102" t="s">
        <v>312</v>
      </c>
      <c r="E112" s="101" t="s">
        <v>358</v>
      </c>
      <c r="F112" s="101" t="s">
        <v>304</v>
      </c>
      <c r="G112" s="101" t="s">
        <v>444</v>
      </c>
      <c r="H112" s="101" t="s">
        <v>310</v>
      </c>
      <c r="I112" s="219" t="n">
        <v>208.5</v>
      </c>
    </row>
    <row r="113" s="148" customFormat="true" ht="24" hidden="false" customHeight="false" outlineLevel="0" collapsed="false">
      <c r="A113" s="175" t="s">
        <v>325</v>
      </c>
      <c r="B113" s="137" t="n">
        <v>900</v>
      </c>
      <c r="C113" s="101" t="s">
        <v>437</v>
      </c>
      <c r="D113" s="102" t="s">
        <v>312</v>
      </c>
      <c r="E113" s="101" t="s">
        <v>358</v>
      </c>
      <c r="F113" s="101" t="s">
        <v>304</v>
      </c>
      <c r="G113" s="101" t="s">
        <v>444</v>
      </c>
      <c r="H113" s="101" t="s">
        <v>326</v>
      </c>
      <c r="I113" s="219" t="n">
        <v>386</v>
      </c>
    </row>
    <row r="114" s="148" customFormat="true" ht="12" hidden="false" customHeight="false" outlineLevel="0" collapsed="false">
      <c r="A114" s="175" t="s">
        <v>748</v>
      </c>
      <c r="B114" s="137" t="n">
        <v>900</v>
      </c>
      <c r="C114" s="101" t="s">
        <v>437</v>
      </c>
      <c r="D114" s="102" t="s">
        <v>312</v>
      </c>
      <c r="E114" s="101" t="s">
        <v>358</v>
      </c>
      <c r="F114" s="101" t="s">
        <v>304</v>
      </c>
      <c r="G114" s="101" t="s">
        <v>444</v>
      </c>
      <c r="H114" s="101" t="s">
        <v>376</v>
      </c>
      <c r="I114" s="219" t="n">
        <v>21</v>
      </c>
    </row>
    <row r="115" s="148" customFormat="true" ht="12" hidden="false" customHeight="false" outlineLevel="0" collapsed="false">
      <c r="A115" s="175" t="s">
        <v>328</v>
      </c>
      <c r="B115" s="137" t="n">
        <v>900</v>
      </c>
      <c r="C115" s="101" t="s">
        <v>437</v>
      </c>
      <c r="D115" s="102" t="s">
        <v>312</v>
      </c>
      <c r="E115" s="101" t="s">
        <v>358</v>
      </c>
      <c r="F115" s="101" t="s">
        <v>304</v>
      </c>
      <c r="G115" s="101" t="s">
        <v>444</v>
      </c>
      <c r="H115" s="101" t="s">
        <v>329</v>
      </c>
      <c r="I115" s="219" t="n">
        <v>19</v>
      </c>
    </row>
    <row r="116" s="148" customFormat="true" ht="12" hidden="false" customHeight="false" outlineLevel="0" collapsed="false">
      <c r="A116" s="149" t="s">
        <v>330</v>
      </c>
      <c r="B116" s="137" t="n">
        <v>900</v>
      </c>
      <c r="C116" s="101" t="s">
        <v>437</v>
      </c>
      <c r="D116" s="102" t="s">
        <v>312</v>
      </c>
      <c r="E116" s="101" t="s">
        <v>358</v>
      </c>
      <c r="F116" s="101" t="s">
        <v>304</v>
      </c>
      <c r="G116" s="101" t="s">
        <v>444</v>
      </c>
      <c r="H116" s="101" t="s">
        <v>331</v>
      </c>
      <c r="I116" s="219" t="n">
        <v>2</v>
      </c>
    </row>
    <row r="117" s="148" customFormat="true" ht="24" hidden="false" customHeight="false" outlineLevel="0" collapsed="false">
      <c r="A117" s="164" t="s">
        <v>445</v>
      </c>
      <c r="B117" s="101" t="s">
        <v>747</v>
      </c>
      <c r="C117" s="101" t="s">
        <v>437</v>
      </c>
      <c r="D117" s="101" t="s">
        <v>446</v>
      </c>
      <c r="E117" s="101"/>
      <c r="F117" s="101"/>
      <c r="G117" s="101"/>
      <c r="H117" s="101"/>
      <c r="I117" s="193" t="n">
        <v>157.2</v>
      </c>
    </row>
    <row r="118" s="148" customFormat="true" ht="24" hidden="false" customHeight="false" outlineLevel="0" collapsed="false">
      <c r="A118" s="256" t="s">
        <v>439</v>
      </c>
      <c r="B118" s="101" t="s">
        <v>747</v>
      </c>
      <c r="C118" s="101" t="s">
        <v>437</v>
      </c>
      <c r="D118" s="101" t="s">
        <v>446</v>
      </c>
      <c r="E118" s="101" t="s">
        <v>358</v>
      </c>
      <c r="F118" s="101"/>
      <c r="G118" s="101"/>
      <c r="H118" s="101"/>
      <c r="I118" s="193" t="n">
        <v>157.2</v>
      </c>
    </row>
    <row r="119" s="148" customFormat="true" ht="36" hidden="false" customHeight="false" outlineLevel="0" collapsed="false">
      <c r="A119" s="256" t="s">
        <v>440</v>
      </c>
      <c r="B119" s="101" t="s">
        <v>747</v>
      </c>
      <c r="C119" s="101" t="s">
        <v>437</v>
      </c>
      <c r="D119" s="101" t="s">
        <v>446</v>
      </c>
      <c r="E119" s="101" t="s">
        <v>358</v>
      </c>
      <c r="F119" s="101" t="s">
        <v>304</v>
      </c>
      <c r="G119" s="101"/>
      <c r="H119" s="101"/>
      <c r="I119" s="193" t="n">
        <v>157.2</v>
      </c>
    </row>
    <row r="120" s="148" customFormat="true" ht="12" hidden="false" customHeight="false" outlineLevel="0" collapsed="false">
      <c r="A120" s="298" t="s">
        <v>449</v>
      </c>
      <c r="B120" s="101" t="s">
        <v>747</v>
      </c>
      <c r="C120" s="101" t="s">
        <v>437</v>
      </c>
      <c r="D120" s="101" t="s">
        <v>446</v>
      </c>
      <c r="E120" s="101" t="s">
        <v>358</v>
      </c>
      <c r="F120" s="101" t="s">
        <v>304</v>
      </c>
      <c r="G120" s="101" t="s">
        <v>450</v>
      </c>
      <c r="H120" s="101"/>
      <c r="I120" s="193" t="n">
        <v>157.2</v>
      </c>
    </row>
    <row r="121" s="148" customFormat="true" ht="24" hidden="false" customHeight="false" outlineLevel="0" collapsed="false">
      <c r="A121" s="175" t="s">
        <v>325</v>
      </c>
      <c r="B121" s="101" t="s">
        <v>747</v>
      </c>
      <c r="C121" s="101" t="s">
        <v>437</v>
      </c>
      <c r="D121" s="101" t="s">
        <v>446</v>
      </c>
      <c r="E121" s="101" t="s">
        <v>358</v>
      </c>
      <c r="F121" s="101" t="s">
        <v>304</v>
      </c>
      <c r="G121" s="101" t="s">
        <v>450</v>
      </c>
      <c r="H121" s="101" t="s">
        <v>326</v>
      </c>
      <c r="I121" s="193" t="n">
        <v>157.2</v>
      </c>
    </row>
    <row r="122" s="148" customFormat="true" ht="12" hidden="false" customHeight="false" outlineLevel="0" collapsed="false">
      <c r="A122" s="175" t="s">
        <v>451</v>
      </c>
      <c r="B122" s="137" t="n">
        <v>900</v>
      </c>
      <c r="C122" s="101" t="s">
        <v>437</v>
      </c>
      <c r="D122" s="101" t="s">
        <v>392</v>
      </c>
      <c r="E122" s="101"/>
      <c r="F122" s="101"/>
      <c r="G122" s="101"/>
      <c r="H122" s="101"/>
      <c r="I122" s="219" t="n">
        <v>470</v>
      </c>
    </row>
    <row r="123" s="148" customFormat="true" ht="24" hidden="false" customHeight="false" outlineLevel="0" collapsed="false">
      <c r="A123" s="149" t="s">
        <v>452</v>
      </c>
      <c r="B123" s="137" t="n">
        <v>900</v>
      </c>
      <c r="C123" s="101" t="s">
        <v>437</v>
      </c>
      <c r="D123" s="102" t="s">
        <v>392</v>
      </c>
      <c r="E123" s="101" t="s">
        <v>453</v>
      </c>
      <c r="F123" s="101"/>
      <c r="G123" s="101"/>
      <c r="H123" s="253"/>
      <c r="I123" s="219" t="n">
        <v>470</v>
      </c>
    </row>
    <row r="124" s="148" customFormat="true" ht="36" hidden="false" customHeight="false" outlineLevel="0" collapsed="false">
      <c r="A124" s="100" t="s">
        <v>454</v>
      </c>
      <c r="B124" s="137" t="n">
        <v>900</v>
      </c>
      <c r="C124" s="101" t="s">
        <v>437</v>
      </c>
      <c r="D124" s="102" t="s">
        <v>392</v>
      </c>
      <c r="E124" s="101" t="s">
        <v>453</v>
      </c>
      <c r="F124" s="101" t="s">
        <v>364</v>
      </c>
      <c r="G124" s="101" t="s">
        <v>298</v>
      </c>
      <c r="H124" s="253"/>
      <c r="I124" s="219" t="n">
        <v>470</v>
      </c>
    </row>
    <row r="125" s="148" customFormat="true" ht="24" hidden="false" customHeight="false" outlineLevel="0" collapsed="false">
      <c r="A125" s="100" t="s">
        <v>396</v>
      </c>
      <c r="B125" s="137" t="n">
        <v>900</v>
      </c>
      <c r="C125" s="101" t="s">
        <v>437</v>
      </c>
      <c r="D125" s="102" t="s">
        <v>392</v>
      </c>
      <c r="E125" s="101" t="s">
        <v>453</v>
      </c>
      <c r="F125" s="101" t="s">
        <v>364</v>
      </c>
      <c r="G125" s="101" t="s">
        <v>397</v>
      </c>
      <c r="H125" s="253"/>
      <c r="I125" s="219" t="n">
        <v>470</v>
      </c>
    </row>
    <row r="126" s="148" customFormat="true" ht="12" hidden="false" customHeight="false" outlineLevel="0" collapsed="false">
      <c r="A126" s="100" t="s">
        <v>455</v>
      </c>
      <c r="B126" s="137" t="n">
        <v>900</v>
      </c>
      <c r="C126" s="101" t="s">
        <v>437</v>
      </c>
      <c r="D126" s="102" t="s">
        <v>392</v>
      </c>
      <c r="E126" s="101" t="s">
        <v>453</v>
      </c>
      <c r="F126" s="101" t="s">
        <v>364</v>
      </c>
      <c r="G126" s="101" t="s">
        <v>456</v>
      </c>
      <c r="H126" s="253"/>
      <c r="I126" s="219" t="n">
        <v>470</v>
      </c>
    </row>
    <row r="127" s="148" customFormat="true" ht="24" hidden="false" customHeight="false" outlineLevel="0" collapsed="false">
      <c r="A127" s="195" t="s">
        <v>457</v>
      </c>
      <c r="B127" s="137" t="n">
        <v>900</v>
      </c>
      <c r="C127" s="101" t="s">
        <v>437</v>
      </c>
      <c r="D127" s="102" t="s">
        <v>392</v>
      </c>
      <c r="E127" s="101" t="s">
        <v>453</v>
      </c>
      <c r="F127" s="101" t="s">
        <v>364</v>
      </c>
      <c r="G127" s="101" t="s">
        <v>456</v>
      </c>
      <c r="H127" s="253" t="s">
        <v>721</v>
      </c>
      <c r="I127" s="219" t="n">
        <v>470</v>
      </c>
    </row>
    <row r="128" s="148" customFormat="true" ht="24" hidden="false" customHeight="false" outlineLevel="0" collapsed="false">
      <c r="A128" s="195" t="s">
        <v>458</v>
      </c>
      <c r="B128" s="137" t="n">
        <v>900</v>
      </c>
      <c r="C128" s="101" t="s">
        <v>437</v>
      </c>
      <c r="D128" s="102" t="s">
        <v>392</v>
      </c>
      <c r="E128" s="101" t="s">
        <v>453</v>
      </c>
      <c r="F128" s="101" t="s">
        <v>364</v>
      </c>
      <c r="G128" s="101" t="s">
        <v>456</v>
      </c>
      <c r="H128" s="253" t="s">
        <v>750</v>
      </c>
      <c r="I128" s="219" t="n">
        <v>470</v>
      </c>
    </row>
    <row r="129" s="148" customFormat="true" ht="24" hidden="false" customHeight="false" outlineLevel="0" collapsed="false">
      <c r="A129" s="202" t="s">
        <v>459</v>
      </c>
      <c r="B129" s="137" t="n">
        <v>900</v>
      </c>
      <c r="C129" s="101" t="s">
        <v>437</v>
      </c>
      <c r="D129" s="101" t="s">
        <v>460</v>
      </c>
      <c r="E129" s="101"/>
      <c r="F129" s="101"/>
      <c r="G129" s="101"/>
      <c r="H129" s="101"/>
      <c r="I129" s="219" t="n">
        <v>15</v>
      </c>
    </row>
    <row r="130" s="148" customFormat="true" ht="36" hidden="false" customHeight="false" outlineLevel="0" collapsed="false">
      <c r="A130" s="195" t="s">
        <v>461</v>
      </c>
      <c r="B130" s="137" t="n">
        <v>900</v>
      </c>
      <c r="C130" s="101" t="s">
        <v>437</v>
      </c>
      <c r="D130" s="102" t="s">
        <v>460</v>
      </c>
      <c r="E130" s="101" t="s">
        <v>462</v>
      </c>
      <c r="F130" s="101"/>
      <c r="G130" s="101"/>
      <c r="H130" s="253"/>
      <c r="I130" s="219" t="n">
        <v>15</v>
      </c>
    </row>
    <row r="131" s="148" customFormat="true" ht="60" hidden="false" customHeight="false" outlineLevel="0" collapsed="false">
      <c r="A131" s="195" t="s">
        <v>463</v>
      </c>
      <c r="B131" s="137" t="n">
        <v>900</v>
      </c>
      <c r="C131" s="101" t="s">
        <v>437</v>
      </c>
      <c r="D131" s="102" t="s">
        <v>460</v>
      </c>
      <c r="E131" s="101" t="s">
        <v>462</v>
      </c>
      <c r="F131" s="101" t="s">
        <v>364</v>
      </c>
      <c r="G131" s="101" t="s">
        <v>298</v>
      </c>
      <c r="H131" s="253"/>
      <c r="I131" s="219" t="n">
        <v>15</v>
      </c>
    </row>
    <row r="132" s="148" customFormat="true" ht="24" hidden="false" customHeight="false" outlineLevel="0" collapsed="false">
      <c r="A132" s="195" t="s">
        <v>396</v>
      </c>
      <c r="B132" s="137" t="n">
        <v>900</v>
      </c>
      <c r="C132" s="101" t="s">
        <v>437</v>
      </c>
      <c r="D132" s="102" t="s">
        <v>460</v>
      </c>
      <c r="E132" s="101" t="s">
        <v>462</v>
      </c>
      <c r="F132" s="101" t="s">
        <v>364</v>
      </c>
      <c r="G132" s="101" t="s">
        <v>397</v>
      </c>
      <c r="H132" s="253"/>
      <c r="I132" s="219" t="n">
        <v>15</v>
      </c>
    </row>
    <row r="133" s="148" customFormat="true" ht="24" hidden="false" customHeight="false" outlineLevel="0" collapsed="false">
      <c r="A133" s="195" t="s">
        <v>408</v>
      </c>
      <c r="B133" s="137" t="n">
        <v>900</v>
      </c>
      <c r="C133" s="101" t="s">
        <v>437</v>
      </c>
      <c r="D133" s="102" t="s">
        <v>460</v>
      </c>
      <c r="E133" s="101" t="s">
        <v>462</v>
      </c>
      <c r="F133" s="101" t="s">
        <v>364</v>
      </c>
      <c r="G133" s="101" t="s">
        <v>409</v>
      </c>
      <c r="H133" s="253"/>
      <c r="I133" s="219" t="n">
        <v>15</v>
      </c>
    </row>
    <row r="134" s="148" customFormat="true" ht="24" hidden="false" customHeight="false" outlineLevel="0" collapsed="false">
      <c r="A134" s="149" t="s">
        <v>325</v>
      </c>
      <c r="B134" s="137" t="n">
        <v>900</v>
      </c>
      <c r="C134" s="101" t="s">
        <v>437</v>
      </c>
      <c r="D134" s="102" t="s">
        <v>460</v>
      </c>
      <c r="E134" s="101" t="s">
        <v>462</v>
      </c>
      <c r="F134" s="101" t="s">
        <v>364</v>
      </c>
      <c r="G134" s="101" t="s">
        <v>409</v>
      </c>
      <c r="H134" s="253" t="s">
        <v>326</v>
      </c>
      <c r="I134" s="219" t="n">
        <v>15</v>
      </c>
    </row>
    <row r="135" s="148" customFormat="true" ht="12" hidden="false" customHeight="false" outlineLevel="0" collapsed="false">
      <c r="A135" s="299" t="s">
        <v>464</v>
      </c>
      <c r="B135" s="137" t="n">
        <v>900</v>
      </c>
      <c r="C135" s="204" t="s">
        <v>312</v>
      </c>
      <c r="D135" s="232"/>
      <c r="E135" s="232"/>
      <c r="F135" s="232"/>
      <c r="G135" s="232"/>
      <c r="H135" s="232"/>
      <c r="I135" s="219" t="n">
        <v>4453.029</v>
      </c>
    </row>
    <row r="136" s="148" customFormat="true" ht="12" hidden="false" customHeight="false" outlineLevel="0" collapsed="false">
      <c r="A136" s="164" t="s">
        <v>465</v>
      </c>
      <c r="B136" s="137" t="n">
        <v>900</v>
      </c>
      <c r="C136" s="101" t="s">
        <v>312</v>
      </c>
      <c r="D136" s="101" t="s">
        <v>466</v>
      </c>
      <c r="E136" s="101"/>
      <c r="F136" s="101"/>
      <c r="G136" s="101"/>
      <c r="H136" s="101"/>
      <c r="I136" s="219" t="n">
        <v>3986.029</v>
      </c>
    </row>
    <row r="137" s="148" customFormat="true" ht="48" hidden="false" customHeight="false" outlineLevel="0" collapsed="false">
      <c r="A137" s="208" t="s">
        <v>467</v>
      </c>
      <c r="B137" s="293" t="n">
        <v>900</v>
      </c>
      <c r="C137" s="294" t="s">
        <v>312</v>
      </c>
      <c r="D137" s="295" t="s">
        <v>466</v>
      </c>
      <c r="E137" s="300" t="s">
        <v>446</v>
      </c>
      <c r="F137" s="101"/>
      <c r="G137" s="211"/>
      <c r="H137" s="253"/>
      <c r="I137" s="219" t="n">
        <v>3911.129</v>
      </c>
    </row>
    <row r="138" s="148" customFormat="true" ht="24" hidden="false" customHeight="false" outlineLevel="0" collapsed="false">
      <c r="A138" s="165" t="s">
        <v>468</v>
      </c>
      <c r="B138" s="293" t="n">
        <v>900</v>
      </c>
      <c r="C138" s="294" t="s">
        <v>312</v>
      </c>
      <c r="D138" s="295" t="s">
        <v>466</v>
      </c>
      <c r="E138" s="300" t="s">
        <v>446</v>
      </c>
      <c r="F138" s="101" t="s">
        <v>318</v>
      </c>
      <c r="G138" s="211"/>
      <c r="H138" s="253"/>
      <c r="I138" s="219" t="n">
        <v>595.029</v>
      </c>
    </row>
    <row r="139" s="148" customFormat="true" ht="36" hidden="false" customHeight="false" outlineLevel="0" collapsed="false">
      <c r="A139" s="165" t="s">
        <v>469</v>
      </c>
      <c r="B139" s="293" t="n">
        <v>900</v>
      </c>
      <c r="C139" s="294" t="s">
        <v>312</v>
      </c>
      <c r="D139" s="295" t="s">
        <v>466</v>
      </c>
      <c r="E139" s="300" t="s">
        <v>446</v>
      </c>
      <c r="F139" s="101" t="s">
        <v>318</v>
      </c>
      <c r="G139" s="211" t="s">
        <v>437</v>
      </c>
      <c r="H139" s="253"/>
      <c r="I139" s="219" t="n">
        <v>595.029</v>
      </c>
    </row>
    <row r="140" s="148" customFormat="true" ht="36" hidden="false" customHeight="false" outlineLevel="0" collapsed="false">
      <c r="A140" s="200" t="s">
        <v>470</v>
      </c>
      <c r="B140" s="293" t="n">
        <v>900</v>
      </c>
      <c r="C140" s="294" t="s">
        <v>312</v>
      </c>
      <c r="D140" s="295" t="s">
        <v>466</v>
      </c>
      <c r="E140" s="300" t="s">
        <v>446</v>
      </c>
      <c r="F140" s="101" t="s">
        <v>318</v>
      </c>
      <c r="G140" s="210" t="s">
        <v>471</v>
      </c>
      <c r="H140" s="253"/>
      <c r="I140" s="219" t="n">
        <v>36</v>
      </c>
    </row>
    <row r="141" s="148" customFormat="true" ht="12" hidden="false" customHeight="false" outlineLevel="0" collapsed="false">
      <c r="A141" s="200" t="s">
        <v>472</v>
      </c>
      <c r="B141" s="293" t="n">
        <v>900</v>
      </c>
      <c r="C141" s="294" t="s">
        <v>312</v>
      </c>
      <c r="D141" s="295" t="s">
        <v>466</v>
      </c>
      <c r="E141" s="300" t="s">
        <v>446</v>
      </c>
      <c r="F141" s="101" t="s">
        <v>318</v>
      </c>
      <c r="G141" s="210" t="s">
        <v>471</v>
      </c>
      <c r="H141" s="253" t="s">
        <v>473</v>
      </c>
      <c r="I141" s="219" t="n">
        <v>36</v>
      </c>
    </row>
    <row r="142" s="148" customFormat="true" ht="36" hidden="false" customHeight="false" outlineLevel="0" collapsed="false">
      <c r="A142" s="208" t="s">
        <v>474</v>
      </c>
      <c r="B142" s="293" t="n">
        <v>900</v>
      </c>
      <c r="C142" s="294" t="s">
        <v>312</v>
      </c>
      <c r="D142" s="295" t="s">
        <v>466</v>
      </c>
      <c r="E142" s="300" t="s">
        <v>446</v>
      </c>
      <c r="F142" s="101" t="s">
        <v>318</v>
      </c>
      <c r="G142" s="210" t="s">
        <v>471</v>
      </c>
      <c r="H142" s="253" t="s">
        <v>751</v>
      </c>
      <c r="I142" s="219" t="n">
        <v>36</v>
      </c>
    </row>
    <row r="143" s="148" customFormat="true" ht="41.25" hidden="false" customHeight="true" outlineLevel="0" collapsed="false">
      <c r="A143" s="208" t="s">
        <v>333</v>
      </c>
      <c r="B143" s="293" t="n">
        <v>900</v>
      </c>
      <c r="C143" s="294" t="s">
        <v>312</v>
      </c>
      <c r="D143" s="295" t="s">
        <v>466</v>
      </c>
      <c r="E143" s="300" t="s">
        <v>446</v>
      </c>
      <c r="F143" s="101" t="s">
        <v>318</v>
      </c>
      <c r="G143" s="211" t="s">
        <v>475</v>
      </c>
      <c r="H143" s="253"/>
      <c r="I143" s="219" t="n">
        <v>559.029</v>
      </c>
    </row>
    <row r="144" s="148" customFormat="true" ht="36" hidden="false" customHeight="false" outlineLevel="0" collapsed="false">
      <c r="A144" s="200" t="s">
        <v>476</v>
      </c>
      <c r="B144" s="293" t="n">
        <v>900</v>
      </c>
      <c r="C144" s="294" t="s">
        <v>312</v>
      </c>
      <c r="D144" s="295" t="s">
        <v>466</v>
      </c>
      <c r="E144" s="300" t="s">
        <v>446</v>
      </c>
      <c r="F144" s="101" t="s">
        <v>318</v>
      </c>
      <c r="G144" s="185" t="s">
        <v>477</v>
      </c>
      <c r="H144" s="253"/>
      <c r="I144" s="219" t="n">
        <v>559.029</v>
      </c>
    </row>
    <row r="145" s="148" customFormat="true" ht="12" hidden="false" customHeight="false" outlineLevel="0" collapsed="false">
      <c r="A145" s="200" t="s">
        <v>472</v>
      </c>
      <c r="B145" s="293" t="n">
        <v>900</v>
      </c>
      <c r="C145" s="294" t="s">
        <v>312</v>
      </c>
      <c r="D145" s="295" t="s">
        <v>466</v>
      </c>
      <c r="E145" s="300" t="s">
        <v>446</v>
      </c>
      <c r="F145" s="101" t="s">
        <v>318</v>
      </c>
      <c r="G145" s="185" t="s">
        <v>477</v>
      </c>
      <c r="H145" s="253" t="s">
        <v>473</v>
      </c>
      <c r="I145" s="219" t="n">
        <v>559.029</v>
      </c>
    </row>
    <row r="146" s="148" customFormat="true" ht="36" hidden="false" customHeight="false" outlineLevel="0" collapsed="false">
      <c r="A146" s="208" t="s">
        <v>474</v>
      </c>
      <c r="B146" s="293" t="n">
        <v>900</v>
      </c>
      <c r="C146" s="294" t="s">
        <v>312</v>
      </c>
      <c r="D146" s="295" t="s">
        <v>466</v>
      </c>
      <c r="E146" s="300" t="s">
        <v>446</v>
      </c>
      <c r="F146" s="101" t="s">
        <v>318</v>
      </c>
      <c r="G146" s="185" t="s">
        <v>477</v>
      </c>
      <c r="H146" s="253" t="s">
        <v>751</v>
      </c>
      <c r="I146" s="219" t="n">
        <v>559.029</v>
      </c>
    </row>
    <row r="147" s="148" customFormat="true" ht="24" hidden="false" customHeight="false" outlineLevel="0" collapsed="false">
      <c r="A147" s="165" t="s">
        <v>478</v>
      </c>
      <c r="B147" s="293" t="n">
        <v>900</v>
      </c>
      <c r="C147" s="294" t="s">
        <v>312</v>
      </c>
      <c r="D147" s="294" t="s">
        <v>466</v>
      </c>
      <c r="E147" s="300" t="s">
        <v>446</v>
      </c>
      <c r="F147" s="101" t="s">
        <v>479</v>
      </c>
      <c r="G147" s="211"/>
      <c r="H147" s="253"/>
      <c r="I147" s="219" t="n">
        <v>3316.1</v>
      </c>
    </row>
    <row r="148" s="148" customFormat="true" ht="36" hidden="false" customHeight="false" outlineLevel="0" collapsed="false">
      <c r="A148" s="165" t="s">
        <v>480</v>
      </c>
      <c r="B148" s="293" t="n">
        <v>900</v>
      </c>
      <c r="C148" s="294" t="s">
        <v>312</v>
      </c>
      <c r="D148" s="294" t="s">
        <v>466</v>
      </c>
      <c r="E148" s="300" t="s">
        <v>446</v>
      </c>
      <c r="F148" s="101" t="s">
        <v>479</v>
      </c>
      <c r="G148" s="211" t="s">
        <v>298</v>
      </c>
      <c r="H148" s="253"/>
      <c r="I148" s="219" t="n">
        <v>3316.1</v>
      </c>
    </row>
    <row r="149" s="148" customFormat="true" ht="48" hidden="false" customHeight="false" outlineLevel="0" collapsed="false">
      <c r="A149" s="165" t="s">
        <v>337</v>
      </c>
      <c r="B149" s="293" t="n">
        <v>900</v>
      </c>
      <c r="C149" s="294" t="s">
        <v>312</v>
      </c>
      <c r="D149" s="294" t="s">
        <v>466</v>
      </c>
      <c r="E149" s="300" t="s">
        <v>446</v>
      </c>
      <c r="F149" s="101" t="s">
        <v>479</v>
      </c>
      <c r="G149" s="211" t="s">
        <v>481</v>
      </c>
      <c r="H149" s="253"/>
      <c r="I149" s="219" t="n">
        <v>3316.1</v>
      </c>
    </row>
    <row r="150" s="148" customFormat="true" ht="84" hidden="false" customHeight="false" outlineLevel="0" collapsed="false">
      <c r="A150" s="165" t="s">
        <v>482</v>
      </c>
      <c r="B150" s="137" t="n">
        <v>900</v>
      </c>
      <c r="C150" s="101" t="s">
        <v>312</v>
      </c>
      <c r="D150" s="101" t="s">
        <v>466</v>
      </c>
      <c r="E150" s="211" t="s">
        <v>446</v>
      </c>
      <c r="F150" s="101" t="s">
        <v>479</v>
      </c>
      <c r="G150" s="101" t="s">
        <v>483</v>
      </c>
      <c r="H150" s="101"/>
      <c r="I150" s="193" t="n">
        <v>12.3</v>
      </c>
    </row>
    <row r="151" s="148" customFormat="true" ht="24" hidden="false" customHeight="false" outlineLevel="0" collapsed="false">
      <c r="A151" s="186" t="s">
        <v>484</v>
      </c>
      <c r="B151" s="137" t="n">
        <v>900</v>
      </c>
      <c r="C151" s="101" t="s">
        <v>312</v>
      </c>
      <c r="D151" s="101" t="s">
        <v>466</v>
      </c>
      <c r="E151" s="211" t="s">
        <v>446</v>
      </c>
      <c r="F151" s="101" t="s">
        <v>479</v>
      </c>
      <c r="G151" s="101" t="s">
        <v>483</v>
      </c>
      <c r="H151" s="290" t="s">
        <v>485</v>
      </c>
      <c r="I151" s="193" t="n">
        <v>12.3</v>
      </c>
    </row>
    <row r="152" s="148" customFormat="true" ht="180" hidden="false" customHeight="false" outlineLevel="0" collapsed="false">
      <c r="A152" s="165" t="s">
        <v>486</v>
      </c>
      <c r="B152" s="137" t="n">
        <v>900</v>
      </c>
      <c r="C152" s="101" t="s">
        <v>312</v>
      </c>
      <c r="D152" s="101" t="s">
        <v>466</v>
      </c>
      <c r="E152" s="211" t="s">
        <v>446</v>
      </c>
      <c r="F152" s="101" t="s">
        <v>479</v>
      </c>
      <c r="G152" s="101" t="s">
        <v>487</v>
      </c>
      <c r="H152" s="253"/>
      <c r="I152" s="193" t="n">
        <v>1097.8</v>
      </c>
    </row>
    <row r="153" s="148" customFormat="true" ht="12" hidden="false" customHeight="false" outlineLevel="0" collapsed="false">
      <c r="A153" s="186" t="s">
        <v>488</v>
      </c>
      <c r="B153" s="137" t="n">
        <v>900</v>
      </c>
      <c r="C153" s="101" t="s">
        <v>312</v>
      </c>
      <c r="D153" s="101" t="s">
        <v>466</v>
      </c>
      <c r="E153" s="211" t="s">
        <v>446</v>
      </c>
      <c r="F153" s="101" t="s">
        <v>479</v>
      </c>
      <c r="G153" s="101" t="s">
        <v>487</v>
      </c>
      <c r="H153" s="253" t="s">
        <v>489</v>
      </c>
      <c r="I153" s="193" t="n">
        <v>1097.8</v>
      </c>
    </row>
    <row r="154" s="148" customFormat="true" ht="132" hidden="false" customHeight="false" outlineLevel="0" collapsed="false">
      <c r="A154" s="165" t="s">
        <v>490</v>
      </c>
      <c r="B154" s="293" t="n">
        <v>900</v>
      </c>
      <c r="C154" s="294" t="s">
        <v>312</v>
      </c>
      <c r="D154" s="294" t="s">
        <v>466</v>
      </c>
      <c r="E154" s="211" t="s">
        <v>446</v>
      </c>
      <c r="F154" s="101" t="s">
        <v>479</v>
      </c>
      <c r="G154" s="101" t="s">
        <v>491</v>
      </c>
      <c r="H154" s="253"/>
      <c r="I154" s="193" t="n">
        <v>1194</v>
      </c>
    </row>
    <row r="155" s="148" customFormat="true" ht="24" hidden="false" customHeight="false" outlineLevel="0" collapsed="false">
      <c r="A155" s="186" t="s">
        <v>484</v>
      </c>
      <c r="B155" s="293" t="n">
        <v>900</v>
      </c>
      <c r="C155" s="294" t="s">
        <v>312</v>
      </c>
      <c r="D155" s="294" t="s">
        <v>466</v>
      </c>
      <c r="E155" s="211" t="s">
        <v>446</v>
      </c>
      <c r="F155" s="101" t="s">
        <v>479</v>
      </c>
      <c r="G155" s="101" t="s">
        <v>491</v>
      </c>
      <c r="H155" s="253" t="s">
        <v>485</v>
      </c>
      <c r="I155" s="193" t="n">
        <v>1194</v>
      </c>
    </row>
    <row r="156" s="148" customFormat="true" ht="132" hidden="false" customHeight="false" outlineLevel="0" collapsed="false">
      <c r="A156" s="165" t="s">
        <v>492</v>
      </c>
      <c r="B156" s="293" t="n">
        <v>900</v>
      </c>
      <c r="C156" s="294" t="s">
        <v>312</v>
      </c>
      <c r="D156" s="294" t="s">
        <v>466</v>
      </c>
      <c r="E156" s="211" t="s">
        <v>446</v>
      </c>
      <c r="F156" s="101" t="s">
        <v>479</v>
      </c>
      <c r="G156" s="101" t="s">
        <v>493</v>
      </c>
      <c r="H156" s="253"/>
      <c r="I156" s="193" t="n">
        <v>1012</v>
      </c>
    </row>
    <row r="157" s="148" customFormat="true" ht="24" hidden="false" customHeight="false" outlineLevel="0" collapsed="false">
      <c r="A157" s="186" t="s">
        <v>484</v>
      </c>
      <c r="B157" s="293" t="n">
        <v>900</v>
      </c>
      <c r="C157" s="294" t="s">
        <v>312</v>
      </c>
      <c r="D157" s="294" t="s">
        <v>466</v>
      </c>
      <c r="E157" s="211" t="s">
        <v>446</v>
      </c>
      <c r="F157" s="101" t="s">
        <v>479</v>
      </c>
      <c r="G157" s="101" t="s">
        <v>493</v>
      </c>
      <c r="H157" s="253" t="s">
        <v>485</v>
      </c>
      <c r="I157" s="193" t="n">
        <v>1012</v>
      </c>
    </row>
    <row r="158" s="148" customFormat="true" ht="24" hidden="false" customHeight="false" outlineLevel="0" collapsed="false">
      <c r="A158" s="100" t="s">
        <v>357</v>
      </c>
      <c r="B158" s="293" t="n">
        <v>900</v>
      </c>
      <c r="C158" s="294" t="s">
        <v>312</v>
      </c>
      <c r="D158" s="294" t="s">
        <v>466</v>
      </c>
      <c r="E158" s="300" t="s">
        <v>358</v>
      </c>
      <c r="F158" s="101"/>
      <c r="G158" s="101"/>
      <c r="H158" s="253"/>
      <c r="I158" s="193" t="n">
        <v>74.9</v>
      </c>
    </row>
    <row r="159" s="148" customFormat="true" ht="24" hidden="false" customHeight="false" outlineLevel="0" collapsed="false">
      <c r="A159" s="100" t="s">
        <v>359</v>
      </c>
      <c r="B159" s="293" t="n">
        <v>900</v>
      </c>
      <c r="C159" s="294" t="s">
        <v>312</v>
      </c>
      <c r="D159" s="294" t="s">
        <v>466</v>
      </c>
      <c r="E159" s="300" t="s">
        <v>358</v>
      </c>
      <c r="F159" s="101" t="s">
        <v>304</v>
      </c>
      <c r="G159" s="101"/>
      <c r="H159" s="253"/>
      <c r="I159" s="193" t="n">
        <v>74.9</v>
      </c>
    </row>
    <row r="160" s="148" customFormat="true" ht="36" hidden="false" customHeight="false" outlineLevel="0" collapsed="false">
      <c r="A160" s="149" t="s">
        <v>494</v>
      </c>
      <c r="B160" s="293" t="n">
        <v>900</v>
      </c>
      <c r="C160" s="294" t="s">
        <v>312</v>
      </c>
      <c r="D160" s="294" t="s">
        <v>466</v>
      </c>
      <c r="E160" s="300" t="s">
        <v>358</v>
      </c>
      <c r="F160" s="101" t="s">
        <v>304</v>
      </c>
      <c r="G160" s="101" t="s">
        <v>495</v>
      </c>
      <c r="H160" s="253"/>
      <c r="I160" s="193" t="n">
        <v>74.9</v>
      </c>
    </row>
    <row r="161" s="148" customFormat="true" ht="24" hidden="false" customHeight="false" outlineLevel="0" collapsed="false">
      <c r="A161" s="213" t="s">
        <v>325</v>
      </c>
      <c r="B161" s="293" t="n">
        <v>900</v>
      </c>
      <c r="C161" s="294" t="s">
        <v>312</v>
      </c>
      <c r="D161" s="294" t="s">
        <v>466</v>
      </c>
      <c r="E161" s="300" t="s">
        <v>358</v>
      </c>
      <c r="F161" s="101" t="s">
        <v>304</v>
      </c>
      <c r="G161" s="101" t="s">
        <v>495</v>
      </c>
      <c r="H161" s="253" t="s">
        <v>326</v>
      </c>
      <c r="I161" s="193" t="n">
        <v>74.9</v>
      </c>
    </row>
    <row r="162" s="148" customFormat="true" ht="12" hidden="false" customHeight="false" outlineLevel="0" collapsed="false">
      <c r="A162" s="164" t="s">
        <v>510</v>
      </c>
      <c r="B162" s="137" t="n">
        <v>900</v>
      </c>
      <c r="C162" s="101" t="s">
        <v>312</v>
      </c>
      <c r="D162" s="101" t="s">
        <v>392</v>
      </c>
      <c r="E162" s="101"/>
      <c r="F162" s="101"/>
      <c r="G162" s="101"/>
      <c r="H162" s="101"/>
      <c r="I162" s="193" t="n">
        <v>200</v>
      </c>
    </row>
    <row r="163" s="148" customFormat="true" ht="36" hidden="false" customHeight="false" outlineLevel="0" collapsed="false">
      <c r="A163" s="100" t="s">
        <v>511</v>
      </c>
      <c r="B163" s="137" t="n">
        <v>900</v>
      </c>
      <c r="C163" s="101" t="s">
        <v>312</v>
      </c>
      <c r="D163" s="102" t="s">
        <v>392</v>
      </c>
      <c r="E163" s="101" t="s">
        <v>512</v>
      </c>
      <c r="F163" s="101"/>
      <c r="G163" s="102"/>
      <c r="H163" s="101"/>
      <c r="I163" s="193" t="n">
        <v>200</v>
      </c>
    </row>
    <row r="164" s="148" customFormat="true" ht="24" hidden="false" customHeight="false" outlineLevel="0" collapsed="false">
      <c r="A164" s="100" t="s">
        <v>513</v>
      </c>
      <c r="B164" s="137" t="n">
        <v>900</v>
      </c>
      <c r="C164" s="101" t="s">
        <v>312</v>
      </c>
      <c r="D164" s="102" t="s">
        <v>392</v>
      </c>
      <c r="E164" s="101" t="s">
        <v>512</v>
      </c>
      <c r="F164" s="102" t="s">
        <v>304</v>
      </c>
      <c r="G164" s="102"/>
      <c r="H164" s="101"/>
      <c r="I164" s="193" t="n">
        <v>200</v>
      </c>
    </row>
    <row r="165" s="148" customFormat="true" ht="24" hidden="false" customHeight="false" outlineLevel="0" collapsed="false">
      <c r="A165" s="100" t="s">
        <v>514</v>
      </c>
      <c r="B165" s="137" t="n">
        <v>900</v>
      </c>
      <c r="C165" s="101" t="s">
        <v>312</v>
      </c>
      <c r="D165" s="102" t="s">
        <v>392</v>
      </c>
      <c r="E165" s="101" t="s">
        <v>512</v>
      </c>
      <c r="F165" s="102" t="s">
        <v>304</v>
      </c>
      <c r="G165" s="102" t="s">
        <v>298</v>
      </c>
      <c r="H165" s="101"/>
      <c r="I165" s="193" t="n">
        <v>200</v>
      </c>
    </row>
    <row r="166" s="148" customFormat="true" ht="24" hidden="false" customHeight="false" outlineLevel="0" collapsed="false">
      <c r="A166" s="100" t="s">
        <v>396</v>
      </c>
      <c r="B166" s="273" t="n">
        <v>900</v>
      </c>
      <c r="C166" s="101" t="s">
        <v>312</v>
      </c>
      <c r="D166" s="102" t="s">
        <v>392</v>
      </c>
      <c r="E166" s="101" t="s">
        <v>512</v>
      </c>
      <c r="F166" s="102" t="s">
        <v>304</v>
      </c>
      <c r="G166" s="102" t="s">
        <v>397</v>
      </c>
      <c r="H166" s="101"/>
      <c r="I166" s="193" t="n">
        <v>200</v>
      </c>
    </row>
    <row r="167" s="148" customFormat="true" ht="24" hidden="false" customHeight="false" outlineLevel="0" collapsed="false">
      <c r="A167" s="100" t="s">
        <v>515</v>
      </c>
      <c r="B167" s="273" t="n">
        <v>900</v>
      </c>
      <c r="C167" s="101" t="s">
        <v>312</v>
      </c>
      <c r="D167" s="102" t="s">
        <v>392</v>
      </c>
      <c r="E167" s="101" t="s">
        <v>512</v>
      </c>
      <c r="F167" s="102" t="s">
        <v>304</v>
      </c>
      <c r="G167" s="102" t="s">
        <v>516</v>
      </c>
      <c r="H167" s="101"/>
      <c r="I167" s="193" t="n">
        <v>200</v>
      </c>
    </row>
    <row r="168" s="148" customFormat="true" ht="24" hidden="false" customHeight="false" outlineLevel="0" collapsed="false">
      <c r="A168" s="149" t="s">
        <v>325</v>
      </c>
      <c r="B168" s="273" t="n">
        <v>900</v>
      </c>
      <c r="C168" s="101" t="s">
        <v>312</v>
      </c>
      <c r="D168" s="102" t="s">
        <v>392</v>
      </c>
      <c r="E168" s="101" t="s">
        <v>512</v>
      </c>
      <c r="F168" s="102" t="s">
        <v>304</v>
      </c>
      <c r="G168" s="102" t="s">
        <v>516</v>
      </c>
      <c r="H168" s="101" t="s">
        <v>326</v>
      </c>
      <c r="I168" s="193" t="n">
        <v>200</v>
      </c>
    </row>
    <row r="169" s="148" customFormat="true" ht="12" hidden="false" customHeight="false" outlineLevel="0" collapsed="false">
      <c r="A169" s="164" t="s">
        <v>517</v>
      </c>
      <c r="B169" s="137" t="n">
        <v>900</v>
      </c>
      <c r="C169" s="101" t="s">
        <v>312</v>
      </c>
      <c r="D169" s="101" t="s">
        <v>401</v>
      </c>
      <c r="E169" s="101"/>
      <c r="F169" s="101"/>
      <c r="G169" s="101"/>
      <c r="H169" s="101"/>
      <c r="I169" s="193" t="n">
        <v>267</v>
      </c>
    </row>
    <row r="170" s="148" customFormat="true" ht="36" hidden="false" customHeight="false" outlineLevel="0" collapsed="false">
      <c r="A170" s="100" t="s">
        <v>518</v>
      </c>
      <c r="B170" s="273" t="n">
        <v>900</v>
      </c>
      <c r="C170" s="101" t="s">
        <v>312</v>
      </c>
      <c r="D170" s="102" t="s">
        <v>401</v>
      </c>
      <c r="E170" s="102" t="s">
        <v>392</v>
      </c>
      <c r="F170" s="102"/>
      <c r="G170" s="102"/>
      <c r="H170" s="101"/>
      <c r="I170" s="193" t="n">
        <v>267</v>
      </c>
    </row>
    <row r="171" s="148" customFormat="true" ht="12" hidden="false" customHeight="false" outlineLevel="0" collapsed="false">
      <c r="A171" s="100" t="s">
        <v>393</v>
      </c>
      <c r="B171" s="273" t="n">
        <v>900</v>
      </c>
      <c r="C171" s="101" t="s">
        <v>312</v>
      </c>
      <c r="D171" s="102" t="s">
        <v>401</v>
      </c>
      <c r="E171" s="102" t="s">
        <v>392</v>
      </c>
      <c r="F171" s="102" t="s">
        <v>394</v>
      </c>
      <c r="G171" s="102"/>
      <c r="H171" s="101"/>
      <c r="I171" s="193" t="n">
        <v>267</v>
      </c>
    </row>
    <row r="172" s="148" customFormat="true" ht="36" hidden="false" customHeight="false" outlineLevel="0" collapsed="false">
      <c r="A172" s="100" t="s">
        <v>519</v>
      </c>
      <c r="B172" s="273" t="n">
        <v>900</v>
      </c>
      <c r="C172" s="101" t="s">
        <v>312</v>
      </c>
      <c r="D172" s="102" t="s">
        <v>401</v>
      </c>
      <c r="E172" s="102" t="s">
        <v>392</v>
      </c>
      <c r="F172" s="102" t="s">
        <v>394</v>
      </c>
      <c r="G172" s="102" t="s">
        <v>298</v>
      </c>
      <c r="H172" s="101"/>
      <c r="I172" s="193" t="n">
        <v>267</v>
      </c>
    </row>
    <row r="173" s="148" customFormat="true" ht="24" hidden="false" customHeight="false" outlineLevel="0" collapsed="false">
      <c r="A173" s="100" t="s">
        <v>396</v>
      </c>
      <c r="B173" s="273" t="n">
        <v>900</v>
      </c>
      <c r="C173" s="101" t="s">
        <v>312</v>
      </c>
      <c r="D173" s="102" t="s">
        <v>401</v>
      </c>
      <c r="E173" s="102" t="s">
        <v>392</v>
      </c>
      <c r="F173" s="102" t="s">
        <v>394</v>
      </c>
      <c r="G173" s="102" t="s">
        <v>397</v>
      </c>
      <c r="H173" s="101"/>
      <c r="I173" s="193" t="n">
        <v>267</v>
      </c>
    </row>
    <row r="174" s="148" customFormat="true" ht="12" hidden="false" customHeight="false" outlineLevel="0" collapsed="false">
      <c r="A174" s="100" t="s">
        <v>520</v>
      </c>
      <c r="B174" s="273" t="n">
        <v>900</v>
      </c>
      <c r="C174" s="101" t="s">
        <v>312</v>
      </c>
      <c r="D174" s="102" t="s">
        <v>401</v>
      </c>
      <c r="E174" s="102" t="s">
        <v>392</v>
      </c>
      <c r="F174" s="102" t="s">
        <v>394</v>
      </c>
      <c r="G174" s="102" t="s">
        <v>521</v>
      </c>
      <c r="H174" s="101"/>
      <c r="I174" s="193" t="n">
        <v>267</v>
      </c>
    </row>
    <row r="175" s="148" customFormat="true" ht="24" hidden="false" customHeight="false" outlineLevel="0" collapsed="false">
      <c r="A175" s="149" t="s">
        <v>325</v>
      </c>
      <c r="B175" s="137" t="n">
        <v>900</v>
      </c>
      <c r="C175" s="101" t="s">
        <v>312</v>
      </c>
      <c r="D175" s="102" t="s">
        <v>401</v>
      </c>
      <c r="E175" s="102" t="s">
        <v>392</v>
      </c>
      <c r="F175" s="102" t="s">
        <v>394</v>
      </c>
      <c r="G175" s="102" t="s">
        <v>521</v>
      </c>
      <c r="H175" s="101" t="s">
        <v>326</v>
      </c>
      <c r="I175" s="193" t="n">
        <v>267</v>
      </c>
    </row>
    <row r="176" s="148" customFormat="true" ht="12" hidden="false" customHeight="false" outlineLevel="0" collapsed="false">
      <c r="A176" s="301" t="s">
        <v>529</v>
      </c>
      <c r="B176" s="240" t="s">
        <v>747</v>
      </c>
      <c r="C176" s="240" t="s">
        <v>466</v>
      </c>
      <c r="D176" s="101"/>
      <c r="E176" s="101"/>
      <c r="F176" s="101"/>
      <c r="G176" s="101"/>
      <c r="H176" s="101"/>
      <c r="I176" s="193" t="n">
        <v>879.7</v>
      </c>
    </row>
    <row r="177" s="148" customFormat="true" ht="12" hidden="false" customHeight="false" outlineLevel="0" collapsed="false">
      <c r="A177" s="256" t="s">
        <v>530</v>
      </c>
      <c r="B177" s="240" t="s">
        <v>747</v>
      </c>
      <c r="C177" s="240" t="s">
        <v>466</v>
      </c>
      <c r="D177" s="240" t="s">
        <v>298</v>
      </c>
      <c r="E177" s="137"/>
      <c r="F177" s="137"/>
      <c r="G177" s="101"/>
      <c r="H177" s="101"/>
      <c r="I177" s="193" t="n">
        <v>4</v>
      </c>
    </row>
    <row r="178" s="148" customFormat="true" ht="24" hidden="false" customHeight="false" outlineLevel="0" collapsed="false">
      <c r="A178" s="164" t="s">
        <v>357</v>
      </c>
      <c r="B178" s="137" t="n">
        <v>900</v>
      </c>
      <c r="C178" s="240" t="s">
        <v>466</v>
      </c>
      <c r="D178" s="240" t="s">
        <v>298</v>
      </c>
      <c r="E178" s="101" t="s">
        <v>358</v>
      </c>
      <c r="F178" s="101"/>
      <c r="G178" s="101"/>
      <c r="H178" s="101"/>
      <c r="I178" s="193" t="n">
        <v>4</v>
      </c>
    </row>
    <row r="179" s="148" customFormat="true" ht="24" hidden="false" customHeight="false" outlineLevel="0" collapsed="false">
      <c r="A179" s="164" t="s">
        <v>359</v>
      </c>
      <c r="B179" s="137" t="n">
        <v>900</v>
      </c>
      <c r="C179" s="240" t="s">
        <v>466</v>
      </c>
      <c r="D179" s="240" t="s">
        <v>298</v>
      </c>
      <c r="E179" s="101" t="s">
        <v>358</v>
      </c>
      <c r="F179" s="101" t="s">
        <v>304</v>
      </c>
      <c r="G179" s="101"/>
      <c r="H179" s="101"/>
      <c r="I179" s="193" t="n">
        <v>4</v>
      </c>
    </row>
    <row r="180" s="148" customFormat="true" ht="24" hidden="false" customHeight="false" outlineLevel="0" collapsed="false">
      <c r="A180" s="164" t="s">
        <v>396</v>
      </c>
      <c r="B180" s="137" t="n">
        <v>900</v>
      </c>
      <c r="C180" s="240" t="s">
        <v>466</v>
      </c>
      <c r="D180" s="240" t="s">
        <v>298</v>
      </c>
      <c r="E180" s="101" t="s">
        <v>358</v>
      </c>
      <c r="F180" s="101" t="s">
        <v>304</v>
      </c>
      <c r="G180" s="102" t="s">
        <v>531</v>
      </c>
      <c r="H180" s="101"/>
      <c r="I180" s="193" t="n">
        <v>4</v>
      </c>
    </row>
    <row r="181" s="148" customFormat="true" ht="12" hidden="false" customHeight="false" outlineLevel="0" collapsed="false">
      <c r="A181" s="149" t="s">
        <v>532</v>
      </c>
      <c r="B181" s="240" t="s">
        <v>747</v>
      </c>
      <c r="C181" s="240" t="s">
        <v>466</v>
      </c>
      <c r="D181" s="241" t="s">
        <v>298</v>
      </c>
      <c r="E181" s="102" t="s">
        <v>358</v>
      </c>
      <c r="F181" s="102" t="s">
        <v>304</v>
      </c>
      <c r="G181" s="101" t="s">
        <v>533</v>
      </c>
      <c r="H181" s="253"/>
      <c r="I181" s="193" t="n">
        <v>4</v>
      </c>
    </row>
    <row r="182" s="148" customFormat="true" ht="24" hidden="false" customHeight="false" outlineLevel="0" collapsed="false">
      <c r="A182" s="149" t="s">
        <v>325</v>
      </c>
      <c r="B182" s="240" t="s">
        <v>747</v>
      </c>
      <c r="C182" s="240" t="s">
        <v>466</v>
      </c>
      <c r="D182" s="241" t="s">
        <v>298</v>
      </c>
      <c r="E182" s="102" t="s">
        <v>358</v>
      </c>
      <c r="F182" s="102" t="s">
        <v>304</v>
      </c>
      <c r="G182" s="101" t="s">
        <v>533</v>
      </c>
      <c r="H182" s="253" t="s">
        <v>326</v>
      </c>
      <c r="I182" s="193" t="n">
        <v>4</v>
      </c>
    </row>
    <row r="183" s="148" customFormat="true" ht="12" hidden="false" customHeight="false" outlineLevel="0" collapsed="false">
      <c r="A183" s="256" t="s">
        <v>534</v>
      </c>
      <c r="B183" s="240" t="s">
        <v>747</v>
      </c>
      <c r="C183" s="240" t="s">
        <v>466</v>
      </c>
      <c r="D183" s="240" t="s">
        <v>300</v>
      </c>
      <c r="E183" s="240"/>
      <c r="F183" s="240"/>
      <c r="G183" s="240"/>
      <c r="H183" s="240"/>
      <c r="I183" s="193" t="n">
        <v>875.7</v>
      </c>
    </row>
    <row r="184" s="148" customFormat="true" ht="36" hidden="false" customHeight="false" outlineLevel="0" collapsed="false">
      <c r="A184" s="100" t="s">
        <v>522</v>
      </c>
      <c r="B184" s="240" t="s">
        <v>747</v>
      </c>
      <c r="C184" s="240" t="s">
        <v>466</v>
      </c>
      <c r="D184" s="241" t="s">
        <v>300</v>
      </c>
      <c r="E184" s="101" t="s">
        <v>523</v>
      </c>
      <c r="F184" s="137"/>
      <c r="G184" s="101"/>
      <c r="H184" s="253"/>
      <c r="I184" s="193" t="n">
        <v>875.7</v>
      </c>
    </row>
    <row r="185" s="148" customFormat="true" ht="48" hidden="false" customHeight="false" outlineLevel="0" collapsed="false">
      <c r="A185" s="100" t="s">
        <v>524</v>
      </c>
      <c r="B185" s="240" t="s">
        <v>747</v>
      </c>
      <c r="C185" s="240" t="s">
        <v>466</v>
      </c>
      <c r="D185" s="241" t="s">
        <v>300</v>
      </c>
      <c r="E185" s="101" t="s">
        <v>523</v>
      </c>
      <c r="F185" s="137" t="n">
        <v>0</v>
      </c>
      <c r="G185" s="101" t="s">
        <v>298</v>
      </c>
      <c r="H185" s="253"/>
      <c r="I185" s="193" t="n">
        <v>875.7</v>
      </c>
    </row>
    <row r="186" s="148" customFormat="true" ht="24" hidden="false" customHeight="false" outlineLevel="0" collapsed="false">
      <c r="A186" s="100" t="s">
        <v>543</v>
      </c>
      <c r="B186" s="240" t="s">
        <v>747</v>
      </c>
      <c r="C186" s="240" t="s">
        <v>466</v>
      </c>
      <c r="D186" s="241" t="s">
        <v>300</v>
      </c>
      <c r="E186" s="101" t="s">
        <v>523</v>
      </c>
      <c r="F186" s="137" t="n">
        <v>0</v>
      </c>
      <c r="G186" s="101" t="s">
        <v>541</v>
      </c>
      <c r="H186" s="253"/>
      <c r="I186" s="193" t="n">
        <v>875.7</v>
      </c>
    </row>
    <row r="187" s="148" customFormat="true" ht="24" hidden="false" customHeight="false" outlineLevel="0" collapsed="false">
      <c r="A187" s="149" t="s">
        <v>539</v>
      </c>
      <c r="B187" s="240" t="s">
        <v>747</v>
      </c>
      <c r="C187" s="240" t="s">
        <v>466</v>
      </c>
      <c r="D187" s="241" t="s">
        <v>300</v>
      </c>
      <c r="E187" s="101" t="s">
        <v>523</v>
      </c>
      <c r="F187" s="137" t="n">
        <v>0</v>
      </c>
      <c r="G187" s="101" t="s">
        <v>541</v>
      </c>
      <c r="H187" s="253" t="s">
        <v>542</v>
      </c>
      <c r="I187" s="193" t="n">
        <v>875.7</v>
      </c>
    </row>
    <row r="188" s="148" customFormat="true" ht="12" hidden="false" customHeight="false" outlineLevel="0" collapsed="false">
      <c r="A188" s="302" t="s">
        <v>551</v>
      </c>
      <c r="B188" s="240" t="s">
        <v>747</v>
      </c>
      <c r="C188" s="232" t="s">
        <v>548</v>
      </c>
      <c r="D188" s="232"/>
      <c r="E188" s="232"/>
      <c r="F188" s="232"/>
      <c r="G188" s="232"/>
      <c r="H188" s="232"/>
      <c r="I188" s="193" t="n">
        <v>3516.0584</v>
      </c>
    </row>
    <row r="189" s="148" customFormat="true" ht="12" hidden="false" customHeight="false" outlineLevel="0" collapsed="false">
      <c r="A189" s="256" t="s">
        <v>563</v>
      </c>
      <c r="B189" s="240" t="s">
        <v>747</v>
      </c>
      <c r="C189" s="232" t="s">
        <v>548</v>
      </c>
      <c r="D189" s="232" t="s">
        <v>300</v>
      </c>
      <c r="E189" s="232"/>
      <c r="F189" s="232"/>
      <c r="G189" s="232"/>
      <c r="H189" s="232"/>
      <c r="I189" s="193" t="n">
        <v>40</v>
      </c>
    </row>
    <row r="190" s="148" customFormat="true" ht="36" hidden="false" customHeight="false" outlineLevel="0" collapsed="false">
      <c r="A190" s="164" t="s">
        <v>752</v>
      </c>
      <c r="B190" s="101" t="s">
        <v>747</v>
      </c>
      <c r="C190" s="101" t="s">
        <v>548</v>
      </c>
      <c r="D190" s="101" t="s">
        <v>300</v>
      </c>
      <c r="E190" s="101" t="s">
        <v>300</v>
      </c>
      <c r="F190" s="101"/>
      <c r="G190" s="260"/>
      <c r="H190" s="232"/>
      <c r="I190" s="193" t="n">
        <v>40</v>
      </c>
    </row>
    <row r="191" s="148" customFormat="true" ht="36" hidden="false" customHeight="false" outlineLevel="0" collapsed="false">
      <c r="A191" s="164" t="s">
        <v>554</v>
      </c>
      <c r="B191" s="101" t="s">
        <v>747</v>
      </c>
      <c r="C191" s="101" t="s">
        <v>548</v>
      </c>
      <c r="D191" s="101" t="s">
        <v>300</v>
      </c>
      <c r="E191" s="101" t="s">
        <v>300</v>
      </c>
      <c r="F191" s="101" t="s">
        <v>304</v>
      </c>
      <c r="G191" s="260"/>
      <c r="H191" s="211"/>
      <c r="I191" s="193" t="n">
        <v>40</v>
      </c>
    </row>
    <row r="192" s="148" customFormat="true" ht="12" hidden="false" customHeight="false" outlineLevel="0" collapsed="false">
      <c r="A192" s="200" t="s">
        <v>564</v>
      </c>
      <c r="B192" s="101" t="s">
        <v>747</v>
      </c>
      <c r="C192" s="101" t="s">
        <v>548</v>
      </c>
      <c r="D192" s="101" t="s">
        <v>300</v>
      </c>
      <c r="E192" s="101" t="s">
        <v>300</v>
      </c>
      <c r="F192" s="101" t="s">
        <v>304</v>
      </c>
      <c r="G192" s="260" t="s">
        <v>300</v>
      </c>
      <c r="H192" s="211"/>
      <c r="I192" s="193" t="n">
        <v>40</v>
      </c>
    </row>
    <row r="193" s="148" customFormat="true" ht="12" hidden="false" customHeight="false" outlineLevel="0" collapsed="false">
      <c r="A193" s="195" t="s">
        <v>565</v>
      </c>
      <c r="B193" s="137" t="n">
        <v>900</v>
      </c>
      <c r="C193" s="240" t="s">
        <v>548</v>
      </c>
      <c r="D193" s="241" t="s">
        <v>300</v>
      </c>
      <c r="E193" s="101" t="s">
        <v>300</v>
      </c>
      <c r="F193" s="101" t="s">
        <v>304</v>
      </c>
      <c r="G193" s="205" t="s">
        <v>566</v>
      </c>
      <c r="H193" s="211"/>
      <c r="I193" s="193" t="n">
        <v>40</v>
      </c>
    </row>
    <row r="194" s="148" customFormat="true" ht="12" hidden="false" customHeight="false" outlineLevel="0" collapsed="false">
      <c r="A194" s="195" t="s">
        <v>567</v>
      </c>
      <c r="B194" s="137" t="n">
        <v>900</v>
      </c>
      <c r="C194" s="240" t="s">
        <v>548</v>
      </c>
      <c r="D194" s="241" t="s">
        <v>300</v>
      </c>
      <c r="E194" s="101" t="s">
        <v>300</v>
      </c>
      <c r="F194" s="101" t="s">
        <v>304</v>
      </c>
      <c r="G194" s="241" t="s">
        <v>568</v>
      </c>
      <c r="H194" s="240"/>
      <c r="I194" s="193" t="n">
        <v>40</v>
      </c>
    </row>
    <row r="195" s="148" customFormat="true" ht="12" hidden="false" customHeight="false" outlineLevel="0" collapsed="false">
      <c r="A195" s="149" t="s">
        <v>569</v>
      </c>
      <c r="B195" s="137" t="n">
        <v>900</v>
      </c>
      <c r="C195" s="240" t="s">
        <v>548</v>
      </c>
      <c r="D195" s="241" t="s">
        <v>300</v>
      </c>
      <c r="E195" s="101" t="s">
        <v>300</v>
      </c>
      <c r="F195" s="101" t="s">
        <v>304</v>
      </c>
      <c r="G195" s="241" t="s">
        <v>568</v>
      </c>
      <c r="H195" s="101" t="s">
        <v>570</v>
      </c>
      <c r="I195" s="193" t="n">
        <v>40</v>
      </c>
    </row>
    <row r="196" s="148" customFormat="true" ht="12" hidden="false" customHeight="false" outlineLevel="0" collapsed="false">
      <c r="A196" s="164" t="s">
        <v>613</v>
      </c>
      <c r="B196" s="137" t="n">
        <v>900</v>
      </c>
      <c r="C196" s="101" t="s">
        <v>548</v>
      </c>
      <c r="D196" s="101" t="s">
        <v>548</v>
      </c>
      <c r="E196" s="101"/>
      <c r="F196" s="101"/>
      <c r="G196" s="101"/>
      <c r="H196" s="101"/>
      <c r="I196" s="193" t="n">
        <v>3476.0584</v>
      </c>
    </row>
    <row r="197" s="148" customFormat="true" ht="36" hidden="false" customHeight="false" outlineLevel="0" collapsed="false">
      <c r="A197" s="100" t="s">
        <v>619</v>
      </c>
      <c r="B197" s="137" t="n">
        <v>900</v>
      </c>
      <c r="C197" s="101" t="s">
        <v>548</v>
      </c>
      <c r="D197" s="102" t="s">
        <v>548</v>
      </c>
      <c r="E197" s="101" t="s">
        <v>620</v>
      </c>
      <c r="F197" s="101"/>
      <c r="G197" s="102"/>
      <c r="H197" s="101"/>
      <c r="I197" s="193" t="n">
        <v>77.2</v>
      </c>
    </row>
    <row r="198" s="148" customFormat="true" ht="48" hidden="false" customHeight="false" outlineLevel="0" collapsed="false">
      <c r="A198" s="100" t="s">
        <v>621</v>
      </c>
      <c r="B198" s="137" t="n">
        <v>900</v>
      </c>
      <c r="C198" s="101" t="s">
        <v>548</v>
      </c>
      <c r="D198" s="102" t="s">
        <v>548</v>
      </c>
      <c r="E198" s="101" t="s">
        <v>620</v>
      </c>
      <c r="F198" s="101" t="s">
        <v>364</v>
      </c>
      <c r="G198" s="101" t="s">
        <v>298</v>
      </c>
      <c r="H198" s="101"/>
      <c r="I198" s="193" t="n">
        <v>77.2</v>
      </c>
    </row>
    <row r="199" s="148" customFormat="true" ht="12" hidden="false" customHeight="false" outlineLevel="0" collapsed="false">
      <c r="A199" s="100" t="s">
        <v>572</v>
      </c>
      <c r="B199" s="137" t="n">
        <v>900</v>
      </c>
      <c r="C199" s="101" t="s">
        <v>548</v>
      </c>
      <c r="D199" s="102" t="s">
        <v>548</v>
      </c>
      <c r="E199" s="101" t="s">
        <v>620</v>
      </c>
      <c r="F199" s="101" t="s">
        <v>364</v>
      </c>
      <c r="G199" s="101" t="s">
        <v>622</v>
      </c>
      <c r="H199" s="101"/>
      <c r="I199" s="193" t="n">
        <v>77.2</v>
      </c>
    </row>
    <row r="200" s="148" customFormat="true" ht="24" hidden="false" customHeight="false" outlineLevel="0" collapsed="false">
      <c r="A200" s="149" t="s">
        <v>325</v>
      </c>
      <c r="B200" s="137" t="n">
        <v>900</v>
      </c>
      <c r="C200" s="101" t="s">
        <v>548</v>
      </c>
      <c r="D200" s="102" t="s">
        <v>548</v>
      </c>
      <c r="E200" s="101" t="s">
        <v>620</v>
      </c>
      <c r="F200" s="101" t="s">
        <v>364</v>
      </c>
      <c r="G200" s="101" t="s">
        <v>622</v>
      </c>
      <c r="H200" s="101" t="s">
        <v>326</v>
      </c>
      <c r="I200" s="193" t="n">
        <v>70.2</v>
      </c>
    </row>
    <row r="201" s="148" customFormat="true" ht="12" hidden="false" customHeight="false" outlineLevel="0" collapsed="false">
      <c r="B201" s="303" t="n">
        <v>900</v>
      </c>
      <c r="C201" s="248" t="s">
        <v>548</v>
      </c>
      <c r="D201" s="227" t="s">
        <v>548</v>
      </c>
      <c r="E201" s="248" t="s">
        <v>620</v>
      </c>
      <c r="F201" s="248" t="s">
        <v>364</v>
      </c>
      <c r="G201" s="218" t="s">
        <v>622</v>
      </c>
      <c r="H201" s="218" t="s">
        <v>377</v>
      </c>
      <c r="I201" s="193" t="n">
        <v>7</v>
      </c>
    </row>
    <row r="202" s="148" customFormat="true" ht="12" hidden="false" customHeight="false" outlineLevel="0" collapsed="false">
      <c r="A202" s="304" t="s">
        <v>623</v>
      </c>
      <c r="B202" s="303" t="n">
        <v>900</v>
      </c>
      <c r="C202" s="248" t="s">
        <v>548</v>
      </c>
      <c r="D202" s="227" t="s">
        <v>548</v>
      </c>
      <c r="E202" s="248" t="s">
        <v>620</v>
      </c>
      <c r="F202" s="248" t="s">
        <v>364</v>
      </c>
      <c r="G202" s="218" t="s">
        <v>622</v>
      </c>
      <c r="H202" s="218" t="s">
        <v>377</v>
      </c>
      <c r="I202" s="193" t="n">
        <v>7</v>
      </c>
    </row>
    <row r="203" s="148" customFormat="true" ht="36" hidden="false" customHeight="false" outlineLevel="0" collapsed="false">
      <c r="A203" s="164" t="s">
        <v>553</v>
      </c>
      <c r="B203" s="137" t="n">
        <v>900</v>
      </c>
      <c r="C203" s="222" t="s">
        <v>548</v>
      </c>
      <c r="D203" s="222" t="s">
        <v>548</v>
      </c>
      <c r="E203" s="101" t="s">
        <v>300</v>
      </c>
      <c r="F203" s="101" t="s">
        <v>284</v>
      </c>
      <c r="G203" s="222"/>
      <c r="H203" s="101"/>
      <c r="I203" s="193" t="n">
        <v>3398.8584</v>
      </c>
    </row>
    <row r="204" s="148" customFormat="true" ht="48" hidden="false" customHeight="false" outlineLevel="0" collapsed="false">
      <c r="A204" s="164" t="s">
        <v>607</v>
      </c>
      <c r="B204" s="137" t="n">
        <v>900</v>
      </c>
      <c r="C204" s="222" t="s">
        <v>548</v>
      </c>
      <c r="D204" s="222" t="s">
        <v>548</v>
      </c>
      <c r="E204" s="101" t="s">
        <v>300</v>
      </c>
      <c r="F204" s="101" t="s">
        <v>284</v>
      </c>
      <c r="G204" s="222"/>
      <c r="H204" s="101"/>
      <c r="I204" s="193" t="n">
        <v>3398.8584</v>
      </c>
    </row>
    <row r="205" s="148" customFormat="true" ht="24" hidden="false" customHeight="false" outlineLevel="0" collapsed="false">
      <c r="A205" s="200" t="s">
        <v>608</v>
      </c>
      <c r="B205" s="137" t="n">
        <v>900</v>
      </c>
      <c r="C205" s="222" t="s">
        <v>548</v>
      </c>
      <c r="D205" s="222" t="s">
        <v>548</v>
      </c>
      <c r="E205" s="101" t="s">
        <v>300</v>
      </c>
      <c r="F205" s="101" t="s">
        <v>284</v>
      </c>
      <c r="G205" s="240" t="s">
        <v>437</v>
      </c>
      <c r="H205" s="101"/>
      <c r="I205" s="193" t="n">
        <v>3398.8584</v>
      </c>
    </row>
    <row r="206" s="148" customFormat="true" ht="48" hidden="false" customHeight="false" outlineLevel="0" collapsed="false">
      <c r="A206" s="100" t="s">
        <v>616</v>
      </c>
      <c r="B206" s="137" t="n">
        <v>900</v>
      </c>
      <c r="C206" s="222" t="s">
        <v>548</v>
      </c>
      <c r="D206" s="222" t="s">
        <v>548</v>
      </c>
      <c r="E206" s="101" t="s">
        <v>300</v>
      </c>
      <c r="F206" s="101" t="s">
        <v>284</v>
      </c>
      <c r="G206" s="101" t="s">
        <v>617</v>
      </c>
      <c r="H206" s="101"/>
      <c r="I206" s="193" t="n">
        <v>3398.8584</v>
      </c>
    </row>
    <row r="207" s="148" customFormat="true" ht="24" hidden="false" customHeight="false" outlineLevel="0" collapsed="false">
      <c r="A207" s="195" t="s">
        <v>457</v>
      </c>
      <c r="B207" s="137" t="n">
        <v>900</v>
      </c>
      <c r="C207" s="222" t="s">
        <v>548</v>
      </c>
      <c r="D207" s="222" t="s">
        <v>548</v>
      </c>
      <c r="E207" s="101" t="s">
        <v>300</v>
      </c>
      <c r="F207" s="101" t="s">
        <v>284</v>
      </c>
      <c r="G207" s="101" t="s">
        <v>617</v>
      </c>
      <c r="H207" s="101" t="s">
        <v>721</v>
      </c>
      <c r="I207" s="193" t="n">
        <v>3398.8584</v>
      </c>
    </row>
    <row r="208" s="148" customFormat="true" ht="24" hidden="false" customHeight="false" outlineLevel="0" collapsed="false">
      <c r="A208" s="201" t="s">
        <v>458</v>
      </c>
      <c r="B208" s="137" t="n">
        <v>900</v>
      </c>
      <c r="C208" s="222" t="s">
        <v>548</v>
      </c>
      <c r="D208" s="222" t="s">
        <v>548</v>
      </c>
      <c r="E208" s="101" t="s">
        <v>300</v>
      </c>
      <c r="F208" s="101" t="s">
        <v>284</v>
      </c>
      <c r="G208" s="101" t="s">
        <v>617</v>
      </c>
      <c r="H208" s="101" t="s">
        <v>618</v>
      </c>
      <c r="I208" s="193" t="n">
        <v>3398.8584</v>
      </c>
    </row>
    <row r="209" s="148" customFormat="true" ht="12" hidden="false" customHeight="false" outlineLevel="0" collapsed="false">
      <c r="A209" s="305" t="s">
        <v>657</v>
      </c>
      <c r="B209" s="137" t="n">
        <v>900</v>
      </c>
      <c r="C209" s="204" t="n">
        <v>10</v>
      </c>
      <c r="D209" s="232"/>
      <c r="E209" s="232"/>
      <c r="F209" s="232"/>
      <c r="G209" s="232"/>
      <c r="H209" s="232"/>
      <c r="I209" s="193" t="n">
        <v>8672.439</v>
      </c>
    </row>
    <row r="210" customFormat="false" ht="12.75" hidden="false" customHeight="false" outlineLevel="0" collapsed="false">
      <c r="A210" s="164" t="s">
        <v>658</v>
      </c>
      <c r="B210" s="137" t="n">
        <v>900</v>
      </c>
      <c r="C210" s="101" t="s">
        <v>392</v>
      </c>
      <c r="D210" s="101" t="s">
        <v>298</v>
      </c>
      <c r="E210" s="101"/>
      <c r="F210" s="101"/>
      <c r="G210" s="101"/>
      <c r="H210" s="101"/>
      <c r="I210" s="193" t="n">
        <v>2030</v>
      </c>
    </row>
    <row r="211" customFormat="false" ht="24" hidden="false" customHeight="false" outlineLevel="0" collapsed="false">
      <c r="A211" s="164" t="s">
        <v>357</v>
      </c>
      <c r="B211" s="137" t="n">
        <v>900</v>
      </c>
      <c r="C211" s="101" t="s">
        <v>392</v>
      </c>
      <c r="D211" s="101" t="s">
        <v>298</v>
      </c>
      <c r="E211" s="137" t="n">
        <v>89</v>
      </c>
      <c r="F211" s="137"/>
      <c r="G211" s="101"/>
      <c r="H211" s="101"/>
      <c r="I211" s="193" t="n">
        <v>2030</v>
      </c>
    </row>
    <row r="212" customFormat="false" ht="24" hidden="false" customHeight="false" outlineLevel="0" collapsed="false">
      <c r="A212" s="164" t="s">
        <v>359</v>
      </c>
      <c r="B212" s="137" t="n">
        <v>900</v>
      </c>
      <c r="C212" s="101" t="s">
        <v>392</v>
      </c>
      <c r="D212" s="101" t="s">
        <v>298</v>
      </c>
      <c r="E212" s="137" t="n">
        <v>89</v>
      </c>
      <c r="F212" s="137" t="n">
        <v>1</v>
      </c>
      <c r="G212" s="101"/>
      <c r="H212" s="101"/>
      <c r="I212" s="193" t="n">
        <v>2030</v>
      </c>
    </row>
    <row r="213" customFormat="false" ht="24" hidden="false" customHeight="false" outlineLevel="0" collapsed="false">
      <c r="A213" s="164" t="s">
        <v>659</v>
      </c>
      <c r="B213" s="137" t="n">
        <v>900</v>
      </c>
      <c r="C213" s="101" t="s">
        <v>392</v>
      </c>
      <c r="D213" s="101" t="s">
        <v>298</v>
      </c>
      <c r="E213" s="137" t="n">
        <v>89</v>
      </c>
      <c r="F213" s="137" t="n">
        <v>1</v>
      </c>
      <c r="G213" s="101" t="s">
        <v>660</v>
      </c>
      <c r="H213" s="101"/>
      <c r="I213" s="193" t="n">
        <v>2030</v>
      </c>
    </row>
    <row r="214" customFormat="false" ht="24" hidden="false" customHeight="false" outlineLevel="0" collapsed="false">
      <c r="A214" s="164" t="s">
        <v>661</v>
      </c>
      <c r="B214" s="137" t="n">
        <v>900</v>
      </c>
      <c r="C214" s="101" t="s">
        <v>392</v>
      </c>
      <c r="D214" s="101" t="s">
        <v>298</v>
      </c>
      <c r="E214" s="137" t="n">
        <v>89</v>
      </c>
      <c r="F214" s="137" t="n">
        <v>1</v>
      </c>
      <c r="G214" s="101" t="s">
        <v>662</v>
      </c>
      <c r="H214" s="101"/>
      <c r="I214" s="193" t="n">
        <v>2030</v>
      </c>
    </row>
    <row r="215" customFormat="false" ht="24" hidden="false" customHeight="false" outlineLevel="0" collapsed="false">
      <c r="A215" s="164" t="s">
        <v>663</v>
      </c>
      <c r="B215" s="137" t="n">
        <v>900</v>
      </c>
      <c r="C215" s="101" t="s">
        <v>392</v>
      </c>
      <c r="D215" s="101" t="s">
        <v>298</v>
      </c>
      <c r="E215" s="137" t="n">
        <v>89</v>
      </c>
      <c r="F215" s="137" t="n">
        <v>1</v>
      </c>
      <c r="G215" s="101" t="s">
        <v>662</v>
      </c>
      <c r="H215" s="101" t="s">
        <v>753</v>
      </c>
      <c r="I215" s="193" t="n">
        <v>2030</v>
      </c>
    </row>
    <row r="216" s="148" customFormat="true" ht="12" hidden="false" customHeight="false" outlineLevel="0" collapsed="false">
      <c r="A216" s="164" t="s">
        <v>664</v>
      </c>
      <c r="B216" s="137" t="n">
        <v>900</v>
      </c>
      <c r="C216" s="101" t="s">
        <v>392</v>
      </c>
      <c r="D216" s="101" t="s">
        <v>437</v>
      </c>
      <c r="E216" s="101"/>
      <c r="F216" s="101"/>
      <c r="G216" s="101"/>
      <c r="H216" s="101"/>
      <c r="I216" s="193" t="n">
        <v>4447.873</v>
      </c>
    </row>
    <row r="217" s="148" customFormat="true" ht="24" hidden="false" customHeight="false" outlineLevel="0" collapsed="false">
      <c r="A217" s="195" t="s">
        <v>545</v>
      </c>
      <c r="B217" s="240" t="s">
        <v>747</v>
      </c>
      <c r="C217" s="240" t="s">
        <v>392</v>
      </c>
      <c r="D217" s="241" t="s">
        <v>437</v>
      </c>
      <c r="E217" s="240" t="s">
        <v>665</v>
      </c>
      <c r="F217" s="240"/>
      <c r="G217" s="240"/>
      <c r="H217" s="101"/>
      <c r="I217" s="193" t="n">
        <v>3791.373</v>
      </c>
    </row>
    <row r="218" s="148" customFormat="true" ht="36" hidden="false" customHeight="false" outlineLevel="0" collapsed="false">
      <c r="A218" s="202" t="s">
        <v>666</v>
      </c>
      <c r="B218" s="240" t="s">
        <v>747</v>
      </c>
      <c r="C218" s="240" t="s">
        <v>392</v>
      </c>
      <c r="D218" s="241" t="s">
        <v>437</v>
      </c>
      <c r="E218" s="240" t="s">
        <v>665</v>
      </c>
      <c r="F218" s="222" t="n">
        <v>1</v>
      </c>
      <c r="G218" s="240"/>
      <c r="H218" s="240"/>
      <c r="I218" s="193" t="n">
        <v>3791.373</v>
      </c>
    </row>
    <row r="219" s="148" customFormat="true" ht="60" hidden="false" customHeight="false" outlineLevel="0" collapsed="false">
      <c r="A219" s="165" t="s">
        <v>667</v>
      </c>
      <c r="B219" s="240" t="s">
        <v>747</v>
      </c>
      <c r="C219" s="240" t="s">
        <v>392</v>
      </c>
      <c r="D219" s="241" t="s">
        <v>437</v>
      </c>
      <c r="E219" s="240" t="s">
        <v>665</v>
      </c>
      <c r="F219" s="222" t="n">
        <v>1</v>
      </c>
      <c r="G219" s="240" t="s">
        <v>298</v>
      </c>
      <c r="H219" s="240"/>
      <c r="I219" s="193" t="n">
        <v>3791.373</v>
      </c>
    </row>
    <row r="220" s="148" customFormat="true" ht="36" hidden="false" customHeight="false" outlineLevel="0" collapsed="false">
      <c r="A220" s="202" t="s">
        <v>668</v>
      </c>
      <c r="B220" s="240" t="s">
        <v>747</v>
      </c>
      <c r="C220" s="240" t="s">
        <v>392</v>
      </c>
      <c r="D220" s="241" t="s">
        <v>437</v>
      </c>
      <c r="E220" s="240" t="s">
        <v>665</v>
      </c>
      <c r="F220" s="222" t="n">
        <v>1</v>
      </c>
      <c r="G220" s="101" t="s">
        <v>669</v>
      </c>
      <c r="H220" s="240"/>
      <c r="I220" s="193" t="n">
        <v>250</v>
      </c>
    </row>
    <row r="221" s="148" customFormat="true" ht="12" hidden="false" customHeight="false" outlineLevel="0" collapsed="false">
      <c r="A221" s="256" t="s">
        <v>670</v>
      </c>
      <c r="B221" s="137" t="n">
        <v>900</v>
      </c>
      <c r="C221" s="101" t="s">
        <v>392</v>
      </c>
      <c r="D221" s="102" t="s">
        <v>437</v>
      </c>
      <c r="E221" s="240" t="s">
        <v>665</v>
      </c>
      <c r="F221" s="222" t="n">
        <v>1</v>
      </c>
      <c r="G221" s="101" t="s">
        <v>669</v>
      </c>
      <c r="H221" s="101" t="s">
        <v>671</v>
      </c>
      <c r="I221" s="193" t="n">
        <v>250</v>
      </c>
    </row>
    <row r="222" s="148" customFormat="true" ht="51.75" hidden="false" customHeight="true" outlineLevel="0" collapsed="false">
      <c r="A222" s="202" t="s">
        <v>353</v>
      </c>
      <c r="B222" s="137" t="n">
        <v>900</v>
      </c>
      <c r="C222" s="222" t="s">
        <v>392</v>
      </c>
      <c r="D222" s="195" t="s">
        <v>437</v>
      </c>
      <c r="E222" s="240" t="s">
        <v>665</v>
      </c>
      <c r="F222" s="222" t="n">
        <v>1</v>
      </c>
      <c r="G222" s="240" t="s">
        <v>354</v>
      </c>
      <c r="H222" s="101"/>
      <c r="I222" s="193" t="n">
        <v>3541.373</v>
      </c>
    </row>
    <row r="223" s="148" customFormat="true" ht="36" hidden="false" customHeight="false" outlineLevel="0" collapsed="false">
      <c r="A223" s="201" t="s">
        <v>672</v>
      </c>
      <c r="B223" s="137" t="n">
        <v>900</v>
      </c>
      <c r="C223" s="222" t="s">
        <v>392</v>
      </c>
      <c r="D223" s="195" t="s">
        <v>437</v>
      </c>
      <c r="E223" s="240" t="s">
        <v>665</v>
      </c>
      <c r="F223" s="222" t="n">
        <v>1</v>
      </c>
      <c r="G223" s="240" t="s">
        <v>673</v>
      </c>
      <c r="H223" s="101"/>
      <c r="I223" s="193" t="n">
        <v>3541.373</v>
      </c>
    </row>
    <row r="224" s="148" customFormat="true" ht="12" hidden="false" customHeight="false" outlineLevel="0" collapsed="false">
      <c r="A224" s="256" t="s">
        <v>670</v>
      </c>
      <c r="B224" s="137" t="n">
        <v>900</v>
      </c>
      <c r="C224" s="222" t="s">
        <v>392</v>
      </c>
      <c r="D224" s="222" t="s">
        <v>437</v>
      </c>
      <c r="E224" s="240" t="s">
        <v>665</v>
      </c>
      <c r="F224" s="222" t="n">
        <v>1</v>
      </c>
      <c r="G224" s="240" t="s">
        <v>673</v>
      </c>
      <c r="H224" s="101" t="s">
        <v>671</v>
      </c>
      <c r="I224" s="193" t="n">
        <v>3541.373</v>
      </c>
    </row>
    <row r="225" s="148" customFormat="true" ht="24" hidden="false" customHeight="false" outlineLevel="0" collapsed="false">
      <c r="A225" s="164" t="s">
        <v>357</v>
      </c>
      <c r="B225" s="137" t="n">
        <v>900</v>
      </c>
      <c r="C225" s="101" t="s">
        <v>392</v>
      </c>
      <c r="D225" s="101" t="s">
        <v>437</v>
      </c>
      <c r="E225" s="101" t="s">
        <v>358</v>
      </c>
      <c r="F225" s="101"/>
      <c r="G225" s="101"/>
      <c r="H225" s="101"/>
      <c r="I225" s="193" t="n">
        <v>161.5</v>
      </c>
    </row>
    <row r="226" s="148" customFormat="true" ht="24" hidden="false" customHeight="false" outlineLevel="0" collapsed="false">
      <c r="A226" s="164" t="s">
        <v>359</v>
      </c>
      <c r="B226" s="137" t="n">
        <v>900</v>
      </c>
      <c r="C226" s="101" t="s">
        <v>392</v>
      </c>
      <c r="D226" s="101" t="s">
        <v>437</v>
      </c>
      <c r="E226" s="101" t="s">
        <v>358</v>
      </c>
      <c r="F226" s="101" t="s">
        <v>304</v>
      </c>
      <c r="G226" s="101"/>
      <c r="H226" s="101"/>
      <c r="I226" s="193" t="n">
        <v>161.5</v>
      </c>
    </row>
    <row r="227" s="148" customFormat="true" ht="12" hidden="false" customHeight="false" outlineLevel="0" collapsed="false">
      <c r="A227" s="194" t="s">
        <v>384</v>
      </c>
      <c r="B227" s="137" t="n">
        <v>900</v>
      </c>
      <c r="C227" s="101" t="s">
        <v>392</v>
      </c>
      <c r="D227" s="101" t="s">
        <v>437</v>
      </c>
      <c r="E227" s="101" t="s">
        <v>358</v>
      </c>
      <c r="F227" s="101" t="s">
        <v>304</v>
      </c>
      <c r="G227" s="101" t="s">
        <v>320</v>
      </c>
      <c r="H227" s="101"/>
      <c r="I227" s="193" t="n">
        <v>43</v>
      </c>
    </row>
    <row r="228" s="148" customFormat="true" ht="12" hidden="false" customHeight="false" outlineLevel="0" collapsed="false">
      <c r="A228" s="298" t="s">
        <v>385</v>
      </c>
      <c r="B228" s="137" t="n">
        <v>900</v>
      </c>
      <c r="C228" s="101" t="s">
        <v>392</v>
      </c>
      <c r="D228" s="101" t="s">
        <v>437</v>
      </c>
      <c r="E228" s="101" t="s">
        <v>358</v>
      </c>
      <c r="F228" s="101" t="s">
        <v>304</v>
      </c>
      <c r="G228" s="101" t="s">
        <v>386</v>
      </c>
      <c r="H228" s="101"/>
      <c r="I228" s="193" t="n">
        <v>20</v>
      </c>
    </row>
    <row r="229" s="148" customFormat="true" ht="24" hidden="false" customHeight="false" outlineLevel="0" collapsed="false">
      <c r="A229" s="164" t="s">
        <v>663</v>
      </c>
      <c r="B229" s="137" t="n">
        <v>900</v>
      </c>
      <c r="C229" s="101" t="s">
        <v>392</v>
      </c>
      <c r="D229" s="101" t="s">
        <v>437</v>
      </c>
      <c r="E229" s="101" t="s">
        <v>358</v>
      </c>
      <c r="F229" s="101" t="s">
        <v>304</v>
      </c>
      <c r="G229" s="101" t="s">
        <v>386</v>
      </c>
      <c r="H229" s="101" t="s">
        <v>674</v>
      </c>
      <c r="I229" s="193" t="n">
        <v>20</v>
      </c>
    </row>
    <row r="230" s="148" customFormat="true" ht="12" hidden="false" customHeight="false" outlineLevel="0" collapsed="false">
      <c r="A230" s="100" t="s">
        <v>415</v>
      </c>
      <c r="B230" s="273" t="n">
        <v>900</v>
      </c>
      <c r="C230" s="101" t="s">
        <v>392</v>
      </c>
      <c r="D230" s="101" t="s">
        <v>437</v>
      </c>
      <c r="E230" s="102" t="s">
        <v>358</v>
      </c>
      <c r="F230" s="102" t="s">
        <v>304</v>
      </c>
      <c r="G230" s="102" t="s">
        <v>416</v>
      </c>
      <c r="H230" s="101"/>
      <c r="I230" s="193" t="n">
        <v>23</v>
      </c>
    </row>
    <row r="231" s="148" customFormat="true" ht="36" hidden="false" customHeight="false" outlineLevel="0" collapsed="false">
      <c r="A231" s="100" t="s">
        <v>675</v>
      </c>
      <c r="B231" s="137" t="n">
        <v>900</v>
      </c>
      <c r="C231" s="101" t="s">
        <v>392</v>
      </c>
      <c r="D231" s="101" t="s">
        <v>437</v>
      </c>
      <c r="E231" s="101" t="s">
        <v>358</v>
      </c>
      <c r="F231" s="101" t="s">
        <v>304</v>
      </c>
      <c r="G231" s="102" t="s">
        <v>416</v>
      </c>
      <c r="H231" s="101" t="s">
        <v>674</v>
      </c>
      <c r="I231" s="193" t="n">
        <v>23</v>
      </c>
    </row>
    <row r="232" s="148" customFormat="true" ht="12" hidden="false" customHeight="false" outlineLevel="0" collapsed="false">
      <c r="A232" s="164" t="s">
        <v>676</v>
      </c>
      <c r="B232" s="137" t="n">
        <v>900</v>
      </c>
      <c r="C232" s="101" t="s">
        <v>392</v>
      </c>
      <c r="D232" s="101" t="s">
        <v>437</v>
      </c>
      <c r="E232" s="101" t="s">
        <v>358</v>
      </c>
      <c r="F232" s="101" t="s">
        <v>304</v>
      </c>
      <c r="G232" s="102" t="s">
        <v>677</v>
      </c>
      <c r="H232" s="101"/>
      <c r="I232" s="193" t="n">
        <v>117</v>
      </c>
    </row>
    <row r="233" s="148" customFormat="true" ht="24" hidden="false" customHeight="false" outlineLevel="0" collapsed="false">
      <c r="A233" s="164" t="s">
        <v>678</v>
      </c>
      <c r="B233" s="137" t="n">
        <v>900</v>
      </c>
      <c r="C233" s="101" t="s">
        <v>392</v>
      </c>
      <c r="D233" s="101" t="s">
        <v>437</v>
      </c>
      <c r="E233" s="101" t="s">
        <v>358</v>
      </c>
      <c r="F233" s="101" t="s">
        <v>304</v>
      </c>
      <c r="G233" s="102" t="s">
        <v>679</v>
      </c>
      <c r="H233" s="101"/>
      <c r="I233" s="193" t="n">
        <v>30</v>
      </c>
    </row>
    <row r="234" s="148" customFormat="true" ht="24" hidden="false" customHeight="false" outlineLevel="0" collapsed="false">
      <c r="A234" s="164" t="s">
        <v>680</v>
      </c>
      <c r="B234" s="137" t="n">
        <v>900</v>
      </c>
      <c r="C234" s="101" t="s">
        <v>392</v>
      </c>
      <c r="D234" s="101" t="s">
        <v>437</v>
      </c>
      <c r="E234" s="101" t="s">
        <v>358</v>
      </c>
      <c r="F234" s="101" t="s">
        <v>304</v>
      </c>
      <c r="G234" s="102" t="s">
        <v>679</v>
      </c>
      <c r="H234" s="101" t="s">
        <v>695</v>
      </c>
      <c r="I234" s="193" t="n">
        <v>30</v>
      </c>
    </row>
    <row r="235" s="148" customFormat="true" ht="12" hidden="false" customHeight="false" outlineLevel="0" collapsed="false">
      <c r="A235" s="100" t="s">
        <v>681</v>
      </c>
      <c r="B235" s="137" t="n">
        <v>900</v>
      </c>
      <c r="C235" s="101" t="s">
        <v>392</v>
      </c>
      <c r="D235" s="101" t="s">
        <v>437</v>
      </c>
      <c r="E235" s="101" t="s">
        <v>358</v>
      </c>
      <c r="F235" s="101" t="s">
        <v>304</v>
      </c>
      <c r="G235" s="102" t="s">
        <v>682</v>
      </c>
      <c r="H235" s="101"/>
      <c r="I235" s="193" t="n">
        <v>87</v>
      </c>
    </row>
    <row r="236" s="148" customFormat="true" ht="36" hidden="false" customHeight="false" outlineLevel="0" collapsed="false">
      <c r="A236" s="164" t="s">
        <v>683</v>
      </c>
      <c r="B236" s="137" t="n">
        <v>900</v>
      </c>
      <c r="C236" s="101" t="s">
        <v>392</v>
      </c>
      <c r="D236" s="101" t="s">
        <v>437</v>
      </c>
      <c r="E236" s="101" t="s">
        <v>358</v>
      </c>
      <c r="F236" s="101" t="s">
        <v>304</v>
      </c>
      <c r="G236" s="102" t="s">
        <v>682</v>
      </c>
      <c r="H236" s="101" t="s">
        <v>695</v>
      </c>
      <c r="I236" s="193" t="n">
        <v>87</v>
      </c>
    </row>
    <row r="237" s="148" customFormat="true" ht="48" hidden="false" customHeight="false" outlineLevel="0" collapsed="false">
      <c r="A237" s="165" t="s">
        <v>337</v>
      </c>
      <c r="B237" s="293" t="n">
        <v>900</v>
      </c>
      <c r="C237" s="294" t="s">
        <v>392</v>
      </c>
      <c r="D237" s="295" t="s">
        <v>437</v>
      </c>
      <c r="E237" s="257" t="n">
        <v>89</v>
      </c>
      <c r="F237" s="306" t="n">
        <v>1</v>
      </c>
      <c r="G237" s="240" t="s">
        <v>338</v>
      </c>
      <c r="H237" s="253"/>
      <c r="I237" s="193" t="n">
        <v>1.5</v>
      </c>
    </row>
    <row r="238" s="148" customFormat="true" ht="36" hidden="false" customHeight="false" outlineLevel="0" collapsed="false">
      <c r="A238" s="165" t="s">
        <v>684</v>
      </c>
      <c r="B238" s="137" t="n">
        <v>900</v>
      </c>
      <c r="C238" s="101" t="s">
        <v>392</v>
      </c>
      <c r="D238" s="101" t="s">
        <v>437</v>
      </c>
      <c r="E238" s="257" t="n">
        <v>89</v>
      </c>
      <c r="F238" s="222" t="n">
        <v>1</v>
      </c>
      <c r="G238" s="240" t="s">
        <v>685</v>
      </c>
      <c r="H238" s="253"/>
      <c r="I238" s="193" t="n">
        <v>1.5</v>
      </c>
    </row>
    <row r="239" s="148" customFormat="true" ht="24" hidden="false" customHeight="false" outlineLevel="0" collapsed="false">
      <c r="A239" s="186" t="s">
        <v>325</v>
      </c>
      <c r="B239" s="137" t="n">
        <v>900</v>
      </c>
      <c r="C239" s="101" t="s">
        <v>392</v>
      </c>
      <c r="D239" s="101" t="s">
        <v>437</v>
      </c>
      <c r="E239" s="257" t="n">
        <v>89</v>
      </c>
      <c r="F239" s="222" t="n">
        <v>1</v>
      </c>
      <c r="G239" s="240" t="s">
        <v>685</v>
      </c>
      <c r="H239" s="253" t="s">
        <v>326</v>
      </c>
      <c r="I239" s="193" t="n">
        <v>1.5</v>
      </c>
    </row>
    <row r="240" s="148" customFormat="true" ht="36" hidden="false" customHeight="false" outlineLevel="0" collapsed="false">
      <c r="A240" s="201" t="s">
        <v>686</v>
      </c>
      <c r="B240" s="240" t="s">
        <v>747</v>
      </c>
      <c r="C240" s="240" t="s">
        <v>392</v>
      </c>
      <c r="D240" s="241" t="s">
        <v>437</v>
      </c>
      <c r="E240" s="101" t="s">
        <v>523</v>
      </c>
      <c r="F240" s="240"/>
      <c r="G240" s="240"/>
      <c r="H240" s="307"/>
      <c r="I240" s="193" t="n">
        <v>495</v>
      </c>
    </row>
    <row r="241" s="148" customFormat="true" ht="36" hidden="false" customHeight="false" outlineLevel="0" collapsed="false">
      <c r="A241" s="195" t="s">
        <v>687</v>
      </c>
      <c r="B241" s="240" t="s">
        <v>747</v>
      </c>
      <c r="C241" s="240" t="s">
        <v>392</v>
      </c>
      <c r="D241" s="241" t="s">
        <v>437</v>
      </c>
      <c r="E241" s="101" t="s">
        <v>523</v>
      </c>
      <c r="F241" s="240" t="s">
        <v>364</v>
      </c>
      <c r="G241" s="240" t="s">
        <v>300</v>
      </c>
      <c r="H241" s="307"/>
      <c r="I241" s="193" t="n">
        <v>495</v>
      </c>
    </row>
    <row r="242" s="148" customFormat="true" ht="36" hidden="false" customHeight="false" outlineLevel="0" collapsed="false">
      <c r="A242" s="195" t="s">
        <v>688</v>
      </c>
      <c r="B242" s="240" t="s">
        <v>747</v>
      </c>
      <c r="C242" s="240" t="s">
        <v>392</v>
      </c>
      <c r="D242" s="240" t="s">
        <v>437</v>
      </c>
      <c r="E242" s="101" t="s">
        <v>523</v>
      </c>
      <c r="F242" s="240" t="s">
        <v>364</v>
      </c>
      <c r="G242" s="101" t="s">
        <v>689</v>
      </c>
      <c r="H242" s="101"/>
      <c r="I242" s="193" t="n">
        <v>495</v>
      </c>
    </row>
    <row r="243" s="148" customFormat="true" ht="12" hidden="false" customHeight="false" outlineLevel="0" collapsed="false">
      <c r="A243" s="195" t="s">
        <v>670</v>
      </c>
      <c r="B243" s="240" t="s">
        <v>747</v>
      </c>
      <c r="C243" s="240" t="s">
        <v>392</v>
      </c>
      <c r="D243" s="240" t="s">
        <v>437</v>
      </c>
      <c r="E243" s="101" t="s">
        <v>523</v>
      </c>
      <c r="F243" s="240" t="s">
        <v>364</v>
      </c>
      <c r="G243" s="101" t="s">
        <v>689</v>
      </c>
      <c r="H243" s="101" t="s">
        <v>671</v>
      </c>
      <c r="I243" s="193" t="n">
        <v>495</v>
      </c>
    </row>
    <row r="244" s="148" customFormat="true" ht="12" hidden="false" customHeight="false" outlineLevel="0" collapsed="false">
      <c r="A244" s="164" t="s">
        <v>690</v>
      </c>
      <c r="B244" s="137" t="n">
        <v>900</v>
      </c>
      <c r="C244" s="101" t="s">
        <v>392</v>
      </c>
      <c r="D244" s="101" t="s">
        <v>312</v>
      </c>
      <c r="E244" s="101"/>
      <c r="F244" s="101"/>
      <c r="G244" s="101"/>
      <c r="H244" s="101"/>
      <c r="I244" s="193" t="n">
        <v>2194.566</v>
      </c>
    </row>
    <row r="245" s="148" customFormat="true" ht="24" hidden="false" customHeight="false" outlineLevel="0" collapsed="false">
      <c r="A245" s="195" t="s">
        <v>545</v>
      </c>
      <c r="B245" s="293" t="n">
        <v>900</v>
      </c>
      <c r="C245" s="294" t="s">
        <v>392</v>
      </c>
      <c r="D245" s="295" t="s">
        <v>312</v>
      </c>
      <c r="E245" s="168" t="s">
        <v>665</v>
      </c>
      <c r="F245" s="273"/>
      <c r="G245" s="101"/>
      <c r="H245" s="253"/>
      <c r="I245" s="193" t="n">
        <v>2194.566</v>
      </c>
    </row>
    <row r="246" s="148" customFormat="true" ht="48" hidden="false" customHeight="false" outlineLevel="0" collapsed="false">
      <c r="A246" s="202" t="s">
        <v>698</v>
      </c>
      <c r="B246" s="293" t="n">
        <v>900</v>
      </c>
      <c r="C246" s="294" t="s">
        <v>392</v>
      </c>
      <c r="D246" s="295" t="s">
        <v>312</v>
      </c>
      <c r="E246" s="168" t="s">
        <v>665</v>
      </c>
      <c r="F246" s="273" t="n">
        <v>2</v>
      </c>
      <c r="G246" s="101"/>
      <c r="H246" s="253"/>
      <c r="I246" s="193" t="n">
        <v>2194.566</v>
      </c>
    </row>
    <row r="247" s="148" customFormat="true" ht="36" hidden="false" customHeight="false" outlineLevel="0" collapsed="false">
      <c r="A247" s="165" t="s">
        <v>699</v>
      </c>
      <c r="B247" s="293" t="n">
        <v>900</v>
      </c>
      <c r="C247" s="294" t="s">
        <v>392</v>
      </c>
      <c r="D247" s="295" t="s">
        <v>312</v>
      </c>
      <c r="E247" s="168" t="s">
        <v>665</v>
      </c>
      <c r="F247" s="273" t="n">
        <v>2</v>
      </c>
      <c r="G247" s="101" t="s">
        <v>298</v>
      </c>
      <c r="H247" s="253"/>
      <c r="I247" s="193" t="n">
        <v>1097.283</v>
      </c>
    </row>
    <row r="248" s="148" customFormat="true" ht="48" hidden="false" customHeight="false" outlineLevel="0" collapsed="false">
      <c r="A248" s="165" t="s">
        <v>700</v>
      </c>
      <c r="B248" s="137" t="n">
        <v>900</v>
      </c>
      <c r="C248" s="101" t="s">
        <v>392</v>
      </c>
      <c r="D248" s="101" t="s">
        <v>312</v>
      </c>
      <c r="E248" s="168" t="s">
        <v>665</v>
      </c>
      <c r="F248" s="273" t="n">
        <v>2</v>
      </c>
      <c r="G248" s="101" t="s">
        <v>701</v>
      </c>
      <c r="H248" s="253"/>
      <c r="I248" s="193" t="n">
        <v>1097.283</v>
      </c>
    </row>
    <row r="249" s="148" customFormat="true" ht="36" hidden="false" customHeight="false" outlineLevel="0" collapsed="false">
      <c r="A249" s="195" t="s">
        <v>702</v>
      </c>
      <c r="B249" s="292" t="n">
        <v>900</v>
      </c>
      <c r="C249" s="288" t="s">
        <v>392</v>
      </c>
      <c r="D249" s="289" t="s">
        <v>312</v>
      </c>
      <c r="E249" s="288" t="s">
        <v>665</v>
      </c>
      <c r="F249" s="273" t="n">
        <v>2</v>
      </c>
      <c r="G249" s="101" t="s">
        <v>701</v>
      </c>
      <c r="H249" s="253" t="s">
        <v>754</v>
      </c>
      <c r="I249" s="193" t="n">
        <v>1097.283</v>
      </c>
    </row>
    <row r="250" s="148" customFormat="true" ht="51" hidden="false" customHeight="true" outlineLevel="0" collapsed="false">
      <c r="A250" s="256" t="s">
        <v>353</v>
      </c>
      <c r="B250" s="137" t="n">
        <v>900</v>
      </c>
      <c r="C250" s="101" t="s">
        <v>392</v>
      </c>
      <c r="D250" s="101" t="s">
        <v>312</v>
      </c>
      <c r="E250" s="288" t="s">
        <v>665</v>
      </c>
      <c r="F250" s="273" t="n">
        <v>2</v>
      </c>
      <c r="G250" s="101" t="s">
        <v>354</v>
      </c>
      <c r="H250" s="253"/>
      <c r="I250" s="193" t="n">
        <v>1097.283</v>
      </c>
    </row>
    <row r="251" s="148" customFormat="true" ht="51.75" hidden="false" customHeight="true" outlineLevel="0" collapsed="false">
      <c r="A251" s="164" t="s">
        <v>704</v>
      </c>
      <c r="B251" s="137" t="n">
        <v>900</v>
      </c>
      <c r="C251" s="101" t="s">
        <v>392</v>
      </c>
      <c r="D251" s="101" t="s">
        <v>312</v>
      </c>
      <c r="E251" s="288" t="s">
        <v>665</v>
      </c>
      <c r="F251" s="273" t="n">
        <v>2</v>
      </c>
      <c r="G251" s="101" t="s">
        <v>356</v>
      </c>
      <c r="H251" s="101"/>
      <c r="I251" s="193" t="n">
        <v>1097.283</v>
      </c>
    </row>
    <row r="252" s="148" customFormat="true" ht="36" hidden="false" customHeight="false" outlineLevel="0" collapsed="false">
      <c r="A252" s="195" t="s">
        <v>702</v>
      </c>
      <c r="B252" s="137" t="n">
        <v>900</v>
      </c>
      <c r="C252" s="101" t="s">
        <v>392</v>
      </c>
      <c r="D252" s="101" t="s">
        <v>312</v>
      </c>
      <c r="E252" s="288" t="s">
        <v>665</v>
      </c>
      <c r="F252" s="273" t="n">
        <v>2</v>
      </c>
      <c r="G252" s="101" t="s">
        <v>356</v>
      </c>
      <c r="H252" s="101" t="s">
        <v>754</v>
      </c>
      <c r="I252" s="193" t="n">
        <v>1097.283</v>
      </c>
    </row>
    <row r="253" s="148" customFormat="true" ht="12" hidden="false" customHeight="false" outlineLevel="0" collapsed="false">
      <c r="A253" s="308" t="s">
        <v>705</v>
      </c>
      <c r="B253" s="137" t="n">
        <v>900</v>
      </c>
      <c r="C253" s="232" t="s">
        <v>383</v>
      </c>
      <c r="D253" s="211"/>
      <c r="E253" s="211"/>
      <c r="F253" s="211"/>
      <c r="G253" s="211"/>
      <c r="H253" s="232"/>
      <c r="I253" s="193" t="n">
        <v>1580.3</v>
      </c>
    </row>
    <row r="254" s="148" customFormat="true" ht="12" hidden="false" customHeight="false" outlineLevel="0" collapsed="false">
      <c r="A254" s="308" t="s">
        <v>706</v>
      </c>
      <c r="B254" s="137" t="n">
        <v>900</v>
      </c>
      <c r="C254" s="309" t="s">
        <v>383</v>
      </c>
      <c r="D254" s="309" t="s">
        <v>298</v>
      </c>
      <c r="E254" s="309"/>
      <c r="F254" s="309"/>
      <c r="G254" s="309"/>
      <c r="H254" s="309"/>
      <c r="I254" s="268" t="n">
        <v>1580.3</v>
      </c>
    </row>
    <row r="255" s="148" customFormat="true" ht="36" hidden="false" customHeight="false" outlineLevel="0" collapsed="false">
      <c r="A255" s="100" t="s">
        <v>707</v>
      </c>
      <c r="B255" s="137" t="n">
        <v>900</v>
      </c>
      <c r="C255" s="101" t="s">
        <v>383</v>
      </c>
      <c r="D255" s="102" t="s">
        <v>298</v>
      </c>
      <c r="E255" s="101" t="s">
        <v>369</v>
      </c>
      <c r="F255" s="137"/>
      <c r="G255" s="101"/>
      <c r="H255" s="253"/>
      <c r="I255" s="268" t="n">
        <v>1580.3</v>
      </c>
    </row>
    <row r="256" s="148" customFormat="true" ht="36" hidden="false" customHeight="false" outlineLevel="0" collapsed="false">
      <c r="A256" s="100" t="s">
        <v>708</v>
      </c>
      <c r="B256" s="137" t="n">
        <v>900</v>
      </c>
      <c r="C256" s="101" t="s">
        <v>383</v>
      </c>
      <c r="D256" s="102" t="s">
        <v>298</v>
      </c>
      <c r="E256" s="101" t="s">
        <v>369</v>
      </c>
      <c r="F256" s="150" t="n">
        <v>1</v>
      </c>
      <c r="G256" s="102"/>
      <c r="H256" s="101"/>
      <c r="I256" s="268" t="n">
        <v>1580.3</v>
      </c>
    </row>
    <row r="257" s="148" customFormat="true" ht="36" hidden="false" customHeight="false" outlineLevel="0" collapsed="false">
      <c r="A257" s="250" t="s">
        <v>709</v>
      </c>
      <c r="B257" s="273" t="n">
        <v>900</v>
      </c>
      <c r="C257" s="309" t="s">
        <v>383</v>
      </c>
      <c r="D257" s="310" t="s">
        <v>298</v>
      </c>
      <c r="E257" s="101" t="s">
        <v>369</v>
      </c>
      <c r="F257" s="310" t="s">
        <v>304</v>
      </c>
      <c r="G257" s="102" t="s">
        <v>298</v>
      </c>
      <c r="H257" s="101"/>
      <c r="I257" s="268" t="n">
        <v>580.3</v>
      </c>
    </row>
    <row r="258" s="148" customFormat="true" ht="24" hidden="false" customHeight="false" outlineLevel="0" collapsed="false">
      <c r="A258" s="250" t="s">
        <v>396</v>
      </c>
      <c r="B258" s="273" t="n">
        <v>900</v>
      </c>
      <c r="C258" s="309" t="s">
        <v>383</v>
      </c>
      <c r="D258" s="310" t="s">
        <v>298</v>
      </c>
      <c r="E258" s="101" t="s">
        <v>369</v>
      </c>
      <c r="F258" s="310" t="s">
        <v>304</v>
      </c>
      <c r="G258" s="310" t="s">
        <v>397</v>
      </c>
      <c r="H258" s="101"/>
      <c r="I258" s="268" t="n">
        <v>378.6</v>
      </c>
    </row>
    <row r="259" s="148" customFormat="true" ht="12" hidden="false" customHeight="false" outlineLevel="0" collapsed="false">
      <c r="A259" s="250" t="s">
        <v>710</v>
      </c>
      <c r="B259" s="273" t="n">
        <v>900</v>
      </c>
      <c r="C259" s="309" t="s">
        <v>383</v>
      </c>
      <c r="D259" s="310" t="s">
        <v>298</v>
      </c>
      <c r="E259" s="101" t="s">
        <v>369</v>
      </c>
      <c r="F259" s="310" t="s">
        <v>304</v>
      </c>
      <c r="G259" s="310" t="s">
        <v>711</v>
      </c>
      <c r="H259" s="101"/>
      <c r="I259" s="268" t="n">
        <v>378.6</v>
      </c>
    </row>
    <row r="260" s="148" customFormat="true" ht="24" hidden="false" customHeight="false" outlineLevel="0" collapsed="false">
      <c r="A260" s="149" t="s">
        <v>325</v>
      </c>
      <c r="B260" s="137" t="n">
        <v>900</v>
      </c>
      <c r="C260" s="101" t="s">
        <v>383</v>
      </c>
      <c r="D260" s="102" t="s">
        <v>298</v>
      </c>
      <c r="E260" s="101" t="s">
        <v>369</v>
      </c>
      <c r="F260" s="310" t="s">
        <v>304</v>
      </c>
      <c r="G260" s="310" t="s">
        <v>711</v>
      </c>
      <c r="H260" s="101" t="s">
        <v>326</v>
      </c>
      <c r="I260" s="268" t="n">
        <v>361.6</v>
      </c>
    </row>
    <row r="261" s="148" customFormat="true" ht="12" hidden="false" customHeight="false" outlineLevel="0" collapsed="false">
      <c r="A261" s="149" t="s">
        <v>332</v>
      </c>
      <c r="B261" s="216" t="n">
        <v>900</v>
      </c>
      <c r="C261" s="156" t="s">
        <v>383</v>
      </c>
      <c r="D261" s="160" t="s">
        <v>298</v>
      </c>
      <c r="E261" s="156" t="s">
        <v>369</v>
      </c>
      <c r="F261" s="264" t="s">
        <v>304</v>
      </c>
      <c r="G261" s="264" t="s">
        <v>711</v>
      </c>
      <c r="H261" s="156" t="s">
        <v>377</v>
      </c>
      <c r="I261" s="268" t="n">
        <v>17</v>
      </c>
    </row>
    <row r="262" s="148" customFormat="true" ht="12" hidden="false" customHeight="false" outlineLevel="0" collapsed="false">
      <c r="A262" s="149" t="s">
        <v>623</v>
      </c>
      <c r="B262" s="216" t="n">
        <v>900</v>
      </c>
      <c r="C262" s="156" t="s">
        <v>383</v>
      </c>
      <c r="D262" s="160" t="s">
        <v>298</v>
      </c>
      <c r="E262" s="156" t="s">
        <v>369</v>
      </c>
      <c r="F262" s="264" t="s">
        <v>304</v>
      </c>
      <c r="G262" s="264" t="s">
        <v>711</v>
      </c>
      <c r="H262" s="156" t="s">
        <v>377</v>
      </c>
      <c r="I262" s="268" t="n">
        <v>17</v>
      </c>
    </row>
    <row r="263" s="148" customFormat="true" ht="24" hidden="false" customHeight="false" outlineLevel="0" collapsed="false">
      <c r="A263" s="149" t="s">
        <v>712</v>
      </c>
      <c r="B263" s="273" t="n">
        <v>900</v>
      </c>
      <c r="C263" s="309" t="s">
        <v>383</v>
      </c>
      <c r="D263" s="310" t="s">
        <v>298</v>
      </c>
      <c r="E263" s="101" t="s">
        <v>369</v>
      </c>
      <c r="F263" s="310" t="s">
        <v>304</v>
      </c>
      <c r="G263" s="156" t="s">
        <v>713</v>
      </c>
      <c r="H263" s="101"/>
      <c r="I263" s="268" t="n">
        <v>1000</v>
      </c>
    </row>
    <row r="264" s="148" customFormat="true" ht="24" hidden="false" customHeight="false" outlineLevel="0" collapsed="false">
      <c r="A264" s="149" t="s">
        <v>539</v>
      </c>
      <c r="B264" s="273" t="n">
        <v>900</v>
      </c>
      <c r="C264" s="309" t="s">
        <v>383</v>
      </c>
      <c r="D264" s="310" t="s">
        <v>298</v>
      </c>
      <c r="E264" s="101" t="s">
        <v>369</v>
      </c>
      <c r="F264" s="310" t="s">
        <v>304</v>
      </c>
      <c r="G264" s="156" t="s">
        <v>713</v>
      </c>
      <c r="H264" s="253" t="s">
        <v>542</v>
      </c>
      <c r="I264" s="268" t="n">
        <v>1000</v>
      </c>
    </row>
    <row r="265" s="148" customFormat="true" ht="24" hidden="false" customHeight="false" outlineLevel="0" collapsed="false">
      <c r="A265" s="149" t="s">
        <v>712</v>
      </c>
      <c r="B265" s="273" t="n">
        <v>900</v>
      </c>
      <c r="C265" s="309" t="s">
        <v>383</v>
      </c>
      <c r="D265" s="310" t="s">
        <v>298</v>
      </c>
      <c r="E265" s="265" t="s">
        <v>369</v>
      </c>
      <c r="F265" s="266" t="s">
        <v>304</v>
      </c>
      <c r="G265" s="156" t="s">
        <v>714</v>
      </c>
      <c r="H265" s="228"/>
      <c r="I265" s="268" t="n">
        <v>201.7</v>
      </c>
    </row>
    <row r="266" s="148" customFormat="true" ht="24" hidden="false" customHeight="false" outlineLevel="0" collapsed="false">
      <c r="A266" s="149" t="s">
        <v>539</v>
      </c>
      <c r="B266" s="273" t="n">
        <v>900</v>
      </c>
      <c r="C266" s="309" t="s">
        <v>383</v>
      </c>
      <c r="D266" s="310" t="s">
        <v>298</v>
      </c>
      <c r="E266" s="265" t="s">
        <v>369</v>
      </c>
      <c r="F266" s="266" t="s">
        <v>304</v>
      </c>
      <c r="G266" s="156" t="s">
        <v>714</v>
      </c>
      <c r="H266" s="253" t="s">
        <v>542</v>
      </c>
      <c r="I266" s="268" t="n">
        <v>201.7</v>
      </c>
    </row>
    <row r="267" s="148" customFormat="true" ht="12" hidden="false" customHeight="false" outlineLevel="0" collapsed="false">
      <c r="A267" s="165" t="s">
        <v>715</v>
      </c>
      <c r="B267" s="104" t="n">
        <v>900</v>
      </c>
      <c r="C267" s="199" t="s">
        <v>401</v>
      </c>
      <c r="D267" s="264"/>
      <c r="E267" s="156"/>
      <c r="F267" s="216"/>
      <c r="G267" s="156"/>
      <c r="H267" s="169"/>
      <c r="I267" s="311" t="n">
        <v>1400</v>
      </c>
    </row>
    <row r="268" s="148" customFormat="true" ht="12" hidden="false" customHeight="false" outlineLevel="0" collapsed="false">
      <c r="A268" s="165" t="s">
        <v>716</v>
      </c>
      <c r="B268" s="104" t="n">
        <v>900</v>
      </c>
      <c r="C268" s="199" t="s">
        <v>401</v>
      </c>
      <c r="D268" s="264" t="s">
        <v>300</v>
      </c>
      <c r="E268" s="156"/>
      <c r="F268" s="216"/>
      <c r="G268" s="156"/>
      <c r="H268" s="169"/>
      <c r="I268" s="311" t="n">
        <v>1400</v>
      </c>
    </row>
    <row r="269" s="148" customFormat="true" ht="24" hidden="false" customHeight="false" outlineLevel="0" collapsed="false">
      <c r="A269" s="100" t="s">
        <v>357</v>
      </c>
      <c r="B269" s="104" t="n">
        <v>900</v>
      </c>
      <c r="C269" s="199" t="s">
        <v>401</v>
      </c>
      <c r="D269" s="264" t="s">
        <v>300</v>
      </c>
      <c r="E269" s="156" t="s">
        <v>358</v>
      </c>
      <c r="F269" s="216"/>
      <c r="G269" s="156"/>
      <c r="H269" s="169"/>
      <c r="I269" s="312" t="n">
        <v>1400</v>
      </c>
    </row>
    <row r="270" s="148" customFormat="true" ht="24" hidden="false" customHeight="false" outlineLevel="0" collapsed="false">
      <c r="A270" s="100" t="s">
        <v>359</v>
      </c>
      <c r="B270" s="104" t="n">
        <v>900</v>
      </c>
      <c r="C270" s="199" t="s">
        <v>401</v>
      </c>
      <c r="D270" s="264" t="s">
        <v>300</v>
      </c>
      <c r="E270" s="156" t="s">
        <v>358</v>
      </c>
      <c r="F270" s="216" t="n">
        <v>1</v>
      </c>
      <c r="G270" s="156"/>
      <c r="H270" s="169"/>
      <c r="I270" s="312" t="n">
        <v>1400</v>
      </c>
    </row>
    <row r="271" s="148" customFormat="true" ht="60" hidden="false" customHeight="false" outlineLevel="0" collapsed="false">
      <c r="A271" s="149" t="s">
        <v>717</v>
      </c>
      <c r="B271" s="104" t="n">
        <v>900</v>
      </c>
      <c r="C271" s="199" t="s">
        <v>401</v>
      </c>
      <c r="D271" s="264" t="s">
        <v>300</v>
      </c>
      <c r="E271" s="156" t="s">
        <v>358</v>
      </c>
      <c r="F271" s="216" t="n">
        <v>1</v>
      </c>
      <c r="G271" s="156" t="s">
        <v>718</v>
      </c>
      <c r="H271" s="169"/>
      <c r="I271" s="312" t="n">
        <v>1400</v>
      </c>
    </row>
    <row r="272" s="148" customFormat="true" ht="24" hidden="false" customHeight="false" outlineLevel="0" collapsed="false">
      <c r="A272" s="149" t="s">
        <v>719</v>
      </c>
      <c r="B272" s="104" t="n">
        <v>900</v>
      </c>
      <c r="C272" s="199" t="s">
        <v>401</v>
      </c>
      <c r="D272" s="264" t="s">
        <v>300</v>
      </c>
      <c r="E272" s="156" t="s">
        <v>358</v>
      </c>
      <c r="F272" s="216" t="n">
        <v>1</v>
      </c>
      <c r="G272" s="156" t="s">
        <v>720</v>
      </c>
      <c r="H272" s="169"/>
      <c r="I272" s="312" t="n">
        <v>1400</v>
      </c>
    </row>
    <row r="273" s="148" customFormat="true" ht="24" hidden="false" customHeight="false" outlineLevel="0" collapsed="false">
      <c r="A273" s="195" t="s">
        <v>457</v>
      </c>
      <c r="B273" s="104" t="n">
        <v>900</v>
      </c>
      <c r="C273" s="199" t="s">
        <v>401</v>
      </c>
      <c r="D273" s="264" t="s">
        <v>300</v>
      </c>
      <c r="E273" s="156" t="s">
        <v>358</v>
      </c>
      <c r="F273" s="216" t="n">
        <v>1</v>
      </c>
      <c r="G273" s="156" t="s">
        <v>720</v>
      </c>
      <c r="H273" s="169" t="s">
        <v>721</v>
      </c>
      <c r="I273" s="312" t="n">
        <v>1400</v>
      </c>
    </row>
    <row r="274" s="148" customFormat="true" ht="24" hidden="false" customHeight="false" outlineLevel="0" collapsed="false">
      <c r="A274" s="195" t="s">
        <v>458</v>
      </c>
      <c r="B274" s="104" t="n">
        <v>900</v>
      </c>
      <c r="C274" s="199" t="s">
        <v>401</v>
      </c>
      <c r="D274" s="264" t="s">
        <v>300</v>
      </c>
      <c r="E274" s="156" t="s">
        <v>358</v>
      </c>
      <c r="F274" s="216" t="n">
        <v>1</v>
      </c>
      <c r="G274" s="156" t="s">
        <v>720</v>
      </c>
      <c r="H274" s="169" t="s">
        <v>750</v>
      </c>
      <c r="I274" s="312" t="n">
        <v>1400</v>
      </c>
    </row>
    <row r="275" customFormat="false" ht="36" hidden="false" customHeight="false" outlineLevel="0" collapsed="false">
      <c r="A275" s="164" t="s">
        <v>755</v>
      </c>
      <c r="B275" s="101" t="s">
        <v>747</v>
      </c>
      <c r="C275" s="101" t="s">
        <v>298</v>
      </c>
      <c r="D275" s="101"/>
      <c r="E275" s="101"/>
      <c r="F275" s="101"/>
      <c r="G275" s="101"/>
      <c r="H275" s="101"/>
      <c r="I275" s="193" t="n">
        <v>425.2</v>
      </c>
    </row>
    <row r="276" customFormat="false" ht="12.75" hidden="false" customHeight="false" outlineLevel="0" collapsed="false">
      <c r="A276" s="249" t="s">
        <v>389</v>
      </c>
      <c r="B276" s="101" t="s">
        <v>747</v>
      </c>
      <c r="C276" s="101" t="s">
        <v>298</v>
      </c>
      <c r="D276" s="101" t="s">
        <v>390</v>
      </c>
      <c r="E276" s="101"/>
      <c r="F276" s="101"/>
      <c r="G276" s="101"/>
      <c r="H276" s="101"/>
      <c r="I276" s="193" t="n">
        <v>425.2</v>
      </c>
    </row>
    <row r="277" customFormat="false" ht="24" hidden="false" customHeight="false" outlineLevel="0" collapsed="false">
      <c r="A277" s="164" t="s">
        <v>357</v>
      </c>
      <c r="B277" s="101" t="s">
        <v>747</v>
      </c>
      <c r="C277" s="101" t="s">
        <v>298</v>
      </c>
      <c r="D277" s="101" t="s">
        <v>390</v>
      </c>
      <c r="E277" s="101" t="s">
        <v>358</v>
      </c>
      <c r="F277" s="101"/>
      <c r="G277" s="101"/>
      <c r="H277" s="101"/>
      <c r="I277" s="193" t="n">
        <v>425.2</v>
      </c>
    </row>
    <row r="278" customFormat="false" ht="24" hidden="false" customHeight="false" outlineLevel="0" collapsed="false">
      <c r="A278" s="164" t="s">
        <v>359</v>
      </c>
      <c r="B278" s="101" t="s">
        <v>747</v>
      </c>
      <c r="C278" s="101" t="s">
        <v>298</v>
      </c>
      <c r="D278" s="101" t="s">
        <v>390</v>
      </c>
      <c r="E278" s="101" t="s">
        <v>358</v>
      </c>
      <c r="F278" s="101" t="s">
        <v>304</v>
      </c>
      <c r="G278" s="101"/>
      <c r="H278" s="101"/>
      <c r="I278" s="193" t="n">
        <v>425.2</v>
      </c>
    </row>
    <row r="279" customFormat="false" ht="24" hidden="false" customHeight="false" outlineLevel="0" collapsed="false">
      <c r="A279" s="164" t="s">
        <v>417</v>
      </c>
      <c r="B279" s="101" t="s">
        <v>747</v>
      </c>
      <c r="C279" s="101" t="s">
        <v>298</v>
      </c>
      <c r="D279" s="101" t="s">
        <v>390</v>
      </c>
      <c r="E279" s="101" t="s">
        <v>358</v>
      </c>
      <c r="F279" s="101" t="s">
        <v>304</v>
      </c>
      <c r="G279" s="101" t="s">
        <v>418</v>
      </c>
      <c r="H279" s="101"/>
      <c r="I279" s="193" t="n">
        <v>425.2</v>
      </c>
    </row>
    <row r="280" customFormat="false" ht="12.75" hidden="false" customHeight="false" outlineLevel="0" collapsed="false">
      <c r="A280" s="164" t="s">
        <v>428</v>
      </c>
      <c r="B280" s="101" t="s">
        <v>747</v>
      </c>
      <c r="C280" s="101" t="s">
        <v>298</v>
      </c>
      <c r="D280" s="101" t="s">
        <v>390</v>
      </c>
      <c r="E280" s="101" t="s">
        <v>358</v>
      </c>
      <c r="F280" s="101" t="s">
        <v>304</v>
      </c>
      <c r="G280" s="101" t="s">
        <v>429</v>
      </c>
      <c r="H280" s="101"/>
      <c r="I280" s="193" t="n">
        <v>425.2</v>
      </c>
    </row>
    <row r="281" customFormat="false" ht="12.75" hidden="false" customHeight="false" outlineLevel="0" collapsed="false">
      <c r="A281" s="164" t="s">
        <v>421</v>
      </c>
      <c r="B281" s="101" t="s">
        <v>747</v>
      </c>
      <c r="C281" s="101" t="s">
        <v>298</v>
      </c>
      <c r="D281" s="101" t="s">
        <v>390</v>
      </c>
      <c r="E281" s="101" t="s">
        <v>358</v>
      </c>
      <c r="F281" s="101" t="s">
        <v>304</v>
      </c>
      <c r="G281" s="101" t="s">
        <v>429</v>
      </c>
      <c r="H281" s="101" t="s">
        <v>422</v>
      </c>
      <c r="I281" s="193" t="n">
        <v>269.3</v>
      </c>
    </row>
    <row r="282" customFormat="false" ht="36" hidden="false" customHeight="false" outlineLevel="0" collapsed="false">
      <c r="A282" s="179" t="s">
        <v>425</v>
      </c>
      <c r="B282" s="101" t="s">
        <v>747</v>
      </c>
      <c r="C282" s="101" t="s">
        <v>298</v>
      </c>
      <c r="D282" s="102" t="s">
        <v>390</v>
      </c>
      <c r="E282" s="101" t="s">
        <v>358</v>
      </c>
      <c r="F282" s="101" t="s">
        <v>304</v>
      </c>
      <c r="G282" s="101" t="s">
        <v>429</v>
      </c>
      <c r="H282" s="101" t="s">
        <v>426</v>
      </c>
      <c r="I282" s="193" t="n">
        <v>81.3</v>
      </c>
    </row>
    <row r="283" customFormat="false" ht="24" hidden="false" customHeight="false" outlineLevel="0" collapsed="false">
      <c r="A283" s="175" t="s">
        <v>325</v>
      </c>
      <c r="B283" s="101" t="s">
        <v>747</v>
      </c>
      <c r="C283" s="101" t="s">
        <v>298</v>
      </c>
      <c r="D283" s="101" t="s">
        <v>390</v>
      </c>
      <c r="E283" s="101" t="s">
        <v>358</v>
      </c>
      <c r="F283" s="101" t="s">
        <v>304</v>
      </c>
      <c r="G283" s="101" t="s">
        <v>429</v>
      </c>
      <c r="H283" s="101" t="s">
        <v>326</v>
      </c>
      <c r="I283" s="219" t="n">
        <v>67.2</v>
      </c>
    </row>
    <row r="284" customFormat="false" ht="12.75" hidden="false" customHeight="false" outlineLevel="0" collapsed="false">
      <c r="A284" s="175" t="s">
        <v>748</v>
      </c>
      <c r="B284" s="101" t="s">
        <v>747</v>
      </c>
      <c r="C284" s="101" t="s">
        <v>298</v>
      </c>
      <c r="D284" s="101" t="s">
        <v>390</v>
      </c>
      <c r="E284" s="101" t="s">
        <v>358</v>
      </c>
      <c r="F284" s="101" t="s">
        <v>304</v>
      </c>
      <c r="G284" s="101" t="s">
        <v>429</v>
      </c>
      <c r="H284" s="101" t="s">
        <v>376</v>
      </c>
      <c r="I284" s="219" t="n">
        <v>7.4</v>
      </c>
    </row>
    <row r="285" customFormat="false" ht="12.75" hidden="false" customHeight="false" outlineLevel="0" collapsed="false">
      <c r="A285" s="175" t="s">
        <v>328</v>
      </c>
      <c r="B285" s="101" t="s">
        <v>747</v>
      </c>
      <c r="C285" s="101" t="s">
        <v>298</v>
      </c>
      <c r="D285" s="101" t="s">
        <v>390</v>
      </c>
      <c r="E285" s="101" t="s">
        <v>358</v>
      </c>
      <c r="F285" s="101" t="s">
        <v>304</v>
      </c>
      <c r="G285" s="101" t="s">
        <v>429</v>
      </c>
      <c r="H285" s="101" t="s">
        <v>329</v>
      </c>
      <c r="I285" s="219" t="n">
        <v>5.1</v>
      </c>
    </row>
    <row r="286" customFormat="false" ht="12.75" hidden="false" customHeight="false" outlineLevel="0" collapsed="false">
      <c r="A286" s="149" t="s">
        <v>332</v>
      </c>
      <c r="B286" s="101" t="s">
        <v>747</v>
      </c>
      <c r="C286" s="101" t="s">
        <v>298</v>
      </c>
      <c r="D286" s="101" t="s">
        <v>390</v>
      </c>
      <c r="E286" s="101" t="s">
        <v>358</v>
      </c>
      <c r="F286" s="101" t="s">
        <v>304</v>
      </c>
      <c r="G286" s="101" t="s">
        <v>429</v>
      </c>
      <c r="H286" s="101" t="s">
        <v>377</v>
      </c>
      <c r="I286" s="219" t="n">
        <v>2.3</v>
      </c>
    </row>
    <row r="287" customFormat="false" ht="36" hidden="false" customHeight="false" outlineLevel="0" collapsed="false">
      <c r="A287" s="256" t="s">
        <v>756</v>
      </c>
      <c r="B287" s="101" t="s">
        <v>747</v>
      </c>
      <c r="D287" s="101"/>
      <c r="E287" s="101"/>
      <c r="F287" s="101"/>
      <c r="G287" s="101"/>
      <c r="H287" s="101"/>
      <c r="I287" s="219" t="n">
        <v>10911.9</v>
      </c>
    </row>
    <row r="288" customFormat="false" ht="12.75" hidden="false" customHeight="false" outlineLevel="0" collapsed="false">
      <c r="A288" s="249" t="s">
        <v>389</v>
      </c>
      <c r="B288" s="101" t="s">
        <v>747</v>
      </c>
      <c r="C288" s="101" t="s">
        <v>298</v>
      </c>
      <c r="D288" s="101" t="s">
        <v>390</v>
      </c>
      <c r="E288" s="101"/>
      <c r="F288" s="101"/>
      <c r="G288" s="101"/>
      <c r="H288" s="101"/>
      <c r="I288" s="219" t="n">
        <v>8703.8</v>
      </c>
    </row>
    <row r="289" customFormat="false" ht="36" hidden="false" customHeight="false" outlineLevel="0" collapsed="false">
      <c r="A289" s="195" t="s">
        <v>757</v>
      </c>
      <c r="B289" s="101" t="s">
        <v>747</v>
      </c>
      <c r="C289" s="101" t="s">
        <v>298</v>
      </c>
      <c r="D289" s="101" t="s">
        <v>390</v>
      </c>
      <c r="E289" s="101" t="s">
        <v>401</v>
      </c>
      <c r="F289" s="101"/>
      <c r="G289" s="101"/>
      <c r="H289" s="253"/>
      <c r="I289" s="193" t="n">
        <v>130</v>
      </c>
    </row>
    <row r="290" customFormat="false" ht="36" hidden="false" customHeight="false" outlineLevel="0" collapsed="false">
      <c r="A290" s="100" t="s">
        <v>402</v>
      </c>
      <c r="B290" s="101" t="s">
        <v>747</v>
      </c>
      <c r="C290" s="101" t="s">
        <v>298</v>
      </c>
      <c r="D290" s="101" t="s">
        <v>390</v>
      </c>
      <c r="E290" s="101" t="s">
        <v>401</v>
      </c>
      <c r="F290" s="101" t="s">
        <v>364</v>
      </c>
      <c r="G290" s="101" t="s">
        <v>298</v>
      </c>
      <c r="H290" s="253"/>
      <c r="I290" s="193" t="n">
        <v>130</v>
      </c>
    </row>
    <row r="291" customFormat="false" ht="24" hidden="false" customHeight="false" outlineLevel="0" collapsed="false">
      <c r="A291" s="100" t="s">
        <v>396</v>
      </c>
      <c r="B291" s="101" t="s">
        <v>747</v>
      </c>
      <c r="C291" s="101" t="s">
        <v>298</v>
      </c>
      <c r="D291" s="101" t="s">
        <v>390</v>
      </c>
      <c r="E291" s="101" t="s">
        <v>401</v>
      </c>
      <c r="F291" s="101" t="s">
        <v>364</v>
      </c>
      <c r="G291" s="101" t="s">
        <v>397</v>
      </c>
      <c r="H291" s="253"/>
      <c r="I291" s="193" t="n">
        <v>130</v>
      </c>
    </row>
    <row r="292" customFormat="false" ht="24" hidden="false" customHeight="false" outlineLevel="0" collapsed="false">
      <c r="A292" s="313" t="s">
        <v>403</v>
      </c>
      <c r="B292" s="101" t="s">
        <v>747</v>
      </c>
      <c r="C292" s="101" t="s">
        <v>298</v>
      </c>
      <c r="D292" s="101" t="s">
        <v>390</v>
      </c>
      <c r="E292" s="101" t="s">
        <v>401</v>
      </c>
      <c r="F292" s="101" t="s">
        <v>364</v>
      </c>
      <c r="G292" s="101" t="s">
        <v>404</v>
      </c>
      <c r="H292" s="253"/>
      <c r="I292" s="193" t="n">
        <v>130</v>
      </c>
    </row>
    <row r="293" customFormat="false" ht="24" hidden="false" customHeight="false" outlineLevel="0" collapsed="false">
      <c r="A293" s="149" t="s">
        <v>325</v>
      </c>
      <c r="B293" s="101" t="s">
        <v>747</v>
      </c>
      <c r="C293" s="101" t="s">
        <v>298</v>
      </c>
      <c r="D293" s="101" t="s">
        <v>390</v>
      </c>
      <c r="E293" s="101" t="s">
        <v>401</v>
      </c>
      <c r="F293" s="101" t="s">
        <v>364</v>
      </c>
      <c r="G293" s="101" t="s">
        <v>404</v>
      </c>
      <c r="H293" s="253" t="s">
        <v>326</v>
      </c>
      <c r="I293" s="193" t="n">
        <v>130</v>
      </c>
    </row>
    <row r="294" customFormat="false" ht="24" hidden="false" customHeight="false" outlineLevel="0" collapsed="false">
      <c r="A294" s="164" t="s">
        <v>357</v>
      </c>
      <c r="B294" s="101" t="s">
        <v>747</v>
      </c>
      <c r="C294" s="101" t="s">
        <v>298</v>
      </c>
      <c r="D294" s="101" t="s">
        <v>390</v>
      </c>
      <c r="E294" s="101" t="s">
        <v>358</v>
      </c>
      <c r="F294" s="101"/>
      <c r="G294" s="101"/>
      <c r="H294" s="101"/>
      <c r="I294" s="219" t="n">
        <v>5021.4</v>
      </c>
    </row>
    <row r="295" customFormat="false" ht="24" hidden="false" customHeight="false" outlineLevel="0" collapsed="false">
      <c r="A295" s="164" t="s">
        <v>359</v>
      </c>
      <c r="B295" s="101" t="s">
        <v>747</v>
      </c>
      <c r="C295" s="101" t="s">
        <v>298</v>
      </c>
      <c r="D295" s="101" t="s">
        <v>390</v>
      </c>
      <c r="E295" s="101" t="s">
        <v>358</v>
      </c>
      <c r="F295" s="101" t="s">
        <v>304</v>
      </c>
      <c r="G295" s="101"/>
      <c r="H295" s="101"/>
      <c r="I295" s="219" t="n">
        <v>5021.4</v>
      </c>
    </row>
    <row r="296" customFormat="false" ht="24" hidden="false" customHeight="false" outlineLevel="0" collapsed="false">
      <c r="A296" s="164" t="s">
        <v>417</v>
      </c>
      <c r="B296" s="101" t="s">
        <v>747</v>
      </c>
      <c r="C296" s="101" t="s">
        <v>298</v>
      </c>
      <c r="D296" s="101" t="s">
        <v>390</v>
      </c>
      <c r="E296" s="101" t="s">
        <v>358</v>
      </c>
      <c r="F296" s="101" t="s">
        <v>304</v>
      </c>
      <c r="G296" s="101" t="s">
        <v>418</v>
      </c>
      <c r="H296" s="101"/>
      <c r="I296" s="219" t="n">
        <v>5021.4</v>
      </c>
    </row>
    <row r="297" customFormat="false" ht="12.75" hidden="false" customHeight="false" outlineLevel="0" collapsed="false">
      <c r="A297" s="164" t="s">
        <v>419</v>
      </c>
      <c r="B297" s="101" t="s">
        <v>747</v>
      </c>
      <c r="C297" s="101" t="s">
        <v>298</v>
      </c>
      <c r="D297" s="101" t="s">
        <v>390</v>
      </c>
      <c r="E297" s="101" t="s">
        <v>358</v>
      </c>
      <c r="F297" s="101" t="s">
        <v>304</v>
      </c>
      <c r="G297" s="101" t="s">
        <v>420</v>
      </c>
      <c r="H297" s="101"/>
      <c r="I297" s="219" t="n">
        <v>5021.4</v>
      </c>
    </row>
    <row r="298" customFormat="false" ht="12.75" hidden="false" customHeight="false" outlineLevel="0" collapsed="false">
      <c r="A298" s="164" t="s">
        <v>421</v>
      </c>
      <c r="B298" s="101" t="s">
        <v>747</v>
      </c>
      <c r="C298" s="101" t="s">
        <v>298</v>
      </c>
      <c r="D298" s="101" t="s">
        <v>390</v>
      </c>
      <c r="E298" s="101" t="s">
        <v>358</v>
      </c>
      <c r="F298" s="101" t="s">
        <v>304</v>
      </c>
      <c r="G298" s="101" t="s">
        <v>420</v>
      </c>
      <c r="H298" s="101" t="s">
        <v>422</v>
      </c>
      <c r="I298" s="219" t="n">
        <v>1559.2</v>
      </c>
    </row>
    <row r="299" customFormat="false" ht="24" hidden="false" customHeight="false" outlineLevel="0" collapsed="false">
      <c r="A299" s="149" t="s">
        <v>423</v>
      </c>
      <c r="B299" s="101" t="s">
        <v>747</v>
      </c>
      <c r="C299" s="101" t="s">
        <v>298</v>
      </c>
      <c r="D299" s="102" t="s">
        <v>390</v>
      </c>
      <c r="E299" s="101" t="s">
        <v>358</v>
      </c>
      <c r="F299" s="101" t="s">
        <v>304</v>
      </c>
      <c r="G299" s="101" t="s">
        <v>420</v>
      </c>
      <c r="H299" s="253" t="s">
        <v>424</v>
      </c>
      <c r="I299" s="219" t="n">
        <v>2.2</v>
      </c>
    </row>
    <row r="300" customFormat="false" ht="36" hidden="false" customHeight="false" outlineLevel="0" collapsed="false">
      <c r="A300" s="179" t="s">
        <v>425</v>
      </c>
      <c r="B300" s="101" t="s">
        <v>747</v>
      </c>
      <c r="C300" s="101" t="s">
        <v>298</v>
      </c>
      <c r="D300" s="102" t="s">
        <v>390</v>
      </c>
      <c r="E300" s="101" t="s">
        <v>358</v>
      </c>
      <c r="F300" s="101" t="s">
        <v>304</v>
      </c>
      <c r="G300" s="101" t="s">
        <v>420</v>
      </c>
      <c r="H300" s="101" t="s">
        <v>426</v>
      </c>
      <c r="I300" s="219" t="n">
        <v>470.8</v>
      </c>
    </row>
    <row r="301" customFormat="false" ht="24" hidden="false" customHeight="false" outlineLevel="0" collapsed="false">
      <c r="A301" s="175" t="s">
        <v>325</v>
      </c>
      <c r="B301" s="101" t="s">
        <v>747</v>
      </c>
      <c r="C301" s="101" t="s">
        <v>298</v>
      </c>
      <c r="D301" s="101" t="s">
        <v>390</v>
      </c>
      <c r="E301" s="101" t="s">
        <v>358</v>
      </c>
      <c r="F301" s="101" t="s">
        <v>304</v>
      </c>
      <c r="G301" s="101" t="s">
        <v>420</v>
      </c>
      <c r="H301" s="101" t="s">
        <v>326</v>
      </c>
      <c r="I301" s="219" t="n">
        <v>2725.5</v>
      </c>
    </row>
    <row r="302" customFormat="false" ht="12.75" hidden="false" customHeight="false" outlineLevel="0" collapsed="false">
      <c r="A302" s="175" t="s">
        <v>748</v>
      </c>
      <c r="B302" s="101" t="s">
        <v>747</v>
      </c>
      <c r="C302" s="101" t="s">
        <v>298</v>
      </c>
      <c r="D302" s="101" t="s">
        <v>390</v>
      </c>
      <c r="E302" s="101" t="s">
        <v>358</v>
      </c>
      <c r="F302" s="101" t="s">
        <v>304</v>
      </c>
      <c r="G302" s="101" t="s">
        <v>420</v>
      </c>
      <c r="H302" s="101" t="s">
        <v>376</v>
      </c>
      <c r="I302" s="219" t="n">
        <v>263.7</v>
      </c>
    </row>
    <row r="303" customFormat="false" ht="12.75" hidden="false" customHeight="false" outlineLevel="0" collapsed="false">
      <c r="A303" s="175" t="s">
        <v>328</v>
      </c>
      <c r="B303" s="101" t="s">
        <v>747</v>
      </c>
      <c r="C303" s="101" t="s">
        <v>298</v>
      </c>
      <c r="D303" s="101" t="s">
        <v>390</v>
      </c>
      <c r="E303" s="101" t="s">
        <v>358</v>
      </c>
      <c r="F303" s="101" t="s">
        <v>304</v>
      </c>
      <c r="G303" s="101" t="s">
        <v>420</v>
      </c>
      <c r="H303" s="101" t="s">
        <v>329</v>
      </c>
      <c r="I303" s="219" t="n">
        <v>166.2</v>
      </c>
    </row>
    <row r="304" customFormat="false" ht="12.75" hidden="false" customHeight="false" outlineLevel="0" collapsed="false">
      <c r="A304" s="149" t="s">
        <v>330</v>
      </c>
      <c r="B304" s="101" t="s">
        <v>747</v>
      </c>
      <c r="C304" s="101" t="s">
        <v>298</v>
      </c>
      <c r="D304" s="101" t="s">
        <v>390</v>
      </c>
      <c r="E304" s="101" t="s">
        <v>358</v>
      </c>
      <c r="F304" s="101" t="s">
        <v>304</v>
      </c>
      <c r="G304" s="101" t="s">
        <v>420</v>
      </c>
      <c r="H304" s="101" t="s">
        <v>331</v>
      </c>
      <c r="I304" s="219" t="n">
        <v>82.5</v>
      </c>
    </row>
    <row r="305" customFormat="false" ht="12.75" hidden="false" customHeight="false" outlineLevel="0" collapsed="false">
      <c r="A305" s="149" t="s">
        <v>332</v>
      </c>
      <c r="B305" s="101" t="s">
        <v>747</v>
      </c>
      <c r="C305" s="101" t="s">
        <v>298</v>
      </c>
      <c r="D305" s="101" t="s">
        <v>390</v>
      </c>
      <c r="E305" s="101" t="s">
        <v>358</v>
      </c>
      <c r="F305" s="101" t="s">
        <v>304</v>
      </c>
      <c r="G305" s="101" t="s">
        <v>420</v>
      </c>
      <c r="H305" s="101" t="s">
        <v>377</v>
      </c>
      <c r="I305" s="219" t="n">
        <v>15</v>
      </c>
    </row>
    <row r="306" customFormat="false" ht="24" hidden="false" customHeight="false" outlineLevel="0" collapsed="false">
      <c r="A306" s="164" t="s">
        <v>357</v>
      </c>
      <c r="B306" s="101" t="s">
        <v>747</v>
      </c>
      <c r="C306" s="101" t="s">
        <v>298</v>
      </c>
      <c r="D306" s="101" t="s">
        <v>390</v>
      </c>
      <c r="E306" s="101" t="s">
        <v>358</v>
      </c>
      <c r="F306" s="101"/>
      <c r="G306" s="101"/>
      <c r="H306" s="101"/>
      <c r="I306" s="219" t="n">
        <v>3552.4</v>
      </c>
    </row>
    <row r="307" customFormat="false" ht="24" hidden="false" customHeight="false" outlineLevel="0" collapsed="false">
      <c r="A307" s="164" t="s">
        <v>359</v>
      </c>
      <c r="B307" s="101" t="s">
        <v>747</v>
      </c>
      <c r="C307" s="101" t="s">
        <v>298</v>
      </c>
      <c r="D307" s="101" t="s">
        <v>390</v>
      </c>
      <c r="E307" s="101" t="s">
        <v>358</v>
      </c>
      <c r="F307" s="101" t="s">
        <v>304</v>
      </c>
      <c r="G307" s="101"/>
      <c r="H307" s="101"/>
      <c r="I307" s="219" t="n">
        <v>3552.4</v>
      </c>
    </row>
    <row r="308" customFormat="false" ht="36" hidden="false" customHeight="false" outlineLevel="0" collapsed="false">
      <c r="A308" s="179" t="s">
        <v>758</v>
      </c>
      <c r="B308" s="101" t="s">
        <v>747</v>
      </c>
      <c r="C308" s="101" t="s">
        <v>298</v>
      </c>
      <c r="D308" s="101" t="s">
        <v>390</v>
      </c>
      <c r="E308" s="288" t="s">
        <v>358</v>
      </c>
      <c r="F308" s="288" t="s">
        <v>304</v>
      </c>
      <c r="G308" s="288" t="s">
        <v>536</v>
      </c>
      <c r="H308" s="101"/>
      <c r="I308" s="219" t="n">
        <v>3552.4</v>
      </c>
    </row>
    <row r="309" customFormat="false" ht="36" hidden="false" customHeight="false" outlineLevel="0" collapsed="false">
      <c r="A309" s="165" t="s">
        <v>333</v>
      </c>
      <c r="B309" s="101" t="s">
        <v>747</v>
      </c>
      <c r="C309" s="101" t="s">
        <v>298</v>
      </c>
      <c r="D309" s="101" t="s">
        <v>390</v>
      </c>
      <c r="E309" s="101" t="s">
        <v>358</v>
      </c>
      <c r="F309" s="101" t="s">
        <v>304</v>
      </c>
      <c r="G309" s="101" t="s">
        <v>334</v>
      </c>
      <c r="H309" s="101"/>
      <c r="I309" s="219" t="n">
        <v>3552.4</v>
      </c>
    </row>
    <row r="310" customFormat="false" ht="60" hidden="false" customHeight="false" outlineLevel="0" collapsed="false">
      <c r="A310" s="165" t="s">
        <v>335</v>
      </c>
      <c r="B310" s="101" t="s">
        <v>747</v>
      </c>
      <c r="C310" s="101" t="s">
        <v>298</v>
      </c>
      <c r="D310" s="101" t="s">
        <v>390</v>
      </c>
      <c r="E310" s="101" t="s">
        <v>358</v>
      </c>
      <c r="F310" s="101" t="s">
        <v>304</v>
      </c>
      <c r="G310" s="101" t="s">
        <v>336</v>
      </c>
      <c r="H310" s="309"/>
      <c r="I310" s="219" t="n">
        <v>3552.4</v>
      </c>
    </row>
    <row r="311" customFormat="false" ht="12.75" hidden="false" customHeight="false" outlineLevel="0" collapsed="false">
      <c r="A311" s="164" t="s">
        <v>421</v>
      </c>
      <c r="B311" s="101" t="s">
        <v>747</v>
      </c>
      <c r="C311" s="101" t="s">
        <v>298</v>
      </c>
      <c r="D311" s="101" t="s">
        <v>390</v>
      </c>
      <c r="E311" s="101" t="s">
        <v>358</v>
      </c>
      <c r="F311" s="101" t="s">
        <v>304</v>
      </c>
      <c r="G311" s="101" t="s">
        <v>336</v>
      </c>
      <c r="H311" s="309" t="s">
        <v>422</v>
      </c>
      <c r="I311" s="219" t="n">
        <v>929.6</v>
      </c>
    </row>
    <row r="312" customFormat="false" ht="36" hidden="false" customHeight="false" outlineLevel="0" collapsed="false">
      <c r="A312" s="179" t="s">
        <v>425</v>
      </c>
      <c r="B312" s="101" t="s">
        <v>747</v>
      </c>
      <c r="C312" s="101" t="s">
        <v>298</v>
      </c>
      <c r="D312" s="102" t="s">
        <v>390</v>
      </c>
      <c r="E312" s="101" t="s">
        <v>358</v>
      </c>
      <c r="F312" s="101" t="s">
        <v>304</v>
      </c>
      <c r="G312" s="101" t="s">
        <v>336</v>
      </c>
      <c r="H312" s="101" t="s">
        <v>426</v>
      </c>
      <c r="I312" s="193" t="n">
        <v>280.8</v>
      </c>
    </row>
    <row r="313" customFormat="false" ht="24" hidden="false" customHeight="false" outlineLevel="0" collapsed="false">
      <c r="A313" s="175" t="s">
        <v>325</v>
      </c>
      <c r="B313" s="101" t="s">
        <v>747</v>
      </c>
      <c r="C313" s="101" t="s">
        <v>298</v>
      </c>
      <c r="D313" s="101" t="s">
        <v>390</v>
      </c>
      <c r="E313" s="101" t="s">
        <v>358</v>
      </c>
      <c r="F313" s="101" t="s">
        <v>304</v>
      </c>
      <c r="G313" s="101" t="s">
        <v>336</v>
      </c>
      <c r="H313" s="309" t="s">
        <v>326</v>
      </c>
      <c r="I313" s="219" t="n">
        <v>2192</v>
      </c>
    </row>
    <row r="314" customFormat="false" ht="12.75" hidden="false" customHeight="false" outlineLevel="0" collapsed="false">
      <c r="A314" s="175" t="s">
        <v>748</v>
      </c>
      <c r="B314" s="101" t="s">
        <v>747</v>
      </c>
      <c r="C314" s="101" t="s">
        <v>298</v>
      </c>
      <c r="D314" s="101" t="s">
        <v>390</v>
      </c>
      <c r="E314" s="101" t="s">
        <v>358</v>
      </c>
      <c r="F314" s="101" t="s">
        <v>304</v>
      </c>
      <c r="G314" s="101" t="s">
        <v>336</v>
      </c>
      <c r="H314" s="309" t="s">
        <v>376</v>
      </c>
      <c r="I314" s="219" t="n">
        <v>150</v>
      </c>
    </row>
    <row r="315" customFormat="false" ht="12.75" hidden="false" customHeight="false" outlineLevel="0" collapsed="false">
      <c r="A315" s="175" t="s">
        <v>328</v>
      </c>
      <c r="B315" s="101" t="s">
        <v>747</v>
      </c>
      <c r="C315" s="101" t="s">
        <v>298</v>
      </c>
      <c r="D315" s="101" t="s">
        <v>390</v>
      </c>
      <c r="E315" s="101" t="s">
        <v>358</v>
      </c>
      <c r="F315" s="101" t="s">
        <v>304</v>
      </c>
      <c r="G315" s="101" t="s">
        <v>336</v>
      </c>
      <c r="H315" s="101" t="s">
        <v>329</v>
      </c>
      <c r="I315" s="219" t="n">
        <v>150</v>
      </c>
    </row>
    <row r="316" customFormat="false" ht="12.75" hidden="false" customHeight="false" outlineLevel="0" collapsed="false">
      <c r="A316" s="246" t="s">
        <v>654</v>
      </c>
      <c r="B316" s="101" t="s">
        <v>747</v>
      </c>
      <c r="C316" s="101" t="s">
        <v>453</v>
      </c>
      <c r="D316" s="102" t="s">
        <v>312</v>
      </c>
      <c r="E316" s="101"/>
      <c r="F316" s="101"/>
      <c r="G316" s="101"/>
      <c r="H316" s="253"/>
      <c r="I316" s="193" t="n">
        <v>2208.1</v>
      </c>
    </row>
    <row r="317" customFormat="false" ht="24" hidden="false" customHeight="false" outlineLevel="0" collapsed="false">
      <c r="A317" s="100" t="s">
        <v>357</v>
      </c>
      <c r="B317" s="101" t="s">
        <v>747</v>
      </c>
      <c r="C317" s="101" t="s">
        <v>453</v>
      </c>
      <c r="D317" s="102" t="s">
        <v>312</v>
      </c>
      <c r="E317" s="101" t="s">
        <v>358</v>
      </c>
      <c r="F317" s="101"/>
      <c r="G317" s="101"/>
      <c r="H317" s="253"/>
      <c r="I317" s="193" t="n">
        <v>2208.1</v>
      </c>
    </row>
    <row r="318" customFormat="false" ht="24" hidden="false" customHeight="false" outlineLevel="0" collapsed="false">
      <c r="A318" s="100" t="s">
        <v>359</v>
      </c>
      <c r="B318" s="101" t="s">
        <v>747</v>
      </c>
      <c r="C318" s="101" t="s">
        <v>453</v>
      </c>
      <c r="D318" s="102" t="s">
        <v>312</v>
      </c>
      <c r="E318" s="101" t="s">
        <v>358</v>
      </c>
      <c r="F318" s="101" t="s">
        <v>304</v>
      </c>
      <c r="G318" s="101"/>
      <c r="H318" s="253"/>
      <c r="I318" s="193" t="n">
        <v>2208.1</v>
      </c>
    </row>
    <row r="319" customFormat="false" ht="36" hidden="false" customHeight="false" outlineLevel="0" collapsed="false">
      <c r="A319" s="100" t="s">
        <v>655</v>
      </c>
      <c r="B319" s="101" t="s">
        <v>747</v>
      </c>
      <c r="C319" s="101" t="s">
        <v>453</v>
      </c>
      <c r="D319" s="102" t="s">
        <v>312</v>
      </c>
      <c r="E319" s="101" t="s">
        <v>358</v>
      </c>
      <c r="F319" s="101" t="s">
        <v>304</v>
      </c>
      <c r="G319" s="101" t="s">
        <v>656</v>
      </c>
      <c r="H319" s="253"/>
      <c r="I319" s="193" t="n">
        <v>2208.1</v>
      </c>
    </row>
    <row r="320" customFormat="false" ht="12.75" hidden="false" customHeight="false" outlineLevel="0" collapsed="false">
      <c r="A320" s="164" t="s">
        <v>421</v>
      </c>
      <c r="B320" s="101" t="s">
        <v>747</v>
      </c>
      <c r="C320" s="101" t="s">
        <v>453</v>
      </c>
      <c r="D320" s="102" t="s">
        <v>312</v>
      </c>
      <c r="E320" s="101" t="s">
        <v>358</v>
      </c>
      <c r="F320" s="101" t="s">
        <v>304</v>
      </c>
      <c r="G320" s="101" t="s">
        <v>656</v>
      </c>
      <c r="H320" s="253" t="s">
        <v>422</v>
      </c>
      <c r="I320" s="193" t="n">
        <v>1657.5</v>
      </c>
    </row>
    <row r="321" customFormat="false" ht="36" hidden="false" customHeight="false" outlineLevel="0" collapsed="false">
      <c r="A321" s="179" t="s">
        <v>425</v>
      </c>
      <c r="B321" s="101" t="s">
        <v>747</v>
      </c>
      <c r="C321" s="101" t="s">
        <v>453</v>
      </c>
      <c r="D321" s="102" t="s">
        <v>312</v>
      </c>
      <c r="E321" s="101" t="s">
        <v>358</v>
      </c>
      <c r="F321" s="101" t="s">
        <v>304</v>
      </c>
      <c r="G321" s="101" t="s">
        <v>656</v>
      </c>
      <c r="H321" s="101" t="s">
        <v>426</v>
      </c>
      <c r="I321" s="219" t="n">
        <v>500.6</v>
      </c>
    </row>
    <row r="322" customFormat="false" ht="24" hidden="false" customHeight="false" outlineLevel="0" collapsed="false">
      <c r="A322" s="149" t="s">
        <v>325</v>
      </c>
      <c r="B322" s="101" t="s">
        <v>747</v>
      </c>
      <c r="C322" s="101" t="s">
        <v>453</v>
      </c>
      <c r="D322" s="102" t="s">
        <v>312</v>
      </c>
      <c r="E322" s="101" t="s">
        <v>358</v>
      </c>
      <c r="F322" s="101" t="s">
        <v>304</v>
      </c>
      <c r="G322" s="101" t="s">
        <v>656</v>
      </c>
      <c r="H322" s="253" t="s">
        <v>326</v>
      </c>
      <c r="I322" s="219" t="n">
        <v>50</v>
      </c>
    </row>
    <row r="323" s="148" customFormat="true" ht="24" hidden="false" customHeight="false" outlineLevel="0" collapsed="false">
      <c r="A323" s="164" t="s">
        <v>759</v>
      </c>
      <c r="B323" s="101" t="s">
        <v>760</v>
      </c>
      <c r="C323" s="101"/>
      <c r="D323" s="101"/>
      <c r="E323" s="101"/>
      <c r="F323" s="101"/>
      <c r="G323" s="101"/>
      <c r="H323" s="101"/>
      <c r="I323" s="193" t="n">
        <v>85431.557</v>
      </c>
    </row>
    <row r="324" s="148" customFormat="true" ht="12" hidden="false" customHeight="false" outlineLevel="0" collapsed="false">
      <c r="A324" s="175" t="s">
        <v>297</v>
      </c>
      <c r="B324" s="101" t="s">
        <v>760</v>
      </c>
      <c r="C324" s="101" t="s">
        <v>298</v>
      </c>
      <c r="D324" s="101"/>
      <c r="E324" s="101"/>
      <c r="F324" s="101"/>
      <c r="G324" s="101"/>
      <c r="H324" s="101"/>
      <c r="I324" s="193" t="n">
        <v>5323.8</v>
      </c>
    </row>
    <row r="325" s="143" customFormat="true" ht="36" hidden="false" customHeight="false" outlineLevel="0" collapsed="false">
      <c r="A325" s="164" t="s">
        <v>368</v>
      </c>
      <c r="B325" s="101" t="s">
        <v>760</v>
      </c>
      <c r="C325" s="101" t="s">
        <v>298</v>
      </c>
      <c r="D325" s="101" t="s">
        <v>369</v>
      </c>
      <c r="E325" s="101" t="s">
        <v>536</v>
      </c>
      <c r="F325" s="101"/>
      <c r="G325" s="101"/>
      <c r="H325" s="101"/>
      <c r="I325" s="193" t="n">
        <v>5323.8</v>
      </c>
    </row>
    <row r="326" s="143" customFormat="true" ht="39" hidden="false" customHeight="true" outlineLevel="0" collapsed="false">
      <c r="A326" s="100" t="s">
        <v>370</v>
      </c>
      <c r="B326" s="101" t="s">
        <v>760</v>
      </c>
      <c r="C326" s="101" t="s">
        <v>298</v>
      </c>
      <c r="D326" s="102" t="s">
        <v>369</v>
      </c>
      <c r="E326" s="102" t="s">
        <v>371</v>
      </c>
      <c r="F326" s="102"/>
      <c r="G326" s="101"/>
      <c r="H326" s="101"/>
      <c r="I326" s="193" t="n">
        <v>5323.8</v>
      </c>
    </row>
    <row r="327" s="143" customFormat="true" ht="24" hidden="false" customHeight="false" outlineLevel="0" collapsed="false">
      <c r="A327" s="100" t="s">
        <v>372</v>
      </c>
      <c r="B327" s="101" t="s">
        <v>760</v>
      </c>
      <c r="C327" s="101" t="s">
        <v>298</v>
      </c>
      <c r="D327" s="102" t="s">
        <v>369</v>
      </c>
      <c r="E327" s="102" t="s">
        <v>371</v>
      </c>
      <c r="F327" s="102" t="s">
        <v>304</v>
      </c>
      <c r="G327" s="101"/>
      <c r="H327" s="101"/>
      <c r="I327" s="193" t="n">
        <v>5233.8</v>
      </c>
    </row>
    <row r="328" s="143" customFormat="true" ht="36" hidden="false" customHeight="false" outlineLevel="0" collapsed="false">
      <c r="A328" s="179" t="s">
        <v>373</v>
      </c>
      <c r="B328" s="101" t="s">
        <v>760</v>
      </c>
      <c r="C328" s="101" t="s">
        <v>298</v>
      </c>
      <c r="D328" s="102" t="s">
        <v>369</v>
      </c>
      <c r="E328" s="102" t="s">
        <v>371</v>
      </c>
      <c r="F328" s="102" t="s">
        <v>304</v>
      </c>
      <c r="G328" s="102" t="s">
        <v>298</v>
      </c>
      <c r="H328" s="101"/>
      <c r="I328" s="193" t="n">
        <v>5083.8</v>
      </c>
    </row>
    <row r="329" s="143" customFormat="true" ht="12.75" hidden="false" customHeight="false" outlineLevel="0" collapsed="false">
      <c r="A329" s="100" t="s">
        <v>319</v>
      </c>
      <c r="B329" s="101" t="s">
        <v>760</v>
      </c>
      <c r="C329" s="101" t="s">
        <v>298</v>
      </c>
      <c r="D329" s="102" t="s">
        <v>369</v>
      </c>
      <c r="E329" s="102" t="s">
        <v>371</v>
      </c>
      <c r="F329" s="102" t="s">
        <v>304</v>
      </c>
      <c r="G329" s="102" t="s">
        <v>365</v>
      </c>
      <c r="H329" s="101"/>
      <c r="I329" s="193" t="n">
        <v>3912</v>
      </c>
    </row>
    <row r="330" s="143" customFormat="true" ht="24" hidden="false" customHeight="false" outlineLevel="0" collapsed="false">
      <c r="A330" s="100" t="s">
        <v>321</v>
      </c>
      <c r="B330" s="101" t="s">
        <v>760</v>
      </c>
      <c r="C330" s="101" t="s">
        <v>298</v>
      </c>
      <c r="D330" s="102" t="s">
        <v>369</v>
      </c>
      <c r="E330" s="102" t="s">
        <v>371</v>
      </c>
      <c r="F330" s="102" t="s">
        <v>304</v>
      </c>
      <c r="G330" s="102" t="s">
        <v>374</v>
      </c>
      <c r="H330" s="101"/>
      <c r="I330" s="193" t="n">
        <v>3082.7</v>
      </c>
    </row>
    <row r="331" s="143" customFormat="true" ht="12.75" hidden="false" customHeight="false" outlineLevel="0" collapsed="false">
      <c r="A331" s="167" t="s">
        <v>307</v>
      </c>
      <c r="B331" s="101" t="s">
        <v>760</v>
      </c>
      <c r="C331" s="101" t="s">
        <v>298</v>
      </c>
      <c r="D331" s="102" t="s">
        <v>369</v>
      </c>
      <c r="E331" s="102" t="s">
        <v>371</v>
      </c>
      <c r="F331" s="102" t="s">
        <v>304</v>
      </c>
      <c r="G331" s="102" t="s">
        <v>374</v>
      </c>
      <c r="H331" s="101" t="s">
        <v>308</v>
      </c>
      <c r="I331" s="193" t="n">
        <v>2367.7</v>
      </c>
    </row>
    <row r="332" s="143" customFormat="true" ht="36" hidden="false" customHeight="false" outlineLevel="0" collapsed="false">
      <c r="A332" s="179" t="s">
        <v>309</v>
      </c>
      <c r="B332" s="292" t="n">
        <v>901</v>
      </c>
      <c r="C332" s="288" t="s">
        <v>298</v>
      </c>
      <c r="D332" s="289" t="s">
        <v>369</v>
      </c>
      <c r="E332" s="102" t="s">
        <v>371</v>
      </c>
      <c r="F332" s="289" t="s">
        <v>304</v>
      </c>
      <c r="G332" s="289" t="s">
        <v>374</v>
      </c>
      <c r="H332" s="288" t="s">
        <v>310</v>
      </c>
      <c r="I332" s="314" t="n">
        <v>715</v>
      </c>
    </row>
    <row r="333" s="143" customFormat="true" ht="24" hidden="false" customHeight="false" outlineLevel="0" collapsed="false">
      <c r="A333" s="175" t="s">
        <v>313</v>
      </c>
      <c r="B333" s="101" t="s">
        <v>760</v>
      </c>
      <c r="C333" s="101" t="s">
        <v>298</v>
      </c>
      <c r="D333" s="101" t="s">
        <v>369</v>
      </c>
      <c r="E333" s="102" t="s">
        <v>371</v>
      </c>
      <c r="F333" s="102" t="s">
        <v>304</v>
      </c>
      <c r="G333" s="102" t="s">
        <v>375</v>
      </c>
      <c r="H333" s="101"/>
      <c r="I333" s="193" t="n">
        <v>829.3</v>
      </c>
    </row>
    <row r="334" s="143" customFormat="true" ht="24" hidden="false" customHeight="false" outlineLevel="0" collapsed="false">
      <c r="A334" s="175" t="s">
        <v>315</v>
      </c>
      <c r="B334" s="101" t="s">
        <v>760</v>
      </c>
      <c r="C334" s="101" t="s">
        <v>298</v>
      </c>
      <c r="D334" s="101" t="s">
        <v>369</v>
      </c>
      <c r="E334" s="102" t="s">
        <v>371</v>
      </c>
      <c r="F334" s="102" t="s">
        <v>304</v>
      </c>
      <c r="G334" s="102" t="s">
        <v>375</v>
      </c>
      <c r="H334" s="101" t="s">
        <v>316</v>
      </c>
      <c r="I334" s="219" t="n">
        <v>26.9</v>
      </c>
    </row>
    <row r="335" s="143" customFormat="true" ht="24" hidden="false" customHeight="false" outlineLevel="0" collapsed="false">
      <c r="A335" s="175" t="s">
        <v>325</v>
      </c>
      <c r="B335" s="101" t="s">
        <v>760</v>
      </c>
      <c r="C335" s="101" t="s">
        <v>298</v>
      </c>
      <c r="D335" s="101" t="s">
        <v>369</v>
      </c>
      <c r="E335" s="102" t="s">
        <v>371</v>
      </c>
      <c r="F335" s="102" t="s">
        <v>304</v>
      </c>
      <c r="G335" s="102" t="s">
        <v>375</v>
      </c>
      <c r="H335" s="101" t="s">
        <v>326</v>
      </c>
      <c r="I335" s="219" t="n">
        <v>792</v>
      </c>
    </row>
    <row r="336" s="143" customFormat="true" ht="12.75" hidden="false" customHeight="false" outlineLevel="0" collapsed="false">
      <c r="A336" s="175" t="s">
        <v>327</v>
      </c>
      <c r="B336" s="101" t="s">
        <v>760</v>
      </c>
      <c r="C336" s="101" t="s">
        <v>298</v>
      </c>
      <c r="D336" s="101" t="s">
        <v>369</v>
      </c>
      <c r="E336" s="102" t="s">
        <v>371</v>
      </c>
      <c r="F336" s="102" t="s">
        <v>304</v>
      </c>
      <c r="G336" s="102" t="s">
        <v>375</v>
      </c>
      <c r="H336" s="101" t="s">
        <v>376</v>
      </c>
      <c r="I336" s="219" t="n">
        <v>10.4</v>
      </c>
    </row>
    <row r="337" s="143" customFormat="true" ht="12.75" hidden="false" customHeight="false" outlineLevel="0" collapsed="false">
      <c r="A337" s="175" t="s">
        <v>328</v>
      </c>
      <c r="B337" s="101" t="s">
        <v>760</v>
      </c>
      <c r="C337" s="101" t="s">
        <v>298</v>
      </c>
      <c r="D337" s="101" t="s">
        <v>369</v>
      </c>
      <c r="E337" s="102" t="s">
        <v>371</v>
      </c>
      <c r="F337" s="102" t="s">
        <v>304</v>
      </c>
      <c r="G337" s="102" t="s">
        <v>375</v>
      </c>
      <c r="H337" s="101" t="s">
        <v>329</v>
      </c>
      <c r="I337" s="219" t="n">
        <v>3.9</v>
      </c>
    </row>
    <row r="338" s="143" customFormat="true" ht="12.75" hidden="false" customHeight="false" outlineLevel="0" collapsed="false">
      <c r="A338" s="149" t="s">
        <v>330</v>
      </c>
      <c r="B338" s="101" t="s">
        <v>760</v>
      </c>
      <c r="C338" s="101" t="s">
        <v>298</v>
      </c>
      <c r="D338" s="101" t="s">
        <v>369</v>
      </c>
      <c r="E338" s="102" t="s">
        <v>371</v>
      </c>
      <c r="F338" s="102" t="s">
        <v>304</v>
      </c>
      <c r="G338" s="102" t="s">
        <v>375</v>
      </c>
      <c r="H338" s="101" t="s">
        <v>331</v>
      </c>
      <c r="I338" s="219" t="n">
        <v>3</v>
      </c>
    </row>
    <row r="339" s="143" customFormat="true" ht="12.75" hidden="false" customHeight="false" outlineLevel="0" collapsed="false">
      <c r="A339" s="175" t="s">
        <v>332</v>
      </c>
      <c r="B339" s="101" t="s">
        <v>760</v>
      </c>
      <c r="C339" s="101" t="s">
        <v>298</v>
      </c>
      <c r="D339" s="101" t="s">
        <v>369</v>
      </c>
      <c r="E339" s="102" t="s">
        <v>371</v>
      </c>
      <c r="F339" s="102" t="s">
        <v>304</v>
      </c>
      <c r="G339" s="102" t="s">
        <v>375</v>
      </c>
      <c r="H339" s="101" t="s">
        <v>377</v>
      </c>
      <c r="I339" s="219" t="n">
        <v>3.5</v>
      </c>
    </row>
    <row r="340" s="143" customFormat="true" ht="36" hidden="false" customHeight="false" outlineLevel="0" collapsed="false">
      <c r="A340" s="165" t="s">
        <v>333</v>
      </c>
      <c r="B340" s="137" t="n">
        <v>901</v>
      </c>
      <c r="C340" s="101" t="s">
        <v>298</v>
      </c>
      <c r="D340" s="101" t="s">
        <v>369</v>
      </c>
      <c r="E340" s="101" t="s">
        <v>371</v>
      </c>
      <c r="F340" s="101" t="s">
        <v>304</v>
      </c>
      <c r="G340" s="101" t="s">
        <v>378</v>
      </c>
      <c r="H340" s="253"/>
      <c r="I340" s="219" t="n">
        <v>1171.8</v>
      </c>
    </row>
    <row r="341" s="143" customFormat="true" ht="60" hidden="false" customHeight="false" outlineLevel="0" collapsed="false">
      <c r="A341" s="165" t="s">
        <v>335</v>
      </c>
      <c r="B341" s="137" t="n">
        <v>901</v>
      </c>
      <c r="C341" s="101" t="s">
        <v>298</v>
      </c>
      <c r="D341" s="101" t="s">
        <v>369</v>
      </c>
      <c r="E341" s="101" t="s">
        <v>371</v>
      </c>
      <c r="F341" s="101" t="s">
        <v>304</v>
      </c>
      <c r="G341" s="101" t="s">
        <v>379</v>
      </c>
      <c r="H341" s="101"/>
      <c r="I341" s="193" t="n">
        <v>1171.8</v>
      </c>
    </row>
    <row r="342" s="143" customFormat="true" ht="12.75" hidden="false" customHeight="false" outlineLevel="0" collapsed="false">
      <c r="A342" s="165" t="s">
        <v>307</v>
      </c>
      <c r="B342" s="137" t="n">
        <v>901</v>
      </c>
      <c r="C342" s="101" t="s">
        <v>298</v>
      </c>
      <c r="D342" s="102" t="s">
        <v>369</v>
      </c>
      <c r="E342" s="101" t="s">
        <v>371</v>
      </c>
      <c r="F342" s="101" t="s">
        <v>304</v>
      </c>
      <c r="G342" s="101" t="s">
        <v>379</v>
      </c>
      <c r="H342" s="253" t="s">
        <v>308</v>
      </c>
      <c r="I342" s="193" t="n">
        <v>900</v>
      </c>
    </row>
    <row r="343" s="143" customFormat="true" ht="36" hidden="false" customHeight="false" outlineLevel="0" collapsed="false">
      <c r="A343" s="165" t="s">
        <v>309</v>
      </c>
      <c r="B343" s="137" t="n">
        <v>901</v>
      </c>
      <c r="C343" s="101" t="s">
        <v>298</v>
      </c>
      <c r="D343" s="102" t="s">
        <v>369</v>
      </c>
      <c r="E343" s="101" t="s">
        <v>371</v>
      </c>
      <c r="F343" s="101" t="s">
        <v>304</v>
      </c>
      <c r="G343" s="101" t="s">
        <v>379</v>
      </c>
      <c r="H343" s="101" t="s">
        <v>310</v>
      </c>
      <c r="I343" s="193" t="n">
        <v>271.8</v>
      </c>
    </row>
    <row r="344" s="143" customFormat="true" ht="24" hidden="false" customHeight="false" outlineLevel="0" collapsed="false">
      <c r="A344" s="191" t="s">
        <v>380</v>
      </c>
      <c r="B344" s="188" t="s">
        <v>760</v>
      </c>
      <c r="C344" s="188" t="s">
        <v>298</v>
      </c>
      <c r="D344" s="189" t="s">
        <v>369</v>
      </c>
      <c r="E344" s="189" t="s">
        <v>371</v>
      </c>
      <c r="F344" s="189" t="s">
        <v>304</v>
      </c>
      <c r="G344" s="189" t="s">
        <v>369</v>
      </c>
      <c r="H344" s="188"/>
      <c r="I344" s="192" t="n">
        <v>150</v>
      </c>
    </row>
    <row r="345" s="143" customFormat="true" ht="24" hidden="false" customHeight="false" outlineLevel="0" collapsed="false">
      <c r="A345" s="149" t="s">
        <v>313</v>
      </c>
      <c r="B345" s="156" t="s">
        <v>760</v>
      </c>
      <c r="C345" s="156" t="s">
        <v>298</v>
      </c>
      <c r="D345" s="160" t="s">
        <v>369</v>
      </c>
      <c r="E345" s="160" t="s">
        <v>371</v>
      </c>
      <c r="F345" s="160" t="s">
        <v>304</v>
      </c>
      <c r="G345" s="160" t="s">
        <v>381</v>
      </c>
      <c r="H345" s="156"/>
      <c r="I345" s="193" t="n">
        <v>150</v>
      </c>
    </row>
    <row r="346" s="143" customFormat="true" ht="24" hidden="false" customHeight="false" outlineLevel="0" collapsed="false">
      <c r="A346" s="149" t="s">
        <v>325</v>
      </c>
      <c r="B346" s="156" t="s">
        <v>760</v>
      </c>
      <c r="C346" s="156" t="s">
        <v>298</v>
      </c>
      <c r="D346" s="160" t="s">
        <v>369</v>
      </c>
      <c r="E346" s="160" t="s">
        <v>371</v>
      </c>
      <c r="F346" s="160" t="s">
        <v>304</v>
      </c>
      <c r="G346" s="160" t="s">
        <v>381</v>
      </c>
      <c r="H346" s="156" t="s">
        <v>326</v>
      </c>
      <c r="I346" s="193" t="n">
        <v>150</v>
      </c>
    </row>
    <row r="347" s="143" customFormat="true" ht="12.75" hidden="false" customHeight="false" outlineLevel="0" collapsed="false">
      <c r="A347" s="100" t="s">
        <v>722</v>
      </c>
      <c r="B347" s="101" t="s">
        <v>760</v>
      </c>
      <c r="C347" s="101" t="s">
        <v>390</v>
      </c>
      <c r="D347" s="102"/>
      <c r="E347" s="101"/>
      <c r="F347" s="102"/>
      <c r="G347" s="101"/>
      <c r="H347" s="253"/>
      <c r="I347" s="193" t="n">
        <v>90</v>
      </c>
    </row>
    <row r="348" s="143" customFormat="true" ht="24" hidden="false" customHeight="false" outlineLevel="0" collapsed="false">
      <c r="A348" s="100" t="s">
        <v>723</v>
      </c>
      <c r="B348" s="101" t="s">
        <v>760</v>
      </c>
      <c r="C348" s="101" t="s">
        <v>390</v>
      </c>
      <c r="D348" s="102" t="s">
        <v>298</v>
      </c>
      <c r="E348" s="101"/>
      <c r="F348" s="102"/>
      <c r="G348" s="101"/>
      <c r="H348" s="253"/>
      <c r="I348" s="193" t="n">
        <v>90</v>
      </c>
    </row>
    <row r="349" s="143" customFormat="true" ht="48" hidden="false" customHeight="false" outlineLevel="0" collapsed="false">
      <c r="A349" s="100" t="s">
        <v>724</v>
      </c>
      <c r="B349" s="101" t="s">
        <v>760</v>
      </c>
      <c r="C349" s="101" t="s">
        <v>390</v>
      </c>
      <c r="D349" s="102" t="s">
        <v>298</v>
      </c>
      <c r="E349" s="101" t="s">
        <v>371</v>
      </c>
      <c r="F349" s="102"/>
      <c r="G349" s="101"/>
      <c r="H349" s="253"/>
      <c r="I349" s="193" t="n">
        <v>90</v>
      </c>
    </row>
    <row r="350" s="143" customFormat="true" ht="24" hidden="false" customHeight="false" outlineLevel="0" collapsed="false">
      <c r="A350" s="100" t="s">
        <v>725</v>
      </c>
      <c r="B350" s="101" t="s">
        <v>760</v>
      </c>
      <c r="C350" s="101" t="s">
        <v>390</v>
      </c>
      <c r="D350" s="102" t="s">
        <v>298</v>
      </c>
      <c r="E350" s="101" t="s">
        <v>371</v>
      </c>
      <c r="F350" s="102" t="s">
        <v>318</v>
      </c>
      <c r="G350" s="101"/>
      <c r="H350" s="253"/>
      <c r="I350" s="193" t="n">
        <v>90</v>
      </c>
    </row>
    <row r="351" s="143" customFormat="true" ht="36" hidden="false" customHeight="false" outlineLevel="0" collapsed="false">
      <c r="A351" s="179" t="s">
        <v>726</v>
      </c>
      <c r="B351" s="101" t="s">
        <v>760</v>
      </c>
      <c r="C351" s="101" t="s">
        <v>390</v>
      </c>
      <c r="D351" s="102" t="s">
        <v>298</v>
      </c>
      <c r="E351" s="101" t="s">
        <v>371</v>
      </c>
      <c r="F351" s="102" t="s">
        <v>318</v>
      </c>
      <c r="G351" s="101" t="s">
        <v>300</v>
      </c>
      <c r="H351" s="253"/>
      <c r="I351" s="193" t="n">
        <v>90</v>
      </c>
    </row>
    <row r="352" s="143" customFormat="true" ht="12.75" hidden="false" customHeight="false" outlineLevel="0" collapsed="false">
      <c r="A352" s="100" t="s">
        <v>727</v>
      </c>
      <c r="B352" s="101" t="s">
        <v>760</v>
      </c>
      <c r="C352" s="101" t="s">
        <v>390</v>
      </c>
      <c r="D352" s="102" t="s">
        <v>298</v>
      </c>
      <c r="E352" s="101" t="s">
        <v>371</v>
      </c>
      <c r="F352" s="102" t="s">
        <v>318</v>
      </c>
      <c r="G352" s="101" t="s">
        <v>728</v>
      </c>
      <c r="H352" s="253"/>
      <c r="I352" s="193" t="n">
        <v>90</v>
      </c>
    </row>
    <row r="353" s="143" customFormat="true" ht="12.75" hidden="false" customHeight="false" outlineLevel="0" collapsed="false">
      <c r="A353" s="100" t="s">
        <v>729</v>
      </c>
      <c r="B353" s="101" t="s">
        <v>760</v>
      </c>
      <c r="C353" s="101" t="s">
        <v>390</v>
      </c>
      <c r="D353" s="102" t="s">
        <v>298</v>
      </c>
      <c r="E353" s="101" t="s">
        <v>371</v>
      </c>
      <c r="F353" s="102" t="s">
        <v>318</v>
      </c>
      <c r="G353" s="101" t="s">
        <v>728</v>
      </c>
      <c r="H353" s="253" t="s">
        <v>730</v>
      </c>
      <c r="I353" s="193" t="n">
        <v>90</v>
      </c>
    </row>
    <row r="354" s="143" customFormat="true" ht="12.75" hidden="false" customHeight="false" outlineLevel="0" collapsed="false">
      <c r="A354" s="315" t="s">
        <v>630</v>
      </c>
      <c r="B354" s="156" t="s">
        <v>760</v>
      </c>
      <c r="C354" s="156" t="s">
        <v>453</v>
      </c>
      <c r="D354" s="160" t="s">
        <v>298</v>
      </c>
      <c r="E354" s="156"/>
      <c r="F354" s="156"/>
      <c r="G354" s="156"/>
      <c r="H354" s="169"/>
      <c r="I354" s="193" t="n">
        <v>14613.6</v>
      </c>
    </row>
    <row r="355" s="143" customFormat="true" ht="36" hidden="false" customHeight="false" outlineLevel="0" collapsed="false">
      <c r="A355" s="100" t="s">
        <v>632</v>
      </c>
      <c r="B355" s="156" t="s">
        <v>760</v>
      </c>
      <c r="C355" s="156" t="s">
        <v>453</v>
      </c>
      <c r="D355" s="160" t="s">
        <v>298</v>
      </c>
      <c r="E355" s="156" t="s">
        <v>466</v>
      </c>
      <c r="F355" s="156" t="s">
        <v>304</v>
      </c>
      <c r="G355" s="156" t="s">
        <v>633</v>
      </c>
      <c r="H355" s="169"/>
      <c r="I355" s="193" t="n">
        <v>3077.2</v>
      </c>
    </row>
    <row r="356" s="143" customFormat="true" ht="36" hidden="false" customHeight="false" outlineLevel="0" collapsed="false">
      <c r="A356" s="100" t="s">
        <v>634</v>
      </c>
      <c r="B356" s="156" t="s">
        <v>760</v>
      </c>
      <c r="C356" s="156" t="s">
        <v>453</v>
      </c>
      <c r="D356" s="160" t="s">
        <v>298</v>
      </c>
      <c r="E356" s="156" t="s">
        <v>466</v>
      </c>
      <c r="F356" s="156" t="s">
        <v>304</v>
      </c>
      <c r="G356" s="156" t="s">
        <v>635</v>
      </c>
      <c r="H356" s="169"/>
      <c r="I356" s="193" t="n">
        <v>3077.2</v>
      </c>
    </row>
    <row r="357" s="143" customFormat="true" ht="24" hidden="false" customHeight="false" outlineLevel="0" collapsed="false">
      <c r="A357" s="195" t="s">
        <v>457</v>
      </c>
      <c r="B357" s="156" t="s">
        <v>760</v>
      </c>
      <c r="C357" s="156" t="s">
        <v>453</v>
      </c>
      <c r="D357" s="160" t="s">
        <v>298</v>
      </c>
      <c r="E357" s="156" t="s">
        <v>466</v>
      </c>
      <c r="F357" s="156" t="s">
        <v>304</v>
      </c>
      <c r="G357" s="156" t="s">
        <v>635</v>
      </c>
      <c r="H357" s="170" t="n">
        <v>600</v>
      </c>
      <c r="I357" s="152" t="n">
        <v>3077.2</v>
      </c>
    </row>
    <row r="358" s="143" customFormat="true" ht="36" hidden="false" customHeight="false" outlineLevel="0" collapsed="false">
      <c r="A358" s="100" t="s">
        <v>636</v>
      </c>
      <c r="B358" s="156" t="s">
        <v>760</v>
      </c>
      <c r="C358" s="156" t="s">
        <v>453</v>
      </c>
      <c r="D358" s="160" t="s">
        <v>298</v>
      </c>
      <c r="E358" s="156" t="s">
        <v>466</v>
      </c>
      <c r="F358" s="156" t="s">
        <v>304</v>
      </c>
      <c r="G358" s="156" t="s">
        <v>635</v>
      </c>
      <c r="H358" s="169" t="s">
        <v>433</v>
      </c>
      <c r="I358" s="193" t="n">
        <v>3077.2</v>
      </c>
    </row>
    <row r="359" s="143" customFormat="true" ht="36" hidden="false" customHeight="false" outlineLevel="0" collapsed="false">
      <c r="A359" s="165" t="s">
        <v>333</v>
      </c>
      <c r="B359" s="156" t="s">
        <v>760</v>
      </c>
      <c r="C359" s="156" t="s">
        <v>453</v>
      </c>
      <c r="D359" s="156" t="s">
        <v>298</v>
      </c>
      <c r="E359" s="156" t="s">
        <v>466</v>
      </c>
      <c r="F359" s="156" t="s">
        <v>304</v>
      </c>
      <c r="G359" s="156" t="s">
        <v>378</v>
      </c>
      <c r="H359" s="169"/>
      <c r="I359" s="193" t="n">
        <v>7056.4</v>
      </c>
    </row>
    <row r="360" s="143" customFormat="true" ht="60" hidden="false" customHeight="false" outlineLevel="0" collapsed="false">
      <c r="A360" s="165" t="s">
        <v>639</v>
      </c>
      <c r="B360" s="156" t="s">
        <v>760</v>
      </c>
      <c r="C360" s="156" t="s">
        <v>453</v>
      </c>
      <c r="D360" s="156" t="s">
        <v>298</v>
      </c>
      <c r="E360" s="156" t="s">
        <v>466</v>
      </c>
      <c r="F360" s="156" t="s">
        <v>304</v>
      </c>
      <c r="G360" s="156" t="s">
        <v>640</v>
      </c>
      <c r="H360" s="169"/>
      <c r="I360" s="193" t="n">
        <v>7056.4</v>
      </c>
    </row>
    <row r="361" s="143" customFormat="true" ht="24" hidden="false" customHeight="false" outlineLevel="0" collapsed="false">
      <c r="A361" s="195" t="s">
        <v>457</v>
      </c>
      <c r="B361" s="218" t="s">
        <v>760</v>
      </c>
      <c r="C361" s="156" t="s">
        <v>453</v>
      </c>
      <c r="D361" s="160" t="s">
        <v>298</v>
      </c>
      <c r="E361" s="156" t="s">
        <v>466</v>
      </c>
      <c r="F361" s="156" t="s">
        <v>304</v>
      </c>
      <c r="G361" s="248" t="s">
        <v>640</v>
      </c>
      <c r="H361" s="170" t="n">
        <v>600</v>
      </c>
      <c r="I361" s="152" t="n">
        <v>7056.4</v>
      </c>
    </row>
    <row r="362" s="143" customFormat="true" ht="36" hidden="false" customHeight="false" outlineLevel="0" collapsed="false">
      <c r="A362" s="100" t="s">
        <v>641</v>
      </c>
      <c r="B362" s="218" t="s">
        <v>760</v>
      </c>
      <c r="C362" s="248" t="s">
        <v>453</v>
      </c>
      <c r="D362" s="227" t="s">
        <v>298</v>
      </c>
      <c r="E362" s="248" t="s">
        <v>466</v>
      </c>
      <c r="F362" s="248" t="s">
        <v>304</v>
      </c>
      <c r="G362" s="248" t="s">
        <v>640</v>
      </c>
      <c r="H362" s="252" t="s">
        <v>433</v>
      </c>
      <c r="I362" s="193" t="n">
        <v>7056.4</v>
      </c>
    </row>
    <row r="363" s="143" customFormat="true" ht="12.75" hidden="false" customHeight="false" outlineLevel="0" collapsed="false">
      <c r="A363" s="316" t="s">
        <v>646</v>
      </c>
      <c r="B363" s="317" t="s">
        <v>760</v>
      </c>
      <c r="C363" s="248" t="s">
        <v>453</v>
      </c>
      <c r="D363" s="248" t="s">
        <v>298</v>
      </c>
      <c r="E363" s="248" t="s">
        <v>466</v>
      </c>
      <c r="F363" s="248" t="s">
        <v>394</v>
      </c>
      <c r="G363" s="248"/>
      <c r="H363" s="252"/>
      <c r="I363" s="193" t="n">
        <v>4480</v>
      </c>
    </row>
    <row r="364" s="143" customFormat="true" ht="60" hidden="false" customHeight="false" outlineLevel="0" collapsed="false">
      <c r="A364" s="165" t="s">
        <v>335</v>
      </c>
      <c r="B364" s="317" t="s">
        <v>760</v>
      </c>
      <c r="C364" s="248" t="s">
        <v>453</v>
      </c>
      <c r="D364" s="248" t="s">
        <v>298</v>
      </c>
      <c r="E364" s="248" t="s">
        <v>466</v>
      </c>
      <c r="F364" s="248" t="s">
        <v>394</v>
      </c>
      <c r="G364" s="248" t="s">
        <v>379</v>
      </c>
      <c r="H364" s="251"/>
      <c r="I364" s="193" t="n">
        <v>4480</v>
      </c>
    </row>
    <row r="365" s="143" customFormat="true" ht="36" hidden="false" customHeight="false" outlineLevel="0" collapsed="false">
      <c r="A365" s="100" t="s">
        <v>641</v>
      </c>
      <c r="B365" s="218" t="s">
        <v>760</v>
      </c>
      <c r="C365" s="248" t="s">
        <v>453</v>
      </c>
      <c r="D365" s="227" t="s">
        <v>298</v>
      </c>
      <c r="E365" s="248" t="s">
        <v>466</v>
      </c>
      <c r="F365" s="248" t="s">
        <v>394</v>
      </c>
      <c r="G365" s="248" t="s">
        <v>379</v>
      </c>
      <c r="H365" s="252" t="s">
        <v>433</v>
      </c>
      <c r="I365" s="193" t="n">
        <v>4480</v>
      </c>
    </row>
    <row r="366" customFormat="false" ht="12.75" hidden="false" customHeight="false" outlineLevel="0" collapsed="false">
      <c r="A366" s="318" t="s">
        <v>761</v>
      </c>
      <c r="B366" s="101" t="s">
        <v>760</v>
      </c>
      <c r="C366" s="232"/>
      <c r="D366" s="232"/>
      <c r="E366" s="232"/>
      <c r="F366" s="232"/>
      <c r="G366" s="232"/>
      <c r="H366" s="232"/>
      <c r="I366" s="193" t="n">
        <v>35162.057</v>
      </c>
    </row>
    <row r="367" customFormat="false" ht="12.75" hidden="false" customHeight="false" outlineLevel="0" collapsed="false">
      <c r="A367" s="175" t="s">
        <v>297</v>
      </c>
      <c r="B367" s="101" t="s">
        <v>760</v>
      </c>
      <c r="C367" s="101" t="s">
        <v>298</v>
      </c>
      <c r="D367" s="101"/>
      <c r="E367" s="101"/>
      <c r="F367" s="101"/>
      <c r="G367" s="101"/>
      <c r="H367" s="101"/>
      <c r="I367" s="219" t="n">
        <v>148.1</v>
      </c>
    </row>
    <row r="368" customFormat="false" ht="36" hidden="false" customHeight="false" outlineLevel="0" collapsed="false">
      <c r="A368" s="164" t="s">
        <v>311</v>
      </c>
      <c r="B368" s="101" t="s">
        <v>760</v>
      </c>
      <c r="C368" s="101" t="s">
        <v>298</v>
      </c>
      <c r="D368" s="101" t="s">
        <v>312</v>
      </c>
      <c r="E368" s="101"/>
      <c r="F368" s="101"/>
      <c r="G368" s="101"/>
      <c r="H368" s="101"/>
      <c r="I368" s="219" t="n">
        <v>148.1</v>
      </c>
    </row>
    <row r="369" customFormat="false" ht="24" hidden="false" customHeight="false" outlineLevel="0" collapsed="false">
      <c r="A369" s="100" t="s">
        <v>301</v>
      </c>
      <c r="B369" s="101" t="s">
        <v>760</v>
      </c>
      <c r="C369" s="101" t="s">
        <v>298</v>
      </c>
      <c r="D369" s="101" t="s">
        <v>312</v>
      </c>
      <c r="E369" s="101" t="s">
        <v>302</v>
      </c>
      <c r="F369" s="101"/>
      <c r="G369" s="101"/>
      <c r="H369" s="101"/>
      <c r="I369" s="219" t="n">
        <v>148.1</v>
      </c>
    </row>
    <row r="370" customFormat="false" ht="36" hidden="false" customHeight="false" outlineLevel="0" collapsed="false">
      <c r="A370" s="164" t="s">
        <v>317</v>
      </c>
      <c r="B370" s="101" t="s">
        <v>760</v>
      </c>
      <c r="C370" s="101" t="s">
        <v>298</v>
      </c>
      <c r="D370" s="101" t="s">
        <v>312</v>
      </c>
      <c r="E370" s="101" t="s">
        <v>302</v>
      </c>
      <c r="F370" s="101" t="s">
        <v>318</v>
      </c>
      <c r="G370" s="101"/>
      <c r="H370" s="101"/>
      <c r="I370" s="219" t="n">
        <v>148.1</v>
      </c>
    </row>
    <row r="371" customFormat="false" ht="12.75" hidden="false" customHeight="false" outlineLevel="0" collapsed="false">
      <c r="A371" s="164" t="s">
        <v>319</v>
      </c>
      <c r="B371" s="101" t="s">
        <v>760</v>
      </c>
      <c r="C371" s="101" t="s">
        <v>298</v>
      </c>
      <c r="D371" s="102" t="s">
        <v>312</v>
      </c>
      <c r="E371" s="101" t="s">
        <v>302</v>
      </c>
      <c r="F371" s="101" t="s">
        <v>318</v>
      </c>
      <c r="G371" s="101" t="s">
        <v>320</v>
      </c>
      <c r="H371" s="101"/>
      <c r="I371" s="219" t="n">
        <v>148.1</v>
      </c>
    </row>
    <row r="372" customFormat="false" ht="24" hidden="false" customHeight="false" outlineLevel="0" collapsed="false">
      <c r="A372" s="164" t="s">
        <v>321</v>
      </c>
      <c r="B372" s="101" t="s">
        <v>760</v>
      </c>
      <c r="C372" s="101" t="s">
        <v>298</v>
      </c>
      <c r="D372" s="102" t="s">
        <v>312</v>
      </c>
      <c r="E372" s="101" t="s">
        <v>302</v>
      </c>
      <c r="F372" s="101" t="s">
        <v>318</v>
      </c>
      <c r="G372" s="101" t="s">
        <v>322</v>
      </c>
      <c r="H372" s="101"/>
      <c r="I372" s="219" t="n">
        <v>148.1</v>
      </c>
    </row>
    <row r="373" customFormat="false" ht="12.75" hidden="false" customHeight="false" outlineLevel="0" collapsed="false">
      <c r="A373" s="201" t="s">
        <v>323</v>
      </c>
      <c r="B373" s="101" t="s">
        <v>760</v>
      </c>
      <c r="C373" s="101" t="s">
        <v>298</v>
      </c>
      <c r="D373" s="102" t="s">
        <v>312</v>
      </c>
      <c r="E373" s="101" t="s">
        <v>302</v>
      </c>
      <c r="F373" s="101" t="s">
        <v>318</v>
      </c>
      <c r="G373" s="101" t="s">
        <v>322</v>
      </c>
      <c r="H373" s="101" t="s">
        <v>324</v>
      </c>
      <c r="I373" s="193" t="n">
        <v>148.1</v>
      </c>
    </row>
    <row r="374" customFormat="false" ht="12.75" hidden="false" customHeight="false" outlineLevel="0" collapsed="false">
      <c r="A374" s="256" t="s">
        <v>464</v>
      </c>
      <c r="B374" s="101" t="s">
        <v>760</v>
      </c>
      <c r="C374" s="101" t="s">
        <v>312</v>
      </c>
      <c r="D374" s="101"/>
      <c r="E374" s="101"/>
      <c r="F374" s="101"/>
      <c r="G374" s="101"/>
      <c r="H374" s="101"/>
      <c r="I374" s="219" t="n">
        <v>31130.357</v>
      </c>
    </row>
    <row r="375" customFormat="false" ht="12.75" hidden="false" customHeight="false" outlineLevel="0" collapsed="false">
      <c r="A375" s="256" t="s">
        <v>496</v>
      </c>
      <c r="B375" s="101" t="s">
        <v>760</v>
      </c>
      <c r="C375" s="101" t="s">
        <v>312</v>
      </c>
      <c r="D375" s="101" t="s">
        <v>446</v>
      </c>
      <c r="E375" s="101"/>
      <c r="F375" s="101"/>
      <c r="G375" s="101"/>
      <c r="H375" s="101"/>
      <c r="I375" s="193" t="n">
        <v>29808.057</v>
      </c>
    </row>
    <row r="376" customFormat="false" ht="36" hidden="false" customHeight="false" outlineLevel="0" collapsed="false">
      <c r="A376" s="100" t="s">
        <v>497</v>
      </c>
      <c r="B376" s="101" t="s">
        <v>760</v>
      </c>
      <c r="C376" s="101" t="s">
        <v>312</v>
      </c>
      <c r="D376" s="102" t="s">
        <v>446</v>
      </c>
      <c r="E376" s="101" t="s">
        <v>390</v>
      </c>
      <c r="G376" s="101"/>
      <c r="H376" s="101"/>
      <c r="I376" s="193" t="n">
        <v>29808.057</v>
      </c>
    </row>
    <row r="377" customFormat="false" ht="48" hidden="false" customHeight="false" outlineLevel="0" collapsed="false">
      <c r="A377" s="213" t="s">
        <v>498</v>
      </c>
      <c r="B377" s="101" t="s">
        <v>760</v>
      </c>
      <c r="C377" s="101" t="s">
        <v>312</v>
      </c>
      <c r="D377" s="102" t="s">
        <v>446</v>
      </c>
      <c r="E377" s="101" t="s">
        <v>390</v>
      </c>
      <c r="F377" s="102" t="s">
        <v>364</v>
      </c>
      <c r="G377" s="101" t="s">
        <v>298</v>
      </c>
      <c r="H377" s="101"/>
      <c r="I377" s="193" t="n">
        <v>22478.75</v>
      </c>
    </row>
    <row r="378" customFormat="false" ht="36" hidden="false" customHeight="false" outlineLevel="0" collapsed="false">
      <c r="A378" s="100" t="s">
        <v>499</v>
      </c>
      <c r="B378" s="101" t="s">
        <v>760</v>
      </c>
      <c r="C378" s="101" t="s">
        <v>312</v>
      </c>
      <c r="D378" s="102" t="s">
        <v>446</v>
      </c>
      <c r="E378" s="101" t="s">
        <v>390</v>
      </c>
      <c r="F378" s="102" t="s">
        <v>364</v>
      </c>
      <c r="G378" s="101" t="s">
        <v>500</v>
      </c>
      <c r="H378" s="101"/>
      <c r="I378" s="193" t="n">
        <v>7026.1</v>
      </c>
    </row>
    <row r="379" customFormat="false" ht="121.5" hidden="false" customHeight="true" outlineLevel="0" collapsed="false">
      <c r="A379" s="217" t="s">
        <v>501</v>
      </c>
      <c r="B379" s="101" t="s">
        <v>760</v>
      </c>
      <c r="C379" s="101" t="s">
        <v>312</v>
      </c>
      <c r="D379" s="102" t="s">
        <v>446</v>
      </c>
      <c r="E379" s="101" t="s">
        <v>390</v>
      </c>
      <c r="F379" s="102" t="s">
        <v>364</v>
      </c>
      <c r="G379" s="101" t="s">
        <v>502</v>
      </c>
      <c r="H379" s="101"/>
      <c r="I379" s="193" t="n">
        <v>7026.1</v>
      </c>
    </row>
    <row r="380" customFormat="false" ht="12.75" hidden="false" customHeight="false" outlineLevel="0" collapsed="false">
      <c r="A380" s="201" t="s">
        <v>323</v>
      </c>
      <c r="B380" s="101" t="s">
        <v>760</v>
      </c>
      <c r="C380" s="101" t="s">
        <v>312</v>
      </c>
      <c r="D380" s="102" t="s">
        <v>446</v>
      </c>
      <c r="E380" s="101" t="s">
        <v>390</v>
      </c>
      <c r="F380" s="102" t="s">
        <v>364</v>
      </c>
      <c r="G380" s="101" t="s">
        <v>502</v>
      </c>
      <c r="H380" s="101" t="s">
        <v>324</v>
      </c>
      <c r="I380" s="193" t="n">
        <v>7026.1</v>
      </c>
    </row>
    <row r="381" customFormat="false" ht="24" hidden="false" customHeight="false" outlineLevel="0" collapsed="false">
      <c r="A381" s="100" t="s">
        <v>503</v>
      </c>
      <c r="B381" s="101" t="s">
        <v>760</v>
      </c>
      <c r="C381" s="101" t="s">
        <v>312</v>
      </c>
      <c r="D381" s="102" t="s">
        <v>446</v>
      </c>
      <c r="E381" s="101" t="s">
        <v>390</v>
      </c>
      <c r="F381" s="102" t="s">
        <v>364</v>
      </c>
      <c r="G381" s="101" t="s">
        <v>504</v>
      </c>
      <c r="H381" s="253"/>
      <c r="I381" s="193" t="n">
        <v>15452.65</v>
      </c>
    </row>
    <row r="382" customFormat="false" ht="12.75" hidden="false" customHeight="false" outlineLevel="0" collapsed="false">
      <c r="A382" s="201" t="s">
        <v>323</v>
      </c>
      <c r="B382" s="101" t="s">
        <v>760</v>
      </c>
      <c r="C382" s="101" t="s">
        <v>312</v>
      </c>
      <c r="D382" s="102" t="s">
        <v>446</v>
      </c>
      <c r="E382" s="101" t="s">
        <v>390</v>
      </c>
      <c r="F382" s="102" t="s">
        <v>364</v>
      </c>
      <c r="G382" s="101" t="s">
        <v>504</v>
      </c>
      <c r="H382" s="253" t="s">
        <v>324</v>
      </c>
      <c r="I382" s="193" t="n">
        <v>15452.65</v>
      </c>
    </row>
    <row r="383" customFormat="false" ht="84" hidden="false" customHeight="false" outlineLevel="0" collapsed="false">
      <c r="A383" s="213" t="s">
        <v>505</v>
      </c>
      <c r="B383" s="101" t="s">
        <v>760</v>
      </c>
      <c r="C383" s="101" t="s">
        <v>312</v>
      </c>
      <c r="D383" s="101" t="s">
        <v>446</v>
      </c>
      <c r="E383" s="101" t="s">
        <v>390</v>
      </c>
      <c r="F383" s="102" t="s">
        <v>364</v>
      </c>
      <c r="G383" s="101" t="s">
        <v>300</v>
      </c>
      <c r="H383" s="101"/>
      <c r="I383" s="193" t="n">
        <v>7329.307</v>
      </c>
    </row>
    <row r="384" customFormat="false" ht="36" hidden="false" customHeight="false" outlineLevel="0" collapsed="false">
      <c r="A384" s="100" t="s">
        <v>499</v>
      </c>
      <c r="B384" s="101" t="s">
        <v>760</v>
      </c>
      <c r="C384" s="101" t="s">
        <v>312</v>
      </c>
      <c r="D384" s="101" t="s">
        <v>446</v>
      </c>
      <c r="E384" s="101" t="s">
        <v>390</v>
      </c>
      <c r="F384" s="102" t="s">
        <v>364</v>
      </c>
      <c r="G384" s="101" t="s">
        <v>506</v>
      </c>
      <c r="H384" s="101"/>
      <c r="I384" s="193" t="n">
        <v>397</v>
      </c>
    </row>
    <row r="385" customFormat="false" ht="123.75" hidden="false" customHeight="true" outlineLevel="0" collapsed="false">
      <c r="A385" s="217" t="s">
        <v>501</v>
      </c>
      <c r="B385" s="101" t="s">
        <v>760</v>
      </c>
      <c r="C385" s="101" t="s">
        <v>312</v>
      </c>
      <c r="D385" s="101" t="s">
        <v>446</v>
      </c>
      <c r="E385" s="101" t="s">
        <v>390</v>
      </c>
      <c r="F385" s="102" t="s">
        <v>364</v>
      </c>
      <c r="G385" s="101" t="s">
        <v>507</v>
      </c>
      <c r="H385" s="101"/>
      <c r="I385" s="193" t="n">
        <v>397</v>
      </c>
    </row>
    <row r="386" customFormat="false" ht="12.75" hidden="false" customHeight="false" outlineLevel="0" collapsed="false">
      <c r="A386" s="298" t="s">
        <v>323</v>
      </c>
      <c r="B386" s="101" t="s">
        <v>760</v>
      </c>
      <c r="C386" s="101" t="s">
        <v>312</v>
      </c>
      <c r="D386" s="101" t="s">
        <v>446</v>
      </c>
      <c r="E386" s="101" t="s">
        <v>390</v>
      </c>
      <c r="F386" s="102" t="s">
        <v>364</v>
      </c>
      <c r="G386" s="101" t="s">
        <v>507</v>
      </c>
      <c r="H386" s="101" t="s">
        <v>324</v>
      </c>
      <c r="I386" s="193" t="n">
        <v>397</v>
      </c>
    </row>
    <row r="387" customFormat="false" ht="24" hidden="false" customHeight="false" outlineLevel="0" collapsed="false">
      <c r="A387" s="213" t="s">
        <v>508</v>
      </c>
      <c r="B387" s="101" t="s">
        <v>760</v>
      </c>
      <c r="C387" s="101" t="s">
        <v>312</v>
      </c>
      <c r="D387" s="102" t="s">
        <v>446</v>
      </c>
      <c r="E387" s="101" t="s">
        <v>390</v>
      </c>
      <c r="F387" s="102" t="s">
        <v>364</v>
      </c>
      <c r="G387" s="218" t="s">
        <v>509</v>
      </c>
      <c r="H387" s="253"/>
      <c r="I387" s="193" t="n">
        <v>6932.307</v>
      </c>
    </row>
    <row r="388" customFormat="false" ht="12.75" hidden="false" customHeight="false" outlineLevel="0" collapsed="false">
      <c r="A388" s="201" t="s">
        <v>323</v>
      </c>
      <c r="B388" s="101" t="s">
        <v>760</v>
      </c>
      <c r="C388" s="101" t="s">
        <v>312</v>
      </c>
      <c r="D388" s="102" t="s">
        <v>446</v>
      </c>
      <c r="E388" s="101" t="s">
        <v>390</v>
      </c>
      <c r="F388" s="102" t="s">
        <v>364</v>
      </c>
      <c r="G388" s="156" t="s">
        <v>509</v>
      </c>
      <c r="H388" s="253" t="s">
        <v>324</v>
      </c>
      <c r="I388" s="193" t="n">
        <v>6932.307</v>
      </c>
    </row>
    <row r="389" customFormat="false" ht="12.75" hidden="false" customHeight="false" outlineLevel="0" collapsed="false">
      <c r="A389" s="100" t="s">
        <v>517</v>
      </c>
      <c r="B389" s="101" t="s">
        <v>760</v>
      </c>
      <c r="C389" s="101" t="s">
        <v>312</v>
      </c>
      <c r="D389" s="102" t="s">
        <v>401</v>
      </c>
      <c r="E389" s="101"/>
      <c r="G389" s="101"/>
      <c r="H389" s="253"/>
      <c r="I389" s="219" t="n">
        <v>1322.3</v>
      </c>
    </row>
    <row r="390" customFormat="false" ht="36" hidden="false" customHeight="false" outlineLevel="0" collapsed="false">
      <c r="A390" s="100" t="s">
        <v>522</v>
      </c>
      <c r="B390" s="156" t="s">
        <v>760</v>
      </c>
      <c r="C390" s="156" t="s">
        <v>312</v>
      </c>
      <c r="D390" s="160" t="s">
        <v>401</v>
      </c>
      <c r="E390" s="156" t="s">
        <v>523</v>
      </c>
      <c r="F390" s="160"/>
      <c r="G390" s="156"/>
      <c r="H390" s="169"/>
      <c r="I390" s="219" t="n">
        <v>182.3</v>
      </c>
    </row>
    <row r="391" customFormat="false" ht="48" hidden="false" customHeight="false" outlineLevel="0" collapsed="false">
      <c r="A391" s="100" t="s">
        <v>524</v>
      </c>
      <c r="B391" s="156" t="s">
        <v>760</v>
      </c>
      <c r="C391" s="156" t="s">
        <v>312</v>
      </c>
      <c r="D391" s="160" t="s">
        <v>401</v>
      </c>
      <c r="E391" s="156" t="s">
        <v>523</v>
      </c>
      <c r="F391" s="160" t="s">
        <v>364</v>
      </c>
      <c r="G391" s="156" t="s">
        <v>298</v>
      </c>
      <c r="H391" s="169"/>
      <c r="I391" s="219" t="n">
        <v>182.3</v>
      </c>
    </row>
    <row r="392" customFormat="false" ht="219.75" hidden="false" customHeight="true" outlineLevel="0" collapsed="false">
      <c r="A392" s="100" t="s">
        <v>525</v>
      </c>
      <c r="B392" s="156" t="s">
        <v>760</v>
      </c>
      <c r="C392" s="156" t="s">
        <v>312</v>
      </c>
      <c r="D392" s="160" t="s">
        <v>401</v>
      </c>
      <c r="E392" s="156" t="s">
        <v>523</v>
      </c>
      <c r="F392" s="160" t="s">
        <v>364</v>
      </c>
      <c r="G392" s="156" t="s">
        <v>526</v>
      </c>
      <c r="H392" s="169"/>
      <c r="I392" s="219" t="n">
        <v>182.3</v>
      </c>
    </row>
    <row r="393" customFormat="false" ht="12.75" hidden="false" customHeight="false" outlineLevel="0" collapsed="false">
      <c r="A393" s="201" t="s">
        <v>323</v>
      </c>
      <c r="B393" s="156" t="s">
        <v>760</v>
      </c>
      <c r="C393" s="156" t="s">
        <v>312</v>
      </c>
      <c r="D393" s="160" t="s">
        <v>401</v>
      </c>
      <c r="E393" s="156" t="s">
        <v>523</v>
      </c>
      <c r="F393" s="160" t="s">
        <v>364</v>
      </c>
      <c r="G393" s="156" t="s">
        <v>526</v>
      </c>
      <c r="H393" s="169" t="s">
        <v>324</v>
      </c>
      <c r="I393" s="219" t="n">
        <v>182.3</v>
      </c>
    </row>
    <row r="394" customFormat="false" ht="24" hidden="false" customHeight="false" outlineLevel="0" collapsed="false">
      <c r="A394" s="100" t="s">
        <v>357</v>
      </c>
      <c r="B394" s="101" t="s">
        <v>760</v>
      </c>
      <c r="C394" s="101" t="s">
        <v>312</v>
      </c>
      <c r="D394" s="102" t="s">
        <v>401</v>
      </c>
      <c r="E394" s="101" t="s">
        <v>358</v>
      </c>
      <c r="G394" s="101"/>
      <c r="H394" s="253"/>
      <c r="I394" s="193" t="n">
        <v>1140</v>
      </c>
    </row>
    <row r="395" customFormat="false" ht="24" hidden="false" customHeight="false" outlineLevel="0" collapsed="false">
      <c r="A395" s="100" t="s">
        <v>359</v>
      </c>
      <c r="B395" s="101" t="s">
        <v>760</v>
      </c>
      <c r="C395" s="101" t="s">
        <v>312</v>
      </c>
      <c r="D395" s="102" t="s">
        <v>401</v>
      </c>
      <c r="E395" s="101" t="s">
        <v>358</v>
      </c>
      <c r="F395" s="102" t="s">
        <v>304</v>
      </c>
      <c r="G395" s="101"/>
      <c r="H395" s="253"/>
      <c r="I395" s="193" t="n">
        <v>1140</v>
      </c>
    </row>
    <row r="396" customFormat="false" ht="36" hidden="false" customHeight="false" outlineLevel="0" collapsed="false">
      <c r="A396" s="100" t="s">
        <v>499</v>
      </c>
      <c r="B396" s="156" t="s">
        <v>760</v>
      </c>
      <c r="C396" s="156" t="s">
        <v>312</v>
      </c>
      <c r="D396" s="160" t="s">
        <v>401</v>
      </c>
      <c r="E396" s="156" t="s">
        <v>358</v>
      </c>
      <c r="F396" s="160" t="s">
        <v>304</v>
      </c>
      <c r="G396" s="156" t="s">
        <v>527</v>
      </c>
      <c r="H396" s="220"/>
      <c r="I396" s="193" t="n">
        <v>1140</v>
      </c>
    </row>
    <row r="397" customFormat="false" ht="217.5" hidden="false" customHeight="true" outlineLevel="0" collapsed="false">
      <c r="A397" s="100" t="s">
        <v>525</v>
      </c>
      <c r="B397" s="156" t="s">
        <v>760</v>
      </c>
      <c r="C397" s="156" t="s">
        <v>312</v>
      </c>
      <c r="D397" s="160" t="s">
        <v>401</v>
      </c>
      <c r="E397" s="156" t="s">
        <v>358</v>
      </c>
      <c r="F397" s="160" t="s">
        <v>304</v>
      </c>
      <c r="G397" s="156" t="s">
        <v>528</v>
      </c>
      <c r="H397" s="220"/>
      <c r="I397" s="193" t="n">
        <v>1140</v>
      </c>
    </row>
    <row r="398" customFormat="false" ht="12.75" hidden="false" customHeight="false" outlineLevel="0" collapsed="false">
      <c r="A398" s="221" t="s">
        <v>323</v>
      </c>
      <c r="B398" s="156" t="s">
        <v>760</v>
      </c>
      <c r="C398" s="156" t="s">
        <v>312</v>
      </c>
      <c r="D398" s="160" t="s">
        <v>401</v>
      </c>
      <c r="E398" s="156" t="s">
        <v>358</v>
      </c>
      <c r="F398" s="160" t="s">
        <v>304</v>
      </c>
      <c r="G398" s="156" t="s">
        <v>528</v>
      </c>
      <c r="H398" s="169" t="s">
        <v>324</v>
      </c>
      <c r="I398" s="193" t="n">
        <v>1140</v>
      </c>
    </row>
    <row r="399" customFormat="false" ht="12.75" hidden="false" customHeight="false" outlineLevel="0" collapsed="false">
      <c r="A399" s="164" t="s">
        <v>529</v>
      </c>
      <c r="B399" s="101" t="s">
        <v>760</v>
      </c>
      <c r="C399" s="101" t="s">
        <v>466</v>
      </c>
      <c r="D399" s="101"/>
      <c r="E399" s="101"/>
      <c r="F399" s="101"/>
      <c r="G399" s="101"/>
      <c r="H399" s="101"/>
      <c r="I399" s="193" t="n">
        <v>3874.2</v>
      </c>
    </row>
    <row r="400" customFormat="false" ht="12.75" hidden="false" customHeight="false" outlineLevel="0" collapsed="false">
      <c r="A400" s="100" t="s">
        <v>534</v>
      </c>
      <c r="B400" s="101" t="s">
        <v>760</v>
      </c>
      <c r="C400" s="101" t="s">
        <v>466</v>
      </c>
      <c r="D400" s="102" t="s">
        <v>300</v>
      </c>
      <c r="E400" s="101"/>
      <c r="G400" s="101"/>
      <c r="H400" s="253"/>
      <c r="I400" s="193" t="n">
        <v>3874.2</v>
      </c>
    </row>
    <row r="401" customFormat="false" ht="36" hidden="false" customHeight="false" outlineLevel="0" collapsed="false">
      <c r="A401" s="100" t="s">
        <v>522</v>
      </c>
      <c r="B401" s="101" t="s">
        <v>760</v>
      </c>
      <c r="C401" s="101" t="s">
        <v>466</v>
      </c>
      <c r="D401" s="102" t="s">
        <v>300</v>
      </c>
      <c r="E401" s="101" t="s">
        <v>523</v>
      </c>
      <c r="G401" s="101"/>
      <c r="H401" s="101"/>
      <c r="I401" s="193" t="n">
        <v>3874.2</v>
      </c>
    </row>
    <row r="402" customFormat="false" ht="48" hidden="false" customHeight="false" outlineLevel="0" collapsed="false">
      <c r="A402" s="100" t="s">
        <v>524</v>
      </c>
      <c r="B402" s="101" t="s">
        <v>760</v>
      </c>
      <c r="C402" s="101" t="s">
        <v>466</v>
      </c>
      <c r="D402" s="102" t="s">
        <v>300</v>
      </c>
      <c r="E402" s="101" t="s">
        <v>523</v>
      </c>
      <c r="F402" s="102" t="s">
        <v>364</v>
      </c>
      <c r="G402" s="101" t="s">
        <v>298</v>
      </c>
      <c r="H402" s="101"/>
      <c r="I402" s="193" t="n">
        <v>3874.2</v>
      </c>
    </row>
    <row r="403" customFormat="false" ht="36" hidden="false" customHeight="false" outlineLevel="0" collapsed="false">
      <c r="A403" s="100" t="s">
        <v>499</v>
      </c>
      <c r="B403" s="156" t="s">
        <v>760</v>
      </c>
      <c r="C403" s="156" t="s">
        <v>466</v>
      </c>
      <c r="D403" s="160" t="s">
        <v>300</v>
      </c>
      <c r="E403" s="156" t="s">
        <v>523</v>
      </c>
      <c r="F403" s="160" t="s">
        <v>364</v>
      </c>
      <c r="G403" s="156" t="s">
        <v>500</v>
      </c>
      <c r="H403" s="101"/>
      <c r="I403" s="193" t="n">
        <v>220.9</v>
      </c>
    </row>
    <row r="404" customFormat="false" ht="60" hidden="false" customHeight="false" outlineLevel="0" collapsed="false">
      <c r="A404" s="100" t="s">
        <v>537</v>
      </c>
      <c r="B404" s="218" t="s">
        <v>760</v>
      </c>
      <c r="C404" s="218" t="s">
        <v>466</v>
      </c>
      <c r="D404" s="224" t="s">
        <v>300</v>
      </c>
      <c r="E404" s="218" t="s">
        <v>523</v>
      </c>
      <c r="F404" s="224" t="s">
        <v>364</v>
      </c>
      <c r="G404" s="156" t="s">
        <v>538</v>
      </c>
      <c r="H404" s="101"/>
      <c r="I404" s="193" t="n">
        <v>185.9</v>
      </c>
    </row>
    <row r="405" customFormat="false" ht="12.75" hidden="false" customHeight="false" outlineLevel="0" collapsed="false">
      <c r="A405" s="195" t="s">
        <v>323</v>
      </c>
      <c r="B405" s="101" t="s">
        <v>760</v>
      </c>
      <c r="C405" s="101" t="s">
        <v>466</v>
      </c>
      <c r="D405" s="102" t="s">
        <v>300</v>
      </c>
      <c r="E405" s="101" t="s">
        <v>523</v>
      </c>
      <c r="F405" s="102" t="s">
        <v>364</v>
      </c>
      <c r="G405" s="156" t="s">
        <v>538</v>
      </c>
      <c r="H405" s="101" t="s">
        <v>324</v>
      </c>
      <c r="I405" s="193" t="n">
        <v>185.9</v>
      </c>
    </row>
    <row r="406" customFormat="false" ht="228" hidden="false" customHeight="false" outlineLevel="0" collapsed="false">
      <c r="A406" s="100" t="s">
        <v>525</v>
      </c>
      <c r="B406" s="317" t="s">
        <v>760</v>
      </c>
      <c r="C406" s="317" t="s">
        <v>466</v>
      </c>
      <c r="D406" s="225" t="s">
        <v>300</v>
      </c>
      <c r="E406" s="317" t="s">
        <v>523</v>
      </c>
      <c r="F406" s="225" t="s">
        <v>364</v>
      </c>
      <c r="G406" s="156" t="s">
        <v>526</v>
      </c>
      <c r="H406" s="226"/>
      <c r="I406" s="193" t="n">
        <v>35</v>
      </c>
    </row>
    <row r="407" customFormat="false" ht="12.75" hidden="false" customHeight="false" outlineLevel="0" collapsed="false">
      <c r="A407" s="195" t="s">
        <v>323</v>
      </c>
      <c r="B407" s="218" t="s">
        <v>760</v>
      </c>
      <c r="C407" s="218" t="s">
        <v>466</v>
      </c>
      <c r="D407" s="227" t="s">
        <v>300</v>
      </c>
      <c r="E407" s="317" t="s">
        <v>523</v>
      </c>
      <c r="F407" s="224" t="s">
        <v>364</v>
      </c>
      <c r="G407" s="156" t="s">
        <v>526</v>
      </c>
      <c r="H407" s="228" t="s">
        <v>324</v>
      </c>
      <c r="I407" s="193" t="n">
        <v>35</v>
      </c>
    </row>
    <row r="408" customFormat="false" ht="36" hidden="false" customHeight="false" outlineLevel="0" collapsed="false">
      <c r="A408" s="100" t="s">
        <v>333</v>
      </c>
      <c r="B408" s="101" t="s">
        <v>760</v>
      </c>
      <c r="C408" s="101" t="s">
        <v>466</v>
      </c>
      <c r="D408" s="102" t="s">
        <v>300</v>
      </c>
      <c r="E408" s="101" t="s">
        <v>523</v>
      </c>
      <c r="F408" s="102" t="s">
        <v>364</v>
      </c>
      <c r="G408" s="101" t="s">
        <v>541</v>
      </c>
      <c r="H408" s="101"/>
      <c r="I408" s="193" t="n">
        <v>343.3</v>
      </c>
    </row>
    <row r="409" customFormat="false" ht="36" hidden="false" customHeight="false" outlineLevel="0" collapsed="false">
      <c r="A409" s="100" t="s">
        <v>540</v>
      </c>
      <c r="B409" s="101" t="s">
        <v>760</v>
      </c>
      <c r="C409" s="101" t="s">
        <v>466</v>
      </c>
      <c r="D409" s="102" t="s">
        <v>300</v>
      </c>
      <c r="E409" s="101" t="s">
        <v>523</v>
      </c>
      <c r="F409" s="102" t="s">
        <v>364</v>
      </c>
      <c r="G409" s="101" t="s">
        <v>541</v>
      </c>
      <c r="H409" s="101"/>
      <c r="I409" s="193" t="n">
        <v>343.3</v>
      </c>
    </row>
    <row r="410" customFormat="false" ht="12.75" hidden="false" customHeight="false" outlineLevel="0" collapsed="false">
      <c r="A410" s="195" t="s">
        <v>323</v>
      </c>
      <c r="B410" s="101" t="s">
        <v>760</v>
      </c>
      <c r="C410" s="101" t="s">
        <v>466</v>
      </c>
      <c r="D410" s="102" t="s">
        <v>300</v>
      </c>
      <c r="E410" s="101" t="s">
        <v>523</v>
      </c>
      <c r="F410" s="102" t="s">
        <v>364</v>
      </c>
      <c r="G410" s="101" t="s">
        <v>541</v>
      </c>
      <c r="H410" s="101" t="s">
        <v>324</v>
      </c>
      <c r="I410" s="193" t="n">
        <v>343.3</v>
      </c>
    </row>
    <row r="411" customFormat="false" ht="48" hidden="false" customHeight="true" outlineLevel="0" collapsed="false">
      <c r="A411" s="195" t="s">
        <v>353</v>
      </c>
      <c r="B411" s="101" t="s">
        <v>760</v>
      </c>
      <c r="C411" s="101" t="s">
        <v>466</v>
      </c>
      <c r="D411" s="102" t="s">
        <v>300</v>
      </c>
      <c r="E411" s="101" t="s">
        <v>523</v>
      </c>
      <c r="F411" s="102" t="s">
        <v>364</v>
      </c>
      <c r="G411" s="101" t="s">
        <v>354</v>
      </c>
      <c r="H411" s="101"/>
      <c r="I411" s="193" t="n">
        <v>3043.9</v>
      </c>
    </row>
    <row r="412" customFormat="false" ht="36" hidden="false" customHeight="false" outlineLevel="0" collapsed="false">
      <c r="A412" s="100" t="s">
        <v>762</v>
      </c>
      <c r="B412" s="101" t="s">
        <v>760</v>
      </c>
      <c r="C412" s="101" t="s">
        <v>466</v>
      </c>
      <c r="D412" s="102" t="s">
        <v>300</v>
      </c>
      <c r="E412" s="101" t="s">
        <v>523</v>
      </c>
      <c r="F412" s="102" t="s">
        <v>364</v>
      </c>
      <c r="G412" s="101" t="s">
        <v>544</v>
      </c>
      <c r="H412" s="101"/>
      <c r="I412" s="193" t="n">
        <v>3043.9</v>
      </c>
    </row>
    <row r="413" customFormat="false" ht="12.75" hidden="false" customHeight="false" outlineLevel="0" collapsed="false">
      <c r="A413" s="195" t="s">
        <v>323</v>
      </c>
      <c r="B413" s="101" t="s">
        <v>760</v>
      </c>
      <c r="C413" s="101" t="s">
        <v>466</v>
      </c>
      <c r="D413" s="102" t="s">
        <v>300</v>
      </c>
      <c r="E413" s="101" t="s">
        <v>523</v>
      </c>
      <c r="F413" s="102" t="s">
        <v>364</v>
      </c>
      <c r="G413" s="101" t="s">
        <v>544</v>
      </c>
      <c r="H413" s="101" t="s">
        <v>324</v>
      </c>
      <c r="I413" s="193" t="n">
        <v>3043.9</v>
      </c>
    </row>
    <row r="414" customFormat="false" ht="24" hidden="false" customHeight="false" outlineLevel="0" collapsed="false">
      <c r="A414" s="100" t="s">
        <v>545</v>
      </c>
      <c r="B414" s="101" t="s">
        <v>760</v>
      </c>
      <c r="C414" s="222" t="s">
        <v>466</v>
      </c>
      <c r="D414" s="222" t="s">
        <v>300</v>
      </c>
      <c r="E414" s="229" t="n">
        <v>26</v>
      </c>
      <c r="F414" s="230"/>
      <c r="G414" s="230"/>
      <c r="H414" s="253"/>
      <c r="I414" s="219" t="n">
        <v>266.1</v>
      </c>
    </row>
    <row r="415" customFormat="false" ht="36" hidden="false" customHeight="false" outlineLevel="0" collapsed="false">
      <c r="A415" s="202" t="s">
        <v>546</v>
      </c>
      <c r="B415" s="101" t="s">
        <v>760</v>
      </c>
      <c r="C415" s="222" t="s">
        <v>466</v>
      </c>
      <c r="D415" s="222" t="s">
        <v>300</v>
      </c>
      <c r="E415" s="229" t="n">
        <v>26</v>
      </c>
      <c r="F415" s="229" t="n">
        <v>3</v>
      </c>
      <c r="G415" s="230"/>
      <c r="H415" s="253"/>
      <c r="I415" s="219" t="n">
        <v>266.1</v>
      </c>
    </row>
    <row r="416" customFormat="false" ht="48" hidden="false" customHeight="false" outlineLevel="0" collapsed="false">
      <c r="A416" s="100" t="s">
        <v>547</v>
      </c>
      <c r="B416" s="101" t="s">
        <v>760</v>
      </c>
      <c r="C416" s="222" t="s">
        <v>466</v>
      </c>
      <c r="D416" s="222" t="s">
        <v>300</v>
      </c>
      <c r="E416" s="229" t="n">
        <v>26</v>
      </c>
      <c r="F416" s="229" t="n">
        <v>3</v>
      </c>
      <c r="G416" s="101" t="s">
        <v>548</v>
      </c>
      <c r="H416" s="253"/>
      <c r="I416" s="219" t="n">
        <v>266.1</v>
      </c>
    </row>
    <row r="417" customFormat="false" ht="36" hidden="false" customHeight="false" outlineLevel="0" collapsed="false">
      <c r="A417" s="100" t="s">
        <v>499</v>
      </c>
      <c r="B417" s="101" t="s">
        <v>760</v>
      </c>
      <c r="C417" s="101" t="s">
        <v>466</v>
      </c>
      <c r="D417" s="102" t="s">
        <v>300</v>
      </c>
      <c r="E417" s="229" t="n">
        <v>26</v>
      </c>
      <c r="F417" s="229" t="n">
        <v>3</v>
      </c>
      <c r="G417" s="101" t="s">
        <v>549</v>
      </c>
      <c r="H417" s="253"/>
      <c r="I417" s="219" t="n">
        <v>266.1</v>
      </c>
    </row>
    <row r="418" customFormat="false" ht="60" hidden="false" customHeight="false" outlineLevel="0" collapsed="false">
      <c r="A418" s="195" t="s">
        <v>537</v>
      </c>
      <c r="B418" s="101" t="s">
        <v>760</v>
      </c>
      <c r="C418" s="101" t="s">
        <v>466</v>
      </c>
      <c r="D418" s="102" t="s">
        <v>300</v>
      </c>
      <c r="E418" s="229" t="n">
        <v>26</v>
      </c>
      <c r="F418" s="229" t="n">
        <v>3</v>
      </c>
      <c r="G418" s="101" t="s">
        <v>550</v>
      </c>
      <c r="H418" s="253"/>
      <c r="I418" s="219" t="n">
        <v>266.1</v>
      </c>
    </row>
    <row r="419" customFormat="false" ht="12.75" hidden="false" customHeight="false" outlineLevel="0" collapsed="false">
      <c r="A419" s="195" t="s">
        <v>323</v>
      </c>
      <c r="B419" s="101" t="s">
        <v>760</v>
      </c>
      <c r="C419" s="101" t="s">
        <v>466</v>
      </c>
      <c r="D419" s="102" t="s">
        <v>300</v>
      </c>
      <c r="E419" s="229" t="n">
        <v>26</v>
      </c>
      <c r="F419" s="229" t="n">
        <v>3</v>
      </c>
      <c r="G419" s="101" t="s">
        <v>550</v>
      </c>
      <c r="H419" s="253" t="s">
        <v>324</v>
      </c>
      <c r="I419" s="219" t="n">
        <v>266.1</v>
      </c>
    </row>
    <row r="420" customFormat="false" ht="36" hidden="false" customHeight="false" outlineLevel="0" collapsed="false">
      <c r="A420" s="269" t="s">
        <v>731</v>
      </c>
      <c r="B420" s="101" t="s">
        <v>760</v>
      </c>
      <c r="C420" s="211" t="s">
        <v>460</v>
      </c>
      <c r="D420" s="232"/>
      <c r="E420" s="232"/>
      <c r="F420" s="232"/>
      <c r="G420" s="232"/>
      <c r="H420" s="232"/>
      <c r="I420" s="193" t="n">
        <v>9.4</v>
      </c>
    </row>
    <row r="421" customFormat="false" ht="24" hidden="false" customHeight="false" outlineLevel="0" collapsed="false">
      <c r="A421" s="179" t="s">
        <v>732</v>
      </c>
      <c r="B421" s="294" t="s">
        <v>760</v>
      </c>
      <c r="C421" s="294" t="s">
        <v>460</v>
      </c>
      <c r="D421" s="294" t="s">
        <v>298</v>
      </c>
      <c r="E421" s="294"/>
      <c r="F421" s="101"/>
      <c r="G421" s="101"/>
      <c r="H421" s="101"/>
      <c r="I421" s="193" t="n">
        <v>9.4</v>
      </c>
    </row>
    <row r="422" customFormat="false" ht="36" hidden="false" customHeight="true" outlineLevel="0" collapsed="false">
      <c r="A422" s="100" t="s">
        <v>370</v>
      </c>
      <c r="B422" s="101" t="s">
        <v>760</v>
      </c>
      <c r="C422" s="101" t="s">
        <v>460</v>
      </c>
      <c r="D422" s="101" t="s">
        <v>298</v>
      </c>
      <c r="E422" s="257" t="n">
        <v>17</v>
      </c>
      <c r="F422" s="253"/>
      <c r="G422" s="101"/>
      <c r="H422" s="101"/>
      <c r="I422" s="193" t="n">
        <v>9.4</v>
      </c>
    </row>
    <row r="423" customFormat="false" ht="24" hidden="false" customHeight="false" outlineLevel="0" collapsed="false">
      <c r="A423" s="165" t="s">
        <v>733</v>
      </c>
      <c r="B423" s="101" t="s">
        <v>760</v>
      </c>
      <c r="C423" s="101" t="s">
        <v>460</v>
      </c>
      <c r="D423" s="101" t="s">
        <v>298</v>
      </c>
      <c r="E423" s="257" t="n">
        <v>17</v>
      </c>
      <c r="F423" s="253" t="s">
        <v>284</v>
      </c>
      <c r="G423" s="101"/>
      <c r="H423" s="101"/>
      <c r="I423" s="193" t="n">
        <v>9.4</v>
      </c>
    </row>
    <row r="424" customFormat="false" ht="36" hidden="false" customHeight="false" outlineLevel="0" collapsed="false">
      <c r="A424" s="165" t="s">
        <v>734</v>
      </c>
      <c r="B424" s="101" t="s">
        <v>760</v>
      </c>
      <c r="C424" s="101" t="s">
        <v>460</v>
      </c>
      <c r="D424" s="101" t="s">
        <v>298</v>
      </c>
      <c r="E424" s="257" t="n">
        <v>17</v>
      </c>
      <c r="F424" s="253" t="s">
        <v>284</v>
      </c>
      <c r="G424" s="101" t="s">
        <v>298</v>
      </c>
      <c r="H424" s="101"/>
      <c r="I424" s="193" t="n">
        <v>9.4</v>
      </c>
    </row>
    <row r="425" customFormat="false" ht="24" hidden="false" customHeight="false" outlineLevel="0" collapsed="false">
      <c r="A425" s="165" t="s">
        <v>735</v>
      </c>
      <c r="B425" s="101" t="s">
        <v>760</v>
      </c>
      <c r="C425" s="101" t="s">
        <v>460</v>
      </c>
      <c r="D425" s="101" t="s">
        <v>298</v>
      </c>
      <c r="E425" s="257" t="n">
        <v>17</v>
      </c>
      <c r="F425" s="253" t="s">
        <v>284</v>
      </c>
      <c r="G425" s="101" t="s">
        <v>736</v>
      </c>
      <c r="H425" s="101"/>
      <c r="I425" s="193" t="n">
        <v>9.4</v>
      </c>
    </row>
    <row r="426" customFormat="false" ht="12.75" hidden="false" customHeight="false" outlineLevel="0" collapsed="false">
      <c r="A426" s="270" t="s">
        <v>737</v>
      </c>
      <c r="B426" s="288" t="s">
        <v>760</v>
      </c>
      <c r="C426" s="288" t="s">
        <v>460</v>
      </c>
      <c r="D426" s="288" t="s">
        <v>298</v>
      </c>
      <c r="E426" s="288" t="s">
        <v>371</v>
      </c>
      <c r="F426" s="101" t="s">
        <v>284</v>
      </c>
      <c r="G426" s="101" t="s">
        <v>736</v>
      </c>
      <c r="H426" s="101" t="s">
        <v>738</v>
      </c>
      <c r="I426" s="193" t="n">
        <v>9.4</v>
      </c>
    </row>
    <row r="427" customFormat="false" ht="36" hidden="false" customHeight="false" outlineLevel="0" collapsed="false">
      <c r="A427" s="256" t="s">
        <v>763</v>
      </c>
      <c r="B427" s="101"/>
      <c r="D427" s="101"/>
      <c r="E427" s="101"/>
      <c r="F427" s="101"/>
      <c r="G427" s="101"/>
      <c r="H427" s="101"/>
      <c r="I427" s="193" t="n">
        <v>4321.2</v>
      </c>
    </row>
    <row r="428" customFormat="false" ht="12.75" hidden="false" customHeight="false" outlineLevel="0" collapsed="false">
      <c r="A428" s="256" t="s">
        <v>297</v>
      </c>
      <c r="B428" s="101" t="s">
        <v>760</v>
      </c>
      <c r="C428" s="101" t="s">
        <v>298</v>
      </c>
      <c r="D428" s="101"/>
      <c r="E428" s="101"/>
      <c r="F428" s="101"/>
      <c r="G428" s="101"/>
      <c r="H428" s="101"/>
      <c r="I428" s="193" t="n">
        <v>4321.2</v>
      </c>
    </row>
    <row r="429" customFormat="false" ht="12.75" hidden="false" customHeight="false" outlineLevel="0" collapsed="false">
      <c r="A429" s="249" t="s">
        <v>389</v>
      </c>
      <c r="B429" s="101" t="s">
        <v>760</v>
      </c>
      <c r="C429" s="101" t="s">
        <v>298</v>
      </c>
      <c r="D429" s="101" t="s">
        <v>390</v>
      </c>
      <c r="E429" s="101"/>
      <c r="F429" s="101"/>
      <c r="G429" s="101"/>
      <c r="H429" s="101"/>
      <c r="I429" s="193" t="n">
        <v>4321.2</v>
      </c>
    </row>
    <row r="430" customFormat="false" ht="24" hidden="false" customHeight="false" outlineLevel="0" collapsed="false">
      <c r="A430" s="164" t="s">
        <v>357</v>
      </c>
      <c r="B430" s="101" t="s">
        <v>760</v>
      </c>
      <c r="C430" s="101" t="s">
        <v>298</v>
      </c>
      <c r="D430" s="101" t="s">
        <v>390</v>
      </c>
      <c r="E430" s="101" t="s">
        <v>358</v>
      </c>
      <c r="F430" s="101"/>
      <c r="G430" s="101"/>
      <c r="H430" s="101"/>
      <c r="I430" s="193" t="n">
        <v>3821.2</v>
      </c>
    </row>
    <row r="431" customFormat="false" ht="24" hidden="false" customHeight="false" outlineLevel="0" collapsed="false">
      <c r="A431" s="164" t="s">
        <v>359</v>
      </c>
      <c r="B431" s="101" t="s">
        <v>760</v>
      </c>
      <c r="C431" s="101" t="s">
        <v>298</v>
      </c>
      <c r="D431" s="101" t="s">
        <v>390</v>
      </c>
      <c r="E431" s="101" t="s">
        <v>358</v>
      </c>
      <c r="F431" s="101" t="s">
        <v>304</v>
      </c>
      <c r="G431" s="101"/>
      <c r="H431" s="101"/>
      <c r="I431" s="193" t="n">
        <v>3821.2</v>
      </c>
    </row>
    <row r="432" customFormat="false" ht="24" hidden="false" customHeight="false" outlineLevel="0" collapsed="false">
      <c r="A432" s="164" t="s">
        <v>417</v>
      </c>
      <c r="B432" s="101" t="s">
        <v>760</v>
      </c>
      <c r="C432" s="101" t="s">
        <v>298</v>
      </c>
      <c r="D432" s="101" t="s">
        <v>390</v>
      </c>
      <c r="E432" s="101" t="s">
        <v>358</v>
      </c>
      <c r="F432" s="101" t="s">
        <v>304</v>
      </c>
      <c r="G432" s="101" t="s">
        <v>418</v>
      </c>
      <c r="H432" s="101"/>
      <c r="I432" s="193" t="n">
        <v>3821.2</v>
      </c>
    </row>
    <row r="433" customFormat="false" ht="12.75" hidden="false" customHeight="false" outlineLevel="0" collapsed="false">
      <c r="A433" s="164" t="s">
        <v>434</v>
      </c>
      <c r="B433" s="101" t="s">
        <v>760</v>
      </c>
      <c r="C433" s="101" t="s">
        <v>298</v>
      </c>
      <c r="D433" s="101" t="s">
        <v>390</v>
      </c>
      <c r="E433" s="101" t="s">
        <v>358</v>
      </c>
      <c r="F433" s="101" t="s">
        <v>304</v>
      </c>
      <c r="G433" s="101" t="s">
        <v>435</v>
      </c>
      <c r="H433" s="101"/>
      <c r="I433" s="193" t="n">
        <v>3821.2</v>
      </c>
    </row>
    <row r="434" customFormat="false" ht="12.75" hidden="false" customHeight="false" outlineLevel="0" collapsed="false">
      <c r="A434" s="164" t="s">
        <v>421</v>
      </c>
      <c r="B434" s="101" t="s">
        <v>760</v>
      </c>
      <c r="C434" s="101" t="s">
        <v>298</v>
      </c>
      <c r="D434" s="101" t="s">
        <v>390</v>
      </c>
      <c r="E434" s="101" t="s">
        <v>358</v>
      </c>
      <c r="F434" s="101" t="s">
        <v>304</v>
      </c>
      <c r="G434" s="101" t="s">
        <v>435</v>
      </c>
      <c r="H434" s="101" t="s">
        <v>422</v>
      </c>
      <c r="I434" s="193" t="n">
        <v>2288.7</v>
      </c>
    </row>
    <row r="435" customFormat="false" ht="36" hidden="false" customHeight="false" outlineLevel="0" collapsed="false">
      <c r="A435" s="179" t="s">
        <v>425</v>
      </c>
      <c r="B435" s="137" t="n">
        <v>901</v>
      </c>
      <c r="C435" s="101" t="s">
        <v>298</v>
      </c>
      <c r="D435" s="102" t="s">
        <v>390</v>
      </c>
      <c r="E435" s="101" t="s">
        <v>358</v>
      </c>
      <c r="F435" s="101" t="s">
        <v>304</v>
      </c>
      <c r="G435" s="101" t="s">
        <v>435</v>
      </c>
      <c r="H435" s="101" t="s">
        <v>426</v>
      </c>
      <c r="I435" s="219" t="n">
        <v>691.2</v>
      </c>
    </row>
    <row r="436" customFormat="false" ht="24" hidden="false" customHeight="false" outlineLevel="0" collapsed="false">
      <c r="A436" s="175" t="s">
        <v>325</v>
      </c>
      <c r="B436" s="101" t="s">
        <v>760</v>
      </c>
      <c r="C436" s="101" t="s">
        <v>298</v>
      </c>
      <c r="D436" s="101" t="s">
        <v>390</v>
      </c>
      <c r="E436" s="101" t="s">
        <v>358</v>
      </c>
      <c r="F436" s="101" t="s">
        <v>304</v>
      </c>
      <c r="G436" s="101" t="s">
        <v>435</v>
      </c>
      <c r="H436" s="101" t="s">
        <v>326</v>
      </c>
      <c r="I436" s="219" t="n">
        <v>829.1</v>
      </c>
    </row>
    <row r="437" customFormat="false" ht="12.75" hidden="false" customHeight="false" outlineLevel="0" collapsed="false">
      <c r="A437" s="175" t="s">
        <v>327</v>
      </c>
      <c r="B437" s="101" t="s">
        <v>760</v>
      </c>
      <c r="C437" s="101" t="s">
        <v>298</v>
      </c>
      <c r="D437" s="101" t="s">
        <v>390</v>
      </c>
      <c r="E437" s="101" t="s">
        <v>358</v>
      </c>
      <c r="F437" s="101" t="s">
        <v>304</v>
      </c>
      <c r="G437" s="101" t="s">
        <v>435</v>
      </c>
      <c r="H437" s="101" t="s">
        <v>376</v>
      </c>
      <c r="I437" s="219" t="n">
        <v>12.2</v>
      </c>
    </row>
    <row r="438" customFormat="false" ht="12.75" hidden="false" customHeight="false" outlineLevel="0" collapsed="false">
      <c r="A438" s="175" t="s">
        <v>328</v>
      </c>
      <c r="B438" s="101" t="s">
        <v>760</v>
      </c>
      <c r="C438" s="101" t="s">
        <v>298</v>
      </c>
      <c r="D438" s="101" t="s">
        <v>390</v>
      </c>
      <c r="E438" s="101" t="s">
        <v>358</v>
      </c>
      <c r="F438" s="101" t="s">
        <v>304</v>
      </c>
      <c r="G438" s="101" t="s">
        <v>435</v>
      </c>
      <c r="H438" s="101" t="s">
        <v>329</v>
      </c>
      <c r="I438" s="219" t="n">
        <v>9.4</v>
      </c>
    </row>
    <row r="439" customFormat="false" ht="12.75" hidden="false" customHeight="false" outlineLevel="0" collapsed="false">
      <c r="A439" s="149" t="s">
        <v>330</v>
      </c>
      <c r="B439" s="101" t="s">
        <v>760</v>
      </c>
      <c r="C439" s="101" t="s">
        <v>298</v>
      </c>
      <c r="D439" s="101" t="s">
        <v>390</v>
      </c>
      <c r="E439" s="101" t="s">
        <v>358</v>
      </c>
      <c r="F439" s="101" t="s">
        <v>304</v>
      </c>
      <c r="G439" s="101" t="s">
        <v>435</v>
      </c>
      <c r="H439" s="101" t="s">
        <v>331</v>
      </c>
      <c r="I439" s="219" t="n">
        <v>2.8</v>
      </c>
    </row>
    <row r="440" customFormat="false" ht="24" hidden="false" customHeight="false" outlineLevel="0" collapsed="false">
      <c r="A440" s="164" t="s">
        <v>357</v>
      </c>
      <c r="B440" s="101" t="s">
        <v>760</v>
      </c>
      <c r="C440" s="101" t="s">
        <v>298</v>
      </c>
      <c r="D440" s="101" t="s">
        <v>390</v>
      </c>
      <c r="E440" s="101" t="s">
        <v>358</v>
      </c>
      <c r="F440" s="101"/>
      <c r="G440" s="101"/>
      <c r="H440" s="101"/>
      <c r="I440" s="219" t="n">
        <v>500</v>
      </c>
    </row>
    <row r="441" customFormat="false" ht="24" hidden="false" customHeight="false" outlineLevel="0" collapsed="false">
      <c r="A441" s="164" t="s">
        <v>359</v>
      </c>
      <c r="B441" s="101" t="s">
        <v>760</v>
      </c>
      <c r="C441" s="101" t="s">
        <v>298</v>
      </c>
      <c r="D441" s="101" t="s">
        <v>390</v>
      </c>
      <c r="E441" s="101" t="s">
        <v>358</v>
      </c>
      <c r="F441" s="101" t="s">
        <v>304</v>
      </c>
      <c r="G441" s="101"/>
      <c r="H441" s="101"/>
      <c r="I441" s="219" t="n">
        <v>500</v>
      </c>
    </row>
    <row r="442" customFormat="false" ht="60" hidden="false" customHeight="false" outlineLevel="0" collapsed="false">
      <c r="A442" s="165" t="s">
        <v>335</v>
      </c>
      <c r="B442" s="101" t="s">
        <v>760</v>
      </c>
      <c r="C442" s="101" t="s">
        <v>298</v>
      </c>
      <c r="D442" s="101" t="s">
        <v>390</v>
      </c>
      <c r="E442" s="101" t="s">
        <v>358</v>
      </c>
      <c r="F442" s="101" t="s">
        <v>304</v>
      </c>
      <c r="G442" s="101" t="s">
        <v>336</v>
      </c>
      <c r="H442" s="309"/>
      <c r="I442" s="268" t="n">
        <v>500</v>
      </c>
    </row>
    <row r="443" customFormat="false" ht="12.75" hidden="false" customHeight="false" outlineLevel="0" collapsed="false">
      <c r="A443" s="164" t="s">
        <v>421</v>
      </c>
      <c r="B443" s="101" t="s">
        <v>760</v>
      </c>
      <c r="C443" s="101" t="s">
        <v>298</v>
      </c>
      <c r="D443" s="101" t="s">
        <v>390</v>
      </c>
      <c r="E443" s="101" t="s">
        <v>358</v>
      </c>
      <c r="F443" s="101" t="s">
        <v>304</v>
      </c>
      <c r="G443" s="101" t="s">
        <v>336</v>
      </c>
      <c r="H443" s="309" t="s">
        <v>422</v>
      </c>
      <c r="I443" s="268" t="n">
        <v>384</v>
      </c>
    </row>
    <row r="444" customFormat="false" ht="36" hidden="false" customHeight="false" outlineLevel="0" collapsed="false">
      <c r="A444" s="179" t="s">
        <v>425</v>
      </c>
      <c r="B444" s="137" t="n">
        <v>901</v>
      </c>
      <c r="C444" s="101" t="s">
        <v>298</v>
      </c>
      <c r="D444" s="102" t="s">
        <v>390</v>
      </c>
      <c r="E444" s="101" t="s">
        <v>358</v>
      </c>
      <c r="F444" s="101" t="s">
        <v>304</v>
      </c>
      <c r="G444" s="101" t="s">
        <v>336</v>
      </c>
      <c r="H444" s="101" t="s">
        <v>426</v>
      </c>
      <c r="I444" s="268" t="n">
        <v>116</v>
      </c>
    </row>
    <row r="445" customFormat="false" ht="48" hidden="false" customHeight="false" outlineLevel="0" collapsed="false">
      <c r="A445" s="164" t="s">
        <v>764</v>
      </c>
      <c r="B445" s="319"/>
      <c r="C445" s="319"/>
      <c r="D445" s="319"/>
      <c r="E445" s="319"/>
      <c r="F445" s="319"/>
      <c r="G445" s="319"/>
      <c r="H445" s="319"/>
      <c r="I445" s="193" t="n">
        <v>2441.4</v>
      </c>
    </row>
    <row r="446" customFormat="false" ht="12.75" hidden="false" customHeight="false" outlineLevel="0" collapsed="false">
      <c r="A446" s="249" t="s">
        <v>389</v>
      </c>
      <c r="B446" s="101" t="s">
        <v>760</v>
      </c>
      <c r="C446" s="101" t="s">
        <v>298</v>
      </c>
      <c r="D446" s="101" t="s">
        <v>390</v>
      </c>
      <c r="E446" s="101"/>
      <c r="F446" s="101"/>
      <c r="G446" s="101"/>
      <c r="H446" s="101"/>
      <c r="I446" s="193" t="n">
        <v>2441.4</v>
      </c>
    </row>
    <row r="447" customFormat="false" ht="24" hidden="false" customHeight="false" outlineLevel="0" collapsed="false">
      <c r="A447" s="164" t="s">
        <v>357</v>
      </c>
      <c r="B447" s="101" t="s">
        <v>760</v>
      </c>
      <c r="C447" s="101" t="s">
        <v>298</v>
      </c>
      <c r="D447" s="101" t="s">
        <v>390</v>
      </c>
      <c r="E447" s="101" t="s">
        <v>358</v>
      </c>
      <c r="F447" s="101"/>
      <c r="G447" s="101"/>
      <c r="H447" s="101"/>
      <c r="I447" s="193" t="n">
        <v>1941.4</v>
      </c>
    </row>
    <row r="448" customFormat="false" ht="24" hidden="false" customHeight="false" outlineLevel="0" collapsed="false">
      <c r="A448" s="164" t="s">
        <v>359</v>
      </c>
      <c r="B448" s="101" t="s">
        <v>760</v>
      </c>
      <c r="C448" s="101" t="s">
        <v>298</v>
      </c>
      <c r="D448" s="101" t="s">
        <v>390</v>
      </c>
      <c r="E448" s="101" t="s">
        <v>358</v>
      </c>
      <c r="F448" s="101" t="s">
        <v>304</v>
      </c>
      <c r="G448" s="101"/>
      <c r="H448" s="101"/>
      <c r="I448" s="193" t="n">
        <v>1941.4</v>
      </c>
    </row>
    <row r="449" customFormat="false" ht="24" hidden="false" customHeight="false" outlineLevel="0" collapsed="false">
      <c r="A449" s="164" t="s">
        <v>417</v>
      </c>
      <c r="B449" s="101" t="s">
        <v>760</v>
      </c>
      <c r="C449" s="101" t="s">
        <v>298</v>
      </c>
      <c r="D449" s="101" t="s">
        <v>390</v>
      </c>
      <c r="E449" s="101" t="s">
        <v>358</v>
      </c>
      <c r="F449" s="101" t="s">
        <v>304</v>
      </c>
      <c r="G449" s="101" t="s">
        <v>418</v>
      </c>
      <c r="H449" s="101"/>
      <c r="I449" s="193" t="n">
        <v>1941.4</v>
      </c>
    </row>
    <row r="450" customFormat="false" ht="24" hidden="false" customHeight="false" outlineLevel="0" collapsed="false">
      <c r="A450" s="164" t="s">
        <v>430</v>
      </c>
      <c r="B450" s="101" t="s">
        <v>760</v>
      </c>
      <c r="C450" s="101" t="s">
        <v>298</v>
      </c>
      <c r="D450" s="101" t="s">
        <v>390</v>
      </c>
      <c r="E450" s="101" t="s">
        <v>358</v>
      </c>
      <c r="F450" s="101" t="s">
        <v>304</v>
      </c>
      <c r="G450" s="101" t="s">
        <v>431</v>
      </c>
      <c r="H450" s="101"/>
      <c r="I450" s="193" t="n">
        <v>1941.4</v>
      </c>
    </row>
    <row r="451" customFormat="false" ht="48" hidden="false" customHeight="false" outlineLevel="0" collapsed="false">
      <c r="A451" s="164" t="s">
        <v>432</v>
      </c>
      <c r="B451" s="101" t="s">
        <v>760</v>
      </c>
      <c r="C451" s="101" t="s">
        <v>298</v>
      </c>
      <c r="D451" s="101" t="s">
        <v>390</v>
      </c>
      <c r="E451" s="101" t="s">
        <v>358</v>
      </c>
      <c r="F451" s="101" t="s">
        <v>304</v>
      </c>
      <c r="G451" s="101" t="s">
        <v>431</v>
      </c>
      <c r="H451" s="101" t="s">
        <v>433</v>
      </c>
      <c r="I451" s="193" t="n">
        <v>1941.4</v>
      </c>
    </row>
    <row r="452" customFormat="false" ht="24" hidden="false" customHeight="false" outlineLevel="0" collapsed="false">
      <c r="A452" s="164" t="s">
        <v>357</v>
      </c>
      <c r="B452" s="101" t="s">
        <v>760</v>
      </c>
      <c r="C452" s="101" t="s">
        <v>298</v>
      </c>
      <c r="D452" s="101" t="s">
        <v>390</v>
      </c>
      <c r="E452" s="101" t="s">
        <v>358</v>
      </c>
      <c r="F452" s="101"/>
      <c r="G452" s="101"/>
      <c r="H452" s="253"/>
      <c r="I452" s="219" t="n">
        <v>500</v>
      </c>
    </row>
    <row r="453" customFormat="false" ht="24" hidden="false" customHeight="false" outlineLevel="0" collapsed="false">
      <c r="A453" s="164" t="s">
        <v>359</v>
      </c>
      <c r="B453" s="101" t="s">
        <v>760</v>
      </c>
      <c r="C453" s="101" t="s">
        <v>298</v>
      </c>
      <c r="D453" s="101" t="s">
        <v>390</v>
      </c>
      <c r="E453" s="101" t="s">
        <v>358</v>
      </c>
      <c r="F453" s="101" t="s">
        <v>304</v>
      </c>
      <c r="G453" s="101"/>
      <c r="H453" s="253"/>
      <c r="I453" s="219" t="n">
        <v>500</v>
      </c>
    </row>
    <row r="454" customFormat="false" ht="36" hidden="false" customHeight="false" outlineLevel="0" collapsed="false">
      <c r="A454" s="179" t="s">
        <v>758</v>
      </c>
      <c r="B454" s="101" t="s">
        <v>760</v>
      </c>
      <c r="C454" s="101" t="s">
        <v>298</v>
      </c>
      <c r="D454" s="101" t="s">
        <v>390</v>
      </c>
      <c r="E454" s="288" t="s">
        <v>358</v>
      </c>
      <c r="F454" s="288" t="s">
        <v>304</v>
      </c>
      <c r="G454" s="288" t="s">
        <v>536</v>
      </c>
      <c r="H454" s="253"/>
      <c r="I454" s="219" t="n">
        <v>500</v>
      </c>
    </row>
    <row r="455" customFormat="false" ht="36" hidden="false" customHeight="false" outlineLevel="0" collapsed="false">
      <c r="A455" s="165" t="s">
        <v>333</v>
      </c>
      <c r="B455" s="101" t="s">
        <v>760</v>
      </c>
      <c r="C455" s="101" t="s">
        <v>298</v>
      </c>
      <c r="D455" s="101" t="s">
        <v>390</v>
      </c>
      <c r="E455" s="101" t="s">
        <v>358</v>
      </c>
      <c r="F455" s="101" t="s">
        <v>304</v>
      </c>
      <c r="G455" s="101" t="s">
        <v>334</v>
      </c>
      <c r="H455" s="253"/>
      <c r="I455" s="193" t="n">
        <v>500</v>
      </c>
    </row>
    <row r="456" customFormat="false" ht="60" hidden="false" customHeight="false" outlineLevel="0" collapsed="false">
      <c r="A456" s="165" t="s">
        <v>335</v>
      </c>
      <c r="B456" s="101" t="s">
        <v>760</v>
      </c>
      <c r="C456" s="101" t="s">
        <v>298</v>
      </c>
      <c r="D456" s="101" t="s">
        <v>390</v>
      </c>
      <c r="E456" s="101" t="s">
        <v>358</v>
      </c>
      <c r="F456" s="101" t="s">
        <v>304</v>
      </c>
      <c r="G456" s="101" t="s">
        <v>336</v>
      </c>
      <c r="H456" s="253"/>
      <c r="I456" s="193" t="n">
        <v>500</v>
      </c>
    </row>
    <row r="457" customFormat="false" ht="48" hidden="false" customHeight="false" outlineLevel="0" collapsed="false">
      <c r="A457" s="164" t="s">
        <v>432</v>
      </c>
      <c r="B457" s="101" t="s">
        <v>760</v>
      </c>
      <c r="C457" s="101" t="s">
        <v>298</v>
      </c>
      <c r="D457" s="102" t="s">
        <v>390</v>
      </c>
      <c r="E457" s="101" t="s">
        <v>358</v>
      </c>
      <c r="F457" s="101" t="s">
        <v>304</v>
      </c>
      <c r="G457" s="101" t="s">
        <v>336</v>
      </c>
      <c r="H457" s="253" t="s">
        <v>433</v>
      </c>
      <c r="I457" s="193" t="n">
        <v>500</v>
      </c>
    </row>
    <row r="458" customFormat="false" ht="48" hidden="false" customHeight="false" outlineLevel="0" collapsed="false">
      <c r="A458" s="302" t="s">
        <v>765</v>
      </c>
      <c r="B458" s="101"/>
      <c r="D458" s="232"/>
      <c r="E458" s="232"/>
      <c r="F458" s="232"/>
      <c r="G458" s="232"/>
      <c r="H458" s="232"/>
      <c r="I458" s="219" t="n">
        <v>1174.8</v>
      </c>
    </row>
    <row r="459" customFormat="false" ht="12.75" hidden="false" customHeight="false" outlineLevel="0" collapsed="false">
      <c r="A459" s="256" t="s">
        <v>436</v>
      </c>
      <c r="B459" s="101" t="s">
        <v>760</v>
      </c>
      <c r="C459" s="101" t="s">
        <v>437</v>
      </c>
      <c r="D459" s="101"/>
      <c r="E459" s="101"/>
      <c r="F459" s="101"/>
      <c r="G459" s="101"/>
      <c r="H459" s="101"/>
      <c r="I459" s="193" t="n">
        <v>1174.8</v>
      </c>
    </row>
    <row r="460" customFormat="false" ht="24" hidden="false" customHeight="false" outlineLevel="0" collapsed="false">
      <c r="A460" s="164" t="s">
        <v>445</v>
      </c>
      <c r="B460" s="101" t="s">
        <v>760</v>
      </c>
      <c r="C460" s="101" t="s">
        <v>437</v>
      </c>
      <c r="D460" s="101" t="s">
        <v>446</v>
      </c>
      <c r="E460" s="101"/>
      <c r="F460" s="101"/>
      <c r="G460" s="101"/>
      <c r="H460" s="101"/>
      <c r="I460" s="193" t="n">
        <v>1174.8</v>
      </c>
    </row>
    <row r="461" customFormat="false" ht="24" hidden="false" customHeight="false" outlineLevel="0" collapsed="false">
      <c r="A461" s="164" t="s">
        <v>357</v>
      </c>
      <c r="B461" s="101" t="s">
        <v>760</v>
      </c>
      <c r="C461" s="101" t="s">
        <v>437</v>
      </c>
      <c r="D461" s="101" t="s">
        <v>446</v>
      </c>
      <c r="E461" s="101" t="s">
        <v>358</v>
      </c>
      <c r="F461" s="101"/>
      <c r="G461" s="101"/>
      <c r="H461" s="101"/>
      <c r="I461" s="193" t="n">
        <v>1174.8</v>
      </c>
    </row>
    <row r="462" customFormat="false" ht="24" hidden="false" customHeight="false" outlineLevel="0" collapsed="false">
      <c r="A462" s="164" t="s">
        <v>359</v>
      </c>
      <c r="B462" s="101" t="s">
        <v>760</v>
      </c>
      <c r="C462" s="101" t="s">
        <v>437</v>
      </c>
      <c r="D462" s="101" t="s">
        <v>446</v>
      </c>
      <c r="E462" s="101" t="s">
        <v>358</v>
      </c>
      <c r="F462" s="101" t="s">
        <v>304</v>
      </c>
      <c r="G462" s="101"/>
      <c r="H462" s="101"/>
      <c r="I462" s="193" t="n">
        <v>1174.8</v>
      </c>
    </row>
    <row r="463" customFormat="false" ht="24" hidden="false" customHeight="false" outlineLevel="0" collapsed="false">
      <c r="A463" s="164" t="s">
        <v>417</v>
      </c>
      <c r="B463" s="101" t="s">
        <v>760</v>
      </c>
      <c r="C463" s="101" t="s">
        <v>437</v>
      </c>
      <c r="D463" s="101" t="s">
        <v>446</v>
      </c>
      <c r="E463" s="101" t="s">
        <v>358</v>
      </c>
      <c r="F463" s="101" t="s">
        <v>304</v>
      </c>
      <c r="G463" s="101" t="s">
        <v>418</v>
      </c>
      <c r="H463" s="101"/>
      <c r="I463" s="193" t="n">
        <v>1174.8</v>
      </c>
    </row>
    <row r="464" customFormat="false" ht="36" hidden="false" customHeight="false" outlineLevel="0" collapsed="false">
      <c r="A464" s="164" t="s">
        <v>447</v>
      </c>
      <c r="B464" s="101" t="s">
        <v>760</v>
      </c>
      <c r="C464" s="101" t="s">
        <v>437</v>
      </c>
      <c r="D464" s="101" t="s">
        <v>446</v>
      </c>
      <c r="E464" s="101" t="s">
        <v>358</v>
      </c>
      <c r="F464" s="101" t="s">
        <v>304</v>
      </c>
      <c r="G464" s="101" t="s">
        <v>448</v>
      </c>
      <c r="H464" s="101"/>
      <c r="I464" s="193" t="n">
        <v>1174.8</v>
      </c>
    </row>
    <row r="465" customFormat="false" ht="12.75" hidden="false" customHeight="false" outlineLevel="0" collapsed="false">
      <c r="A465" s="164" t="s">
        <v>421</v>
      </c>
      <c r="B465" s="101" t="s">
        <v>760</v>
      </c>
      <c r="C465" s="101" t="s">
        <v>437</v>
      </c>
      <c r="D465" s="101" t="s">
        <v>446</v>
      </c>
      <c r="E465" s="101" t="s">
        <v>358</v>
      </c>
      <c r="F465" s="101" t="s">
        <v>304</v>
      </c>
      <c r="G465" s="101" t="s">
        <v>448</v>
      </c>
      <c r="H465" s="101" t="s">
        <v>422</v>
      </c>
      <c r="I465" s="193" t="n">
        <v>815.3</v>
      </c>
    </row>
    <row r="466" customFormat="false" ht="36" hidden="false" customHeight="false" outlineLevel="0" collapsed="false">
      <c r="A466" s="179" t="s">
        <v>425</v>
      </c>
      <c r="B466" s="137" t="n">
        <v>901</v>
      </c>
      <c r="C466" s="101" t="s">
        <v>437</v>
      </c>
      <c r="D466" s="102" t="s">
        <v>446</v>
      </c>
      <c r="E466" s="101" t="s">
        <v>358</v>
      </c>
      <c r="F466" s="101" t="s">
        <v>304</v>
      </c>
      <c r="G466" s="101" t="s">
        <v>448</v>
      </c>
      <c r="H466" s="101" t="s">
        <v>426</v>
      </c>
      <c r="I466" s="193" t="n">
        <v>246.2</v>
      </c>
    </row>
    <row r="467" customFormat="false" ht="24" hidden="false" customHeight="false" outlineLevel="0" collapsed="false">
      <c r="A467" s="149" t="s">
        <v>423</v>
      </c>
      <c r="B467" s="101" t="s">
        <v>760</v>
      </c>
      <c r="C467" s="101" t="s">
        <v>437</v>
      </c>
      <c r="D467" s="101" t="s">
        <v>446</v>
      </c>
      <c r="E467" s="101" t="s">
        <v>358</v>
      </c>
      <c r="F467" s="101" t="s">
        <v>304</v>
      </c>
      <c r="G467" s="101" t="s">
        <v>448</v>
      </c>
      <c r="H467" s="101" t="s">
        <v>424</v>
      </c>
      <c r="I467" s="193" t="n">
        <v>4.4</v>
      </c>
    </row>
    <row r="468" customFormat="false" ht="24" hidden="false" customHeight="false" outlineLevel="0" collapsed="false">
      <c r="A468" s="175" t="s">
        <v>325</v>
      </c>
      <c r="B468" s="101" t="s">
        <v>760</v>
      </c>
      <c r="C468" s="101" t="s">
        <v>437</v>
      </c>
      <c r="D468" s="101" t="s">
        <v>446</v>
      </c>
      <c r="E468" s="101" t="s">
        <v>358</v>
      </c>
      <c r="F468" s="101" t="s">
        <v>304</v>
      </c>
      <c r="G468" s="101" t="s">
        <v>448</v>
      </c>
      <c r="H468" s="101" t="s">
        <v>326</v>
      </c>
      <c r="I468" s="193" t="n">
        <v>105.4</v>
      </c>
    </row>
    <row r="469" customFormat="false" ht="12.75" hidden="false" customHeight="false" outlineLevel="0" collapsed="false">
      <c r="A469" s="175" t="s">
        <v>327</v>
      </c>
      <c r="B469" s="101" t="s">
        <v>760</v>
      </c>
      <c r="C469" s="101" t="s">
        <v>437</v>
      </c>
      <c r="D469" s="101" t="s">
        <v>446</v>
      </c>
      <c r="E469" s="101" t="s">
        <v>358</v>
      </c>
      <c r="F469" s="101" t="s">
        <v>304</v>
      </c>
      <c r="G469" s="101" t="s">
        <v>448</v>
      </c>
      <c r="H469" s="101" t="s">
        <v>376</v>
      </c>
      <c r="I469" s="193" t="n">
        <v>3.5</v>
      </c>
    </row>
    <row r="470" customFormat="false" ht="12.75" hidden="false" customHeight="false" outlineLevel="0" collapsed="false">
      <c r="A470" s="175" t="s">
        <v>328</v>
      </c>
      <c r="B470" s="101" t="s">
        <v>760</v>
      </c>
      <c r="C470" s="101" t="s">
        <v>437</v>
      </c>
      <c r="D470" s="101" t="s">
        <v>446</v>
      </c>
      <c r="E470" s="101" t="s">
        <v>358</v>
      </c>
      <c r="F470" s="101" t="s">
        <v>304</v>
      </c>
      <c r="G470" s="101" t="s">
        <v>448</v>
      </c>
      <c r="H470" s="101" t="s">
        <v>329</v>
      </c>
      <c r="I470" s="193" t="n">
        <v>2.2</v>
      </c>
    </row>
    <row r="471" customFormat="false" ht="12.75" hidden="false" customHeight="false" outlineLevel="0" collapsed="false">
      <c r="A471" s="149" t="s">
        <v>330</v>
      </c>
      <c r="B471" s="101" t="s">
        <v>760</v>
      </c>
      <c r="C471" s="101" t="s">
        <v>437</v>
      </c>
      <c r="D471" s="101" t="s">
        <v>446</v>
      </c>
      <c r="E471" s="101" t="s">
        <v>358</v>
      </c>
      <c r="F471" s="101" t="s">
        <v>304</v>
      </c>
      <c r="G471" s="101" t="s">
        <v>448</v>
      </c>
      <c r="H471" s="101" t="s">
        <v>331</v>
      </c>
      <c r="I471" s="193" t="n">
        <v>1.2</v>
      </c>
    </row>
    <row r="472" customFormat="false" ht="12.75" hidden="false" customHeight="false" outlineLevel="0" collapsed="false">
      <c r="A472" s="175" t="s">
        <v>332</v>
      </c>
      <c r="B472" s="101" t="s">
        <v>760</v>
      </c>
      <c r="C472" s="101" t="s">
        <v>437</v>
      </c>
      <c r="D472" s="101" t="s">
        <v>446</v>
      </c>
      <c r="E472" s="101" t="s">
        <v>358</v>
      </c>
      <c r="F472" s="101" t="s">
        <v>304</v>
      </c>
      <c r="G472" s="101" t="s">
        <v>448</v>
      </c>
      <c r="H472" s="101" t="s">
        <v>377</v>
      </c>
      <c r="I472" s="193" t="n">
        <v>0.1</v>
      </c>
    </row>
    <row r="473" customFormat="false" ht="36" hidden="false" customHeight="false" outlineLevel="0" collapsed="false">
      <c r="A473" s="164" t="s">
        <v>766</v>
      </c>
      <c r="B473" s="101"/>
      <c r="D473" s="101"/>
      <c r="E473" s="101"/>
      <c r="F473" s="101"/>
      <c r="G473" s="101"/>
      <c r="H473" s="101"/>
      <c r="I473" s="193" t="n">
        <v>5999.7</v>
      </c>
    </row>
    <row r="474" customFormat="false" ht="12.75" hidden="false" customHeight="false" outlineLevel="0" collapsed="false">
      <c r="A474" s="245" t="s">
        <v>599</v>
      </c>
      <c r="B474" s="101" t="s">
        <v>760</v>
      </c>
      <c r="C474" s="101" t="s">
        <v>548</v>
      </c>
      <c r="D474" s="101" t="s">
        <v>437</v>
      </c>
      <c r="E474" s="101"/>
      <c r="F474" s="101"/>
      <c r="G474" s="101"/>
      <c r="H474" s="101"/>
      <c r="I474" s="193" t="n">
        <v>5999.7</v>
      </c>
    </row>
    <row r="475" customFormat="false" ht="36" hidden="false" customHeight="false" outlineLevel="0" collapsed="false">
      <c r="A475" s="164" t="s">
        <v>610</v>
      </c>
      <c r="B475" s="101" t="s">
        <v>760</v>
      </c>
      <c r="C475" s="101" t="s">
        <v>548</v>
      </c>
      <c r="D475" s="101" t="s">
        <v>437</v>
      </c>
      <c r="E475" s="101" t="s">
        <v>466</v>
      </c>
      <c r="F475" s="101"/>
      <c r="G475" s="101"/>
      <c r="H475" s="253"/>
      <c r="I475" s="193" t="n">
        <v>5999.7</v>
      </c>
    </row>
    <row r="476" customFormat="false" ht="24" hidden="false" customHeight="false" outlineLevel="0" collapsed="false">
      <c r="A476" s="164" t="s">
        <v>611</v>
      </c>
      <c r="B476" s="101" t="s">
        <v>760</v>
      </c>
      <c r="C476" s="101" t="s">
        <v>548</v>
      </c>
      <c r="D476" s="101" t="s">
        <v>437</v>
      </c>
      <c r="E476" s="101" t="s">
        <v>466</v>
      </c>
      <c r="F476" s="101" t="s">
        <v>284</v>
      </c>
      <c r="G476" s="101"/>
      <c r="H476" s="253"/>
      <c r="I476" s="193" t="n">
        <v>5999.7</v>
      </c>
    </row>
    <row r="477" customFormat="false" ht="27.75" hidden="false" customHeight="true" outlineLevel="0" collapsed="false">
      <c r="A477" s="100" t="s">
        <v>612</v>
      </c>
      <c r="B477" s="101" t="s">
        <v>760</v>
      </c>
      <c r="C477" s="101" t="s">
        <v>548</v>
      </c>
      <c r="D477" s="101" t="s">
        <v>437</v>
      </c>
      <c r="E477" s="101" t="s">
        <v>466</v>
      </c>
      <c r="F477" s="101" t="s">
        <v>284</v>
      </c>
      <c r="G477" s="288" t="s">
        <v>298</v>
      </c>
      <c r="H477" s="253"/>
      <c r="I477" s="193" t="n">
        <v>5999.7</v>
      </c>
    </row>
    <row r="478" customFormat="false" ht="24" hidden="false" customHeight="false" outlineLevel="0" collapsed="false">
      <c r="A478" s="164" t="s">
        <v>417</v>
      </c>
      <c r="B478" s="101" t="s">
        <v>760</v>
      </c>
      <c r="C478" s="101" t="s">
        <v>548</v>
      </c>
      <c r="D478" s="101" t="s">
        <v>437</v>
      </c>
      <c r="E478" s="101" t="s">
        <v>466</v>
      </c>
      <c r="F478" s="101" t="s">
        <v>284</v>
      </c>
      <c r="G478" s="101" t="s">
        <v>556</v>
      </c>
      <c r="H478" s="101"/>
      <c r="I478" s="219" t="n">
        <v>5499.7</v>
      </c>
    </row>
    <row r="479" customFormat="false" ht="12.75" hidden="false" customHeight="false" outlineLevel="0" collapsed="false">
      <c r="A479" s="164" t="s">
        <v>602</v>
      </c>
      <c r="B479" s="101" t="s">
        <v>760</v>
      </c>
      <c r="C479" s="101" t="s">
        <v>548</v>
      </c>
      <c r="D479" s="101" t="s">
        <v>437</v>
      </c>
      <c r="E479" s="101" t="s">
        <v>466</v>
      </c>
      <c r="F479" s="101" t="s">
        <v>284</v>
      </c>
      <c r="G479" s="101" t="s">
        <v>603</v>
      </c>
      <c r="H479" s="101"/>
      <c r="I479" s="219" t="n">
        <v>5499.7</v>
      </c>
    </row>
    <row r="480" customFormat="false" ht="38.25" hidden="false" customHeight="true" outlineLevel="0" collapsed="false">
      <c r="A480" s="164" t="s">
        <v>432</v>
      </c>
      <c r="B480" s="101" t="s">
        <v>760</v>
      </c>
      <c r="C480" s="101" t="s">
        <v>548</v>
      </c>
      <c r="D480" s="101" t="s">
        <v>437</v>
      </c>
      <c r="E480" s="101" t="s">
        <v>466</v>
      </c>
      <c r="F480" s="101" t="s">
        <v>284</v>
      </c>
      <c r="G480" s="101" t="s">
        <v>603</v>
      </c>
      <c r="H480" s="101" t="s">
        <v>433</v>
      </c>
      <c r="I480" s="193" t="n">
        <v>5499.7</v>
      </c>
    </row>
    <row r="481" customFormat="false" ht="36" hidden="false" customHeight="false" outlineLevel="0" collapsed="false">
      <c r="A481" s="165" t="s">
        <v>333</v>
      </c>
      <c r="B481" s="101" t="s">
        <v>760</v>
      </c>
      <c r="C481" s="101" t="s">
        <v>548</v>
      </c>
      <c r="D481" s="101" t="s">
        <v>437</v>
      </c>
      <c r="E481" s="101" t="s">
        <v>466</v>
      </c>
      <c r="F481" s="101" t="s">
        <v>284</v>
      </c>
      <c r="G481" s="101" t="s">
        <v>378</v>
      </c>
      <c r="H481" s="253"/>
      <c r="I481" s="193" t="n">
        <v>500</v>
      </c>
    </row>
    <row r="482" customFormat="false" ht="60" hidden="false" customHeight="false" outlineLevel="0" collapsed="false">
      <c r="A482" s="165" t="s">
        <v>335</v>
      </c>
      <c r="B482" s="101" t="s">
        <v>760</v>
      </c>
      <c r="C482" s="101" t="s">
        <v>548</v>
      </c>
      <c r="D482" s="101" t="s">
        <v>437</v>
      </c>
      <c r="E482" s="101" t="s">
        <v>466</v>
      </c>
      <c r="F482" s="101" t="s">
        <v>284</v>
      </c>
      <c r="G482" s="101" t="s">
        <v>379</v>
      </c>
      <c r="H482" s="253"/>
      <c r="I482" s="193" t="n">
        <v>500</v>
      </c>
    </row>
    <row r="483" customFormat="false" ht="36.75" hidden="false" customHeight="true" outlineLevel="0" collapsed="false">
      <c r="A483" s="164" t="s">
        <v>432</v>
      </c>
      <c r="B483" s="101" t="s">
        <v>760</v>
      </c>
      <c r="C483" s="101" t="s">
        <v>548</v>
      </c>
      <c r="D483" s="101" t="s">
        <v>437</v>
      </c>
      <c r="E483" s="101" t="s">
        <v>466</v>
      </c>
      <c r="F483" s="101" t="s">
        <v>284</v>
      </c>
      <c r="G483" s="101" t="s">
        <v>379</v>
      </c>
      <c r="H483" s="253" t="s">
        <v>433</v>
      </c>
      <c r="I483" s="193" t="n">
        <v>500</v>
      </c>
    </row>
    <row r="484" customFormat="false" ht="24" hidden="false" customHeight="false" outlineLevel="0" collapsed="false">
      <c r="A484" s="164" t="s">
        <v>767</v>
      </c>
      <c r="B484" s="101"/>
      <c r="D484" s="101"/>
      <c r="E484" s="101"/>
      <c r="F484" s="101"/>
      <c r="G484" s="101"/>
      <c r="H484" s="101"/>
      <c r="I484" s="219" t="n">
        <v>16395</v>
      </c>
    </row>
    <row r="485" customFormat="false" ht="12.75" hidden="false" customHeight="false" outlineLevel="0" collapsed="false">
      <c r="A485" s="249" t="s">
        <v>630</v>
      </c>
      <c r="B485" s="101" t="s">
        <v>760</v>
      </c>
      <c r="C485" s="101" t="s">
        <v>453</v>
      </c>
      <c r="D485" s="101" t="s">
        <v>298</v>
      </c>
      <c r="E485" s="101"/>
      <c r="F485" s="101"/>
      <c r="G485" s="101"/>
      <c r="H485" s="101"/>
      <c r="I485" s="193" t="n">
        <v>16395</v>
      </c>
    </row>
    <row r="486" customFormat="false" ht="36" hidden="false" customHeight="false" outlineLevel="0" collapsed="false">
      <c r="A486" s="164" t="s">
        <v>610</v>
      </c>
      <c r="B486" s="101" t="s">
        <v>760</v>
      </c>
      <c r="C486" s="101" t="s">
        <v>453</v>
      </c>
      <c r="D486" s="101" t="s">
        <v>298</v>
      </c>
      <c r="E486" s="101" t="s">
        <v>466</v>
      </c>
      <c r="F486" s="101"/>
      <c r="G486" s="101"/>
      <c r="H486" s="101"/>
      <c r="I486" s="193" t="n">
        <v>16350</v>
      </c>
    </row>
    <row r="487" customFormat="false" ht="12.75" hidden="false" customHeight="false" outlineLevel="0" collapsed="false">
      <c r="A487" s="100" t="s">
        <v>631</v>
      </c>
      <c r="B487" s="101" t="s">
        <v>760</v>
      </c>
      <c r="C487" s="101" t="s">
        <v>453</v>
      </c>
      <c r="D487" s="102" t="s">
        <v>298</v>
      </c>
      <c r="E487" s="101" t="s">
        <v>466</v>
      </c>
      <c r="F487" s="101" t="s">
        <v>304</v>
      </c>
      <c r="G487" s="101"/>
      <c r="H487" s="101"/>
      <c r="I487" s="193" t="n">
        <v>13489.9</v>
      </c>
    </row>
    <row r="488" customFormat="false" ht="28.5" hidden="false" customHeight="true" outlineLevel="0" collapsed="false">
      <c r="A488" s="100" t="s">
        <v>612</v>
      </c>
      <c r="B488" s="101" t="s">
        <v>760</v>
      </c>
      <c r="C488" s="101" t="s">
        <v>453</v>
      </c>
      <c r="D488" s="102" t="s">
        <v>298</v>
      </c>
      <c r="E488" s="101" t="s">
        <v>466</v>
      </c>
      <c r="F488" s="101" t="s">
        <v>304</v>
      </c>
      <c r="G488" s="101" t="s">
        <v>298</v>
      </c>
      <c r="H488" s="101"/>
      <c r="I488" s="193" t="n">
        <v>13489.9</v>
      </c>
    </row>
    <row r="489" customFormat="false" ht="24" hidden="false" customHeight="false" outlineLevel="0" collapsed="false">
      <c r="A489" s="100" t="s">
        <v>417</v>
      </c>
      <c r="B489" s="101" t="s">
        <v>760</v>
      </c>
      <c r="C489" s="101" t="s">
        <v>453</v>
      </c>
      <c r="D489" s="102" t="s">
        <v>298</v>
      </c>
      <c r="E489" s="101" t="s">
        <v>466</v>
      </c>
      <c r="F489" s="101" t="s">
        <v>304</v>
      </c>
      <c r="G489" s="101" t="s">
        <v>556</v>
      </c>
      <c r="H489" s="101"/>
      <c r="I489" s="193" t="n">
        <v>8385.9</v>
      </c>
    </row>
    <row r="490" customFormat="false" ht="24" hidden="false" customHeight="false" outlineLevel="0" collapsed="false">
      <c r="A490" s="100" t="s">
        <v>637</v>
      </c>
      <c r="B490" s="101" t="s">
        <v>760</v>
      </c>
      <c r="C490" s="101" t="s">
        <v>453</v>
      </c>
      <c r="D490" s="102" t="s">
        <v>298</v>
      </c>
      <c r="E490" s="101" t="s">
        <v>466</v>
      </c>
      <c r="F490" s="101" t="s">
        <v>304</v>
      </c>
      <c r="G490" s="101" t="s">
        <v>638</v>
      </c>
      <c r="H490" s="101"/>
      <c r="I490" s="193" t="n">
        <v>8385.9</v>
      </c>
    </row>
    <row r="491" customFormat="false" ht="35.25" hidden="false" customHeight="true" outlineLevel="0" collapsed="false">
      <c r="A491" s="164" t="s">
        <v>432</v>
      </c>
      <c r="B491" s="101" t="s">
        <v>760</v>
      </c>
      <c r="C491" s="101" t="s">
        <v>453</v>
      </c>
      <c r="D491" s="102" t="s">
        <v>298</v>
      </c>
      <c r="E491" s="101" t="s">
        <v>466</v>
      </c>
      <c r="F491" s="101" t="s">
        <v>304</v>
      </c>
      <c r="G491" s="101" t="s">
        <v>638</v>
      </c>
      <c r="H491" s="101" t="s">
        <v>433</v>
      </c>
      <c r="I491" s="193" t="n">
        <v>8385.9</v>
      </c>
    </row>
    <row r="492" customFormat="false" ht="36" hidden="false" customHeight="false" outlineLevel="0" collapsed="false">
      <c r="A492" s="165" t="s">
        <v>333</v>
      </c>
      <c r="B492" s="101" t="s">
        <v>760</v>
      </c>
      <c r="C492" s="101" t="s">
        <v>453</v>
      </c>
      <c r="D492" s="101" t="s">
        <v>298</v>
      </c>
      <c r="E492" s="101" t="s">
        <v>466</v>
      </c>
      <c r="F492" s="101" t="s">
        <v>304</v>
      </c>
      <c r="G492" s="101" t="s">
        <v>378</v>
      </c>
      <c r="H492" s="253"/>
      <c r="I492" s="193" t="n">
        <v>5104</v>
      </c>
    </row>
    <row r="493" customFormat="false" ht="60" hidden="false" customHeight="false" outlineLevel="0" collapsed="false">
      <c r="A493" s="165" t="s">
        <v>335</v>
      </c>
      <c r="B493" s="101" t="s">
        <v>760</v>
      </c>
      <c r="C493" s="101" t="s">
        <v>453</v>
      </c>
      <c r="D493" s="101" t="s">
        <v>298</v>
      </c>
      <c r="E493" s="101" t="s">
        <v>466</v>
      </c>
      <c r="F493" s="101" t="s">
        <v>304</v>
      </c>
      <c r="G493" s="101" t="s">
        <v>379</v>
      </c>
      <c r="H493" s="253"/>
      <c r="I493" s="193" t="n">
        <v>5104</v>
      </c>
    </row>
    <row r="494" customFormat="false" ht="38.25" hidden="false" customHeight="true" outlineLevel="0" collapsed="false">
      <c r="A494" s="164" t="s">
        <v>432</v>
      </c>
      <c r="B494" s="101" t="s">
        <v>760</v>
      </c>
      <c r="C494" s="101" t="s">
        <v>453</v>
      </c>
      <c r="D494" s="102" t="s">
        <v>298</v>
      </c>
      <c r="E494" s="101" t="s">
        <v>466</v>
      </c>
      <c r="F494" s="101" t="s">
        <v>304</v>
      </c>
      <c r="G494" s="101" t="s">
        <v>379</v>
      </c>
      <c r="H494" s="253" t="s">
        <v>433</v>
      </c>
      <c r="I494" s="193" t="n">
        <v>5104</v>
      </c>
    </row>
    <row r="495" customFormat="false" ht="12.75" hidden="false" customHeight="false" outlineLevel="0" collapsed="false">
      <c r="A495" s="250" t="s">
        <v>642</v>
      </c>
      <c r="B495" s="101"/>
      <c r="D495" s="101"/>
      <c r="E495" s="101"/>
      <c r="F495" s="101"/>
      <c r="G495" s="101"/>
      <c r="H495" s="101"/>
      <c r="I495" s="193" t="n">
        <v>388.5</v>
      </c>
    </row>
    <row r="496" customFormat="false" ht="36" hidden="false" customHeight="false" outlineLevel="0" collapsed="false">
      <c r="A496" s="164" t="s">
        <v>610</v>
      </c>
      <c r="B496" s="101" t="s">
        <v>760</v>
      </c>
      <c r="C496" s="101" t="s">
        <v>453</v>
      </c>
      <c r="D496" s="102" t="s">
        <v>298</v>
      </c>
      <c r="E496" s="101" t="s">
        <v>466</v>
      </c>
      <c r="F496" s="101"/>
      <c r="G496" s="101"/>
      <c r="H496" s="101"/>
      <c r="I496" s="193" t="n">
        <v>388.5</v>
      </c>
    </row>
    <row r="497" customFormat="false" ht="24" hidden="false" customHeight="false" outlineLevel="0" collapsed="false">
      <c r="A497" s="100" t="s">
        <v>643</v>
      </c>
      <c r="B497" s="101" t="s">
        <v>760</v>
      </c>
      <c r="C497" s="101" t="s">
        <v>453</v>
      </c>
      <c r="D497" s="102" t="s">
        <v>298</v>
      </c>
      <c r="E497" s="101" t="s">
        <v>466</v>
      </c>
      <c r="F497" s="101" t="s">
        <v>318</v>
      </c>
      <c r="G497" s="101"/>
      <c r="H497" s="101"/>
      <c r="I497" s="193" t="n">
        <v>388.5</v>
      </c>
    </row>
    <row r="498" customFormat="false" ht="36" hidden="false" customHeight="false" outlineLevel="0" collapsed="false">
      <c r="A498" s="100" t="s">
        <v>612</v>
      </c>
      <c r="B498" s="101" t="s">
        <v>760</v>
      </c>
      <c r="C498" s="101" t="s">
        <v>453</v>
      </c>
      <c r="D498" s="102" t="s">
        <v>298</v>
      </c>
      <c r="E498" s="101" t="s">
        <v>466</v>
      </c>
      <c r="F498" s="101" t="s">
        <v>318</v>
      </c>
      <c r="G498" s="101" t="s">
        <v>298</v>
      </c>
      <c r="H498" s="101"/>
      <c r="I498" s="193" t="n">
        <v>388.5</v>
      </c>
    </row>
    <row r="499" customFormat="false" ht="24" hidden="false" customHeight="false" outlineLevel="0" collapsed="false">
      <c r="A499" s="100" t="s">
        <v>417</v>
      </c>
      <c r="B499" s="101" t="s">
        <v>760</v>
      </c>
      <c r="C499" s="101" t="s">
        <v>453</v>
      </c>
      <c r="D499" s="102" t="s">
        <v>298</v>
      </c>
      <c r="E499" s="101" t="s">
        <v>466</v>
      </c>
      <c r="F499" s="101" t="s">
        <v>318</v>
      </c>
      <c r="G499" s="101" t="s">
        <v>556</v>
      </c>
      <c r="H499" s="101"/>
      <c r="I499" s="193" t="n">
        <v>388.5</v>
      </c>
    </row>
    <row r="500" customFormat="false" ht="12.75" hidden="false" customHeight="false" outlineLevel="0" collapsed="false">
      <c r="A500" s="100" t="s">
        <v>642</v>
      </c>
      <c r="B500" s="101" t="s">
        <v>760</v>
      </c>
      <c r="C500" s="101" t="s">
        <v>453</v>
      </c>
      <c r="D500" s="102" t="s">
        <v>298</v>
      </c>
      <c r="E500" s="101" t="s">
        <v>466</v>
      </c>
      <c r="F500" s="101" t="s">
        <v>318</v>
      </c>
      <c r="G500" s="101" t="s">
        <v>644</v>
      </c>
      <c r="H500" s="101"/>
      <c r="I500" s="193" t="n">
        <v>388.5</v>
      </c>
    </row>
    <row r="501" customFormat="false" ht="37.5" hidden="false" customHeight="true" outlineLevel="0" collapsed="false">
      <c r="A501" s="164" t="s">
        <v>432</v>
      </c>
      <c r="B501" s="101" t="s">
        <v>760</v>
      </c>
      <c r="C501" s="101" t="s">
        <v>453</v>
      </c>
      <c r="D501" s="102" t="s">
        <v>298</v>
      </c>
      <c r="E501" s="101" t="s">
        <v>466</v>
      </c>
      <c r="F501" s="101" t="s">
        <v>318</v>
      </c>
      <c r="G501" s="101" t="s">
        <v>644</v>
      </c>
      <c r="H501" s="101" t="s">
        <v>433</v>
      </c>
      <c r="I501" s="193" t="n">
        <v>388.5</v>
      </c>
    </row>
    <row r="502" customFormat="false" ht="12.75" hidden="false" customHeight="false" outlineLevel="0" collapsed="false">
      <c r="A502" s="100" t="s">
        <v>645</v>
      </c>
      <c r="B502" s="101"/>
      <c r="D502" s="101"/>
      <c r="E502" s="101"/>
      <c r="F502" s="101"/>
      <c r="G502" s="101"/>
      <c r="H502" s="101"/>
      <c r="I502" s="193" t="n">
        <v>2471.6</v>
      </c>
    </row>
    <row r="503" customFormat="false" ht="36" hidden="false" customHeight="false" outlineLevel="0" collapsed="false">
      <c r="A503" s="164" t="s">
        <v>610</v>
      </c>
      <c r="B503" s="101" t="s">
        <v>760</v>
      </c>
      <c r="C503" s="101" t="s">
        <v>453</v>
      </c>
      <c r="D503" s="102" t="s">
        <v>298</v>
      </c>
      <c r="E503" s="101" t="s">
        <v>466</v>
      </c>
      <c r="F503" s="101"/>
      <c r="G503" s="101"/>
      <c r="H503" s="101"/>
      <c r="I503" s="193" t="n">
        <v>2471.6</v>
      </c>
    </row>
    <row r="504" customFormat="false" ht="12.75" hidden="false" customHeight="false" outlineLevel="0" collapsed="false">
      <c r="A504" s="100" t="s">
        <v>646</v>
      </c>
      <c r="B504" s="101" t="s">
        <v>760</v>
      </c>
      <c r="C504" s="101" t="s">
        <v>453</v>
      </c>
      <c r="D504" s="102" t="s">
        <v>298</v>
      </c>
      <c r="E504" s="101" t="s">
        <v>466</v>
      </c>
      <c r="F504" s="101" t="s">
        <v>394</v>
      </c>
      <c r="G504" s="101"/>
      <c r="H504" s="101"/>
      <c r="I504" s="193" t="n">
        <v>2471.6</v>
      </c>
    </row>
    <row r="505" customFormat="false" ht="28.5" hidden="false" customHeight="true" outlineLevel="0" collapsed="false">
      <c r="A505" s="100" t="s">
        <v>612</v>
      </c>
      <c r="B505" s="101" t="s">
        <v>760</v>
      </c>
      <c r="C505" s="101" t="s">
        <v>453</v>
      </c>
      <c r="D505" s="102" t="s">
        <v>298</v>
      </c>
      <c r="E505" s="101" t="s">
        <v>466</v>
      </c>
      <c r="F505" s="101" t="s">
        <v>394</v>
      </c>
      <c r="G505" s="101" t="s">
        <v>298</v>
      </c>
      <c r="H505" s="101"/>
      <c r="I505" s="193" t="n">
        <v>2471.6</v>
      </c>
    </row>
    <row r="506" customFormat="false" ht="24" hidden="false" customHeight="false" outlineLevel="0" collapsed="false">
      <c r="A506" s="100" t="s">
        <v>417</v>
      </c>
      <c r="B506" s="101" t="s">
        <v>760</v>
      </c>
      <c r="C506" s="101" t="s">
        <v>453</v>
      </c>
      <c r="D506" s="102" t="s">
        <v>298</v>
      </c>
      <c r="E506" s="101" t="s">
        <v>466</v>
      </c>
      <c r="F506" s="101" t="s">
        <v>394</v>
      </c>
      <c r="G506" s="101" t="s">
        <v>556</v>
      </c>
      <c r="H506" s="101"/>
      <c r="I506" s="193" t="n">
        <v>2471.6</v>
      </c>
    </row>
    <row r="507" customFormat="false" ht="12.75" hidden="false" customHeight="false" outlineLevel="0" collapsed="false">
      <c r="A507" s="320" t="s">
        <v>645</v>
      </c>
      <c r="B507" s="101" t="s">
        <v>760</v>
      </c>
      <c r="C507" s="101" t="s">
        <v>453</v>
      </c>
      <c r="D507" s="102" t="s">
        <v>298</v>
      </c>
      <c r="E507" s="101" t="s">
        <v>466</v>
      </c>
      <c r="F507" s="101" t="s">
        <v>394</v>
      </c>
      <c r="G507" s="101" t="s">
        <v>647</v>
      </c>
      <c r="H507" s="101"/>
      <c r="I507" s="193" t="n">
        <v>2471.6</v>
      </c>
    </row>
    <row r="508" customFormat="false" ht="39.75" hidden="false" customHeight="true" outlineLevel="0" collapsed="false">
      <c r="A508" s="164" t="s">
        <v>432</v>
      </c>
      <c r="B508" s="101" t="s">
        <v>760</v>
      </c>
      <c r="C508" s="101" t="s">
        <v>453</v>
      </c>
      <c r="D508" s="102" t="s">
        <v>298</v>
      </c>
      <c r="E508" s="101" t="s">
        <v>466</v>
      </c>
      <c r="F508" s="101" t="s">
        <v>394</v>
      </c>
      <c r="G508" s="101" t="s">
        <v>647</v>
      </c>
      <c r="H508" s="101" t="s">
        <v>433</v>
      </c>
      <c r="I508" s="193" t="n">
        <v>2471.6</v>
      </c>
    </row>
    <row r="509" customFormat="false" ht="40.5" hidden="false" customHeight="true" outlineLevel="0" collapsed="false">
      <c r="A509" s="100" t="s">
        <v>648</v>
      </c>
      <c r="B509" s="101" t="s">
        <v>760</v>
      </c>
      <c r="C509" s="101" t="s">
        <v>453</v>
      </c>
      <c r="D509" s="102" t="s">
        <v>298</v>
      </c>
      <c r="E509" s="101" t="s">
        <v>649</v>
      </c>
      <c r="F509" s="101"/>
      <c r="G509" s="101"/>
      <c r="H509" s="253"/>
      <c r="I509" s="193" t="n">
        <v>45</v>
      </c>
    </row>
    <row r="510" customFormat="false" ht="24" hidden="false" customHeight="false" outlineLevel="0" collapsed="false">
      <c r="A510" s="100" t="s">
        <v>650</v>
      </c>
      <c r="B510" s="101" t="s">
        <v>760</v>
      </c>
      <c r="C510" s="101" t="s">
        <v>453</v>
      </c>
      <c r="D510" s="102" t="s">
        <v>298</v>
      </c>
      <c r="E510" s="101" t="s">
        <v>649</v>
      </c>
      <c r="F510" s="101" t="s">
        <v>364</v>
      </c>
      <c r="G510" s="101" t="s">
        <v>298</v>
      </c>
      <c r="H510" s="253"/>
      <c r="I510" s="193" t="n">
        <v>45</v>
      </c>
    </row>
    <row r="511" customFormat="false" ht="24" hidden="false" customHeight="false" outlineLevel="0" collapsed="false">
      <c r="A511" s="195" t="s">
        <v>396</v>
      </c>
      <c r="B511" s="101" t="s">
        <v>760</v>
      </c>
      <c r="C511" s="101" t="s">
        <v>453</v>
      </c>
      <c r="D511" s="102" t="s">
        <v>298</v>
      </c>
      <c r="E511" s="101" t="s">
        <v>649</v>
      </c>
      <c r="F511" s="101" t="s">
        <v>364</v>
      </c>
      <c r="G511" s="101" t="s">
        <v>651</v>
      </c>
      <c r="H511" s="253"/>
      <c r="I511" s="193" t="n">
        <v>45</v>
      </c>
    </row>
    <row r="512" customFormat="false" ht="24" hidden="false" customHeight="false" outlineLevel="0" collapsed="false">
      <c r="A512" s="100" t="s">
        <v>652</v>
      </c>
      <c r="B512" s="101" t="s">
        <v>760</v>
      </c>
      <c r="C512" s="101" t="s">
        <v>453</v>
      </c>
      <c r="D512" s="102" t="s">
        <v>298</v>
      </c>
      <c r="E512" s="101" t="s">
        <v>649</v>
      </c>
      <c r="F512" s="101" t="s">
        <v>364</v>
      </c>
      <c r="G512" s="101" t="s">
        <v>653</v>
      </c>
      <c r="H512" s="253"/>
      <c r="I512" s="193" t="n">
        <v>45</v>
      </c>
    </row>
    <row r="513" customFormat="false" ht="12.75" hidden="false" customHeight="false" outlineLevel="0" collapsed="false">
      <c r="A513" s="100" t="s">
        <v>559</v>
      </c>
      <c r="B513" s="101" t="s">
        <v>760</v>
      </c>
      <c r="C513" s="101" t="s">
        <v>453</v>
      </c>
      <c r="D513" s="102" t="s">
        <v>298</v>
      </c>
      <c r="E513" s="101" t="s">
        <v>649</v>
      </c>
      <c r="F513" s="101" t="s">
        <v>364</v>
      </c>
      <c r="G513" s="101" t="s">
        <v>653</v>
      </c>
      <c r="H513" s="253" t="s">
        <v>574</v>
      </c>
      <c r="I513" s="193" t="n">
        <v>45</v>
      </c>
    </row>
    <row r="514" customFormat="false" ht="24" hidden="false" customHeight="false" outlineLevel="0" collapsed="false">
      <c r="A514" s="195" t="s">
        <v>768</v>
      </c>
      <c r="B514" s="101" t="s">
        <v>769</v>
      </c>
      <c r="D514" s="101"/>
      <c r="E514" s="101"/>
      <c r="F514" s="101"/>
      <c r="G514" s="101"/>
      <c r="H514" s="101"/>
      <c r="I514" s="193" t="n">
        <v>216765.32</v>
      </c>
    </row>
    <row r="515" customFormat="false" ht="12.75" hidden="false" customHeight="false" outlineLevel="0" collapsed="false">
      <c r="A515" s="149" t="s">
        <v>297</v>
      </c>
      <c r="B515" s="101" t="s">
        <v>769</v>
      </c>
      <c r="C515" s="101" t="s">
        <v>298</v>
      </c>
      <c r="D515" s="101"/>
      <c r="E515" s="101"/>
      <c r="F515" s="101"/>
      <c r="G515" s="101"/>
      <c r="H515" s="101"/>
      <c r="I515" s="193" t="n">
        <v>2812.2</v>
      </c>
    </row>
    <row r="516" customFormat="false" ht="36" hidden="false" customHeight="false" outlineLevel="0" collapsed="false">
      <c r="A516" s="100" t="s">
        <v>770</v>
      </c>
      <c r="B516" s="101" t="s">
        <v>769</v>
      </c>
      <c r="C516" s="101" t="s">
        <v>298</v>
      </c>
      <c r="D516" s="101" t="s">
        <v>312</v>
      </c>
      <c r="E516" s="101"/>
      <c r="F516" s="101"/>
      <c r="G516" s="101"/>
      <c r="H516" s="101"/>
      <c r="I516" s="193" t="n">
        <v>2752</v>
      </c>
    </row>
    <row r="517" customFormat="false" ht="24" hidden="false" customHeight="false" outlineLevel="0" collapsed="false">
      <c r="A517" s="100" t="s">
        <v>301</v>
      </c>
      <c r="B517" s="101" t="s">
        <v>769</v>
      </c>
      <c r="C517" s="101" t="s">
        <v>298</v>
      </c>
      <c r="D517" s="101" t="s">
        <v>312</v>
      </c>
      <c r="E517" s="101" t="s">
        <v>302</v>
      </c>
      <c r="F517" s="101"/>
      <c r="G517" s="101"/>
      <c r="H517" s="101"/>
      <c r="I517" s="193" t="n">
        <v>2099.1</v>
      </c>
    </row>
    <row r="518" customFormat="false" ht="24" hidden="false" customHeight="false" outlineLevel="0" collapsed="false">
      <c r="A518" s="164" t="s">
        <v>771</v>
      </c>
      <c r="B518" s="101" t="s">
        <v>769</v>
      </c>
      <c r="C518" s="101" t="s">
        <v>298</v>
      </c>
      <c r="D518" s="101" t="s">
        <v>312</v>
      </c>
      <c r="E518" s="101" t="s">
        <v>302</v>
      </c>
      <c r="F518" s="101" t="s">
        <v>318</v>
      </c>
      <c r="G518" s="101"/>
      <c r="H518" s="101"/>
      <c r="I518" s="193" t="n">
        <v>2099.1</v>
      </c>
    </row>
    <row r="519" customFormat="false" ht="12.75" hidden="false" customHeight="false" outlineLevel="0" collapsed="false">
      <c r="A519" s="100" t="s">
        <v>319</v>
      </c>
      <c r="B519" s="137" t="n">
        <v>951</v>
      </c>
      <c r="C519" s="101" t="s">
        <v>298</v>
      </c>
      <c r="D519" s="101" t="s">
        <v>312</v>
      </c>
      <c r="E519" s="101" t="s">
        <v>302</v>
      </c>
      <c r="F519" s="101" t="s">
        <v>318</v>
      </c>
      <c r="G519" s="102" t="s">
        <v>320</v>
      </c>
      <c r="H519" s="101"/>
      <c r="I519" s="193" t="n">
        <v>2099.1</v>
      </c>
    </row>
    <row r="520" customFormat="false" ht="24" hidden="false" customHeight="false" outlineLevel="0" collapsed="false">
      <c r="A520" s="100" t="s">
        <v>321</v>
      </c>
      <c r="B520" s="137" t="n">
        <v>951</v>
      </c>
      <c r="C520" s="101" t="s">
        <v>298</v>
      </c>
      <c r="D520" s="101" t="s">
        <v>312</v>
      </c>
      <c r="E520" s="101" t="s">
        <v>302</v>
      </c>
      <c r="F520" s="101" t="s">
        <v>318</v>
      </c>
      <c r="G520" s="102" t="s">
        <v>322</v>
      </c>
      <c r="H520" s="101"/>
      <c r="I520" s="193" t="n">
        <v>1748.4</v>
      </c>
    </row>
    <row r="521" customFormat="false" ht="12.75" hidden="false" customHeight="false" outlineLevel="0" collapsed="false">
      <c r="A521" s="179" t="s">
        <v>307</v>
      </c>
      <c r="B521" s="101" t="s">
        <v>769</v>
      </c>
      <c r="C521" s="101" t="s">
        <v>298</v>
      </c>
      <c r="D521" s="101" t="s">
        <v>312</v>
      </c>
      <c r="E521" s="101" t="s">
        <v>302</v>
      </c>
      <c r="F521" s="101" t="s">
        <v>318</v>
      </c>
      <c r="G521" s="102" t="s">
        <v>322</v>
      </c>
      <c r="H521" s="101" t="s">
        <v>308</v>
      </c>
      <c r="I521" s="193" t="n">
        <v>1342.9</v>
      </c>
    </row>
    <row r="522" customFormat="false" ht="36" hidden="false" customHeight="false" outlineLevel="0" collapsed="false">
      <c r="A522" s="165" t="s">
        <v>309</v>
      </c>
      <c r="B522" s="137" t="n">
        <v>951</v>
      </c>
      <c r="C522" s="101" t="s">
        <v>298</v>
      </c>
      <c r="D522" s="102" t="s">
        <v>312</v>
      </c>
      <c r="E522" s="101" t="s">
        <v>302</v>
      </c>
      <c r="F522" s="101" t="s">
        <v>318</v>
      </c>
      <c r="G522" s="102" t="s">
        <v>322</v>
      </c>
      <c r="H522" s="101" t="s">
        <v>310</v>
      </c>
      <c r="I522" s="193" t="n">
        <v>405.5</v>
      </c>
    </row>
    <row r="523" customFormat="false" ht="24" hidden="false" customHeight="false" outlineLevel="0" collapsed="false">
      <c r="A523" s="149" t="s">
        <v>313</v>
      </c>
      <c r="B523" s="137" t="n">
        <v>951</v>
      </c>
      <c r="C523" s="101" t="s">
        <v>298</v>
      </c>
      <c r="D523" s="101" t="s">
        <v>312</v>
      </c>
      <c r="E523" s="101" t="s">
        <v>302</v>
      </c>
      <c r="F523" s="101" t="s">
        <v>318</v>
      </c>
      <c r="G523" s="102" t="s">
        <v>314</v>
      </c>
      <c r="H523" s="101"/>
      <c r="I523" s="193" t="n">
        <v>350.7</v>
      </c>
    </row>
    <row r="524" customFormat="false" ht="24" hidden="false" customHeight="false" outlineLevel="0" collapsed="false">
      <c r="A524" s="149" t="s">
        <v>315</v>
      </c>
      <c r="B524" s="101" t="s">
        <v>769</v>
      </c>
      <c r="C524" s="101" t="s">
        <v>298</v>
      </c>
      <c r="D524" s="101" t="s">
        <v>312</v>
      </c>
      <c r="E524" s="101" t="s">
        <v>302</v>
      </c>
      <c r="F524" s="101" t="s">
        <v>318</v>
      </c>
      <c r="G524" s="102" t="s">
        <v>314</v>
      </c>
      <c r="H524" s="101" t="s">
        <v>316</v>
      </c>
      <c r="I524" s="219" t="n">
        <v>23.5</v>
      </c>
    </row>
    <row r="525" customFormat="false" ht="24" hidden="false" customHeight="false" outlineLevel="0" collapsed="false">
      <c r="A525" s="149" t="s">
        <v>325</v>
      </c>
      <c r="B525" s="101" t="s">
        <v>769</v>
      </c>
      <c r="C525" s="101" t="s">
        <v>298</v>
      </c>
      <c r="D525" s="101" t="s">
        <v>312</v>
      </c>
      <c r="E525" s="101" t="s">
        <v>302</v>
      </c>
      <c r="F525" s="101" t="s">
        <v>318</v>
      </c>
      <c r="G525" s="102" t="s">
        <v>314</v>
      </c>
      <c r="H525" s="101" t="s">
        <v>326</v>
      </c>
      <c r="I525" s="219" t="n">
        <v>305.8</v>
      </c>
    </row>
    <row r="526" customFormat="false" ht="12.75" hidden="false" customHeight="false" outlineLevel="0" collapsed="false">
      <c r="A526" s="175" t="s">
        <v>327</v>
      </c>
      <c r="B526" s="101" t="s">
        <v>769</v>
      </c>
      <c r="C526" s="101" t="s">
        <v>298</v>
      </c>
      <c r="D526" s="101" t="s">
        <v>312</v>
      </c>
      <c r="E526" s="101" t="s">
        <v>302</v>
      </c>
      <c r="F526" s="101" t="s">
        <v>318</v>
      </c>
      <c r="G526" s="102" t="s">
        <v>314</v>
      </c>
      <c r="H526" s="101" t="s">
        <v>376</v>
      </c>
      <c r="I526" s="219" t="n">
        <v>21.4</v>
      </c>
    </row>
    <row r="527" customFormat="false" ht="12.75" hidden="false" customHeight="false" outlineLevel="0" collapsed="false">
      <c r="A527" s="149" t="s">
        <v>328</v>
      </c>
      <c r="B527" s="101" t="s">
        <v>769</v>
      </c>
      <c r="C527" s="101" t="s">
        <v>298</v>
      </c>
      <c r="D527" s="101" t="s">
        <v>312</v>
      </c>
      <c r="E527" s="101" t="s">
        <v>302</v>
      </c>
      <c r="F527" s="101" t="s">
        <v>318</v>
      </c>
      <c r="G527" s="102" t="s">
        <v>314</v>
      </c>
      <c r="H527" s="101" t="s">
        <v>329</v>
      </c>
      <c r="I527" s="193" t="n">
        <v>18.7</v>
      </c>
    </row>
    <row r="528" customFormat="false" ht="12.75" hidden="false" customHeight="false" outlineLevel="0" collapsed="false">
      <c r="A528" s="149" t="s">
        <v>330</v>
      </c>
      <c r="B528" s="101" t="s">
        <v>769</v>
      </c>
      <c r="C528" s="101" t="s">
        <v>298</v>
      </c>
      <c r="D528" s="101" t="s">
        <v>312</v>
      </c>
      <c r="E528" s="101" t="s">
        <v>302</v>
      </c>
      <c r="F528" s="101" t="s">
        <v>318</v>
      </c>
      <c r="G528" s="102" t="s">
        <v>314</v>
      </c>
      <c r="H528" s="101" t="s">
        <v>331</v>
      </c>
      <c r="I528" s="219" t="n">
        <v>2.2</v>
      </c>
    </row>
    <row r="529" customFormat="false" ht="12.75" hidden="false" customHeight="false" outlineLevel="0" collapsed="false">
      <c r="A529" s="149" t="s">
        <v>332</v>
      </c>
      <c r="B529" s="156" t="s">
        <v>769</v>
      </c>
      <c r="C529" s="101" t="s">
        <v>298</v>
      </c>
      <c r="D529" s="101" t="s">
        <v>312</v>
      </c>
      <c r="E529" s="101" t="s">
        <v>302</v>
      </c>
      <c r="F529" s="101" t="s">
        <v>318</v>
      </c>
      <c r="G529" s="160" t="s">
        <v>375</v>
      </c>
      <c r="H529" s="156" t="s">
        <v>377</v>
      </c>
      <c r="I529" s="219" t="n">
        <v>0.5</v>
      </c>
    </row>
    <row r="530" customFormat="false" ht="24" hidden="false" customHeight="false" outlineLevel="0" collapsed="false">
      <c r="A530" s="100" t="s">
        <v>301</v>
      </c>
      <c r="B530" s="137" t="n">
        <v>951</v>
      </c>
      <c r="C530" s="101" t="s">
        <v>298</v>
      </c>
      <c r="D530" s="101" t="s">
        <v>312</v>
      </c>
      <c r="E530" s="101" t="s">
        <v>302</v>
      </c>
      <c r="F530" s="101"/>
      <c r="G530" s="101"/>
      <c r="H530" s="101"/>
      <c r="I530" s="219" t="n">
        <v>500</v>
      </c>
    </row>
    <row r="531" customFormat="false" ht="24" hidden="false" customHeight="false" outlineLevel="0" collapsed="false">
      <c r="A531" s="164" t="s">
        <v>771</v>
      </c>
      <c r="B531" s="137" t="n">
        <v>951</v>
      </c>
      <c r="C531" s="101" t="s">
        <v>298</v>
      </c>
      <c r="D531" s="101" t="s">
        <v>312</v>
      </c>
      <c r="E531" s="101" t="s">
        <v>302</v>
      </c>
      <c r="F531" s="101" t="s">
        <v>318</v>
      </c>
      <c r="G531" s="101"/>
      <c r="H531" s="101"/>
      <c r="I531" s="219" t="n">
        <v>500</v>
      </c>
    </row>
    <row r="532" customFormat="false" ht="36" hidden="false" customHeight="false" outlineLevel="0" collapsed="false">
      <c r="A532" s="179" t="s">
        <v>758</v>
      </c>
      <c r="B532" s="137" t="n">
        <v>951</v>
      </c>
      <c r="C532" s="288" t="s">
        <v>298</v>
      </c>
      <c r="D532" s="289" t="s">
        <v>312</v>
      </c>
      <c r="E532" s="101" t="s">
        <v>302</v>
      </c>
      <c r="F532" s="101" t="s">
        <v>318</v>
      </c>
      <c r="G532" s="288" t="s">
        <v>536</v>
      </c>
      <c r="H532" s="290"/>
      <c r="I532" s="219" t="n">
        <v>500</v>
      </c>
    </row>
    <row r="533" customFormat="false" ht="36" hidden="false" customHeight="false" outlineLevel="0" collapsed="false">
      <c r="A533" s="165" t="s">
        <v>333</v>
      </c>
      <c r="B533" s="137" t="n">
        <v>951</v>
      </c>
      <c r="C533" s="101" t="s">
        <v>298</v>
      </c>
      <c r="D533" s="102" t="s">
        <v>312</v>
      </c>
      <c r="E533" s="101" t="s">
        <v>302</v>
      </c>
      <c r="F533" s="101" t="s">
        <v>318</v>
      </c>
      <c r="G533" s="101" t="s">
        <v>334</v>
      </c>
      <c r="H533" s="253"/>
      <c r="I533" s="219" t="n">
        <v>500</v>
      </c>
    </row>
    <row r="534" customFormat="false" ht="60" hidden="false" customHeight="false" outlineLevel="0" collapsed="false">
      <c r="A534" s="165" t="s">
        <v>335</v>
      </c>
      <c r="B534" s="137" t="n">
        <v>951</v>
      </c>
      <c r="C534" s="101" t="s">
        <v>298</v>
      </c>
      <c r="D534" s="102" t="s">
        <v>312</v>
      </c>
      <c r="E534" s="101" t="s">
        <v>302</v>
      </c>
      <c r="F534" s="101" t="s">
        <v>318</v>
      </c>
      <c r="G534" s="101" t="s">
        <v>336</v>
      </c>
      <c r="H534" s="101"/>
      <c r="I534" s="268" t="n">
        <v>500</v>
      </c>
    </row>
    <row r="535" customFormat="false" ht="12.75" hidden="false" customHeight="false" outlineLevel="0" collapsed="false">
      <c r="A535" s="179" t="s">
        <v>307</v>
      </c>
      <c r="B535" s="137" t="n">
        <v>951</v>
      </c>
      <c r="C535" s="101" t="s">
        <v>298</v>
      </c>
      <c r="D535" s="102" t="s">
        <v>312</v>
      </c>
      <c r="E535" s="101" t="s">
        <v>302</v>
      </c>
      <c r="F535" s="101" t="s">
        <v>318</v>
      </c>
      <c r="G535" s="101" t="s">
        <v>336</v>
      </c>
      <c r="H535" s="253" t="s">
        <v>308</v>
      </c>
      <c r="I535" s="268" t="n">
        <v>384</v>
      </c>
    </row>
    <row r="536" customFormat="false" ht="36" hidden="false" customHeight="false" outlineLevel="0" collapsed="false">
      <c r="A536" s="165" t="s">
        <v>309</v>
      </c>
      <c r="B536" s="137" t="n">
        <v>951</v>
      </c>
      <c r="C536" s="101" t="s">
        <v>298</v>
      </c>
      <c r="D536" s="102" t="s">
        <v>312</v>
      </c>
      <c r="E536" s="101" t="s">
        <v>302</v>
      </c>
      <c r="F536" s="101" t="s">
        <v>318</v>
      </c>
      <c r="G536" s="101" t="s">
        <v>336</v>
      </c>
      <c r="H536" s="101" t="s">
        <v>310</v>
      </c>
      <c r="I536" s="268" t="n">
        <v>116</v>
      </c>
    </row>
    <row r="537" customFormat="false" ht="37.5" hidden="false" customHeight="true" outlineLevel="0" collapsed="false">
      <c r="A537" s="165" t="s">
        <v>337</v>
      </c>
      <c r="B537" s="137" t="n">
        <v>951</v>
      </c>
      <c r="C537" s="101" t="s">
        <v>298</v>
      </c>
      <c r="D537" s="102" t="s">
        <v>312</v>
      </c>
      <c r="E537" s="101" t="s">
        <v>302</v>
      </c>
      <c r="F537" s="101" t="s">
        <v>318</v>
      </c>
      <c r="G537" s="240" t="s">
        <v>338</v>
      </c>
      <c r="H537" s="253"/>
      <c r="I537" s="193" t="n">
        <v>152.9</v>
      </c>
    </row>
    <row r="538" customFormat="false" ht="48" hidden="false" customHeight="false" outlineLevel="0" collapsed="false">
      <c r="A538" s="165" t="s">
        <v>347</v>
      </c>
      <c r="B538" s="137" t="n">
        <v>951</v>
      </c>
      <c r="C538" s="101" t="s">
        <v>298</v>
      </c>
      <c r="D538" s="102" t="s">
        <v>312</v>
      </c>
      <c r="E538" s="101" t="s">
        <v>302</v>
      </c>
      <c r="F538" s="101" t="s">
        <v>318</v>
      </c>
      <c r="G538" s="240" t="s">
        <v>348</v>
      </c>
      <c r="H538" s="253"/>
      <c r="I538" s="193" t="n">
        <v>152.9</v>
      </c>
    </row>
    <row r="539" customFormat="false" ht="12.75" hidden="false" customHeight="false" outlineLevel="0" collapsed="false">
      <c r="A539" s="179" t="s">
        <v>307</v>
      </c>
      <c r="B539" s="288" t="s">
        <v>769</v>
      </c>
      <c r="C539" s="288" t="s">
        <v>298</v>
      </c>
      <c r="D539" s="289" t="s">
        <v>312</v>
      </c>
      <c r="E539" s="101" t="s">
        <v>302</v>
      </c>
      <c r="F539" s="101" t="s">
        <v>318</v>
      </c>
      <c r="G539" s="240" t="s">
        <v>348</v>
      </c>
      <c r="H539" s="253" t="s">
        <v>308</v>
      </c>
      <c r="I539" s="193" t="n">
        <v>117.4</v>
      </c>
    </row>
    <row r="540" customFormat="false" ht="36" hidden="false" customHeight="false" outlineLevel="0" collapsed="false">
      <c r="A540" s="165" t="s">
        <v>309</v>
      </c>
      <c r="B540" s="137" t="n">
        <v>951</v>
      </c>
      <c r="C540" s="101" t="s">
        <v>298</v>
      </c>
      <c r="D540" s="102" t="s">
        <v>312</v>
      </c>
      <c r="E540" s="101" t="s">
        <v>302</v>
      </c>
      <c r="F540" s="101" t="s">
        <v>318</v>
      </c>
      <c r="G540" s="240" t="s">
        <v>348</v>
      </c>
      <c r="H540" s="101" t="s">
        <v>310</v>
      </c>
      <c r="I540" s="193" t="n">
        <v>35.5</v>
      </c>
    </row>
    <row r="541" customFormat="false" ht="12.75" hidden="false" customHeight="false" outlineLevel="0" collapsed="false">
      <c r="A541" s="100" t="s">
        <v>389</v>
      </c>
      <c r="B541" s="137" t="n">
        <v>951</v>
      </c>
      <c r="C541" s="101" t="s">
        <v>298</v>
      </c>
      <c r="D541" s="101" t="s">
        <v>390</v>
      </c>
      <c r="E541" s="101"/>
      <c r="F541" s="101"/>
      <c r="G541" s="101"/>
      <c r="H541" s="101"/>
      <c r="I541" s="193" t="n">
        <v>60.2</v>
      </c>
    </row>
    <row r="542" customFormat="false" ht="24" hidden="false" customHeight="false" outlineLevel="0" collapsed="false">
      <c r="A542" s="164" t="s">
        <v>357</v>
      </c>
      <c r="B542" s="137" t="n">
        <v>951</v>
      </c>
      <c r="C542" s="101" t="s">
        <v>298</v>
      </c>
      <c r="D542" s="101" t="s">
        <v>390</v>
      </c>
      <c r="E542" s="101" t="s">
        <v>358</v>
      </c>
      <c r="F542" s="101"/>
      <c r="G542" s="101"/>
      <c r="H542" s="101"/>
      <c r="I542" s="193" t="n">
        <v>60.2</v>
      </c>
    </row>
    <row r="543" customFormat="false" ht="24" hidden="false" customHeight="false" outlineLevel="0" collapsed="false">
      <c r="A543" s="164" t="s">
        <v>359</v>
      </c>
      <c r="B543" s="137" t="n">
        <v>951</v>
      </c>
      <c r="C543" s="101" t="s">
        <v>298</v>
      </c>
      <c r="D543" s="101" t="s">
        <v>390</v>
      </c>
      <c r="E543" s="101" t="s">
        <v>358</v>
      </c>
      <c r="F543" s="101" t="s">
        <v>304</v>
      </c>
      <c r="G543" s="101"/>
      <c r="H543" s="101"/>
      <c r="I543" s="193" t="n">
        <v>60.2</v>
      </c>
    </row>
    <row r="544" customFormat="false" ht="12.75" hidden="false" customHeight="false" outlineLevel="0" collapsed="false">
      <c r="A544" s="164" t="s">
        <v>384</v>
      </c>
      <c r="B544" s="101" t="s">
        <v>769</v>
      </c>
      <c r="C544" s="101" t="s">
        <v>298</v>
      </c>
      <c r="D544" s="101" t="s">
        <v>390</v>
      </c>
      <c r="E544" s="101" t="s">
        <v>358</v>
      </c>
      <c r="F544" s="101" t="s">
        <v>304</v>
      </c>
      <c r="G544" s="102" t="s">
        <v>320</v>
      </c>
      <c r="H544" s="101"/>
      <c r="I544" s="193" t="n">
        <v>60.2</v>
      </c>
    </row>
    <row r="545" customFormat="false" ht="12.75" hidden="false" customHeight="false" outlineLevel="0" collapsed="false">
      <c r="A545" s="164" t="s">
        <v>415</v>
      </c>
      <c r="B545" s="101" t="s">
        <v>769</v>
      </c>
      <c r="C545" s="101" t="s">
        <v>298</v>
      </c>
      <c r="D545" s="101" t="s">
        <v>390</v>
      </c>
      <c r="E545" s="101" t="s">
        <v>358</v>
      </c>
      <c r="F545" s="101" t="s">
        <v>304</v>
      </c>
      <c r="G545" s="102" t="s">
        <v>416</v>
      </c>
      <c r="H545" s="101"/>
      <c r="I545" s="193" t="n">
        <v>60.2</v>
      </c>
    </row>
    <row r="546" customFormat="false" ht="24" hidden="false" customHeight="false" outlineLevel="0" collapsed="false">
      <c r="A546" s="175" t="s">
        <v>325</v>
      </c>
      <c r="B546" s="101" t="s">
        <v>769</v>
      </c>
      <c r="C546" s="101" t="s">
        <v>298</v>
      </c>
      <c r="D546" s="101" t="s">
        <v>390</v>
      </c>
      <c r="E546" s="101" t="s">
        <v>358</v>
      </c>
      <c r="F546" s="101" t="s">
        <v>304</v>
      </c>
      <c r="G546" s="102" t="s">
        <v>416</v>
      </c>
      <c r="H546" s="101" t="s">
        <v>326</v>
      </c>
      <c r="I546" s="193" t="n">
        <v>60.2</v>
      </c>
    </row>
    <row r="547" customFormat="false" ht="12.75" hidden="false" customHeight="false" outlineLevel="0" collapsed="false">
      <c r="A547" s="302" t="s">
        <v>551</v>
      </c>
      <c r="B547" s="101" t="s">
        <v>769</v>
      </c>
      <c r="C547" s="232" t="s">
        <v>548</v>
      </c>
      <c r="D547" s="232"/>
      <c r="E547" s="232"/>
      <c r="F547" s="232"/>
      <c r="G547" s="232"/>
      <c r="H547" s="232"/>
      <c r="I547" s="193" t="n">
        <v>190786.12</v>
      </c>
    </row>
    <row r="548" customFormat="false" ht="12.75" hidden="false" customHeight="false" outlineLevel="0" collapsed="false">
      <c r="A548" s="164" t="s">
        <v>552</v>
      </c>
      <c r="B548" s="101" t="s">
        <v>769</v>
      </c>
      <c r="C548" s="101" t="s">
        <v>548</v>
      </c>
      <c r="D548" s="101" t="s">
        <v>298</v>
      </c>
      <c r="E548" s="101"/>
      <c r="F548" s="101"/>
      <c r="G548" s="101"/>
      <c r="H548" s="101"/>
      <c r="I548" s="193" t="n">
        <v>37681.2</v>
      </c>
    </row>
    <row r="549" customFormat="false" ht="36" hidden="false" customHeight="false" outlineLevel="0" collapsed="false">
      <c r="A549" s="164" t="s">
        <v>553</v>
      </c>
      <c r="B549" s="294" t="s">
        <v>769</v>
      </c>
      <c r="C549" s="294" t="s">
        <v>548</v>
      </c>
      <c r="D549" s="295" t="s">
        <v>298</v>
      </c>
      <c r="E549" s="168" t="s">
        <v>300</v>
      </c>
      <c r="F549" s="253"/>
      <c r="G549" s="101"/>
      <c r="H549" s="253"/>
      <c r="I549" s="219" t="n">
        <v>37681.2</v>
      </c>
    </row>
    <row r="550" customFormat="false" ht="36" hidden="false" customHeight="false" outlineLevel="0" collapsed="false">
      <c r="A550" s="164" t="s">
        <v>554</v>
      </c>
      <c r="B550" s="294" t="s">
        <v>769</v>
      </c>
      <c r="C550" s="294" t="s">
        <v>548</v>
      </c>
      <c r="D550" s="295" t="s">
        <v>298</v>
      </c>
      <c r="E550" s="168" t="s">
        <v>300</v>
      </c>
      <c r="F550" s="253" t="s">
        <v>304</v>
      </c>
      <c r="G550" s="101"/>
      <c r="H550" s="253"/>
      <c r="I550" s="219" t="n">
        <v>37681.2</v>
      </c>
    </row>
    <row r="551" customFormat="false" ht="12.75" hidden="false" customHeight="false" outlineLevel="0" collapsed="false">
      <c r="A551" s="200" t="s">
        <v>555</v>
      </c>
      <c r="B551" s="294" t="s">
        <v>769</v>
      </c>
      <c r="C551" s="294" t="s">
        <v>548</v>
      </c>
      <c r="D551" s="294" t="s">
        <v>298</v>
      </c>
      <c r="E551" s="234" t="s">
        <v>300</v>
      </c>
      <c r="F551" s="253" t="s">
        <v>304</v>
      </c>
      <c r="G551" s="101" t="s">
        <v>298</v>
      </c>
      <c r="H551" s="253"/>
      <c r="I551" s="219" t="n">
        <v>37681.2</v>
      </c>
    </row>
    <row r="552" customFormat="false" ht="24" hidden="false" customHeight="false" outlineLevel="0" collapsed="false">
      <c r="A552" s="100" t="s">
        <v>417</v>
      </c>
      <c r="B552" s="101" t="s">
        <v>769</v>
      </c>
      <c r="C552" s="101" t="s">
        <v>548</v>
      </c>
      <c r="D552" s="102" t="s">
        <v>298</v>
      </c>
      <c r="E552" s="101" t="s">
        <v>300</v>
      </c>
      <c r="F552" s="253" t="s">
        <v>304</v>
      </c>
      <c r="G552" s="101" t="s">
        <v>556</v>
      </c>
      <c r="H552" s="101"/>
      <c r="I552" s="193" t="n">
        <v>14096.1</v>
      </c>
    </row>
    <row r="553" customFormat="false" ht="12.75" hidden="false" customHeight="false" outlineLevel="0" collapsed="false">
      <c r="A553" s="100" t="s">
        <v>557</v>
      </c>
      <c r="B553" s="101" t="s">
        <v>769</v>
      </c>
      <c r="C553" s="101" t="s">
        <v>548</v>
      </c>
      <c r="D553" s="102" t="s">
        <v>298</v>
      </c>
      <c r="E553" s="101" t="s">
        <v>300</v>
      </c>
      <c r="F553" s="253" t="s">
        <v>304</v>
      </c>
      <c r="G553" s="101" t="s">
        <v>558</v>
      </c>
      <c r="H553" s="101"/>
      <c r="I553" s="193" t="n">
        <v>14096.1</v>
      </c>
    </row>
    <row r="554" customFormat="false" ht="36.75" hidden="false" customHeight="true" outlineLevel="0" collapsed="false">
      <c r="A554" s="164" t="s">
        <v>432</v>
      </c>
      <c r="B554" s="101" t="s">
        <v>769</v>
      </c>
      <c r="C554" s="101" t="s">
        <v>548</v>
      </c>
      <c r="D554" s="102" t="s">
        <v>298</v>
      </c>
      <c r="E554" s="101" t="s">
        <v>300</v>
      </c>
      <c r="F554" s="253" t="s">
        <v>304</v>
      </c>
      <c r="G554" s="101" t="s">
        <v>558</v>
      </c>
      <c r="H554" s="101" t="s">
        <v>433</v>
      </c>
      <c r="I554" s="193" t="n">
        <v>13541.3</v>
      </c>
    </row>
    <row r="555" customFormat="false" ht="12.75" hidden="false" customHeight="false" outlineLevel="0" collapsed="false">
      <c r="A555" s="100" t="s">
        <v>559</v>
      </c>
      <c r="B555" s="101" t="s">
        <v>769</v>
      </c>
      <c r="C555" s="101" t="s">
        <v>548</v>
      </c>
      <c r="D555" s="102" t="s">
        <v>298</v>
      </c>
      <c r="E555" s="101" t="s">
        <v>300</v>
      </c>
      <c r="F555" s="253" t="s">
        <v>304</v>
      </c>
      <c r="G555" s="101" t="s">
        <v>558</v>
      </c>
      <c r="H555" s="101" t="s">
        <v>574</v>
      </c>
      <c r="I555" s="193" t="n">
        <v>554.8</v>
      </c>
    </row>
    <row r="556" customFormat="false" ht="33" hidden="false" customHeight="true" outlineLevel="0" collapsed="false">
      <c r="A556" s="165" t="s">
        <v>337</v>
      </c>
      <c r="B556" s="294" t="s">
        <v>769</v>
      </c>
      <c r="C556" s="294" t="s">
        <v>548</v>
      </c>
      <c r="D556" s="294" t="s">
        <v>298</v>
      </c>
      <c r="E556" s="234" t="s">
        <v>300</v>
      </c>
      <c r="F556" s="253" t="s">
        <v>304</v>
      </c>
      <c r="G556" s="288" t="s">
        <v>560</v>
      </c>
      <c r="H556" s="253"/>
      <c r="I556" s="219" t="n">
        <v>23585.1</v>
      </c>
    </row>
    <row r="557" customFormat="false" ht="96" hidden="false" customHeight="false" outlineLevel="0" collapsed="false">
      <c r="A557" s="165" t="s">
        <v>561</v>
      </c>
      <c r="B557" s="101" t="s">
        <v>769</v>
      </c>
      <c r="C557" s="101" t="s">
        <v>548</v>
      </c>
      <c r="D557" s="101" t="s">
        <v>298</v>
      </c>
      <c r="E557" s="168" t="s">
        <v>300</v>
      </c>
      <c r="F557" s="253" t="s">
        <v>304</v>
      </c>
      <c r="G557" s="101" t="s">
        <v>562</v>
      </c>
      <c r="H557" s="253"/>
      <c r="I557" s="219" t="n">
        <v>23585.1</v>
      </c>
    </row>
    <row r="558" customFormat="false" ht="39.75" hidden="false" customHeight="true" outlineLevel="0" collapsed="false">
      <c r="A558" s="164" t="s">
        <v>432</v>
      </c>
      <c r="B558" s="288" t="s">
        <v>769</v>
      </c>
      <c r="C558" s="288" t="s">
        <v>548</v>
      </c>
      <c r="D558" s="289" t="s">
        <v>298</v>
      </c>
      <c r="E558" s="288" t="s">
        <v>300</v>
      </c>
      <c r="F558" s="253" t="s">
        <v>304</v>
      </c>
      <c r="G558" s="101" t="s">
        <v>562</v>
      </c>
      <c r="H558" s="253" t="s">
        <v>433</v>
      </c>
      <c r="I558" s="193" t="n">
        <v>23585.1</v>
      </c>
    </row>
    <row r="559" customFormat="false" ht="12.75" hidden="false" customHeight="false" outlineLevel="0" collapsed="false">
      <c r="A559" s="164" t="s">
        <v>563</v>
      </c>
      <c r="B559" s="101" t="s">
        <v>769</v>
      </c>
      <c r="C559" s="101" t="s">
        <v>548</v>
      </c>
      <c r="D559" s="101" t="s">
        <v>300</v>
      </c>
      <c r="E559" s="101"/>
      <c r="F559" s="101"/>
      <c r="G559" s="101"/>
      <c r="H559" s="101"/>
      <c r="I559" s="193" t="n">
        <v>152389.82</v>
      </c>
    </row>
    <row r="560" customFormat="false" ht="36" hidden="false" customHeight="false" outlineLevel="0" collapsed="false">
      <c r="A560" s="164" t="s">
        <v>553</v>
      </c>
      <c r="B560" s="101" t="s">
        <v>769</v>
      </c>
      <c r="C560" s="240" t="s">
        <v>548</v>
      </c>
      <c r="D560" s="241" t="s">
        <v>300</v>
      </c>
      <c r="E560" s="101" t="s">
        <v>300</v>
      </c>
      <c r="F560" s="101"/>
      <c r="G560" s="101"/>
      <c r="H560" s="101"/>
      <c r="I560" s="193" t="n">
        <v>133271.82</v>
      </c>
    </row>
    <row r="561" customFormat="false" ht="36" hidden="false" customHeight="false" outlineLevel="0" collapsed="false">
      <c r="A561" s="164" t="s">
        <v>554</v>
      </c>
      <c r="B561" s="101" t="s">
        <v>769</v>
      </c>
      <c r="C561" s="101" t="s">
        <v>548</v>
      </c>
      <c r="D561" s="102" t="s">
        <v>300</v>
      </c>
      <c r="E561" s="101" t="s">
        <v>300</v>
      </c>
      <c r="F561" s="101" t="s">
        <v>304</v>
      </c>
      <c r="H561" s="101"/>
      <c r="I561" s="193" t="n">
        <v>133271.82</v>
      </c>
    </row>
    <row r="562" customFormat="false" ht="12.75" hidden="false" customHeight="false" outlineLevel="0" collapsed="false">
      <c r="A562" s="200" t="s">
        <v>564</v>
      </c>
      <c r="B562" s="101" t="s">
        <v>769</v>
      </c>
      <c r="C562" s="101" t="s">
        <v>548</v>
      </c>
      <c r="D562" s="102" t="s">
        <v>300</v>
      </c>
      <c r="E562" s="101" t="s">
        <v>300</v>
      </c>
      <c r="F562" s="101" t="s">
        <v>304</v>
      </c>
      <c r="G562" s="102" t="s">
        <v>300</v>
      </c>
      <c r="H562" s="101"/>
      <c r="I562" s="193" t="n">
        <v>133271.82</v>
      </c>
    </row>
    <row r="563" customFormat="false" ht="24" hidden="false" customHeight="false" outlineLevel="0" collapsed="false">
      <c r="A563" s="100" t="s">
        <v>396</v>
      </c>
      <c r="B563" s="101" t="s">
        <v>769</v>
      </c>
      <c r="C563" s="101" t="s">
        <v>548</v>
      </c>
      <c r="D563" s="102" t="s">
        <v>300</v>
      </c>
      <c r="E563" s="101" t="s">
        <v>300</v>
      </c>
      <c r="F563" s="101" t="s">
        <v>304</v>
      </c>
      <c r="G563" s="102" t="s">
        <v>571</v>
      </c>
      <c r="H563" s="101"/>
      <c r="I563" s="193" t="n">
        <v>40</v>
      </c>
    </row>
    <row r="564" customFormat="false" ht="48" hidden="false" customHeight="false" outlineLevel="0" collapsed="false">
      <c r="A564" s="195" t="s">
        <v>577</v>
      </c>
      <c r="B564" s="101" t="s">
        <v>769</v>
      </c>
      <c r="C564" s="240" t="s">
        <v>548</v>
      </c>
      <c r="D564" s="241" t="s">
        <v>300</v>
      </c>
      <c r="E564" s="101" t="s">
        <v>300</v>
      </c>
      <c r="F564" s="101" t="s">
        <v>304</v>
      </c>
      <c r="G564" s="241" t="s">
        <v>578</v>
      </c>
      <c r="H564" s="240"/>
      <c r="I564" s="193" t="n">
        <v>40</v>
      </c>
    </row>
    <row r="565" customFormat="false" ht="12.75" hidden="false" customHeight="false" outlineLevel="0" collapsed="false">
      <c r="A565" s="100" t="s">
        <v>559</v>
      </c>
      <c r="B565" s="101" t="s">
        <v>769</v>
      </c>
      <c r="C565" s="240" t="s">
        <v>548</v>
      </c>
      <c r="D565" s="241" t="s">
        <v>300</v>
      </c>
      <c r="E565" s="101" t="s">
        <v>300</v>
      </c>
      <c r="F565" s="101" t="s">
        <v>304</v>
      </c>
      <c r="G565" s="241" t="s">
        <v>578</v>
      </c>
      <c r="H565" s="101" t="s">
        <v>574</v>
      </c>
      <c r="I565" s="193" t="n">
        <v>40</v>
      </c>
    </row>
    <row r="566" customFormat="false" ht="24" hidden="false" customHeight="false" outlineLevel="0" collapsed="false">
      <c r="A566" s="100" t="s">
        <v>417</v>
      </c>
      <c r="B566" s="101" t="s">
        <v>769</v>
      </c>
      <c r="C566" s="101" t="s">
        <v>548</v>
      </c>
      <c r="D566" s="102" t="s">
        <v>300</v>
      </c>
      <c r="E566" s="101" t="s">
        <v>300</v>
      </c>
      <c r="F566" s="101" t="s">
        <v>304</v>
      </c>
      <c r="G566" s="101" t="s">
        <v>772</v>
      </c>
      <c r="H566" s="101"/>
      <c r="I566" s="193" t="n">
        <v>11370.2</v>
      </c>
    </row>
    <row r="567" customFormat="false" ht="24" hidden="false" customHeight="false" outlineLevel="0" collapsed="false">
      <c r="A567" s="100" t="s">
        <v>579</v>
      </c>
      <c r="B567" s="101" t="s">
        <v>769</v>
      </c>
      <c r="C567" s="101" t="s">
        <v>548</v>
      </c>
      <c r="D567" s="102" t="s">
        <v>300</v>
      </c>
      <c r="E567" s="101" t="s">
        <v>300</v>
      </c>
      <c r="F567" s="101" t="s">
        <v>304</v>
      </c>
      <c r="G567" s="101" t="s">
        <v>773</v>
      </c>
      <c r="H567" s="101"/>
      <c r="I567" s="193" t="n">
        <v>11370.2</v>
      </c>
    </row>
    <row r="568" customFormat="false" ht="37.5" hidden="false" customHeight="true" outlineLevel="0" collapsed="false">
      <c r="A568" s="164" t="s">
        <v>432</v>
      </c>
      <c r="B568" s="101" t="s">
        <v>769</v>
      </c>
      <c r="C568" s="101" t="s">
        <v>548</v>
      </c>
      <c r="D568" s="102" t="s">
        <v>300</v>
      </c>
      <c r="E568" s="101" t="s">
        <v>300</v>
      </c>
      <c r="F568" s="101" t="s">
        <v>304</v>
      </c>
      <c r="G568" s="101" t="s">
        <v>773</v>
      </c>
      <c r="H568" s="101" t="s">
        <v>433</v>
      </c>
      <c r="I568" s="193" t="n">
        <v>11370.2</v>
      </c>
    </row>
    <row r="569" customFormat="false" ht="36" hidden="false" customHeight="false" outlineLevel="0" collapsed="false">
      <c r="A569" s="165" t="s">
        <v>333</v>
      </c>
      <c r="B569" s="101" t="s">
        <v>769</v>
      </c>
      <c r="C569" s="101" t="s">
        <v>548</v>
      </c>
      <c r="D569" s="102" t="s">
        <v>300</v>
      </c>
      <c r="E569" s="101" t="s">
        <v>300</v>
      </c>
      <c r="F569" s="101" t="s">
        <v>304</v>
      </c>
      <c r="G569" s="101" t="s">
        <v>774</v>
      </c>
      <c r="H569" s="253"/>
      <c r="I569" s="193" t="n">
        <v>18880</v>
      </c>
    </row>
    <row r="570" customFormat="false" ht="60" hidden="false" customHeight="false" outlineLevel="0" collapsed="false">
      <c r="A570" s="165" t="s">
        <v>335</v>
      </c>
      <c r="B570" s="101" t="s">
        <v>769</v>
      </c>
      <c r="C570" s="101" t="s">
        <v>548</v>
      </c>
      <c r="D570" s="102" t="s">
        <v>300</v>
      </c>
      <c r="E570" s="101" t="s">
        <v>300</v>
      </c>
      <c r="F570" s="101" t="s">
        <v>304</v>
      </c>
      <c r="G570" s="101" t="s">
        <v>581</v>
      </c>
      <c r="H570" s="253"/>
      <c r="I570" s="193" t="n">
        <v>18880</v>
      </c>
    </row>
    <row r="571" customFormat="false" ht="40.5" hidden="false" customHeight="true" outlineLevel="0" collapsed="false">
      <c r="A571" s="164" t="s">
        <v>432</v>
      </c>
      <c r="B571" s="101" t="s">
        <v>769</v>
      </c>
      <c r="C571" s="101" t="s">
        <v>548</v>
      </c>
      <c r="D571" s="102" t="s">
        <v>300</v>
      </c>
      <c r="E571" s="101" t="s">
        <v>300</v>
      </c>
      <c r="F571" s="101" t="s">
        <v>304</v>
      </c>
      <c r="G571" s="101" t="s">
        <v>581</v>
      </c>
      <c r="H571" s="253" t="s">
        <v>433</v>
      </c>
      <c r="I571" s="193" t="n">
        <v>18880</v>
      </c>
    </row>
    <row r="572" customFormat="false" ht="54" hidden="false" customHeight="true" outlineLevel="0" collapsed="false">
      <c r="A572" s="100" t="s">
        <v>353</v>
      </c>
      <c r="B572" s="101" t="s">
        <v>769</v>
      </c>
      <c r="C572" s="101" t="s">
        <v>548</v>
      </c>
      <c r="D572" s="102" t="s">
        <v>300</v>
      </c>
      <c r="E572" s="101" t="s">
        <v>300</v>
      </c>
      <c r="F572" s="288" t="s">
        <v>304</v>
      </c>
      <c r="G572" s="222" t="s">
        <v>582</v>
      </c>
      <c r="H572" s="253"/>
      <c r="I572" s="193" t="n">
        <v>3570.22</v>
      </c>
    </row>
    <row r="573" customFormat="false" ht="36" hidden="false" customHeight="true" outlineLevel="0" collapsed="false">
      <c r="A573" s="195" t="s">
        <v>583</v>
      </c>
      <c r="B573" s="101" t="s">
        <v>769</v>
      </c>
      <c r="C573" s="101" t="s">
        <v>548</v>
      </c>
      <c r="D573" s="102" t="s">
        <v>300</v>
      </c>
      <c r="E573" s="101" t="s">
        <v>300</v>
      </c>
      <c r="F573" s="288" t="s">
        <v>304</v>
      </c>
      <c r="G573" s="222" t="s">
        <v>584</v>
      </c>
      <c r="H573" s="253"/>
      <c r="I573" s="193" t="n">
        <v>3570.22</v>
      </c>
    </row>
    <row r="574" customFormat="false" ht="12.75" hidden="false" customHeight="false" outlineLevel="0" collapsed="false">
      <c r="A574" s="100" t="s">
        <v>559</v>
      </c>
      <c r="B574" s="101" t="s">
        <v>769</v>
      </c>
      <c r="C574" s="240" t="s">
        <v>548</v>
      </c>
      <c r="D574" s="241" t="s">
        <v>300</v>
      </c>
      <c r="E574" s="101" t="s">
        <v>300</v>
      </c>
      <c r="F574" s="288" t="s">
        <v>304</v>
      </c>
      <c r="G574" s="222" t="s">
        <v>584</v>
      </c>
      <c r="H574" s="253" t="s">
        <v>574</v>
      </c>
      <c r="I574" s="193" t="n">
        <v>3570.22</v>
      </c>
    </row>
    <row r="575" customFormat="false" ht="39" hidden="false" customHeight="true" outlineLevel="0" collapsed="false">
      <c r="A575" s="195" t="s">
        <v>585</v>
      </c>
      <c r="B575" s="288" t="s">
        <v>769</v>
      </c>
      <c r="C575" s="240" t="s">
        <v>548</v>
      </c>
      <c r="D575" s="240" t="s">
        <v>300</v>
      </c>
      <c r="E575" s="101" t="s">
        <v>300</v>
      </c>
      <c r="F575" s="101" t="s">
        <v>304</v>
      </c>
      <c r="G575" s="222" t="s">
        <v>586</v>
      </c>
      <c r="H575" s="253"/>
      <c r="I575" s="193" t="n">
        <v>188</v>
      </c>
    </row>
    <row r="576" customFormat="false" ht="12.75" hidden="false" customHeight="false" outlineLevel="0" collapsed="false">
      <c r="A576" s="100" t="s">
        <v>559</v>
      </c>
      <c r="B576" s="101" t="s">
        <v>769</v>
      </c>
      <c r="C576" s="240" t="s">
        <v>548</v>
      </c>
      <c r="D576" s="241" t="s">
        <v>300</v>
      </c>
      <c r="E576" s="101" t="s">
        <v>300</v>
      </c>
      <c r="F576" s="288" t="s">
        <v>304</v>
      </c>
      <c r="G576" s="222" t="s">
        <v>586</v>
      </c>
      <c r="H576" s="253" t="s">
        <v>574</v>
      </c>
      <c r="I576" s="193" t="n">
        <v>188</v>
      </c>
    </row>
    <row r="577" customFormat="false" ht="36.75" hidden="false" customHeight="true" outlineLevel="0" collapsed="false">
      <c r="A577" s="200" t="s">
        <v>337</v>
      </c>
      <c r="B577" s="101" t="s">
        <v>769</v>
      </c>
      <c r="C577" s="240" t="s">
        <v>548</v>
      </c>
      <c r="D577" s="240" t="s">
        <v>300</v>
      </c>
      <c r="E577" s="101" t="s">
        <v>300</v>
      </c>
      <c r="F577" s="101" t="s">
        <v>304</v>
      </c>
      <c r="G577" s="101" t="s">
        <v>589</v>
      </c>
      <c r="H577" s="101"/>
      <c r="I577" s="193" t="n">
        <v>117103.4</v>
      </c>
    </row>
    <row r="578" customFormat="false" ht="60" hidden="false" customHeight="false" outlineLevel="0" collapsed="false">
      <c r="A578" s="165" t="s">
        <v>590</v>
      </c>
      <c r="B578" s="253" t="s">
        <v>769</v>
      </c>
      <c r="C578" s="240" t="s">
        <v>548</v>
      </c>
      <c r="D578" s="240" t="s">
        <v>300</v>
      </c>
      <c r="E578" s="101" t="s">
        <v>300</v>
      </c>
      <c r="F578" s="101" t="s">
        <v>304</v>
      </c>
      <c r="G578" s="101" t="s">
        <v>591</v>
      </c>
      <c r="H578" s="101"/>
      <c r="I578" s="193" t="n">
        <v>10471.8</v>
      </c>
    </row>
    <row r="579" customFormat="false" ht="12.75" hidden="false" customHeight="false" outlineLevel="0" collapsed="false">
      <c r="A579" s="235" t="s">
        <v>559</v>
      </c>
      <c r="B579" s="101" t="s">
        <v>769</v>
      </c>
      <c r="C579" s="101" t="s">
        <v>548</v>
      </c>
      <c r="D579" s="102" t="s">
        <v>300</v>
      </c>
      <c r="E579" s="101" t="s">
        <v>300</v>
      </c>
      <c r="F579" s="101" t="s">
        <v>304</v>
      </c>
      <c r="G579" s="101" t="s">
        <v>591</v>
      </c>
      <c r="H579" s="101" t="s">
        <v>574</v>
      </c>
      <c r="I579" s="193" t="n">
        <v>10471.8</v>
      </c>
    </row>
    <row r="580" customFormat="false" ht="120" hidden="false" customHeight="false" outlineLevel="0" collapsed="false">
      <c r="A580" s="165" t="s">
        <v>592</v>
      </c>
      <c r="B580" s="101" t="s">
        <v>769</v>
      </c>
      <c r="C580" s="240" t="s">
        <v>548</v>
      </c>
      <c r="D580" s="240" t="s">
        <v>300</v>
      </c>
      <c r="E580" s="101" t="s">
        <v>300</v>
      </c>
      <c r="F580" s="101" t="s">
        <v>304</v>
      </c>
      <c r="G580" s="101" t="s">
        <v>593</v>
      </c>
      <c r="H580" s="101"/>
      <c r="I580" s="193" t="n">
        <v>106631.6</v>
      </c>
    </row>
    <row r="581" customFormat="false" ht="36" hidden="false" customHeight="true" outlineLevel="0" collapsed="false">
      <c r="A581" s="164" t="s">
        <v>432</v>
      </c>
      <c r="B581" s="101" t="s">
        <v>769</v>
      </c>
      <c r="C581" s="240" t="s">
        <v>548</v>
      </c>
      <c r="D581" s="240" t="s">
        <v>300</v>
      </c>
      <c r="E581" s="101" t="s">
        <v>300</v>
      </c>
      <c r="F581" s="101" t="s">
        <v>304</v>
      </c>
      <c r="G581" s="101" t="s">
        <v>593</v>
      </c>
      <c r="H581" s="101" t="s">
        <v>433</v>
      </c>
      <c r="I581" s="193" t="n">
        <v>106631.6</v>
      </c>
    </row>
    <row r="582" customFormat="false" ht="24" hidden="false" customHeight="false" outlineLevel="0" collapsed="false">
      <c r="A582" s="100" t="s">
        <v>396</v>
      </c>
      <c r="B582" s="101" t="s">
        <v>769</v>
      </c>
      <c r="C582" s="101" t="s">
        <v>548</v>
      </c>
      <c r="D582" s="102" t="s">
        <v>300</v>
      </c>
      <c r="E582" s="101" t="s">
        <v>300</v>
      </c>
      <c r="F582" s="101" t="s">
        <v>304</v>
      </c>
      <c r="G582" s="101" t="s">
        <v>571</v>
      </c>
      <c r="H582" s="101"/>
      <c r="I582" s="193" t="n">
        <v>165</v>
      </c>
    </row>
    <row r="583" customFormat="false" ht="12.75" hidden="false" customHeight="false" outlineLevel="0" collapsed="false">
      <c r="A583" s="100" t="s">
        <v>572</v>
      </c>
      <c r="B583" s="101" t="s">
        <v>769</v>
      </c>
      <c r="C583" s="101" t="s">
        <v>548</v>
      </c>
      <c r="D583" s="102" t="s">
        <v>300</v>
      </c>
      <c r="E583" s="101" t="s">
        <v>300</v>
      </c>
      <c r="F583" s="101" t="s">
        <v>304</v>
      </c>
      <c r="G583" s="101" t="s">
        <v>573</v>
      </c>
      <c r="H583" s="101"/>
      <c r="I583" s="193" t="n">
        <v>15</v>
      </c>
    </row>
    <row r="584" customFormat="false" ht="12.75" hidden="false" customHeight="false" outlineLevel="0" collapsed="false">
      <c r="A584" s="100" t="s">
        <v>559</v>
      </c>
      <c r="B584" s="101" t="s">
        <v>769</v>
      </c>
      <c r="C584" s="101" t="s">
        <v>548</v>
      </c>
      <c r="D584" s="102" t="s">
        <v>300</v>
      </c>
      <c r="E584" s="101" t="s">
        <v>300</v>
      </c>
      <c r="F584" s="101" t="s">
        <v>304</v>
      </c>
      <c r="G584" s="101" t="s">
        <v>573</v>
      </c>
      <c r="H584" s="101" t="s">
        <v>574</v>
      </c>
      <c r="I584" s="193" t="n">
        <v>15</v>
      </c>
    </row>
    <row r="585" customFormat="false" ht="12.75" hidden="false" customHeight="false" outlineLevel="0" collapsed="false">
      <c r="A585" s="100" t="s">
        <v>575</v>
      </c>
      <c r="B585" s="101" t="s">
        <v>769</v>
      </c>
      <c r="C585" s="101" t="s">
        <v>548</v>
      </c>
      <c r="D585" s="102" t="s">
        <v>300</v>
      </c>
      <c r="E585" s="101" t="s">
        <v>300</v>
      </c>
      <c r="F585" s="101" t="s">
        <v>304</v>
      </c>
      <c r="G585" s="101" t="s">
        <v>576</v>
      </c>
      <c r="H585" s="101"/>
      <c r="I585" s="193" t="n">
        <v>150</v>
      </c>
    </row>
    <row r="586" customFormat="false" ht="12.75" hidden="false" customHeight="false" outlineLevel="0" collapsed="false">
      <c r="A586" s="100" t="s">
        <v>559</v>
      </c>
      <c r="B586" s="101" t="s">
        <v>769</v>
      </c>
      <c r="C586" s="101" t="s">
        <v>548</v>
      </c>
      <c r="D586" s="102" t="s">
        <v>300</v>
      </c>
      <c r="E586" s="101" t="s">
        <v>300</v>
      </c>
      <c r="F586" s="101" t="s">
        <v>304</v>
      </c>
      <c r="G586" s="101" t="s">
        <v>576</v>
      </c>
      <c r="H586" s="101" t="s">
        <v>574</v>
      </c>
      <c r="I586" s="193" t="n">
        <v>150</v>
      </c>
    </row>
    <row r="587" customFormat="false" ht="36" hidden="false" customHeight="false" outlineLevel="0" collapsed="false">
      <c r="A587" s="243" t="s">
        <v>587</v>
      </c>
      <c r="B587" s="101" t="s">
        <v>769</v>
      </c>
      <c r="C587" s="101" t="s">
        <v>548</v>
      </c>
      <c r="D587" s="102" t="s">
        <v>300</v>
      </c>
      <c r="E587" s="101" t="s">
        <v>300</v>
      </c>
      <c r="F587" s="288" t="s">
        <v>304</v>
      </c>
      <c r="G587" s="101" t="s">
        <v>588</v>
      </c>
      <c r="H587" s="253"/>
      <c r="I587" s="193" t="n">
        <v>1000</v>
      </c>
    </row>
    <row r="588" customFormat="false" ht="12.75" hidden="false" customHeight="false" outlineLevel="0" collapsed="false">
      <c r="A588" s="100" t="s">
        <v>559</v>
      </c>
      <c r="B588" s="101" t="s">
        <v>769</v>
      </c>
      <c r="C588" s="101" t="s">
        <v>548</v>
      </c>
      <c r="D588" s="102" t="s">
        <v>300</v>
      </c>
      <c r="E588" s="101" t="s">
        <v>300</v>
      </c>
      <c r="F588" s="288" t="s">
        <v>304</v>
      </c>
      <c r="G588" s="101" t="s">
        <v>588</v>
      </c>
      <c r="H588" s="253" t="s">
        <v>574</v>
      </c>
      <c r="I588" s="193" t="n">
        <v>1000</v>
      </c>
    </row>
    <row r="589" customFormat="false" ht="36" hidden="false" customHeight="false" outlineLevel="0" collapsed="false">
      <c r="A589" s="100" t="s">
        <v>405</v>
      </c>
      <c r="B589" s="156" t="s">
        <v>769</v>
      </c>
      <c r="C589" s="176" t="s">
        <v>548</v>
      </c>
      <c r="D589" s="187" t="s">
        <v>300</v>
      </c>
      <c r="E589" s="156" t="s">
        <v>406</v>
      </c>
      <c r="F589" s="156"/>
      <c r="G589" s="187"/>
      <c r="H589" s="156"/>
      <c r="I589" s="219" t="n">
        <v>40</v>
      </c>
    </row>
    <row r="590" customFormat="false" ht="36" hidden="false" customHeight="false" outlineLevel="0" collapsed="false">
      <c r="A590" s="100" t="s">
        <v>407</v>
      </c>
      <c r="B590" s="156" t="s">
        <v>769</v>
      </c>
      <c r="C590" s="176" t="s">
        <v>548</v>
      </c>
      <c r="D590" s="187" t="s">
        <v>300</v>
      </c>
      <c r="E590" s="156" t="s">
        <v>406</v>
      </c>
      <c r="F590" s="156" t="s">
        <v>364</v>
      </c>
      <c r="G590" s="187" t="s">
        <v>298</v>
      </c>
      <c r="H590" s="156"/>
      <c r="I590" s="219" t="n">
        <v>40</v>
      </c>
    </row>
    <row r="591" customFormat="false" ht="24" hidden="false" customHeight="false" outlineLevel="0" collapsed="false">
      <c r="A591" s="195" t="s">
        <v>408</v>
      </c>
      <c r="B591" s="156" t="s">
        <v>769</v>
      </c>
      <c r="C591" s="176" t="s">
        <v>548</v>
      </c>
      <c r="D591" s="187" t="s">
        <v>300</v>
      </c>
      <c r="E591" s="156" t="s">
        <v>406</v>
      </c>
      <c r="F591" s="156" t="s">
        <v>364</v>
      </c>
      <c r="G591" s="187" t="s">
        <v>409</v>
      </c>
      <c r="H591" s="176"/>
      <c r="I591" s="219" t="n">
        <v>40</v>
      </c>
    </row>
    <row r="592" customFormat="false" ht="12.75" hidden="false" customHeight="false" outlineLevel="0" collapsed="false">
      <c r="A592" s="100" t="s">
        <v>559</v>
      </c>
      <c r="B592" s="156" t="s">
        <v>769</v>
      </c>
      <c r="C592" s="176" t="s">
        <v>548</v>
      </c>
      <c r="D592" s="187" t="s">
        <v>300</v>
      </c>
      <c r="E592" s="156" t="s">
        <v>406</v>
      </c>
      <c r="F592" s="156" t="s">
        <v>364</v>
      </c>
      <c r="G592" s="187" t="s">
        <v>409</v>
      </c>
      <c r="H592" s="156" t="s">
        <v>574</v>
      </c>
      <c r="I592" s="193" t="n">
        <v>40</v>
      </c>
    </row>
    <row r="593" customFormat="false" ht="36" hidden="false" customHeight="false" outlineLevel="0" collapsed="false">
      <c r="A593" s="100" t="s">
        <v>595</v>
      </c>
      <c r="B593" s="101" t="s">
        <v>769</v>
      </c>
      <c r="C593" s="101" t="s">
        <v>548</v>
      </c>
      <c r="D593" s="102" t="s">
        <v>300</v>
      </c>
      <c r="E593" s="101" t="s">
        <v>596</v>
      </c>
      <c r="F593" s="101"/>
      <c r="G593" s="101"/>
      <c r="H593" s="101"/>
      <c r="I593" s="219" t="n">
        <v>33</v>
      </c>
    </row>
    <row r="594" customFormat="false" ht="48" hidden="false" customHeight="false" outlineLevel="0" collapsed="false">
      <c r="A594" s="195" t="s">
        <v>597</v>
      </c>
      <c r="B594" s="101" t="s">
        <v>769</v>
      </c>
      <c r="C594" s="101" t="s">
        <v>548</v>
      </c>
      <c r="D594" s="102" t="s">
        <v>300</v>
      </c>
      <c r="E594" s="101" t="s">
        <v>596</v>
      </c>
      <c r="F594" s="101" t="s">
        <v>364</v>
      </c>
      <c r="G594" s="102" t="s">
        <v>298</v>
      </c>
      <c r="H594" s="288"/>
      <c r="I594" s="219" t="n">
        <v>33</v>
      </c>
    </row>
    <row r="595" customFormat="false" ht="24" hidden="false" customHeight="false" outlineLevel="0" collapsed="false">
      <c r="A595" s="100" t="s">
        <v>579</v>
      </c>
      <c r="B595" s="137" t="n">
        <v>951</v>
      </c>
      <c r="C595" s="240" t="s">
        <v>548</v>
      </c>
      <c r="D595" s="241" t="s">
        <v>300</v>
      </c>
      <c r="E595" s="101" t="s">
        <v>596</v>
      </c>
      <c r="F595" s="101" t="s">
        <v>364</v>
      </c>
      <c r="G595" s="241" t="s">
        <v>598</v>
      </c>
      <c r="H595" s="101"/>
      <c r="I595" s="219" t="n">
        <v>33</v>
      </c>
    </row>
    <row r="596" customFormat="false" ht="12.75" hidden="false" customHeight="false" outlineLevel="0" collapsed="false">
      <c r="A596" s="100" t="s">
        <v>559</v>
      </c>
      <c r="B596" s="101" t="s">
        <v>769</v>
      </c>
      <c r="C596" s="101" t="s">
        <v>548</v>
      </c>
      <c r="D596" s="102" t="s">
        <v>300</v>
      </c>
      <c r="E596" s="101" t="s">
        <v>596</v>
      </c>
      <c r="F596" s="101" t="s">
        <v>364</v>
      </c>
      <c r="G596" s="241" t="s">
        <v>598</v>
      </c>
      <c r="H596" s="101" t="s">
        <v>574</v>
      </c>
      <c r="I596" s="193" t="n">
        <v>33</v>
      </c>
    </row>
    <row r="597" customFormat="false" ht="12.75" hidden="false" customHeight="false" outlineLevel="0" collapsed="false">
      <c r="A597" s="100" t="s">
        <v>613</v>
      </c>
      <c r="B597" s="101" t="s">
        <v>769</v>
      </c>
      <c r="C597" s="101" t="s">
        <v>548</v>
      </c>
      <c r="D597" s="101" t="s">
        <v>548</v>
      </c>
      <c r="E597" s="101"/>
      <c r="F597" s="101"/>
      <c r="G597" s="101"/>
      <c r="H597" s="101"/>
      <c r="I597" s="193" t="n">
        <v>715.1</v>
      </c>
    </row>
    <row r="598" customFormat="false" ht="36" hidden="false" customHeight="false" outlineLevel="0" collapsed="false">
      <c r="A598" s="164" t="s">
        <v>553</v>
      </c>
      <c r="B598" s="101" t="s">
        <v>769</v>
      </c>
      <c r="C598" s="101" t="s">
        <v>548</v>
      </c>
      <c r="D598" s="102" t="s">
        <v>548</v>
      </c>
      <c r="E598" s="101" t="s">
        <v>300</v>
      </c>
      <c r="F598" s="101"/>
      <c r="G598" s="101"/>
      <c r="H598" s="101"/>
      <c r="I598" s="193" t="n">
        <v>715.1</v>
      </c>
    </row>
    <row r="599" customFormat="false" ht="48" hidden="false" customHeight="false" outlineLevel="0" collapsed="false">
      <c r="A599" s="164" t="s">
        <v>607</v>
      </c>
      <c r="B599" s="101" t="s">
        <v>769</v>
      </c>
      <c r="C599" s="101" t="s">
        <v>548</v>
      </c>
      <c r="D599" s="102" t="s">
        <v>548</v>
      </c>
      <c r="E599" s="101" t="s">
        <v>300</v>
      </c>
      <c r="F599" s="101" t="s">
        <v>284</v>
      </c>
      <c r="G599" s="101"/>
      <c r="H599" s="101"/>
      <c r="I599" s="193" t="n">
        <v>715.1</v>
      </c>
    </row>
    <row r="600" customFormat="false" ht="24" hidden="false" customHeight="false" outlineLevel="0" collapsed="false">
      <c r="A600" s="200" t="s">
        <v>608</v>
      </c>
      <c r="B600" s="101" t="s">
        <v>769</v>
      </c>
      <c r="C600" s="101" t="s">
        <v>548</v>
      </c>
      <c r="D600" s="102" t="s">
        <v>548</v>
      </c>
      <c r="E600" s="101" t="s">
        <v>300</v>
      </c>
      <c r="F600" s="101" t="s">
        <v>284</v>
      </c>
      <c r="G600" s="101" t="s">
        <v>437</v>
      </c>
      <c r="H600" s="101"/>
      <c r="I600" s="321" t="n">
        <v>715.1</v>
      </c>
    </row>
    <row r="601" customFormat="false" ht="36" hidden="false" customHeight="false" outlineLevel="0" collapsed="false">
      <c r="A601" s="100" t="s">
        <v>775</v>
      </c>
      <c r="B601" s="137" t="n">
        <v>951</v>
      </c>
      <c r="C601" s="222" t="s">
        <v>548</v>
      </c>
      <c r="D601" s="222" t="s">
        <v>548</v>
      </c>
      <c r="E601" s="101" t="s">
        <v>300</v>
      </c>
      <c r="F601" s="101" t="s">
        <v>284</v>
      </c>
      <c r="G601" s="240" t="s">
        <v>617</v>
      </c>
      <c r="H601" s="101"/>
      <c r="I601" s="193" t="n">
        <v>642.6</v>
      </c>
    </row>
    <row r="602" customFormat="false" ht="12.75" hidden="false" customHeight="false" outlineLevel="0" collapsed="false">
      <c r="A602" s="100" t="s">
        <v>559</v>
      </c>
      <c r="B602" s="137" t="n">
        <v>951</v>
      </c>
      <c r="C602" s="222" t="s">
        <v>548</v>
      </c>
      <c r="D602" s="222" t="s">
        <v>548</v>
      </c>
      <c r="E602" s="101" t="s">
        <v>300</v>
      </c>
      <c r="F602" s="101" t="s">
        <v>284</v>
      </c>
      <c r="G602" s="240" t="s">
        <v>617</v>
      </c>
      <c r="H602" s="101" t="s">
        <v>574</v>
      </c>
      <c r="I602" s="193" t="n">
        <v>642.6</v>
      </c>
    </row>
    <row r="603" customFormat="false" ht="36" hidden="false" customHeight="false" outlineLevel="0" collapsed="false">
      <c r="A603" s="100" t="s">
        <v>614</v>
      </c>
      <c r="B603" s="101" t="s">
        <v>769</v>
      </c>
      <c r="C603" s="101" t="s">
        <v>548</v>
      </c>
      <c r="D603" s="102" t="s">
        <v>548</v>
      </c>
      <c r="E603" s="101" t="s">
        <v>300</v>
      </c>
      <c r="F603" s="101" t="s">
        <v>284</v>
      </c>
      <c r="G603" s="101" t="s">
        <v>615</v>
      </c>
      <c r="H603" s="101"/>
      <c r="I603" s="193" t="n">
        <v>72.5</v>
      </c>
    </row>
    <row r="604" customFormat="false" ht="12.75" hidden="false" customHeight="false" outlineLevel="0" collapsed="false">
      <c r="A604" s="100" t="s">
        <v>559</v>
      </c>
      <c r="B604" s="101" t="s">
        <v>769</v>
      </c>
      <c r="C604" s="101" t="s">
        <v>548</v>
      </c>
      <c r="D604" s="102" t="s">
        <v>548</v>
      </c>
      <c r="E604" s="101" t="s">
        <v>300</v>
      </c>
      <c r="F604" s="101" t="s">
        <v>284</v>
      </c>
      <c r="G604" s="101" t="s">
        <v>615</v>
      </c>
      <c r="H604" s="101" t="s">
        <v>574</v>
      </c>
      <c r="I604" s="193" t="n">
        <v>72.5</v>
      </c>
    </row>
    <row r="605" customFormat="false" ht="12.75" hidden="false" customHeight="false" outlineLevel="0" collapsed="false">
      <c r="A605" s="100" t="s">
        <v>690</v>
      </c>
      <c r="B605" s="101" t="s">
        <v>769</v>
      </c>
      <c r="C605" s="101" t="s">
        <v>392</v>
      </c>
      <c r="D605" s="101" t="s">
        <v>312</v>
      </c>
      <c r="E605" s="101"/>
      <c r="F605" s="101"/>
      <c r="G605" s="101"/>
      <c r="H605" s="101"/>
      <c r="I605" s="193" t="n">
        <v>10366.5</v>
      </c>
    </row>
    <row r="606" customFormat="false" ht="36" hidden="false" customHeight="false" outlineLevel="0" collapsed="false">
      <c r="A606" s="164" t="s">
        <v>553</v>
      </c>
      <c r="B606" s="294" t="s">
        <v>769</v>
      </c>
      <c r="C606" s="294" t="s">
        <v>392</v>
      </c>
      <c r="D606" s="295" t="s">
        <v>312</v>
      </c>
      <c r="E606" s="168" t="s">
        <v>300</v>
      </c>
      <c r="F606" s="273"/>
      <c r="G606" s="101"/>
      <c r="H606" s="253"/>
      <c r="I606" s="193" t="n">
        <v>10366.5</v>
      </c>
    </row>
    <row r="607" customFormat="false" ht="48" hidden="false" customHeight="false" outlineLevel="0" collapsed="false">
      <c r="A607" s="164" t="s">
        <v>607</v>
      </c>
      <c r="B607" s="294" t="s">
        <v>769</v>
      </c>
      <c r="C607" s="294" t="s">
        <v>392</v>
      </c>
      <c r="D607" s="295" t="s">
        <v>312</v>
      </c>
      <c r="E607" s="168" t="s">
        <v>300</v>
      </c>
      <c r="F607" s="273" t="n">
        <v>3</v>
      </c>
      <c r="G607" s="101"/>
      <c r="H607" s="253"/>
      <c r="I607" s="193" t="n">
        <v>10366.5</v>
      </c>
    </row>
    <row r="608" customFormat="false" ht="48" hidden="false" customHeight="false" outlineLevel="0" collapsed="false">
      <c r="A608" s="200" t="s">
        <v>691</v>
      </c>
      <c r="B608" s="294" t="s">
        <v>769</v>
      </c>
      <c r="C608" s="294" t="s">
        <v>392</v>
      </c>
      <c r="D608" s="295" t="s">
        <v>312</v>
      </c>
      <c r="E608" s="234" t="s">
        <v>300</v>
      </c>
      <c r="F608" s="273" t="n">
        <v>3</v>
      </c>
      <c r="G608" s="294" t="s">
        <v>300</v>
      </c>
      <c r="H608" s="253"/>
      <c r="I608" s="193" t="n">
        <v>10366.5</v>
      </c>
    </row>
    <row r="609" customFormat="false" ht="33.75" hidden="false" customHeight="true" outlineLevel="0" collapsed="false">
      <c r="A609" s="165" t="s">
        <v>337</v>
      </c>
      <c r="B609" s="294" t="s">
        <v>769</v>
      </c>
      <c r="C609" s="294" t="s">
        <v>392</v>
      </c>
      <c r="D609" s="295" t="s">
        <v>312</v>
      </c>
      <c r="E609" s="234" t="s">
        <v>300</v>
      </c>
      <c r="F609" s="273" t="n">
        <v>3</v>
      </c>
      <c r="G609" s="101" t="s">
        <v>589</v>
      </c>
      <c r="H609" s="253"/>
      <c r="I609" s="193" t="n">
        <v>6203.7</v>
      </c>
    </row>
    <row r="610" customFormat="false" ht="72" hidden="false" customHeight="false" outlineLevel="0" collapsed="false">
      <c r="A610" s="165" t="s">
        <v>692</v>
      </c>
      <c r="B610" s="101" t="s">
        <v>769</v>
      </c>
      <c r="C610" s="101" t="s">
        <v>392</v>
      </c>
      <c r="D610" s="101" t="s">
        <v>312</v>
      </c>
      <c r="E610" s="168" t="s">
        <v>300</v>
      </c>
      <c r="F610" s="273" t="n">
        <v>3</v>
      </c>
      <c r="G610" s="101" t="s">
        <v>693</v>
      </c>
      <c r="H610" s="101"/>
      <c r="I610" s="193" t="n">
        <v>6203.7</v>
      </c>
    </row>
    <row r="611" customFormat="false" ht="24" hidden="false" customHeight="false" outlineLevel="0" collapsed="false">
      <c r="A611" s="235" t="s">
        <v>694</v>
      </c>
      <c r="B611" s="288" t="s">
        <v>769</v>
      </c>
      <c r="C611" s="288" t="s">
        <v>392</v>
      </c>
      <c r="D611" s="289" t="s">
        <v>312</v>
      </c>
      <c r="E611" s="288" t="s">
        <v>300</v>
      </c>
      <c r="F611" s="273" t="n">
        <v>3</v>
      </c>
      <c r="G611" s="101" t="s">
        <v>693</v>
      </c>
      <c r="H611" s="101" t="s">
        <v>695</v>
      </c>
      <c r="I611" s="193" t="n">
        <v>6203.7</v>
      </c>
    </row>
    <row r="612" customFormat="false" ht="12.75" hidden="false" customHeight="false" outlineLevel="0" collapsed="false">
      <c r="A612" s="164" t="s">
        <v>696</v>
      </c>
      <c r="B612" s="101" t="s">
        <v>769</v>
      </c>
      <c r="C612" s="101" t="s">
        <v>392</v>
      </c>
      <c r="D612" s="101" t="s">
        <v>312</v>
      </c>
      <c r="E612" s="101" t="s">
        <v>300</v>
      </c>
      <c r="F612" s="273" t="n">
        <v>3</v>
      </c>
      <c r="G612" s="101" t="s">
        <v>693</v>
      </c>
      <c r="H612" s="101"/>
      <c r="I612" s="193" t="n">
        <v>4162.8</v>
      </c>
    </row>
    <row r="613" customFormat="false" ht="24" hidden="false" customHeight="false" outlineLevel="0" collapsed="false">
      <c r="A613" s="175" t="s">
        <v>697</v>
      </c>
      <c r="B613" s="101" t="s">
        <v>769</v>
      </c>
      <c r="C613" s="101" t="s">
        <v>392</v>
      </c>
      <c r="D613" s="101" t="s">
        <v>312</v>
      </c>
      <c r="E613" s="101" t="s">
        <v>300</v>
      </c>
      <c r="F613" s="273" t="n">
        <v>3</v>
      </c>
      <c r="G613" s="101" t="s">
        <v>693</v>
      </c>
      <c r="H613" s="101" t="s">
        <v>776</v>
      </c>
      <c r="I613" s="193" t="n">
        <v>4162.8</v>
      </c>
    </row>
    <row r="614" customFormat="false" ht="48" hidden="false" customHeight="false" outlineLevel="0" collapsed="false">
      <c r="A614" s="164" t="s">
        <v>777</v>
      </c>
      <c r="B614" s="101"/>
      <c r="D614" s="101"/>
      <c r="E614" s="101"/>
      <c r="F614" s="101"/>
      <c r="G614" s="101"/>
      <c r="H614" s="101"/>
      <c r="I614" s="193" t="n">
        <v>5759</v>
      </c>
    </row>
    <row r="615" customFormat="false" ht="12.75" hidden="false" customHeight="false" outlineLevel="0" collapsed="false">
      <c r="A615" s="245" t="s">
        <v>599</v>
      </c>
      <c r="B615" s="101" t="s">
        <v>769</v>
      </c>
      <c r="C615" s="101" t="s">
        <v>548</v>
      </c>
      <c r="D615" s="101" t="s">
        <v>437</v>
      </c>
      <c r="E615" s="101"/>
      <c r="F615" s="101"/>
      <c r="G615" s="101"/>
      <c r="H615" s="101"/>
      <c r="I615" s="193" t="n">
        <v>5759</v>
      </c>
    </row>
    <row r="616" customFormat="false" ht="36" hidden="false" customHeight="false" outlineLevel="0" collapsed="false">
      <c r="A616" s="164" t="s">
        <v>553</v>
      </c>
      <c r="B616" s="101" t="s">
        <v>769</v>
      </c>
      <c r="C616" s="101" t="s">
        <v>548</v>
      </c>
      <c r="D616" s="101" t="s">
        <v>437</v>
      </c>
      <c r="E616" s="101" t="s">
        <v>300</v>
      </c>
      <c r="F616" s="101"/>
      <c r="G616" s="101"/>
      <c r="H616" s="101"/>
      <c r="I616" s="219" t="n">
        <v>5159</v>
      </c>
    </row>
    <row r="617" customFormat="false" ht="36" hidden="false" customHeight="false" outlineLevel="0" collapsed="false">
      <c r="A617" s="164" t="s">
        <v>600</v>
      </c>
      <c r="B617" s="101" t="s">
        <v>769</v>
      </c>
      <c r="C617" s="101" t="s">
        <v>548</v>
      </c>
      <c r="D617" s="101" t="s">
        <v>437</v>
      </c>
      <c r="E617" s="101" t="s">
        <v>300</v>
      </c>
      <c r="F617" s="101" t="s">
        <v>318</v>
      </c>
      <c r="G617" s="101"/>
      <c r="H617" s="101"/>
      <c r="I617" s="219" t="n">
        <v>5159</v>
      </c>
    </row>
    <row r="618" customFormat="false" ht="24" hidden="false" customHeight="false" outlineLevel="0" collapsed="false">
      <c r="A618" s="200" t="s">
        <v>601</v>
      </c>
      <c r="B618" s="101" t="s">
        <v>769</v>
      </c>
      <c r="C618" s="101" t="s">
        <v>548</v>
      </c>
      <c r="D618" s="101" t="s">
        <v>437</v>
      </c>
      <c r="E618" s="288" t="s">
        <v>300</v>
      </c>
      <c r="F618" s="101" t="s">
        <v>318</v>
      </c>
      <c r="G618" s="288" t="s">
        <v>298</v>
      </c>
      <c r="H618" s="101"/>
      <c r="I618" s="219" t="n">
        <v>5159</v>
      </c>
    </row>
    <row r="619" customFormat="false" ht="24" hidden="false" customHeight="false" outlineLevel="0" collapsed="false">
      <c r="A619" s="100" t="s">
        <v>417</v>
      </c>
      <c r="B619" s="101" t="s">
        <v>769</v>
      </c>
      <c r="C619" s="101" t="s">
        <v>548</v>
      </c>
      <c r="D619" s="101" t="s">
        <v>437</v>
      </c>
      <c r="E619" s="101" t="s">
        <v>300</v>
      </c>
      <c r="F619" s="101" t="s">
        <v>318</v>
      </c>
      <c r="G619" s="101" t="s">
        <v>556</v>
      </c>
      <c r="H619" s="101"/>
      <c r="I619" s="219" t="n">
        <v>5159</v>
      </c>
    </row>
    <row r="620" customFormat="false" ht="12.75" hidden="false" customHeight="false" outlineLevel="0" collapsed="false">
      <c r="A620" s="100" t="s">
        <v>602</v>
      </c>
      <c r="B620" s="101" t="s">
        <v>769</v>
      </c>
      <c r="C620" s="101" t="s">
        <v>548</v>
      </c>
      <c r="D620" s="101" t="s">
        <v>437</v>
      </c>
      <c r="E620" s="101" t="s">
        <v>300</v>
      </c>
      <c r="F620" s="101" t="s">
        <v>318</v>
      </c>
      <c r="G620" s="101" t="s">
        <v>603</v>
      </c>
      <c r="H620" s="101"/>
      <c r="I620" s="219" t="n">
        <v>5159</v>
      </c>
    </row>
    <row r="621" customFormat="false" ht="39" hidden="false" customHeight="true" outlineLevel="0" collapsed="false">
      <c r="A621" s="164" t="s">
        <v>432</v>
      </c>
      <c r="B621" s="101" t="s">
        <v>769</v>
      </c>
      <c r="C621" s="101" t="s">
        <v>548</v>
      </c>
      <c r="D621" s="101" t="s">
        <v>437</v>
      </c>
      <c r="E621" s="101" t="s">
        <v>300</v>
      </c>
      <c r="F621" s="101" t="s">
        <v>318</v>
      </c>
      <c r="G621" s="101" t="s">
        <v>603</v>
      </c>
      <c r="H621" s="101" t="s">
        <v>433</v>
      </c>
      <c r="I621" s="193" t="n">
        <v>5159</v>
      </c>
    </row>
    <row r="622" customFormat="false" ht="36" hidden="false" customHeight="false" outlineLevel="0" collapsed="false">
      <c r="A622" s="165" t="s">
        <v>333</v>
      </c>
      <c r="B622" s="101" t="s">
        <v>769</v>
      </c>
      <c r="C622" s="101" t="s">
        <v>548</v>
      </c>
      <c r="D622" s="101" t="s">
        <v>437</v>
      </c>
      <c r="E622" s="101" t="s">
        <v>300</v>
      </c>
      <c r="F622" s="101" t="s">
        <v>318</v>
      </c>
      <c r="G622" s="101" t="s">
        <v>378</v>
      </c>
      <c r="H622" s="101"/>
      <c r="I622" s="193" t="n">
        <v>600</v>
      </c>
    </row>
    <row r="623" customFormat="false" ht="60" hidden="false" customHeight="false" outlineLevel="0" collapsed="false">
      <c r="A623" s="165" t="s">
        <v>335</v>
      </c>
      <c r="B623" s="101" t="s">
        <v>769</v>
      </c>
      <c r="C623" s="101" t="s">
        <v>548</v>
      </c>
      <c r="D623" s="101" t="s">
        <v>437</v>
      </c>
      <c r="E623" s="101" t="s">
        <v>300</v>
      </c>
      <c r="F623" s="101" t="s">
        <v>318</v>
      </c>
      <c r="G623" s="101" t="s">
        <v>379</v>
      </c>
      <c r="H623" s="101"/>
      <c r="I623" s="193" t="n">
        <v>600</v>
      </c>
    </row>
    <row r="624" customFormat="false" ht="34.5" hidden="false" customHeight="true" outlineLevel="0" collapsed="false">
      <c r="A624" s="164" t="s">
        <v>432</v>
      </c>
      <c r="B624" s="101" t="s">
        <v>769</v>
      </c>
      <c r="C624" s="101" t="s">
        <v>548</v>
      </c>
      <c r="D624" s="101" t="s">
        <v>437</v>
      </c>
      <c r="E624" s="101" t="s">
        <v>300</v>
      </c>
      <c r="F624" s="101" t="s">
        <v>318</v>
      </c>
      <c r="G624" s="101" t="s">
        <v>379</v>
      </c>
      <c r="H624" s="101" t="s">
        <v>433</v>
      </c>
      <c r="I624" s="193" t="n">
        <v>600</v>
      </c>
    </row>
    <row r="625" customFormat="false" ht="36" hidden="false" customHeight="false" outlineLevel="0" collapsed="false">
      <c r="A625" s="164" t="s">
        <v>778</v>
      </c>
      <c r="B625" s="101"/>
      <c r="D625" s="101"/>
      <c r="E625" s="101"/>
      <c r="F625" s="101"/>
      <c r="G625" s="101"/>
      <c r="H625" s="101"/>
      <c r="I625" s="219" t="n">
        <v>5607.3</v>
      </c>
    </row>
    <row r="626" customFormat="false" ht="12.75" hidden="false" customHeight="false" outlineLevel="0" collapsed="false">
      <c r="A626" s="245" t="s">
        <v>599</v>
      </c>
      <c r="B626" s="101" t="s">
        <v>769</v>
      </c>
      <c r="C626" s="101" t="s">
        <v>548</v>
      </c>
      <c r="D626" s="101" t="s">
        <v>437</v>
      </c>
      <c r="E626" s="101"/>
      <c r="F626" s="101"/>
      <c r="G626" s="101"/>
      <c r="H626" s="101"/>
      <c r="I626" s="193" t="n">
        <v>5607.3</v>
      </c>
    </row>
    <row r="627" customFormat="false" ht="36" hidden="false" customHeight="false" outlineLevel="0" collapsed="false">
      <c r="A627" s="164" t="s">
        <v>553</v>
      </c>
      <c r="B627" s="101" t="s">
        <v>769</v>
      </c>
      <c r="C627" s="101" t="s">
        <v>548</v>
      </c>
      <c r="D627" s="101" t="s">
        <v>437</v>
      </c>
      <c r="E627" s="101" t="s">
        <v>300</v>
      </c>
      <c r="F627" s="101"/>
      <c r="G627" s="101"/>
      <c r="H627" s="253"/>
      <c r="I627" s="219" t="n">
        <v>5607.3</v>
      </c>
    </row>
    <row r="628" customFormat="false" ht="36" hidden="false" customHeight="false" outlineLevel="0" collapsed="false">
      <c r="A628" s="164" t="s">
        <v>600</v>
      </c>
      <c r="B628" s="101" t="s">
        <v>769</v>
      </c>
      <c r="C628" s="101" t="s">
        <v>548</v>
      </c>
      <c r="D628" s="101" t="s">
        <v>437</v>
      </c>
      <c r="E628" s="101" t="s">
        <v>300</v>
      </c>
      <c r="F628" s="101" t="s">
        <v>318</v>
      </c>
      <c r="G628" s="101"/>
      <c r="H628" s="253"/>
      <c r="I628" s="219" t="n">
        <v>5597.3</v>
      </c>
    </row>
    <row r="629" customFormat="false" ht="24" hidden="false" customHeight="false" outlineLevel="0" collapsed="false">
      <c r="A629" s="200" t="s">
        <v>601</v>
      </c>
      <c r="B629" s="101" t="s">
        <v>769</v>
      </c>
      <c r="C629" s="101" t="s">
        <v>548</v>
      </c>
      <c r="D629" s="101" t="s">
        <v>437</v>
      </c>
      <c r="E629" s="101" t="s">
        <v>300</v>
      </c>
      <c r="F629" s="101" t="s">
        <v>318</v>
      </c>
      <c r="G629" s="101" t="s">
        <v>298</v>
      </c>
      <c r="H629" s="253"/>
      <c r="I629" s="219" t="n">
        <v>5597.3</v>
      </c>
    </row>
    <row r="630" customFormat="false" ht="24" hidden="false" customHeight="false" outlineLevel="0" collapsed="false">
      <c r="A630" s="100" t="s">
        <v>417</v>
      </c>
      <c r="B630" s="101" t="s">
        <v>769</v>
      </c>
      <c r="C630" s="101" t="s">
        <v>548</v>
      </c>
      <c r="D630" s="101" t="s">
        <v>437</v>
      </c>
      <c r="E630" s="101" t="s">
        <v>300</v>
      </c>
      <c r="F630" s="101" t="s">
        <v>318</v>
      </c>
      <c r="G630" s="101" t="s">
        <v>556</v>
      </c>
      <c r="H630" s="253"/>
      <c r="I630" s="219" t="n">
        <v>4497.3</v>
      </c>
    </row>
    <row r="631" customFormat="false" ht="12.75" hidden="false" customHeight="false" outlineLevel="0" collapsed="false">
      <c r="A631" s="100" t="s">
        <v>602</v>
      </c>
      <c r="B631" s="101" t="s">
        <v>769</v>
      </c>
      <c r="C631" s="101" t="s">
        <v>548</v>
      </c>
      <c r="D631" s="101" t="s">
        <v>437</v>
      </c>
      <c r="E631" s="101" t="s">
        <v>300</v>
      </c>
      <c r="F631" s="101" t="s">
        <v>318</v>
      </c>
      <c r="G631" s="101" t="s">
        <v>603</v>
      </c>
      <c r="H631" s="253"/>
      <c r="I631" s="219" t="n">
        <v>4497.3</v>
      </c>
    </row>
    <row r="632" customFormat="false" ht="36.75" hidden="false" customHeight="true" outlineLevel="0" collapsed="false">
      <c r="A632" s="164" t="s">
        <v>432</v>
      </c>
      <c r="B632" s="101" t="s">
        <v>769</v>
      </c>
      <c r="C632" s="101" t="s">
        <v>548</v>
      </c>
      <c r="D632" s="101" t="s">
        <v>437</v>
      </c>
      <c r="E632" s="101" t="s">
        <v>300</v>
      </c>
      <c r="F632" s="101" t="s">
        <v>318</v>
      </c>
      <c r="G632" s="101" t="s">
        <v>603</v>
      </c>
      <c r="H632" s="253" t="s">
        <v>433</v>
      </c>
      <c r="I632" s="193" t="n">
        <v>4497.3</v>
      </c>
    </row>
    <row r="633" customFormat="false" ht="36" hidden="false" customHeight="false" outlineLevel="0" collapsed="false">
      <c r="A633" s="165" t="s">
        <v>333</v>
      </c>
      <c r="B633" s="101" t="s">
        <v>769</v>
      </c>
      <c r="C633" s="101" t="s">
        <v>548</v>
      </c>
      <c r="D633" s="101" t="s">
        <v>437</v>
      </c>
      <c r="E633" s="101" t="s">
        <v>300</v>
      </c>
      <c r="F633" s="101" t="s">
        <v>318</v>
      </c>
      <c r="G633" s="101" t="s">
        <v>378</v>
      </c>
      <c r="H633" s="101"/>
      <c r="I633" s="193" t="n">
        <v>600</v>
      </c>
    </row>
    <row r="634" customFormat="false" ht="60" hidden="false" customHeight="false" outlineLevel="0" collapsed="false">
      <c r="A634" s="165" t="s">
        <v>335</v>
      </c>
      <c r="B634" s="101" t="s">
        <v>769</v>
      </c>
      <c r="C634" s="101" t="s">
        <v>548</v>
      </c>
      <c r="D634" s="101" t="s">
        <v>437</v>
      </c>
      <c r="E634" s="101" t="s">
        <v>300</v>
      </c>
      <c r="F634" s="101" t="s">
        <v>318</v>
      </c>
      <c r="G634" s="101" t="s">
        <v>379</v>
      </c>
      <c r="H634" s="101"/>
      <c r="I634" s="193" t="n">
        <v>600</v>
      </c>
    </row>
    <row r="635" customFormat="false" ht="38.25" hidden="false" customHeight="true" outlineLevel="0" collapsed="false">
      <c r="A635" s="164" t="s">
        <v>432</v>
      </c>
      <c r="B635" s="101" t="s">
        <v>769</v>
      </c>
      <c r="C635" s="101" t="s">
        <v>548</v>
      </c>
      <c r="D635" s="101" t="s">
        <v>437</v>
      </c>
      <c r="E635" s="101" t="s">
        <v>300</v>
      </c>
      <c r="F635" s="101" t="s">
        <v>318</v>
      </c>
      <c r="G635" s="101" t="s">
        <v>379</v>
      </c>
      <c r="H635" s="101" t="s">
        <v>433</v>
      </c>
      <c r="I635" s="193" t="n">
        <v>600</v>
      </c>
    </row>
    <row r="636" customFormat="false" ht="16.5" hidden="false" customHeight="true" outlineLevel="0" collapsed="false">
      <c r="A636" s="164" t="s">
        <v>323</v>
      </c>
      <c r="B636" s="156" t="s">
        <v>769</v>
      </c>
      <c r="C636" s="156" t="s">
        <v>548</v>
      </c>
      <c r="D636" s="101" t="s">
        <v>437</v>
      </c>
      <c r="E636" s="156" t="s">
        <v>300</v>
      </c>
      <c r="F636" s="156" t="s">
        <v>318</v>
      </c>
      <c r="G636" s="156" t="s">
        <v>604</v>
      </c>
      <c r="H636" s="253"/>
      <c r="I636" s="193" t="n">
        <v>500</v>
      </c>
    </row>
    <row r="637" customFormat="false" ht="60" hidden="false" customHeight="false" outlineLevel="0" collapsed="false">
      <c r="A637" s="164" t="s">
        <v>605</v>
      </c>
      <c r="B637" s="156" t="s">
        <v>769</v>
      </c>
      <c r="C637" s="156" t="s">
        <v>548</v>
      </c>
      <c r="D637" s="101" t="s">
        <v>437</v>
      </c>
      <c r="E637" s="156" t="s">
        <v>300</v>
      </c>
      <c r="F637" s="156" t="s">
        <v>318</v>
      </c>
      <c r="G637" s="156" t="s">
        <v>606</v>
      </c>
      <c r="H637" s="169"/>
      <c r="I637" s="193" t="n">
        <v>500</v>
      </c>
    </row>
    <row r="638" customFormat="false" ht="12.75" hidden="false" customHeight="false" outlineLevel="0" collapsed="false">
      <c r="A638" s="100" t="s">
        <v>559</v>
      </c>
      <c r="B638" s="156" t="s">
        <v>769</v>
      </c>
      <c r="C638" s="156" t="s">
        <v>548</v>
      </c>
      <c r="D638" s="101" t="s">
        <v>437</v>
      </c>
      <c r="E638" s="156" t="s">
        <v>300</v>
      </c>
      <c r="F638" s="156" t="s">
        <v>318</v>
      </c>
      <c r="G638" s="156" t="s">
        <v>606</v>
      </c>
      <c r="H638" s="169" t="s">
        <v>574</v>
      </c>
      <c r="I638" s="193" t="n">
        <v>500</v>
      </c>
    </row>
    <row r="639" customFormat="false" ht="48" hidden="false" customHeight="false" outlineLevel="0" collapsed="false">
      <c r="A639" s="164" t="s">
        <v>607</v>
      </c>
      <c r="B639" s="101" t="s">
        <v>769</v>
      </c>
      <c r="C639" s="101" t="s">
        <v>548</v>
      </c>
      <c r="D639" s="101" t="s">
        <v>437</v>
      </c>
      <c r="E639" s="101" t="s">
        <v>300</v>
      </c>
      <c r="F639" s="101" t="s">
        <v>284</v>
      </c>
      <c r="G639" s="101"/>
      <c r="H639" s="253"/>
      <c r="I639" s="193" t="n">
        <v>10</v>
      </c>
    </row>
    <row r="640" customFormat="false" ht="24" hidden="false" customHeight="false" outlineLevel="0" collapsed="false">
      <c r="A640" s="200" t="s">
        <v>608</v>
      </c>
      <c r="B640" s="101" t="s">
        <v>769</v>
      </c>
      <c r="C640" s="101" t="s">
        <v>548</v>
      </c>
      <c r="D640" s="101" t="s">
        <v>437</v>
      </c>
      <c r="E640" s="101" t="s">
        <v>300</v>
      </c>
      <c r="F640" s="101" t="s">
        <v>284</v>
      </c>
      <c r="G640" s="101" t="s">
        <v>437</v>
      </c>
      <c r="H640" s="253"/>
      <c r="I640" s="193" t="n">
        <v>10</v>
      </c>
    </row>
    <row r="641" customFormat="false" ht="12.75" hidden="false" customHeight="false" outlineLevel="0" collapsed="false">
      <c r="A641" s="100" t="s">
        <v>602</v>
      </c>
      <c r="B641" s="101" t="s">
        <v>769</v>
      </c>
      <c r="C641" s="101" t="s">
        <v>548</v>
      </c>
      <c r="D641" s="101" t="s">
        <v>437</v>
      </c>
      <c r="E641" s="101" t="s">
        <v>300</v>
      </c>
      <c r="F641" s="101" t="s">
        <v>284</v>
      </c>
      <c r="G641" s="101" t="s">
        <v>609</v>
      </c>
      <c r="H641" s="253"/>
      <c r="I641" s="193" t="n">
        <v>10</v>
      </c>
    </row>
    <row r="642" customFormat="false" ht="12.75" hidden="false" customHeight="false" outlineLevel="0" collapsed="false">
      <c r="A642" s="100" t="s">
        <v>559</v>
      </c>
      <c r="B642" s="101" t="s">
        <v>769</v>
      </c>
      <c r="C642" s="101" t="s">
        <v>548</v>
      </c>
      <c r="D642" s="101" t="s">
        <v>437</v>
      </c>
      <c r="E642" s="101" t="s">
        <v>300</v>
      </c>
      <c r="F642" s="101" t="s">
        <v>284</v>
      </c>
      <c r="G642" s="101" t="s">
        <v>609</v>
      </c>
      <c r="H642" s="253" t="s">
        <v>574</v>
      </c>
      <c r="I642" s="193" t="n">
        <v>10</v>
      </c>
    </row>
    <row r="643" customFormat="false" ht="48" hidden="false" customHeight="false" outlineLevel="0" collapsed="false">
      <c r="A643" s="164" t="s">
        <v>779</v>
      </c>
      <c r="B643" s="101"/>
      <c r="D643" s="101"/>
      <c r="E643" s="101"/>
      <c r="F643" s="101"/>
      <c r="G643" s="101"/>
      <c r="H643" s="101"/>
      <c r="I643" s="193" t="n">
        <v>1434.2</v>
      </c>
    </row>
    <row r="644" customFormat="false" ht="12.75" hidden="false" customHeight="false" outlineLevel="0" collapsed="false">
      <c r="A644" s="302" t="s">
        <v>551</v>
      </c>
      <c r="B644" s="101" t="s">
        <v>769</v>
      </c>
      <c r="C644" s="101" t="s">
        <v>548</v>
      </c>
      <c r="D644" s="101"/>
      <c r="E644" s="101"/>
      <c r="F644" s="101"/>
      <c r="G644" s="101"/>
      <c r="H644" s="101"/>
      <c r="I644" s="193" t="n">
        <v>1434.2</v>
      </c>
    </row>
    <row r="645" customFormat="false" ht="12.75" hidden="false" customHeight="false" outlineLevel="0" collapsed="false">
      <c r="A645" s="164" t="s">
        <v>624</v>
      </c>
      <c r="B645" s="101" t="s">
        <v>769</v>
      </c>
      <c r="C645" s="101" t="s">
        <v>548</v>
      </c>
      <c r="D645" s="101" t="s">
        <v>446</v>
      </c>
      <c r="E645" s="101"/>
      <c r="F645" s="101"/>
      <c r="G645" s="101"/>
      <c r="H645" s="101"/>
      <c r="I645" s="193" t="n">
        <v>1434.2</v>
      </c>
    </row>
    <row r="646" customFormat="false" ht="36" hidden="false" customHeight="false" outlineLevel="0" collapsed="false">
      <c r="A646" s="164" t="s">
        <v>625</v>
      </c>
      <c r="B646" s="101" t="s">
        <v>769</v>
      </c>
      <c r="C646" s="101" t="s">
        <v>548</v>
      </c>
      <c r="D646" s="101" t="s">
        <v>446</v>
      </c>
      <c r="E646" s="101" t="s">
        <v>300</v>
      </c>
      <c r="F646" s="101"/>
      <c r="G646" s="101"/>
      <c r="H646" s="101"/>
      <c r="I646" s="193" t="n">
        <v>1434.2</v>
      </c>
    </row>
    <row r="647" customFormat="false" ht="48" hidden="false" customHeight="false" outlineLevel="0" collapsed="false">
      <c r="A647" s="164" t="s">
        <v>607</v>
      </c>
      <c r="B647" s="101" t="s">
        <v>769</v>
      </c>
      <c r="C647" s="101" t="s">
        <v>548</v>
      </c>
      <c r="D647" s="101" t="s">
        <v>446</v>
      </c>
      <c r="E647" s="101" t="s">
        <v>300</v>
      </c>
      <c r="F647" s="101" t="s">
        <v>284</v>
      </c>
      <c r="G647" s="101"/>
      <c r="H647" s="101"/>
      <c r="I647" s="193" t="n">
        <v>1434.2</v>
      </c>
    </row>
    <row r="648" customFormat="false" ht="24" hidden="false" customHeight="false" outlineLevel="0" collapsed="false">
      <c r="A648" s="200" t="s">
        <v>626</v>
      </c>
      <c r="B648" s="101" t="s">
        <v>769</v>
      </c>
      <c r="C648" s="101" t="s">
        <v>548</v>
      </c>
      <c r="D648" s="101" t="s">
        <v>446</v>
      </c>
      <c r="E648" s="101" t="s">
        <v>300</v>
      </c>
      <c r="F648" s="101" t="s">
        <v>284</v>
      </c>
      <c r="G648" s="101" t="s">
        <v>298</v>
      </c>
      <c r="H648" s="101"/>
      <c r="I648" s="193" t="n">
        <v>1434.2</v>
      </c>
    </row>
    <row r="649" customFormat="false" ht="24" hidden="false" customHeight="false" outlineLevel="0" collapsed="false">
      <c r="A649" s="164" t="s">
        <v>417</v>
      </c>
      <c r="B649" s="101" t="s">
        <v>769</v>
      </c>
      <c r="C649" s="101" t="s">
        <v>548</v>
      </c>
      <c r="D649" s="101" t="s">
        <v>446</v>
      </c>
      <c r="E649" s="101" t="s">
        <v>300</v>
      </c>
      <c r="F649" s="101" t="s">
        <v>284</v>
      </c>
      <c r="G649" s="101" t="s">
        <v>556</v>
      </c>
      <c r="H649" s="101"/>
      <c r="I649" s="193" t="n">
        <v>1434.2</v>
      </c>
    </row>
    <row r="650" customFormat="false" ht="48" hidden="false" customHeight="false" outlineLevel="0" collapsed="false">
      <c r="A650" s="164" t="s">
        <v>627</v>
      </c>
      <c r="B650" s="101" t="s">
        <v>769</v>
      </c>
      <c r="C650" s="101" t="s">
        <v>548</v>
      </c>
      <c r="D650" s="101" t="s">
        <v>446</v>
      </c>
      <c r="E650" s="101" t="s">
        <v>300</v>
      </c>
      <c r="F650" s="101" t="s">
        <v>284</v>
      </c>
      <c r="G650" s="101" t="s">
        <v>628</v>
      </c>
      <c r="H650" s="101"/>
      <c r="I650" s="193" t="n">
        <v>1434.2</v>
      </c>
    </row>
    <row r="651" customFormat="false" ht="12.75" hidden="false" customHeight="false" outlineLevel="0" collapsed="false">
      <c r="A651" s="164" t="s">
        <v>421</v>
      </c>
      <c r="B651" s="101" t="s">
        <v>769</v>
      </c>
      <c r="C651" s="101" t="s">
        <v>548</v>
      </c>
      <c r="D651" s="102" t="s">
        <v>446</v>
      </c>
      <c r="E651" s="101" t="s">
        <v>300</v>
      </c>
      <c r="F651" s="101" t="s">
        <v>284</v>
      </c>
      <c r="G651" s="101" t="s">
        <v>628</v>
      </c>
      <c r="H651" s="101" t="s">
        <v>422</v>
      </c>
      <c r="I651" s="193" t="n">
        <v>910.2</v>
      </c>
    </row>
    <row r="652" customFormat="false" ht="36" hidden="false" customHeight="false" outlineLevel="0" collapsed="false">
      <c r="A652" s="179" t="s">
        <v>425</v>
      </c>
      <c r="B652" s="101" t="s">
        <v>769</v>
      </c>
      <c r="C652" s="101" t="s">
        <v>548</v>
      </c>
      <c r="D652" s="101" t="s">
        <v>446</v>
      </c>
      <c r="E652" s="101" t="s">
        <v>300</v>
      </c>
      <c r="F652" s="101" t="s">
        <v>284</v>
      </c>
      <c r="G652" s="101" t="s">
        <v>628</v>
      </c>
      <c r="H652" s="101" t="s">
        <v>426</v>
      </c>
      <c r="I652" s="219" t="n">
        <v>274.9</v>
      </c>
    </row>
    <row r="653" customFormat="false" ht="24" hidden="false" customHeight="false" outlineLevel="0" collapsed="false">
      <c r="A653" s="175" t="s">
        <v>325</v>
      </c>
      <c r="B653" s="101" t="s">
        <v>769</v>
      </c>
      <c r="C653" s="101" t="s">
        <v>548</v>
      </c>
      <c r="D653" s="101" t="s">
        <v>446</v>
      </c>
      <c r="E653" s="101" t="s">
        <v>300</v>
      </c>
      <c r="F653" s="101" t="s">
        <v>284</v>
      </c>
      <c r="G653" s="101" t="s">
        <v>628</v>
      </c>
      <c r="H653" s="101" t="s">
        <v>326</v>
      </c>
      <c r="I653" s="219" t="n">
        <v>226.1</v>
      </c>
    </row>
    <row r="654" customFormat="false" ht="12" hidden="false" customHeight="true" outlineLevel="0" collapsed="false">
      <c r="A654" s="149" t="s">
        <v>327</v>
      </c>
      <c r="B654" s="101" t="s">
        <v>769</v>
      </c>
      <c r="C654" s="101" t="s">
        <v>548</v>
      </c>
      <c r="D654" s="101" t="s">
        <v>446</v>
      </c>
      <c r="E654" s="101" t="s">
        <v>300</v>
      </c>
      <c r="F654" s="101" t="s">
        <v>284</v>
      </c>
      <c r="G654" s="101" t="s">
        <v>628</v>
      </c>
      <c r="H654" s="101" t="s">
        <v>376</v>
      </c>
      <c r="I654" s="219" t="n">
        <v>23</v>
      </c>
    </row>
    <row r="655" customFormat="false" ht="12" hidden="false" customHeight="true" outlineLevel="0" collapsed="false">
      <c r="A655" s="175" t="s">
        <v>328</v>
      </c>
      <c r="B655" s="101" t="s">
        <v>769</v>
      </c>
      <c r="C655" s="101" t="s">
        <v>548</v>
      </c>
      <c r="D655" s="101" t="s">
        <v>446</v>
      </c>
      <c r="E655" s="101" t="s">
        <v>300</v>
      </c>
      <c r="F655" s="101" t="s">
        <v>284</v>
      </c>
      <c r="G655" s="101" t="s">
        <v>628</v>
      </c>
      <c r="H655" s="101" t="s">
        <v>329</v>
      </c>
      <c r="I655" s="219" t="n">
        <v>20</v>
      </c>
    </row>
    <row r="656" customFormat="false" ht="12" hidden="false" customHeight="true" outlineLevel="0" collapsed="false">
      <c r="A656" s="149" t="s">
        <v>330</v>
      </c>
      <c r="B656" s="101" t="s">
        <v>769</v>
      </c>
      <c r="C656" s="101" t="s">
        <v>548</v>
      </c>
      <c r="D656" s="101" t="s">
        <v>446</v>
      </c>
      <c r="E656" s="101" t="s">
        <v>300</v>
      </c>
      <c r="F656" s="101" t="s">
        <v>284</v>
      </c>
      <c r="G656" s="101" t="s">
        <v>628</v>
      </c>
      <c r="H656" s="101" t="s">
        <v>331</v>
      </c>
      <c r="I656" s="219" t="n">
        <v>2</v>
      </c>
    </row>
    <row r="657" customFormat="false" ht="12" hidden="false" customHeight="true" outlineLevel="0" collapsed="false">
      <c r="A657" s="149" t="s">
        <v>332</v>
      </c>
      <c r="B657" s="101" t="s">
        <v>769</v>
      </c>
      <c r="C657" s="101" t="s">
        <v>548</v>
      </c>
      <c r="D657" s="102" t="s">
        <v>446</v>
      </c>
      <c r="E657" s="101" t="s">
        <v>300</v>
      </c>
      <c r="F657" s="101" t="s">
        <v>284</v>
      </c>
      <c r="G657" s="101" t="s">
        <v>628</v>
      </c>
      <c r="H657" s="253" t="s">
        <v>377</v>
      </c>
      <c r="I657" s="322" t="n">
        <v>1</v>
      </c>
    </row>
    <row r="658" customFormat="false" ht="12.75" hidden="false" customHeight="false" outlineLevel="0" collapsed="false">
      <c r="A658" s="107"/>
      <c r="B658" s="108"/>
      <c r="C658" s="109"/>
      <c r="D658" s="109"/>
      <c r="E658" s="109"/>
      <c r="F658" s="109"/>
      <c r="G658" s="109"/>
      <c r="H658" s="108"/>
      <c r="I658" s="322"/>
    </row>
    <row r="659" customFormat="false" ht="12.75" hidden="false" customHeight="false" outlineLevel="0" collapsed="false">
      <c r="A659" s="107"/>
      <c r="B659" s="108"/>
      <c r="C659" s="109"/>
      <c r="D659" s="109"/>
      <c r="E659" s="109"/>
      <c r="F659" s="109"/>
      <c r="G659" s="109"/>
      <c r="H659" s="108"/>
      <c r="I659" s="322"/>
    </row>
    <row r="660" customFormat="false" ht="12.75" hidden="false" customHeight="false" outlineLevel="0" collapsed="false">
      <c r="A660" s="107"/>
      <c r="B660" s="108"/>
      <c r="C660" s="109"/>
      <c r="D660" s="109"/>
      <c r="E660" s="109"/>
      <c r="F660" s="109"/>
      <c r="G660" s="109"/>
      <c r="H660" s="108"/>
      <c r="I660" s="322"/>
    </row>
    <row r="661" customFormat="false" ht="12.75" hidden="false" customHeight="false" outlineLevel="0" collapsed="false">
      <c r="A661" s="107"/>
      <c r="B661" s="108"/>
      <c r="C661" s="109"/>
      <c r="D661" s="109"/>
      <c r="E661" s="109"/>
      <c r="F661" s="109"/>
      <c r="G661" s="109"/>
      <c r="H661" s="108"/>
      <c r="I661" s="322"/>
    </row>
    <row r="662" customFormat="false" ht="12.75" hidden="false" customHeight="false" outlineLevel="0" collapsed="false">
      <c r="A662" s="107"/>
      <c r="B662" s="108"/>
      <c r="C662" s="109"/>
      <c r="D662" s="109"/>
      <c r="E662" s="109"/>
      <c r="F662" s="109"/>
      <c r="G662" s="109"/>
      <c r="H662" s="108"/>
      <c r="I662" s="322"/>
    </row>
    <row r="663" customFormat="false" ht="12.75" hidden="false" customHeight="false" outlineLevel="0" collapsed="false">
      <c r="A663" s="107"/>
      <c r="B663" s="108"/>
      <c r="C663" s="109"/>
      <c r="D663" s="109"/>
      <c r="E663" s="109"/>
      <c r="F663" s="109"/>
      <c r="G663" s="109"/>
      <c r="H663" s="108"/>
      <c r="I663" s="322"/>
    </row>
    <row r="664" customFormat="false" ht="12.75" hidden="false" customHeight="false" outlineLevel="0" collapsed="false">
      <c r="A664" s="107"/>
      <c r="B664" s="108"/>
      <c r="C664" s="109"/>
      <c r="D664" s="109"/>
      <c r="E664" s="109"/>
      <c r="F664" s="109"/>
      <c r="G664" s="109"/>
      <c r="H664" s="108"/>
      <c r="I664" s="322"/>
    </row>
    <row r="665" customFormat="false" ht="12.75" hidden="false" customHeight="false" outlineLevel="0" collapsed="false">
      <c r="A665" s="107"/>
      <c r="B665" s="108"/>
      <c r="C665" s="109"/>
      <c r="D665" s="109"/>
      <c r="E665" s="109"/>
      <c r="F665" s="109"/>
      <c r="G665" s="109"/>
      <c r="H665" s="108"/>
      <c r="I665" s="322"/>
    </row>
    <row r="666" customFormat="false" ht="12.75" hidden="false" customHeight="false" outlineLevel="0" collapsed="false">
      <c r="A666" s="107"/>
      <c r="B666" s="108"/>
      <c r="C666" s="109"/>
      <c r="D666" s="109"/>
      <c r="E666" s="109"/>
      <c r="F666" s="109"/>
      <c r="G666" s="109"/>
      <c r="H666" s="108"/>
      <c r="I666" s="322"/>
    </row>
    <row r="667" customFormat="false" ht="12.75" hidden="false" customHeight="false" outlineLevel="0" collapsed="false">
      <c r="A667" s="107"/>
      <c r="B667" s="108"/>
      <c r="C667" s="109"/>
      <c r="D667" s="109"/>
      <c r="E667" s="109"/>
      <c r="F667" s="109"/>
      <c r="G667" s="109"/>
      <c r="H667" s="108"/>
      <c r="I667" s="322"/>
    </row>
    <row r="668" customFormat="false" ht="12.75" hidden="false" customHeight="false" outlineLevel="0" collapsed="false">
      <c r="A668" s="107"/>
      <c r="B668" s="108"/>
      <c r="C668" s="109"/>
      <c r="D668" s="109"/>
      <c r="E668" s="109"/>
      <c r="F668" s="109"/>
      <c r="G668" s="109"/>
      <c r="H668" s="108"/>
      <c r="I668" s="322"/>
    </row>
    <row r="669" customFormat="false" ht="12.75" hidden="false" customHeight="false" outlineLevel="0" collapsed="false">
      <c r="A669" s="107"/>
      <c r="B669" s="108"/>
      <c r="C669" s="109"/>
      <c r="D669" s="109"/>
      <c r="E669" s="109"/>
      <c r="F669" s="109"/>
      <c r="G669" s="109"/>
      <c r="H669" s="108"/>
      <c r="I669" s="322"/>
    </row>
    <row r="670" customFormat="false" ht="12.75" hidden="false" customHeight="false" outlineLevel="0" collapsed="false">
      <c r="A670" s="107"/>
      <c r="B670" s="108"/>
      <c r="C670" s="109"/>
      <c r="D670" s="109"/>
      <c r="E670" s="109"/>
      <c r="F670" s="109"/>
      <c r="G670" s="109"/>
      <c r="H670" s="108"/>
      <c r="I670" s="322"/>
    </row>
    <row r="671" customFormat="false" ht="12.75" hidden="false" customHeight="false" outlineLevel="0" collapsed="false">
      <c r="A671" s="107"/>
      <c r="B671" s="108"/>
      <c r="C671" s="109"/>
      <c r="D671" s="109"/>
      <c r="E671" s="109"/>
      <c r="F671" s="109"/>
      <c r="G671" s="109"/>
      <c r="H671" s="108"/>
      <c r="I671" s="322"/>
    </row>
    <row r="672" customFormat="false" ht="12.75" hidden="false" customHeight="false" outlineLevel="0" collapsed="false">
      <c r="A672" s="107"/>
      <c r="B672" s="108"/>
      <c r="C672" s="109"/>
      <c r="D672" s="109"/>
      <c r="E672" s="109"/>
      <c r="F672" s="109"/>
      <c r="G672" s="109"/>
      <c r="H672" s="108"/>
      <c r="I672" s="322"/>
    </row>
    <row r="673" customFormat="false" ht="12.75" hidden="false" customHeight="false" outlineLevel="0" collapsed="false">
      <c r="A673" s="107"/>
      <c r="B673" s="108"/>
      <c r="C673" s="109"/>
      <c r="D673" s="109"/>
      <c r="E673" s="109"/>
      <c r="F673" s="109"/>
      <c r="G673" s="109"/>
      <c r="H673" s="108"/>
      <c r="I673" s="322"/>
    </row>
    <row r="674" customFormat="false" ht="12.75" hidden="false" customHeight="false" outlineLevel="0" collapsed="false">
      <c r="A674" s="107"/>
      <c r="B674" s="108"/>
      <c r="C674" s="109"/>
      <c r="D674" s="109"/>
      <c r="E674" s="109"/>
      <c r="F674" s="109"/>
      <c r="G674" s="109"/>
      <c r="H674" s="108"/>
      <c r="I674" s="322"/>
    </row>
    <row r="675" customFormat="false" ht="12.75" hidden="false" customHeight="false" outlineLevel="0" collapsed="false">
      <c r="A675" s="107"/>
      <c r="B675" s="108"/>
      <c r="C675" s="109"/>
      <c r="D675" s="109"/>
      <c r="E675" s="109"/>
      <c r="F675" s="109"/>
      <c r="G675" s="109"/>
      <c r="H675" s="108"/>
      <c r="I675" s="322"/>
    </row>
    <row r="676" customFormat="false" ht="12.75" hidden="false" customHeight="false" outlineLevel="0" collapsed="false">
      <c r="A676" s="107"/>
      <c r="B676" s="108"/>
      <c r="C676" s="109"/>
      <c r="D676" s="109"/>
      <c r="E676" s="109"/>
      <c r="F676" s="109"/>
      <c r="G676" s="109"/>
      <c r="H676" s="108"/>
      <c r="I676" s="322"/>
    </row>
    <row r="677" customFormat="false" ht="12.75" hidden="false" customHeight="false" outlineLevel="0" collapsed="false">
      <c r="A677" s="107"/>
      <c r="B677" s="108"/>
      <c r="C677" s="109"/>
      <c r="D677" s="109"/>
      <c r="E677" s="109"/>
      <c r="F677" s="109"/>
      <c r="G677" s="109"/>
      <c r="H677" s="108"/>
      <c r="I677" s="322"/>
    </row>
    <row r="678" customFormat="false" ht="12.75" hidden="false" customHeight="false" outlineLevel="0" collapsed="false">
      <c r="A678" s="107"/>
      <c r="B678" s="108"/>
      <c r="C678" s="109"/>
      <c r="D678" s="109"/>
      <c r="E678" s="109"/>
      <c r="F678" s="109"/>
      <c r="G678" s="109"/>
      <c r="H678" s="108"/>
      <c r="I678" s="322"/>
    </row>
    <row r="679" customFormat="false" ht="12.75" hidden="false" customHeight="false" outlineLevel="0" collapsed="false">
      <c r="A679" s="107"/>
      <c r="B679" s="108"/>
      <c r="C679" s="109"/>
      <c r="D679" s="109"/>
      <c r="E679" s="109"/>
      <c r="F679" s="109"/>
      <c r="G679" s="109"/>
      <c r="H679" s="108"/>
      <c r="I679" s="322"/>
    </row>
    <row r="680" customFormat="false" ht="12.75" hidden="false" customHeight="false" outlineLevel="0" collapsed="false">
      <c r="A680" s="107"/>
      <c r="B680" s="108"/>
      <c r="C680" s="109"/>
      <c r="D680" s="109"/>
      <c r="E680" s="109"/>
      <c r="F680" s="109"/>
      <c r="G680" s="109"/>
      <c r="H680" s="108"/>
      <c r="I680" s="322"/>
    </row>
    <row r="681" customFormat="false" ht="12.75" hidden="false" customHeight="false" outlineLevel="0" collapsed="false">
      <c r="A681" s="107"/>
      <c r="B681" s="108"/>
      <c r="C681" s="109"/>
      <c r="D681" s="109"/>
      <c r="E681" s="109"/>
      <c r="F681" s="109"/>
      <c r="G681" s="109"/>
      <c r="H681" s="108"/>
      <c r="I681" s="322"/>
    </row>
    <row r="682" customFormat="false" ht="12.75" hidden="false" customHeight="false" outlineLevel="0" collapsed="false">
      <c r="A682" s="107"/>
      <c r="B682" s="108"/>
      <c r="C682" s="109"/>
      <c r="D682" s="109"/>
      <c r="E682" s="109"/>
      <c r="F682" s="109"/>
      <c r="G682" s="109"/>
      <c r="H682" s="108"/>
      <c r="I682" s="322"/>
    </row>
    <row r="683" customFormat="false" ht="12.75" hidden="false" customHeight="false" outlineLevel="0" collapsed="false">
      <c r="A683" s="107"/>
      <c r="B683" s="108"/>
      <c r="C683" s="109"/>
      <c r="D683" s="109"/>
      <c r="E683" s="109"/>
      <c r="F683" s="109"/>
      <c r="G683" s="109"/>
      <c r="H683" s="108"/>
      <c r="I683" s="322"/>
    </row>
    <row r="684" customFormat="false" ht="12.75" hidden="false" customHeight="false" outlineLevel="0" collapsed="false">
      <c r="A684" s="107"/>
      <c r="B684" s="108"/>
      <c r="C684" s="109"/>
      <c r="D684" s="109"/>
      <c r="E684" s="109"/>
      <c r="F684" s="109"/>
      <c r="G684" s="109"/>
      <c r="H684" s="108"/>
      <c r="I684" s="322"/>
    </row>
    <row r="685" customFormat="false" ht="12.75" hidden="false" customHeight="false" outlineLevel="0" collapsed="false">
      <c r="A685" s="107"/>
      <c r="B685" s="108"/>
      <c r="C685" s="109"/>
      <c r="D685" s="109"/>
      <c r="E685" s="109"/>
      <c r="F685" s="109"/>
      <c r="G685" s="109"/>
      <c r="H685" s="108"/>
      <c r="I685" s="322"/>
    </row>
    <row r="686" customFormat="false" ht="12.75" hidden="false" customHeight="false" outlineLevel="0" collapsed="false">
      <c r="A686" s="107"/>
      <c r="B686" s="108"/>
      <c r="C686" s="109"/>
      <c r="D686" s="109"/>
      <c r="E686" s="109"/>
      <c r="F686" s="109"/>
      <c r="G686" s="109"/>
      <c r="H686" s="108"/>
      <c r="I686" s="322"/>
    </row>
    <row r="687" customFormat="false" ht="12.75" hidden="false" customHeight="false" outlineLevel="0" collapsed="false">
      <c r="A687" s="107"/>
      <c r="B687" s="108"/>
      <c r="C687" s="109"/>
      <c r="D687" s="109"/>
      <c r="E687" s="109"/>
      <c r="F687" s="109"/>
      <c r="G687" s="109"/>
      <c r="H687" s="108"/>
      <c r="I687" s="322"/>
    </row>
    <row r="688" customFormat="false" ht="12.75" hidden="false" customHeight="false" outlineLevel="0" collapsed="false">
      <c r="A688" s="107"/>
      <c r="B688" s="108"/>
      <c r="C688" s="109"/>
      <c r="D688" s="109"/>
      <c r="E688" s="109"/>
      <c r="F688" s="109"/>
      <c r="G688" s="109"/>
      <c r="H688" s="108"/>
      <c r="I688" s="322"/>
    </row>
    <row r="689" customFormat="false" ht="12.75" hidden="false" customHeight="false" outlineLevel="0" collapsed="false">
      <c r="A689" s="107"/>
      <c r="B689" s="108"/>
      <c r="C689" s="109"/>
      <c r="D689" s="109"/>
      <c r="E689" s="109"/>
      <c r="F689" s="109"/>
      <c r="G689" s="109"/>
      <c r="H689" s="108"/>
      <c r="I689" s="322"/>
    </row>
    <row r="690" customFormat="false" ht="12.75" hidden="false" customHeight="false" outlineLevel="0" collapsed="false">
      <c r="A690" s="107"/>
      <c r="B690" s="108"/>
      <c r="C690" s="109"/>
      <c r="D690" s="109"/>
      <c r="E690" s="109"/>
      <c r="F690" s="109"/>
      <c r="G690" s="109"/>
      <c r="H690" s="108"/>
      <c r="I690" s="322"/>
    </row>
    <row r="691" customFormat="false" ht="12.75" hidden="false" customHeight="false" outlineLevel="0" collapsed="false">
      <c r="A691" s="107"/>
      <c r="B691" s="108"/>
      <c r="C691" s="109"/>
      <c r="D691" s="109"/>
      <c r="E691" s="109"/>
      <c r="F691" s="109"/>
      <c r="G691" s="109"/>
      <c r="H691" s="108"/>
      <c r="I691" s="322"/>
    </row>
    <row r="692" customFormat="false" ht="12.75" hidden="false" customHeight="false" outlineLevel="0" collapsed="false">
      <c r="A692" s="107"/>
      <c r="B692" s="108"/>
      <c r="C692" s="109"/>
      <c r="D692" s="109"/>
      <c r="E692" s="109"/>
      <c r="F692" s="109"/>
      <c r="G692" s="109"/>
      <c r="H692" s="108"/>
      <c r="I692" s="322"/>
    </row>
    <row r="693" customFormat="false" ht="12.75" hidden="false" customHeight="false" outlineLevel="0" collapsed="false">
      <c r="A693" s="107"/>
      <c r="B693" s="108"/>
      <c r="C693" s="109"/>
      <c r="D693" s="109"/>
      <c r="E693" s="109"/>
      <c r="F693" s="109"/>
      <c r="G693" s="109"/>
      <c r="H693" s="108"/>
      <c r="I693" s="322"/>
    </row>
    <row r="694" customFormat="false" ht="12.75" hidden="false" customHeight="false" outlineLevel="0" collapsed="false">
      <c r="A694" s="107"/>
      <c r="B694" s="108"/>
      <c r="C694" s="109"/>
      <c r="D694" s="109"/>
      <c r="E694" s="109"/>
      <c r="F694" s="109"/>
      <c r="G694" s="109"/>
      <c r="H694" s="108"/>
      <c r="I694" s="322"/>
    </row>
    <row r="695" customFormat="false" ht="12.75" hidden="false" customHeight="false" outlineLevel="0" collapsed="false">
      <c r="A695" s="107"/>
      <c r="B695" s="108"/>
      <c r="C695" s="109"/>
      <c r="D695" s="109"/>
      <c r="E695" s="109"/>
      <c r="F695" s="109"/>
      <c r="G695" s="109"/>
      <c r="H695" s="108"/>
      <c r="I695" s="322"/>
    </row>
    <row r="696" customFormat="false" ht="12.75" hidden="false" customHeight="false" outlineLevel="0" collapsed="false">
      <c r="A696" s="107"/>
      <c r="B696" s="108"/>
      <c r="C696" s="109"/>
      <c r="D696" s="109"/>
      <c r="E696" s="109"/>
      <c r="F696" s="109"/>
      <c r="G696" s="109"/>
      <c r="H696" s="108"/>
      <c r="I696" s="322"/>
    </row>
    <row r="697" customFormat="false" ht="12.75" hidden="false" customHeight="false" outlineLevel="0" collapsed="false">
      <c r="A697" s="107"/>
      <c r="B697" s="108"/>
      <c r="C697" s="109"/>
      <c r="D697" s="109"/>
      <c r="E697" s="109"/>
      <c r="F697" s="109"/>
      <c r="G697" s="109"/>
      <c r="H697" s="108"/>
      <c r="I697" s="322"/>
    </row>
    <row r="698" customFormat="false" ht="12.75" hidden="false" customHeight="false" outlineLevel="0" collapsed="false">
      <c r="A698" s="107"/>
      <c r="B698" s="108"/>
      <c r="C698" s="109"/>
      <c r="D698" s="109"/>
      <c r="E698" s="109"/>
      <c r="F698" s="109"/>
      <c r="G698" s="109"/>
      <c r="H698" s="108"/>
      <c r="I698" s="322"/>
    </row>
    <row r="699" customFormat="false" ht="12.75" hidden="false" customHeight="false" outlineLevel="0" collapsed="false">
      <c r="A699" s="107"/>
      <c r="B699" s="108"/>
      <c r="C699" s="109"/>
      <c r="D699" s="109"/>
      <c r="E699" s="109"/>
      <c r="F699" s="109"/>
      <c r="G699" s="109"/>
      <c r="H699" s="108"/>
      <c r="I699" s="322"/>
    </row>
    <row r="700" customFormat="false" ht="12.75" hidden="false" customHeight="false" outlineLevel="0" collapsed="false">
      <c r="A700" s="107"/>
      <c r="B700" s="108"/>
      <c r="C700" s="109"/>
      <c r="D700" s="109"/>
      <c r="E700" s="109"/>
      <c r="F700" s="109"/>
      <c r="G700" s="109"/>
      <c r="H700" s="108"/>
      <c r="I700" s="322"/>
    </row>
    <row r="701" customFormat="false" ht="12.75" hidden="false" customHeight="false" outlineLevel="0" collapsed="false">
      <c r="A701" s="107"/>
      <c r="B701" s="108"/>
      <c r="C701" s="109"/>
      <c r="D701" s="109"/>
      <c r="E701" s="109"/>
      <c r="F701" s="109"/>
      <c r="G701" s="109"/>
      <c r="H701" s="108"/>
      <c r="I701" s="322"/>
    </row>
    <row r="702" customFormat="false" ht="12.75" hidden="false" customHeight="false" outlineLevel="0" collapsed="false">
      <c r="A702" s="107"/>
      <c r="B702" s="108"/>
      <c r="C702" s="109"/>
      <c r="D702" s="109"/>
      <c r="E702" s="109"/>
      <c r="F702" s="109"/>
      <c r="G702" s="109"/>
      <c r="H702" s="108"/>
      <c r="I702" s="322"/>
    </row>
    <row r="703" customFormat="false" ht="12.75" hidden="false" customHeight="false" outlineLevel="0" collapsed="false">
      <c r="A703" s="107"/>
      <c r="B703" s="108"/>
      <c r="C703" s="109"/>
      <c r="D703" s="109"/>
      <c r="E703" s="109"/>
      <c r="F703" s="109"/>
      <c r="G703" s="109"/>
      <c r="H703" s="108"/>
      <c r="I703" s="322"/>
    </row>
    <row r="704" customFormat="false" ht="12.75" hidden="false" customHeight="false" outlineLevel="0" collapsed="false">
      <c r="A704" s="107"/>
      <c r="B704" s="108"/>
      <c r="C704" s="109"/>
      <c r="D704" s="109"/>
      <c r="E704" s="109"/>
      <c r="F704" s="109"/>
      <c r="G704" s="109"/>
      <c r="H704" s="108"/>
      <c r="I704" s="322"/>
    </row>
    <row r="705" customFormat="false" ht="12.75" hidden="false" customHeight="false" outlineLevel="0" collapsed="false">
      <c r="A705" s="107"/>
      <c r="B705" s="108"/>
      <c r="C705" s="109"/>
      <c r="D705" s="109"/>
      <c r="E705" s="109"/>
      <c r="F705" s="109"/>
      <c r="G705" s="109"/>
      <c r="H705" s="108"/>
      <c r="I705" s="322"/>
    </row>
    <row r="706" customFormat="false" ht="12.75" hidden="false" customHeight="false" outlineLevel="0" collapsed="false">
      <c r="A706" s="107"/>
      <c r="B706" s="108"/>
      <c r="C706" s="109"/>
      <c r="D706" s="109"/>
      <c r="E706" s="109"/>
      <c r="F706" s="109"/>
      <c r="G706" s="109"/>
      <c r="H706" s="108"/>
      <c r="I706" s="322"/>
    </row>
    <row r="707" customFormat="false" ht="12.75" hidden="false" customHeight="false" outlineLevel="0" collapsed="false">
      <c r="A707" s="107"/>
      <c r="B707" s="108"/>
      <c r="C707" s="109"/>
      <c r="D707" s="109"/>
      <c r="E707" s="109"/>
      <c r="F707" s="109"/>
      <c r="G707" s="109"/>
      <c r="H707" s="108"/>
      <c r="I707" s="322"/>
    </row>
    <row r="708" customFormat="false" ht="12.75" hidden="false" customHeight="false" outlineLevel="0" collapsed="false">
      <c r="A708" s="107"/>
      <c r="B708" s="108"/>
      <c r="C708" s="109"/>
      <c r="D708" s="109"/>
      <c r="E708" s="109"/>
      <c r="F708" s="109"/>
      <c r="G708" s="109"/>
      <c r="H708" s="108"/>
      <c r="I708" s="322"/>
    </row>
    <row r="709" customFormat="false" ht="12.75" hidden="false" customHeight="false" outlineLevel="0" collapsed="false">
      <c r="A709" s="107"/>
      <c r="B709" s="108"/>
      <c r="C709" s="109"/>
      <c r="D709" s="109"/>
      <c r="E709" s="109"/>
      <c r="F709" s="109"/>
      <c r="G709" s="109"/>
      <c r="H709" s="108"/>
      <c r="I709" s="322"/>
    </row>
    <row r="710" customFormat="false" ht="12.75" hidden="false" customHeight="false" outlineLevel="0" collapsed="false">
      <c r="A710" s="107"/>
      <c r="B710" s="108"/>
      <c r="C710" s="109"/>
      <c r="D710" s="109"/>
      <c r="E710" s="109"/>
      <c r="F710" s="109"/>
      <c r="G710" s="109"/>
      <c r="H710" s="108"/>
      <c r="I710" s="322"/>
    </row>
    <row r="711" customFormat="false" ht="12.75" hidden="false" customHeight="false" outlineLevel="0" collapsed="false">
      <c r="A711" s="107"/>
      <c r="B711" s="108"/>
      <c r="C711" s="109"/>
      <c r="D711" s="109"/>
      <c r="E711" s="109"/>
      <c r="F711" s="109"/>
      <c r="G711" s="109"/>
      <c r="H711" s="108"/>
      <c r="I711" s="322"/>
    </row>
    <row r="712" customFormat="false" ht="12.75" hidden="false" customHeight="false" outlineLevel="0" collapsed="false">
      <c r="A712" s="107"/>
      <c r="B712" s="108"/>
      <c r="C712" s="109"/>
      <c r="D712" s="109"/>
      <c r="E712" s="109"/>
      <c r="F712" s="109"/>
      <c r="G712" s="109"/>
      <c r="H712" s="108"/>
      <c r="I712" s="322"/>
    </row>
    <row r="713" customFormat="false" ht="12.75" hidden="false" customHeight="false" outlineLevel="0" collapsed="false">
      <c r="A713" s="107"/>
      <c r="B713" s="108"/>
      <c r="C713" s="109"/>
      <c r="D713" s="109"/>
      <c r="E713" s="109"/>
      <c r="F713" s="109"/>
      <c r="G713" s="109"/>
      <c r="H713" s="108"/>
      <c r="I713" s="322"/>
    </row>
    <row r="714" customFormat="false" ht="12.75" hidden="false" customHeight="false" outlineLevel="0" collapsed="false">
      <c r="A714" s="107"/>
      <c r="B714" s="108"/>
      <c r="C714" s="109"/>
      <c r="D714" s="109"/>
      <c r="E714" s="109"/>
      <c r="F714" s="109"/>
      <c r="G714" s="109"/>
      <c r="H714" s="108"/>
      <c r="I714" s="322"/>
    </row>
    <row r="715" customFormat="false" ht="12.75" hidden="false" customHeight="false" outlineLevel="0" collapsed="false">
      <c r="A715" s="107"/>
      <c r="B715" s="108"/>
      <c r="C715" s="109"/>
      <c r="D715" s="109"/>
      <c r="E715" s="109"/>
      <c r="F715" s="109"/>
      <c r="G715" s="109"/>
      <c r="H715" s="108"/>
      <c r="I715" s="322"/>
    </row>
    <row r="716" customFormat="false" ht="12.75" hidden="false" customHeight="false" outlineLevel="0" collapsed="false">
      <c r="A716" s="107"/>
      <c r="B716" s="108"/>
      <c r="C716" s="109"/>
      <c r="D716" s="109"/>
      <c r="E716" s="109"/>
      <c r="F716" s="109"/>
      <c r="G716" s="109"/>
      <c r="H716" s="108"/>
      <c r="I716" s="322"/>
    </row>
    <row r="717" customFormat="false" ht="12.75" hidden="false" customHeight="false" outlineLevel="0" collapsed="false">
      <c r="A717" s="107"/>
      <c r="B717" s="108"/>
      <c r="C717" s="109"/>
      <c r="D717" s="109"/>
      <c r="E717" s="109"/>
      <c r="F717" s="109"/>
      <c r="G717" s="109"/>
      <c r="H717" s="108"/>
      <c r="I717" s="322"/>
    </row>
    <row r="718" customFormat="false" ht="12.75" hidden="false" customHeight="false" outlineLevel="0" collapsed="false">
      <c r="A718" s="107"/>
      <c r="B718" s="108"/>
      <c r="C718" s="109"/>
      <c r="D718" s="109"/>
      <c r="E718" s="109"/>
      <c r="F718" s="109"/>
      <c r="G718" s="109"/>
      <c r="H718" s="108"/>
      <c r="I718" s="322"/>
    </row>
    <row r="719" customFormat="false" ht="12.75" hidden="false" customHeight="false" outlineLevel="0" collapsed="false">
      <c r="A719" s="107"/>
      <c r="B719" s="108"/>
      <c r="C719" s="109"/>
      <c r="D719" s="109"/>
      <c r="E719" s="109"/>
      <c r="F719" s="109"/>
      <c r="G719" s="109"/>
      <c r="H719" s="108"/>
      <c r="I719" s="322"/>
    </row>
    <row r="720" customFormat="false" ht="12.75" hidden="false" customHeight="false" outlineLevel="0" collapsed="false">
      <c r="A720" s="107"/>
      <c r="B720" s="108"/>
      <c r="C720" s="109"/>
      <c r="D720" s="109"/>
      <c r="E720" s="109"/>
      <c r="F720" s="109"/>
      <c r="G720" s="109"/>
      <c r="H720" s="108"/>
      <c r="I720" s="322"/>
    </row>
    <row r="721" customFormat="false" ht="12.75" hidden="false" customHeight="false" outlineLevel="0" collapsed="false">
      <c r="A721" s="107"/>
      <c r="B721" s="108"/>
      <c r="C721" s="109"/>
      <c r="D721" s="109"/>
      <c r="E721" s="109"/>
      <c r="F721" s="109"/>
      <c r="G721" s="109"/>
      <c r="H721" s="108"/>
      <c r="I721" s="322"/>
    </row>
    <row r="722" customFormat="false" ht="12.75" hidden="false" customHeight="false" outlineLevel="0" collapsed="false">
      <c r="A722" s="107"/>
      <c r="B722" s="108"/>
      <c r="C722" s="109"/>
      <c r="D722" s="109"/>
      <c r="E722" s="109"/>
      <c r="F722" s="109"/>
      <c r="G722" s="109"/>
      <c r="H722" s="108"/>
      <c r="I722" s="322"/>
    </row>
    <row r="723" customFormat="false" ht="12.75" hidden="false" customHeight="false" outlineLevel="0" collapsed="false">
      <c r="A723" s="107"/>
      <c r="B723" s="108"/>
      <c r="C723" s="109"/>
      <c r="D723" s="109"/>
      <c r="E723" s="109"/>
      <c r="F723" s="109"/>
      <c r="G723" s="109"/>
      <c r="H723" s="108"/>
      <c r="I723" s="322"/>
    </row>
    <row r="724" customFormat="false" ht="12.75" hidden="false" customHeight="false" outlineLevel="0" collapsed="false">
      <c r="A724" s="107"/>
      <c r="B724" s="108"/>
      <c r="C724" s="109"/>
      <c r="D724" s="109"/>
      <c r="E724" s="109"/>
      <c r="F724" s="109"/>
      <c r="G724" s="109"/>
      <c r="H724" s="108"/>
      <c r="I724" s="322"/>
    </row>
    <row r="725" customFormat="false" ht="12.75" hidden="false" customHeight="false" outlineLevel="0" collapsed="false">
      <c r="A725" s="107"/>
      <c r="B725" s="108"/>
      <c r="C725" s="109"/>
      <c r="D725" s="109"/>
      <c r="E725" s="109"/>
      <c r="F725" s="109"/>
      <c r="G725" s="109"/>
      <c r="H725" s="108"/>
      <c r="I725" s="322"/>
    </row>
    <row r="726" customFormat="false" ht="12.75" hidden="false" customHeight="false" outlineLevel="0" collapsed="false">
      <c r="A726" s="107"/>
      <c r="B726" s="108"/>
      <c r="C726" s="109"/>
      <c r="D726" s="109"/>
      <c r="E726" s="109"/>
      <c r="F726" s="109"/>
      <c r="G726" s="109"/>
      <c r="H726" s="108"/>
      <c r="I726" s="322"/>
    </row>
    <row r="727" customFormat="false" ht="12.75" hidden="false" customHeight="false" outlineLevel="0" collapsed="false">
      <c r="A727" s="107"/>
      <c r="B727" s="108"/>
      <c r="C727" s="109"/>
      <c r="D727" s="109"/>
      <c r="E727" s="109"/>
      <c r="F727" s="109"/>
      <c r="G727" s="109"/>
      <c r="H727" s="108"/>
      <c r="I727" s="322"/>
    </row>
    <row r="728" customFormat="false" ht="12.75" hidden="false" customHeight="false" outlineLevel="0" collapsed="false">
      <c r="A728" s="107"/>
      <c r="B728" s="108"/>
      <c r="C728" s="109"/>
      <c r="D728" s="109"/>
      <c r="E728" s="109"/>
      <c r="F728" s="109"/>
      <c r="G728" s="109"/>
      <c r="H728" s="108"/>
      <c r="I728" s="322"/>
    </row>
    <row r="729" customFormat="false" ht="12.75" hidden="false" customHeight="false" outlineLevel="0" collapsed="false">
      <c r="A729" s="107"/>
      <c r="B729" s="108"/>
      <c r="C729" s="109"/>
      <c r="D729" s="109"/>
      <c r="E729" s="109"/>
      <c r="F729" s="109"/>
      <c r="G729" s="109"/>
      <c r="H729" s="108"/>
      <c r="I729" s="322"/>
    </row>
    <row r="730" customFormat="false" ht="12.75" hidden="false" customHeight="false" outlineLevel="0" collapsed="false">
      <c r="A730" s="107"/>
      <c r="B730" s="108"/>
      <c r="C730" s="109"/>
      <c r="D730" s="109"/>
      <c r="E730" s="109"/>
      <c r="F730" s="109"/>
      <c r="G730" s="109"/>
      <c r="H730" s="108"/>
      <c r="I730" s="322"/>
    </row>
    <row r="731" customFormat="false" ht="12.75" hidden="false" customHeight="false" outlineLevel="0" collapsed="false">
      <c r="A731" s="107"/>
      <c r="B731" s="108"/>
      <c r="C731" s="109"/>
      <c r="D731" s="109"/>
      <c r="E731" s="109"/>
      <c r="F731" s="109"/>
      <c r="G731" s="109"/>
      <c r="H731" s="108"/>
      <c r="I731" s="322"/>
    </row>
    <row r="732" customFormat="false" ht="12.75" hidden="false" customHeight="false" outlineLevel="0" collapsed="false">
      <c r="A732" s="107"/>
      <c r="B732" s="108"/>
      <c r="C732" s="109"/>
      <c r="D732" s="109"/>
      <c r="E732" s="109"/>
      <c r="F732" s="109"/>
      <c r="G732" s="109"/>
      <c r="H732" s="108"/>
      <c r="I732" s="322"/>
    </row>
    <row r="733" customFormat="false" ht="12.75" hidden="false" customHeight="false" outlineLevel="0" collapsed="false">
      <c r="A733" s="107"/>
      <c r="B733" s="108"/>
      <c r="C733" s="109"/>
      <c r="D733" s="109"/>
      <c r="E733" s="109"/>
      <c r="F733" s="109"/>
      <c r="G733" s="109"/>
      <c r="H733" s="108"/>
      <c r="I733" s="322"/>
    </row>
    <row r="734" customFormat="false" ht="12.75" hidden="false" customHeight="false" outlineLevel="0" collapsed="false">
      <c r="A734" s="107"/>
      <c r="B734" s="108"/>
      <c r="C734" s="109"/>
      <c r="D734" s="109"/>
      <c r="E734" s="109"/>
      <c r="F734" s="109"/>
      <c r="G734" s="109"/>
      <c r="H734" s="108"/>
      <c r="I734" s="322"/>
    </row>
    <row r="735" customFormat="false" ht="12.75" hidden="false" customHeight="false" outlineLevel="0" collapsed="false">
      <c r="A735" s="107"/>
      <c r="B735" s="108"/>
      <c r="C735" s="109"/>
      <c r="D735" s="109"/>
      <c r="E735" s="109"/>
      <c r="F735" s="109"/>
      <c r="G735" s="109"/>
      <c r="H735" s="108"/>
      <c r="I735" s="322"/>
    </row>
    <row r="736" customFormat="false" ht="12.75" hidden="false" customHeight="false" outlineLevel="0" collapsed="false">
      <c r="A736" s="107"/>
      <c r="B736" s="108"/>
      <c r="C736" s="109"/>
      <c r="D736" s="109"/>
      <c r="E736" s="109"/>
      <c r="F736" s="109"/>
      <c r="G736" s="109"/>
      <c r="H736" s="108"/>
      <c r="I736" s="322"/>
    </row>
    <row r="737" customFormat="false" ht="12.75" hidden="false" customHeight="false" outlineLevel="0" collapsed="false">
      <c r="A737" s="107"/>
      <c r="B737" s="108"/>
      <c r="C737" s="109"/>
      <c r="D737" s="109"/>
      <c r="E737" s="109"/>
      <c r="F737" s="109"/>
      <c r="G737" s="109"/>
      <c r="H737" s="108"/>
      <c r="I737" s="322"/>
    </row>
    <row r="738" customFormat="false" ht="12.75" hidden="false" customHeight="false" outlineLevel="0" collapsed="false">
      <c r="A738" s="107"/>
      <c r="B738" s="108"/>
      <c r="C738" s="109"/>
      <c r="D738" s="109"/>
      <c r="E738" s="109"/>
      <c r="F738" s="109"/>
      <c r="G738" s="109"/>
      <c r="H738" s="108"/>
      <c r="I738" s="322"/>
    </row>
    <row r="739" customFormat="false" ht="12.75" hidden="false" customHeight="false" outlineLevel="0" collapsed="false">
      <c r="A739" s="107"/>
      <c r="B739" s="108"/>
      <c r="C739" s="109"/>
      <c r="D739" s="109"/>
      <c r="E739" s="109"/>
      <c r="F739" s="109"/>
      <c r="G739" s="109"/>
      <c r="H739" s="108"/>
      <c r="I739" s="322"/>
    </row>
    <row r="740" customFormat="false" ht="12.75" hidden="false" customHeight="false" outlineLevel="0" collapsed="false">
      <c r="A740" s="107"/>
      <c r="B740" s="108"/>
      <c r="C740" s="109"/>
      <c r="D740" s="109"/>
      <c r="E740" s="109"/>
      <c r="F740" s="109"/>
      <c r="G740" s="109"/>
      <c r="H740" s="108"/>
      <c r="I740" s="322"/>
    </row>
    <row r="741" customFormat="false" ht="12.75" hidden="false" customHeight="false" outlineLevel="0" collapsed="false">
      <c r="A741" s="107"/>
      <c r="B741" s="108"/>
      <c r="C741" s="109"/>
      <c r="D741" s="109"/>
      <c r="E741" s="109"/>
      <c r="F741" s="109"/>
      <c r="G741" s="109"/>
      <c r="H741" s="108"/>
      <c r="I741" s="322"/>
    </row>
    <row r="742" customFormat="false" ht="12.75" hidden="false" customHeight="false" outlineLevel="0" collapsed="false">
      <c r="A742" s="107"/>
      <c r="B742" s="108"/>
      <c r="C742" s="109"/>
      <c r="D742" s="109"/>
      <c r="E742" s="109"/>
      <c r="F742" s="109"/>
      <c r="G742" s="109"/>
      <c r="H742" s="108"/>
      <c r="I742" s="322"/>
    </row>
    <row r="743" customFormat="false" ht="12.75" hidden="false" customHeight="false" outlineLevel="0" collapsed="false">
      <c r="A743" s="107"/>
      <c r="B743" s="108"/>
      <c r="C743" s="109"/>
      <c r="D743" s="109"/>
      <c r="E743" s="109"/>
      <c r="F743" s="109"/>
      <c r="G743" s="109"/>
      <c r="H743" s="108"/>
      <c r="I743" s="322"/>
    </row>
    <row r="744" customFormat="false" ht="12.75" hidden="false" customHeight="false" outlineLevel="0" collapsed="false">
      <c r="A744" s="107"/>
      <c r="B744" s="108"/>
      <c r="C744" s="109"/>
      <c r="D744" s="109"/>
      <c r="E744" s="109"/>
      <c r="F744" s="109"/>
      <c r="G744" s="109"/>
      <c r="H744" s="108"/>
      <c r="I744" s="322"/>
    </row>
    <row r="745" customFormat="false" ht="12.75" hidden="false" customHeight="false" outlineLevel="0" collapsed="false">
      <c r="A745" s="107"/>
      <c r="B745" s="108"/>
      <c r="C745" s="109"/>
      <c r="D745" s="109"/>
      <c r="E745" s="109"/>
      <c r="F745" s="109"/>
      <c r="G745" s="109"/>
      <c r="H745" s="108"/>
      <c r="I745" s="322"/>
    </row>
    <row r="746" customFormat="false" ht="12.75" hidden="false" customHeight="false" outlineLevel="0" collapsed="false">
      <c r="A746" s="107"/>
      <c r="B746" s="108"/>
      <c r="C746" s="109"/>
      <c r="D746" s="109"/>
      <c r="E746" s="109"/>
      <c r="F746" s="109"/>
      <c r="G746" s="109"/>
      <c r="H746" s="108"/>
      <c r="I746" s="322"/>
    </row>
    <row r="747" customFormat="false" ht="12.75" hidden="false" customHeight="false" outlineLevel="0" collapsed="false">
      <c r="A747" s="107"/>
      <c r="B747" s="108"/>
      <c r="C747" s="109"/>
      <c r="D747" s="109"/>
      <c r="E747" s="109"/>
      <c r="F747" s="109"/>
      <c r="G747" s="109"/>
      <c r="H747" s="108"/>
      <c r="I747" s="322"/>
    </row>
    <row r="748" customFormat="false" ht="12.75" hidden="false" customHeight="false" outlineLevel="0" collapsed="false">
      <c r="A748" s="107"/>
      <c r="B748" s="108"/>
      <c r="C748" s="109"/>
      <c r="D748" s="109"/>
      <c r="E748" s="109"/>
      <c r="F748" s="109"/>
      <c r="G748" s="109"/>
      <c r="H748" s="108"/>
      <c r="I748" s="322"/>
    </row>
    <row r="749" customFormat="false" ht="12.75" hidden="false" customHeight="false" outlineLevel="0" collapsed="false">
      <c r="A749" s="107"/>
      <c r="B749" s="108"/>
      <c r="C749" s="109"/>
      <c r="D749" s="109"/>
      <c r="E749" s="109"/>
      <c r="F749" s="109"/>
      <c r="G749" s="109"/>
      <c r="H749" s="108"/>
      <c r="I749" s="322"/>
    </row>
    <row r="750" customFormat="false" ht="12.75" hidden="false" customHeight="false" outlineLevel="0" collapsed="false">
      <c r="A750" s="107"/>
      <c r="B750" s="108"/>
      <c r="C750" s="109"/>
      <c r="D750" s="109"/>
      <c r="E750" s="109"/>
      <c r="F750" s="109"/>
      <c r="G750" s="109"/>
      <c r="H750" s="108"/>
      <c r="I750" s="322"/>
    </row>
    <row r="751" customFormat="false" ht="12.75" hidden="false" customHeight="false" outlineLevel="0" collapsed="false">
      <c r="A751" s="107"/>
      <c r="B751" s="108"/>
      <c r="C751" s="109"/>
      <c r="D751" s="109"/>
      <c r="E751" s="109"/>
      <c r="F751" s="109"/>
      <c r="G751" s="109"/>
      <c r="H751" s="108"/>
      <c r="I751" s="322"/>
    </row>
    <row r="752" customFormat="false" ht="12.75" hidden="false" customHeight="false" outlineLevel="0" collapsed="false">
      <c r="A752" s="107"/>
      <c r="B752" s="108"/>
      <c r="C752" s="109"/>
      <c r="D752" s="109"/>
      <c r="E752" s="109"/>
      <c r="F752" s="109"/>
      <c r="G752" s="109"/>
      <c r="H752" s="108"/>
      <c r="I752" s="322"/>
    </row>
    <row r="753" customFormat="false" ht="12.75" hidden="false" customHeight="false" outlineLevel="0" collapsed="false">
      <c r="A753" s="107"/>
      <c r="B753" s="108"/>
      <c r="C753" s="109"/>
      <c r="D753" s="109"/>
      <c r="E753" s="109"/>
      <c r="F753" s="109"/>
      <c r="G753" s="109"/>
      <c r="H753" s="108"/>
      <c r="I753" s="322"/>
    </row>
    <row r="754" customFormat="false" ht="12.75" hidden="false" customHeight="false" outlineLevel="0" collapsed="false">
      <c r="A754" s="107"/>
      <c r="B754" s="108"/>
      <c r="C754" s="109"/>
      <c r="D754" s="109"/>
      <c r="E754" s="109"/>
      <c r="F754" s="109"/>
      <c r="G754" s="109"/>
      <c r="H754" s="108"/>
      <c r="I754" s="322"/>
    </row>
    <row r="755" customFormat="false" ht="12.75" hidden="false" customHeight="false" outlineLevel="0" collapsed="false">
      <c r="A755" s="107"/>
      <c r="B755" s="108"/>
      <c r="C755" s="109"/>
      <c r="D755" s="109"/>
      <c r="E755" s="109"/>
      <c r="F755" s="109"/>
      <c r="G755" s="109"/>
      <c r="H755" s="108"/>
      <c r="I755" s="322"/>
    </row>
    <row r="756" customFormat="false" ht="12.75" hidden="false" customHeight="false" outlineLevel="0" collapsed="false">
      <c r="A756" s="107"/>
      <c r="B756" s="108"/>
      <c r="C756" s="109"/>
      <c r="D756" s="109"/>
      <c r="E756" s="109"/>
      <c r="F756" s="109"/>
      <c r="G756" s="109"/>
      <c r="H756" s="108"/>
      <c r="I756" s="322"/>
    </row>
    <row r="757" customFormat="false" ht="12.75" hidden="false" customHeight="false" outlineLevel="0" collapsed="false">
      <c r="A757" s="107"/>
      <c r="B757" s="108"/>
      <c r="C757" s="109"/>
      <c r="D757" s="109"/>
      <c r="E757" s="109"/>
      <c r="F757" s="109"/>
      <c r="G757" s="109"/>
      <c r="H757" s="108"/>
      <c r="I757" s="322"/>
    </row>
    <row r="758" customFormat="false" ht="12.75" hidden="false" customHeight="false" outlineLevel="0" collapsed="false">
      <c r="A758" s="107"/>
      <c r="B758" s="108"/>
      <c r="C758" s="109"/>
      <c r="D758" s="109"/>
      <c r="E758" s="109"/>
      <c r="F758" s="109"/>
      <c r="G758" s="109"/>
      <c r="H758" s="108"/>
      <c r="I758" s="322"/>
    </row>
    <row r="759" customFormat="false" ht="12.75" hidden="false" customHeight="false" outlineLevel="0" collapsed="false">
      <c r="A759" s="107"/>
      <c r="B759" s="108"/>
      <c r="C759" s="109"/>
      <c r="D759" s="109"/>
      <c r="E759" s="109"/>
      <c r="F759" s="109"/>
      <c r="G759" s="109"/>
      <c r="H759" s="108"/>
      <c r="I759" s="322"/>
    </row>
    <row r="760" customFormat="false" ht="12.75" hidden="false" customHeight="false" outlineLevel="0" collapsed="false">
      <c r="A760" s="107"/>
      <c r="B760" s="108"/>
      <c r="C760" s="109"/>
      <c r="D760" s="109"/>
      <c r="E760" s="109"/>
      <c r="F760" s="109"/>
      <c r="G760" s="109"/>
      <c r="H760" s="108"/>
      <c r="I760" s="322"/>
    </row>
    <row r="761" customFormat="false" ht="12.75" hidden="false" customHeight="false" outlineLevel="0" collapsed="false">
      <c r="A761" s="107"/>
      <c r="B761" s="108"/>
      <c r="C761" s="109"/>
      <c r="D761" s="109"/>
      <c r="E761" s="109"/>
      <c r="F761" s="109"/>
      <c r="G761" s="109"/>
      <c r="H761" s="108"/>
      <c r="I761" s="322"/>
    </row>
    <row r="762" customFormat="false" ht="12.75" hidden="false" customHeight="false" outlineLevel="0" collapsed="false">
      <c r="A762" s="107"/>
      <c r="B762" s="108"/>
      <c r="C762" s="109"/>
      <c r="D762" s="109"/>
      <c r="E762" s="109"/>
      <c r="F762" s="109"/>
      <c r="G762" s="109"/>
      <c r="H762" s="108"/>
      <c r="I762" s="322"/>
    </row>
    <row r="763" customFormat="false" ht="12.75" hidden="false" customHeight="false" outlineLevel="0" collapsed="false">
      <c r="A763" s="107"/>
      <c r="B763" s="108"/>
      <c r="C763" s="109"/>
      <c r="D763" s="109"/>
      <c r="E763" s="109"/>
      <c r="F763" s="109"/>
      <c r="G763" s="109"/>
      <c r="H763" s="108"/>
      <c r="I763" s="322"/>
    </row>
    <row r="764" customFormat="false" ht="12.75" hidden="false" customHeight="false" outlineLevel="0" collapsed="false">
      <c r="A764" s="107"/>
      <c r="B764" s="108"/>
      <c r="C764" s="109"/>
      <c r="D764" s="109"/>
      <c r="E764" s="109"/>
      <c r="F764" s="109"/>
      <c r="G764" s="109"/>
      <c r="H764" s="108"/>
      <c r="I764" s="322"/>
    </row>
    <row r="765" customFormat="false" ht="12.75" hidden="false" customHeight="false" outlineLevel="0" collapsed="false">
      <c r="A765" s="107"/>
      <c r="B765" s="108"/>
      <c r="C765" s="109"/>
      <c r="D765" s="109"/>
      <c r="E765" s="109"/>
      <c r="F765" s="109"/>
      <c r="G765" s="109"/>
      <c r="H765" s="108"/>
      <c r="I765" s="322"/>
    </row>
    <row r="766" customFormat="false" ht="12.75" hidden="false" customHeight="false" outlineLevel="0" collapsed="false">
      <c r="A766" s="107"/>
      <c r="B766" s="108"/>
      <c r="C766" s="109"/>
      <c r="D766" s="109"/>
      <c r="E766" s="109"/>
      <c r="F766" s="109"/>
      <c r="G766" s="109"/>
      <c r="H766" s="108"/>
      <c r="I766" s="322"/>
    </row>
    <row r="767" customFormat="false" ht="12.75" hidden="false" customHeight="false" outlineLevel="0" collapsed="false">
      <c r="A767" s="107"/>
      <c r="B767" s="108"/>
      <c r="C767" s="109"/>
      <c r="D767" s="109"/>
      <c r="E767" s="109"/>
      <c r="F767" s="109"/>
      <c r="G767" s="109"/>
      <c r="H767" s="108"/>
      <c r="I767" s="322"/>
    </row>
    <row r="768" customFormat="false" ht="12.75" hidden="false" customHeight="false" outlineLevel="0" collapsed="false">
      <c r="A768" s="107"/>
      <c r="B768" s="108"/>
      <c r="C768" s="109"/>
      <c r="D768" s="109"/>
      <c r="E768" s="109"/>
      <c r="F768" s="109"/>
      <c r="G768" s="109"/>
      <c r="H768" s="108"/>
      <c r="I768" s="322"/>
    </row>
    <row r="769" customFormat="false" ht="12.75" hidden="false" customHeight="false" outlineLevel="0" collapsed="false">
      <c r="A769" s="107"/>
      <c r="B769" s="108"/>
      <c r="C769" s="109"/>
      <c r="D769" s="109"/>
      <c r="E769" s="109"/>
      <c r="F769" s="109"/>
      <c r="G769" s="109"/>
      <c r="H769" s="108"/>
      <c r="I769" s="322"/>
    </row>
    <row r="770" customFormat="false" ht="12.75" hidden="false" customHeight="false" outlineLevel="0" collapsed="false">
      <c r="A770" s="107"/>
      <c r="B770" s="108"/>
      <c r="C770" s="109"/>
      <c r="D770" s="109"/>
      <c r="E770" s="109"/>
      <c r="F770" s="109"/>
      <c r="G770" s="109"/>
      <c r="H770" s="108"/>
      <c r="I770" s="322"/>
    </row>
    <row r="771" customFormat="false" ht="12.75" hidden="false" customHeight="false" outlineLevel="0" collapsed="false">
      <c r="A771" s="107"/>
      <c r="B771" s="108"/>
      <c r="C771" s="109"/>
      <c r="D771" s="109"/>
      <c r="E771" s="109"/>
      <c r="F771" s="109"/>
      <c r="G771" s="109"/>
      <c r="H771" s="108"/>
      <c r="I771" s="322"/>
    </row>
    <row r="772" customFormat="false" ht="12.75" hidden="false" customHeight="false" outlineLevel="0" collapsed="false">
      <c r="A772" s="107"/>
      <c r="B772" s="108"/>
      <c r="C772" s="109"/>
      <c r="D772" s="109"/>
      <c r="E772" s="109"/>
      <c r="F772" s="109"/>
      <c r="G772" s="109"/>
      <c r="H772" s="108"/>
      <c r="I772" s="322"/>
    </row>
    <row r="773" customFormat="false" ht="12.75" hidden="false" customHeight="false" outlineLevel="0" collapsed="false">
      <c r="A773" s="107"/>
      <c r="B773" s="108"/>
      <c r="C773" s="109"/>
      <c r="D773" s="109"/>
      <c r="E773" s="109"/>
      <c r="F773" s="109"/>
      <c r="G773" s="109"/>
      <c r="H773" s="108"/>
      <c r="I773" s="322"/>
    </row>
    <row r="774" customFormat="false" ht="12.75" hidden="false" customHeight="false" outlineLevel="0" collapsed="false">
      <c r="A774" s="107"/>
      <c r="B774" s="108"/>
      <c r="C774" s="109"/>
      <c r="D774" s="109"/>
      <c r="E774" s="109"/>
      <c r="F774" s="109"/>
      <c r="G774" s="109"/>
      <c r="H774" s="108"/>
      <c r="I774" s="322"/>
    </row>
    <row r="775" customFormat="false" ht="12.75" hidden="false" customHeight="false" outlineLevel="0" collapsed="false">
      <c r="A775" s="107"/>
      <c r="B775" s="108"/>
      <c r="C775" s="109"/>
      <c r="D775" s="109"/>
      <c r="E775" s="109"/>
      <c r="F775" s="109"/>
      <c r="G775" s="109"/>
      <c r="H775" s="108"/>
      <c r="I775" s="322"/>
    </row>
    <row r="776" customFormat="false" ht="12.75" hidden="false" customHeight="false" outlineLevel="0" collapsed="false">
      <c r="A776" s="107"/>
      <c r="B776" s="108"/>
      <c r="C776" s="109"/>
      <c r="D776" s="109"/>
      <c r="E776" s="109"/>
      <c r="F776" s="109"/>
      <c r="G776" s="109"/>
      <c r="H776" s="108"/>
      <c r="I776" s="322"/>
    </row>
    <row r="777" customFormat="false" ht="12.75" hidden="false" customHeight="false" outlineLevel="0" collapsed="false">
      <c r="A777" s="107"/>
      <c r="B777" s="108"/>
      <c r="C777" s="109"/>
      <c r="D777" s="109"/>
      <c r="E777" s="109"/>
      <c r="F777" s="109"/>
      <c r="G777" s="109"/>
      <c r="H777" s="108"/>
      <c r="I777" s="322"/>
    </row>
    <row r="778" customFormat="false" ht="12.75" hidden="false" customHeight="false" outlineLevel="0" collapsed="false">
      <c r="A778" s="107"/>
      <c r="B778" s="108"/>
      <c r="C778" s="109"/>
      <c r="D778" s="109"/>
      <c r="E778" s="109"/>
      <c r="F778" s="109"/>
      <c r="G778" s="109"/>
      <c r="H778" s="108"/>
      <c r="I778" s="322"/>
    </row>
    <row r="779" customFormat="false" ht="12.75" hidden="false" customHeight="false" outlineLevel="0" collapsed="false">
      <c r="A779" s="107"/>
      <c r="B779" s="108"/>
      <c r="C779" s="109"/>
      <c r="D779" s="109"/>
      <c r="E779" s="109"/>
      <c r="F779" s="109"/>
      <c r="G779" s="109"/>
      <c r="H779" s="108"/>
      <c r="I779" s="322"/>
    </row>
    <row r="780" customFormat="false" ht="12.75" hidden="false" customHeight="false" outlineLevel="0" collapsed="false">
      <c r="A780" s="107"/>
      <c r="B780" s="108"/>
      <c r="C780" s="109"/>
      <c r="D780" s="109"/>
      <c r="E780" s="109"/>
      <c r="F780" s="109"/>
      <c r="G780" s="109"/>
      <c r="H780" s="108"/>
      <c r="I780" s="322"/>
    </row>
    <row r="781" customFormat="false" ht="12.75" hidden="false" customHeight="false" outlineLevel="0" collapsed="false">
      <c r="A781" s="107"/>
      <c r="B781" s="108"/>
      <c r="C781" s="109"/>
      <c r="D781" s="109"/>
      <c r="E781" s="109"/>
      <c r="F781" s="109"/>
      <c r="G781" s="109"/>
      <c r="H781" s="108"/>
      <c r="I781" s="322"/>
    </row>
    <row r="782" customFormat="false" ht="12.75" hidden="false" customHeight="false" outlineLevel="0" collapsed="false">
      <c r="A782" s="107"/>
      <c r="B782" s="108"/>
      <c r="C782" s="109"/>
      <c r="D782" s="109"/>
      <c r="E782" s="109"/>
      <c r="F782" s="109"/>
      <c r="G782" s="109"/>
      <c r="H782" s="108"/>
      <c r="I782" s="322"/>
    </row>
    <row r="783" customFormat="false" ht="12.75" hidden="false" customHeight="false" outlineLevel="0" collapsed="false">
      <c r="A783" s="107"/>
      <c r="B783" s="108"/>
      <c r="C783" s="109"/>
      <c r="D783" s="109"/>
      <c r="E783" s="109"/>
      <c r="F783" s="109"/>
      <c r="G783" s="109"/>
      <c r="H783" s="108"/>
      <c r="I783" s="322"/>
    </row>
    <row r="784" customFormat="false" ht="12.75" hidden="false" customHeight="false" outlineLevel="0" collapsed="false">
      <c r="A784" s="107"/>
      <c r="B784" s="108"/>
      <c r="C784" s="109"/>
      <c r="D784" s="109"/>
      <c r="E784" s="109"/>
      <c r="F784" s="109"/>
      <c r="G784" s="109"/>
      <c r="H784" s="108"/>
      <c r="I784" s="322"/>
    </row>
    <row r="785" customFormat="false" ht="12.75" hidden="false" customHeight="false" outlineLevel="0" collapsed="false">
      <c r="A785" s="107"/>
      <c r="B785" s="108"/>
      <c r="C785" s="109"/>
      <c r="D785" s="109"/>
      <c r="E785" s="109"/>
      <c r="F785" s="109"/>
      <c r="G785" s="109"/>
      <c r="H785" s="108"/>
      <c r="I785" s="322"/>
    </row>
    <row r="786" customFormat="false" ht="12.75" hidden="false" customHeight="false" outlineLevel="0" collapsed="false">
      <c r="A786" s="107"/>
      <c r="B786" s="108"/>
      <c r="C786" s="109"/>
      <c r="D786" s="109"/>
      <c r="E786" s="109"/>
      <c r="F786" s="109"/>
      <c r="G786" s="109"/>
      <c r="H786" s="108"/>
      <c r="I786" s="322"/>
    </row>
    <row r="787" customFormat="false" ht="12.75" hidden="false" customHeight="false" outlineLevel="0" collapsed="false">
      <c r="A787" s="107"/>
      <c r="B787" s="108"/>
      <c r="C787" s="109"/>
      <c r="D787" s="109"/>
      <c r="E787" s="109"/>
      <c r="F787" s="109"/>
      <c r="G787" s="109"/>
      <c r="H787" s="108"/>
      <c r="I787" s="322"/>
    </row>
    <row r="788" customFormat="false" ht="12.75" hidden="false" customHeight="false" outlineLevel="0" collapsed="false">
      <c r="A788" s="107"/>
      <c r="B788" s="108"/>
      <c r="C788" s="109"/>
      <c r="D788" s="109"/>
      <c r="E788" s="109"/>
      <c r="F788" s="109"/>
      <c r="G788" s="109"/>
      <c r="H788" s="108"/>
      <c r="I788" s="322"/>
    </row>
    <row r="789" customFormat="false" ht="12.75" hidden="false" customHeight="false" outlineLevel="0" collapsed="false">
      <c r="A789" s="107"/>
      <c r="B789" s="108"/>
      <c r="C789" s="109"/>
      <c r="D789" s="109"/>
      <c r="E789" s="109"/>
      <c r="F789" s="109"/>
      <c r="G789" s="109"/>
      <c r="H789" s="108"/>
      <c r="I789" s="322"/>
    </row>
    <row r="790" customFormat="false" ht="12.75" hidden="false" customHeight="false" outlineLevel="0" collapsed="false">
      <c r="A790" s="107"/>
      <c r="B790" s="108"/>
      <c r="C790" s="109"/>
      <c r="D790" s="109"/>
      <c r="E790" s="109"/>
      <c r="F790" s="109"/>
      <c r="G790" s="109"/>
      <c r="H790" s="108"/>
      <c r="I790" s="322"/>
    </row>
    <row r="791" customFormat="false" ht="12.75" hidden="false" customHeight="false" outlineLevel="0" collapsed="false">
      <c r="A791" s="107"/>
      <c r="B791" s="108"/>
      <c r="C791" s="109"/>
      <c r="D791" s="109"/>
      <c r="E791" s="109"/>
      <c r="F791" s="109"/>
      <c r="G791" s="109"/>
      <c r="H791" s="108"/>
      <c r="I791" s="322"/>
    </row>
    <row r="792" customFormat="false" ht="12.75" hidden="false" customHeight="false" outlineLevel="0" collapsed="false">
      <c r="A792" s="107"/>
      <c r="B792" s="108"/>
      <c r="C792" s="109"/>
      <c r="D792" s="109"/>
      <c r="E792" s="109"/>
      <c r="F792" s="109"/>
      <c r="G792" s="109"/>
      <c r="H792" s="108"/>
      <c r="I792" s="322"/>
    </row>
    <row r="793" customFormat="false" ht="12.75" hidden="false" customHeight="false" outlineLevel="0" collapsed="false">
      <c r="A793" s="107"/>
      <c r="B793" s="108"/>
      <c r="C793" s="109"/>
      <c r="D793" s="109"/>
      <c r="E793" s="109"/>
      <c r="F793" s="109"/>
      <c r="G793" s="109"/>
      <c r="H793" s="108"/>
      <c r="I793" s="322"/>
    </row>
    <row r="794" customFormat="false" ht="12.75" hidden="false" customHeight="false" outlineLevel="0" collapsed="false">
      <c r="A794" s="107"/>
      <c r="B794" s="108"/>
      <c r="C794" s="109"/>
      <c r="D794" s="109"/>
      <c r="E794" s="109"/>
      <c r="F794" s="109"/>
      <c r="G794" s="109"/>
      <c r="H794" s="108"/>
      <c r="I794" s="322"/>
    </row>
    <row r="795" customFormat="false" ht="12.75" hidden="false" customHeight="false" outlineLevel="0" collapsed="false">
      <c r="A795" s="107"/>
      <c r="B795" s="108"/>
      <c r="C795" s="109"/>
      <c r="D795" s="109"/>
      <c r="E795" s="109"/>
      <c r="F795" s="109"/>
      <c r="G795" s="109"/>
      <c r="H795" s="108"/>
      <c r="I795" s="322"/>
    </row>
    <row r="796" customFormat="false" ht="12.75" hidden="false" customHeight="false" outlineLevel="0" collapsed="false">
      <c r="A796" s="107"/>
      <c r="B796" s="108"/>
      <c r="C796" s="109"/>
      <c r="D796" s="109"/>
      <c r="E796" s="109"/>
      <c r="F796" s="109"/>
      <c r="G796" s="109"/>
      <c r="H796" s="108"/>
      <c r="I796" s="322"/>
    </row>
    <row r="797" customFormat="false" ht="12.75" hidden="false" customHeight="false" outlineLevel="0" collapsed="false">
      <c r="A797" s="107"/>
      <c r="B797" s="108"/>
      <c r="C797" s="109"/>
      <c r="D797" s="109"/>
      <c r="E797" s="109"/>
      <c r="F797" s="109"/>
      <c r="G797" s="109"/>
      <c r="H797" s="108"/>
      <c r="I797" s="322"/>
    </row>
    <row r="798" customFormat="false" ht="12.75" hidden="false" customHeight="false" outlineLevel="0" collapsed="false">
      <c r="A798" s="107"/>
      <c r="B798" s="108"/>
      <c r="C798" s="109"/>
      <c r="D798" s="109"/>
      <c r="E798" s="109"/>
      <c r="F798" s="109"/>
      <c r="G798" s="109"/>
      <c r="H798" s="108"/>
      <c r="I798" s="322"/>
    </row>
    <row r="799" customFormat="false" ht="12.75" hidden="false" customHeight="false" outlineLevel="0" collapsed="false">
      <c r="A799" s="107"/>
      <c r="B799" s="108"/>
      <c r="C799" s="109"/>
      <c r="D799" s="109"/>
      <c r="E799" s="109"/>
      <c r="F799" s="109"/>
      <c r="G799" s="109"/>
      <c r="H799" s="108"/>
      <c r="I799" s="322"/>
    </row>
    <row r="800" customFormat="false" ht="12.75" hidden="false" customHeight="false" outlineLevel="0" collapsed="false">
      <c r="A800" s="107"/>
      <c r="B800" s="108"/>
      <c r="C800" s="109"/>
      <c r="D800" s="109"/>
      <c r="E800" s="109"/>
      <c r="F800" s="109"/>
      <c r="G800" s="109"/>
      <c r="H800" s="108"/>
      <c r="I800" s="322"/>
    </row>
    <row r="801" customFormat="false" ht="12.75" hidden="false" customHeight="false" outlineLevel="0" collapsed="false">
      <c r="A801" s="107"/>
      <c r="B801" s="108"/>
      <c r="C801" s="109"/>
      <c r="D801" s="109"/>
      <c r="E801" s="109"/>
      <c r="F801" s="109"/>
      <c r="G801" s="109"/>
      <c r="H801" s="108"/>
      <c r="I801" s="322"/>
    </row>
    <row r="802" customFormat="false" ht="12.75" hidden="false" customHeight="false" outlineLevel="0" collapsed="false">
      <c r="A802" s="107"/>
      <c r="B802" s="108"/>
      <c r="C802" s="109"/>
      <c r="D802" s="109"/>
      <c r="E802" s="109"/>
      <c r="F802" s="109"/>
      <c r="G802" s="109"/>
      <c r="H802" s="108"/>
      <c r="I802" s="322"/>
    </row>
    <row r="803" customFormat="false" ht="12.75" hidden="false" customHeight="false" outlineLevel="0" collapsed="false">
      <c r="A803" s="107"/>
      <c r="B803" s="108"/>
      <c r="C803" s="109"/>
      <c r="D803" s="109"/>
      <c r="E803" s="109"/>
      <c r="F803" s="109"/>
      <c r="G803" s="109"/>
      <c r="H803" s="108"/>
      <c r="I803" s="322"/>
    </row>
    <row r="804" customFormat="false" ht="12.75" hidden="false" customHeight="false" outlineLevel="0" collapsed="false">
      <c r="A804" s="107"/>
      <c r="B804" s="108"/>
      <c r="C804" s="109"/>
      <c r="D804" s="109"/>
      <c r="E804" s="109"/>
      <c r="F804" s="109"/>
      <c r="G804" s="109"/>
      <c r="H804" s="108"/>
      <c r="I804" s="322"/>
    </row>
    <row r="805" customFormat="false" ht="12.75" hidden="false" customHeight="false" outlineLevel="0" collapsed="false">
      <c r="A805" s="107"/>
      <c r="B805" s="108"/>
      <c r="C805" s="109"/>
      <c r="D805" s="109"/>
      <c r="E805" s="109"/>
      <c r="F805" s="109"/>
      <c r="G805" s="109"/>
      <c r="H805" s="108"/>
      <c r="I805" s="322"/>
    </row>
    <row r="806" customFormat="false" ht="12.75" hidden="false" customHeight="false" outlineLevel="0" collapsed="false">
      <c r="A806" s="107"/>
      <c r="B806" s="108"/>
      <c r="C806" s="109"/>
      <c r="D806" s="109"/>
      <c r="E806" s="109"/>
      <c r="F806" s="109"/>
      <c r="G806" s="109"/>
      <c r="H806" s="108"/>
      <c r="I806" s="322"/>
    </row>
    <row r="807" customFormat="false" ht="12.75" hidden="false" customHeight="false" outlineLevel="0" collapsed="false">
      <c r="A807" s="107"/>
      <c r="B807" s="108"/>
      <c r="C807" s="109"/>
      <c r="D807" s="109"/>
      <c r="E807" s="109"/>
      <c r="F807" s="109"/>
      <c r="G807" s="109"/>
      <c r="H807" s="108"/>
      <c r="I807" s="322"/>
    </row>
    <row r="808" customFormat="false" ht="12.75" hidden="false" customHeight="false" outlineLevel="0" collapsed="false">
      <c r="A808" s="107"/>
      <c r="B808" s="108"/>
      <c r="C808" s="109"/>
      <c r="D808" s="109"/>
      <c r="E808" s="109"/>
      <c r="F808" s="109"/>
      <c r="G808" s="109"/>
      <c r="H808" s="108"/>
      <c r="I808" s="322"/>
    </row>
    <row r="809" customFormat="false" ht="12.75" hidden="false" customHeight="false" outlineLevel="0" collapsed="false">
      <c r="A809" s="107"/>
      <c r="B809" s="108"/>
      <c r="C809" s="109"/>
      <c r="D809" s="109"/>
      <c r="E809" s="109"/>
      <c r="F809" s="109"/>
      <c r="G809" s="109"/>
      <c r="H809" s="108"/>
      <c r="I809" s="322"/>
    </row>
    <row r="810" customFormat="false" ht="12.75" hidden="false" customHeight="false" outlineLevel="0" collapsed="false">
      <c r="A810" s="107"/>
      <c r="B810" s="108"/>
      <c r="C810" s="109"/>
      <c r="D810" s="109"/>
      <c r="E810" s="109"/>
      <c r="F810" s="109"/>
      <c r="G810" s="109"/>
      <c r="H810" s="108"/>
      <c r="I810" s="322"/>
    </row>
    <row r="811" customFormat="false" ht="12.75" hidden="false" customHeight="false" outlineLevel="0" collapsed="false">
      <c r="A811" s="107"/>
      <c r="B811" s="108"/>
      <c r="C811" s="109"/>
      <c r="D811" s="109"/>
      <c r="E811" s="109"/>
      <c r="F811" s="109"/>
      <c r="G811" s="109"/>
      <c r="H811" s="108"/>
      <c r="I811" s="322"/>
    </row>
    <row r="812" customFormat="false" ht="12.75" hidden="false" customHeight="false" outlineLevel="0" collapsed="false">
      <c r="A812" s="107"/>
      <c r="B812" s="108"/>
      <c r="C812" s="109"/>
      <c r="D812" s="109"/>
      <c r="E812" s="109"/>
      <c r="F812" s="109"/>
      <c r="G812" s="109"/>
      <c r="H812" s="108"/>
      <c r="I812" s="322"/>
    </row>
    <row r="813" customFormat="false" ht="12.75" hidden="false" customHeight="false" outlineLevel="0" collapsed="false">
      <c r="A813" s="107"/>
      <c r="B813" s="108"/>
      <c r="C813" s="109"/>
      <c r="D813" s="109"/>
      <c r="E813" s="109"/>
      <c r="F813" s="109"/>
      <c r="G813" s="109"/>
      <c r="H813" s="108"/>
      <c r="I813" s="322"/>
    </row>
    <row r="814" customFormat="false" ht="12.75" hidden="false" customHeight="false" outlineLevel="0" collapsed="false">
      <c r="A814" s="107"/>
      <c r="B814" s="108"/>
      <c r="C814" s="109"/>
      <c r="D814" s="109"/>
      <c r="E814" s="109"/>
      <c r="F814" s="109"/>
      <c r="G814" s="109"/>
      <c r="H814" s="108"/>
      <c r="I814" s="322"/>
    </row>
    <row r="815" customFormat="false" ht="12.75" hidden="false" customHeight="false" outlineLevel="0" collapsed="false">
      <c r="A815" s="107"/>
      <c r="B815" s="108"/>
      <c r="C815" s="109"/>
      <c r="D815" s="109"/>
      <c r="E815" s="109"/>
      <c r="F815" s="109"/>
      <c r="G815" s="109"/>
      <c r="H815" s="108"/>
      <c r="I815" s="322"/>
    </row>
    <row r="816" customFormat="false" ht="12.75" hidden="false" customHeight="false" outlineLevel="0" collapsed="false">
      <c r="A816" s="107"/>
      <c r="B816" s="108"/>
      <c r="C816" s="109"/>
      <c r="D816" s="109"/>
      <c r="E816" s="109"/>
      <c r="F816" s="109"/>
      <c r="G816" s="109"/>
      <c r="H816" s="108"/>
      <c r="I816" s="322"/>
    </row>
    <row r="817" customFormat="false" ht="12.75" hidden="false" customHeight="false" outlineLevel="0" collapsed="false">
      <c r="A817" s="107"/>
      <c r="B817" s="108"/>
      <c r="C817" s="109"/>
      <c r="D817" s="109"/>
      <c r="E817" s="109"/>
      <c r="F817" s="109"/>
      <c r="G817" s="109"/>
      <c r="H817" s="108"/>
      <c r="I817" s="322"/>
    </row>
    <row r="818" customFormat="false" ht="12.75" hidden="false" customHeight="false" outlineLevel="0" collapsed="false">
      <c r="A818" s="107"/>
      <c r="B818" s="108"/>
      <c r="C818" s="109"/>
      <c r="D818" s="109"/>
      <c r="E818" s="109"/>
      <c r="F818" s="109"/>
      <c r="G818" s="109"/>
      <c r="H818" s="108"/>
      <c r="I818" s="322"/>
    </row>
    <row r="819" customFormat="false" ht="12.75" hidden="false" customHeight="false" outlineLevel="0" collapsed="false">
      <c r="A819" s="107"/>
      <c r="B819" s="108"/>
      <c r="C819" s="109"/>
      <c r="D819" s="109"/>
      <c r="E819" s="109"/>
      <c r="F819" s="109"/>
      <c r="G819" s="109"/>
      <c r="H819" s="108"/>
      <c r="I819" s="322"/>
    </row>
    <row r="820" customFormat="false" ht="12.75" hidden="false" customHeight="false" outlineLevel="0" collapsed="false">
      <c r="A820" s="107"/>
      <c r="B820" s="108"/>
      <c r="C820" s="109"/>
      <c r="D820" s="109"/>
      <c r="E820" s="109"/>
      <c r="F820" s="109"/>
      <c r="G820" s="109"/>
      <c r="H820" s="108"/>
      <c r="I820" s="322"/>
    </row>
    <row r="821" customFormat="false" ht="12.75" hidden="false" customHeight="false" outlineLevel="0" collapsed="false">
      <c r="A821" s="107"/>
      <c r="B821" s="108"/>
      <c r="C821" s="109"/>
      <c r="D821" s="109"/>
      <c r="E821" s="109"/>
      <c r="F821" s="109"/>
      <c r="G821" s="109"/>
      <c r="H821" s="108"/>
      <c r="I821" s="322"/>
    </row>
    <row r="822" customFormat="false" ht="12.75" hidden="false" customHeight="false" outlineLevel="0" collapsed="false">
      <c r="A822" s="107"/>
      <c r="B822" s="108"/>
      <c r="C822" s="109"/>
      <c r="D822" s="109"/>
      <c r="E822" s="109"/>
      <c r="F822" s="109"/>
      <c r="G822" s="109"/>
      <c r="H822" s="108"/>
      <c r="I822" s="322"/>
    </row>
    <row r="823" customFormat="false" ht="12.75" hidden="false" customHeight="false" outlineLevel="0" collapsed="false">
      <c r="A823" s="107"/>
      <c r="B823" s="108"/>
      <c r="C823" s="109"/>
      <c r="D823" s="109"/>
      <c r="E823" s="109"/>
      <c r="F823" s="109"/>
      <c r="G823" s="109"/>
      <c r="H823" s="108"/>
      <c r="I823" s="322"/>
    </row>
    <row r="824" customFormat="false" ht="12.75" hidden="false" customHeight="false" outlineLevel="0" collapsed="false">
      <c r="A824" s="107"/>
      <c r="B824" s="108"/>
      <c r="C824" s="109"/>
      <c r="D824" s="109"/>
      <c r="E824" s="109"/>
      <c r="F824" s="109"/>
      <c r="G824" s="109"/>
      <c r="H824" s="108"/>
      <c r="I824" s="322"/>
    </row>
    <row r="825" customFormat="false" ht="12.75" hidden="false" customHeight="false" outlineLevel="0" collapsed="false">
      <c r="A825" s="107"/>
      <c r="B825" s="108"/>
      <c r="C825" s="109"/>
      <c r="D825" s="109"/>
      <c r="E825" s="109"/>
      <c r="F825" s="109"/>
      <c r="G825" s="109"/>
      <c r="H825" s="108"/>
      <c r="I825" s="322"/>
    </row>
    <row r="826" customFormat="false" ht="12.75" hidden="false" customHeight="false" outlineLevel="0" collapsed="false">
      <c r="A826" s="107"/>
      <c r="B826" s="108"/>
      <c r="C826" s="109"/>
      <c r="D826" s="109"/>
      <c r="E826" s="109"/>
      <c r="F826" s="109"/>
      <c r="G826" s="109"/>
      <c r="H826" s="108"/>
      <c r="I826" s="322"/>
    </row>
    <row r="827" customFormat="false" ht="12.75" hidden="false" customHeight="false" outlineLevel="0" collapsed="false">
      <c r="A827" s="107"/>
      <c r="B827" s="108"/>
      <c r="C827" s="109"/>
      <c r="D827" s="109"/>
      <c r="E827" s="109"/>
      <c r="F827" s="109"/>
      <c r="G827" s="109"/>
      <c r="H827" s="108"/>
      <c r="I827" s="322"/>
    </row>
    <row r="828" customFormat="false" ht="12.75" hidden="false" customHeight="false" outlineLevel="0" collapsed="false">
      <c r="A828" s="107"/>
      <c r="B828" s="108"/>
      <c r="C828" s="109"/>
      <c r="D828" s="109"/>
      <c r="E828" s="109"/>
      <c r="F828" s="109"/>
      <c r="G828" s="109"/>
      <c r="H828" s="108"/>
      <c r="I828" s="322"/>
    </row>
    <row r="829" customFormat="false" ht="12.75" hidden="false" customHeight="false" outlineLevel="0" collapsed="false">
      <c r="A829" s="107"/>
      <c r="B829" s="108"/>
      <c r="C829" s="109"/>
      <c r="D829" s="109"/>
      <c r="E829" s="109"/>
      <c r="F829" s="109"/>
      <c r="G829" s="109"/>
      <c r="H829" s="108"/>
      <c r="I829" s="322"/>
    </row>
    <row r="830" customFormat="false" ht="12.75" hidden="false" customHeight="false" outlineLevel="0" collapsed="false">
      <c r="A830" s="107"/>
      <c r="B830" s="108"/>
      <c r="C830" s="109"/>
      <c r="D830" s="109"/>
      <c r="E830" s="109"/>
      <c r="F830" s="109"/>
      <c r="G830" s="109"/>
      <c r="H830" s="108"/>
      <c r="I830" s="322"/>
    </row>
    <row r="831" customFormat="false" ht="12.75" hidden="false" customHeight="false" outlineLevel="0" collapsed="false">
      <c r="A831" s="107"/>
      <c r="B831" s="108"/>
      <c r="C831" s="109"/>
      <c r="D831" s="109"/>
      <c r="E831" s="109"/>
      <c r="F831" s="109"/>
      <c r="G831" s="109"/>
      <c r="H831" s="108"/>
      <c r="I831" s="322"/>
    </row>
    <row r="832" customFormat="false" ht="12.75" hidden="false" customHeight="false" outlineLevel="0" collapsed="false">
      <c r="A832" s="107"/>
      <c r="B832" s="108"/>
      <c r="C832" s="109"/>
      <c r="D832" s="109"/>
      <c r="E832" s="109"/>
      <c r="F832" s="109"/>
      <c r="G832" s="109"/>
      <c r="H832" s="108"/>
      <c r="I832" s="322"/>
    </row>
    <row r="833" customFormat="false" ht="12.75" hidden="false" customHeight="false" outlineLevel="0" collapsed="false">
      <c r="A833" s="107"/>
      <c r="B833" s="108"/>
      <c r="C833" s="109"/>
      <c r="D833" s="109"/>
      <c r="E833" s="109"/>
      <c r="F833" s="109"/>
      <c r="G833" s="109"/>
      <c r="H833" s="108"/>
      <c r="I833" s="322"/>
    </row>
    <row r="834" customFormat="false" ht="12.75" hidden="false" customHeight="false" outlineLevel="0" collapsed="false">
      <c r="A834" s="107"/>
      <c r="B834" s="108"/>
      <c r="C834" s="109"/>
      <c r="D834" s="109"/>
      <c r="E834" s="109"/>
      <c r="F834" s="109"/>
      <c r="G834" s="109"/>
      <c r="H834" s="108"/>
      <c r="I834" s="322"/>
    </row>
    <row r="835" customFormat="false" ht="12.75" hidden="false" customHeight="false" outlineLevel="0" collapsed="false">
      <c r="A835" s="107"/>
      <c r="B835" s="108"/>
      <c r="C835" s="109"/>
      <c r="D835" s="109"/>
      <c r="E835" s="109"/>
      <c r="F835" s="109"/>
      <c r="G835" s="109"/>
      <c r="H835" s="108"/>
      <c r="I835" s="322"/>
    </row>
    <row r="836" customFormat="false" ht="12.75" hidden="false" customHeight="false" outlineLevel="0" collapsed="false">
      <c r="A836" s="107"/>
      <c r="B836" s="108"/>
      <c r="C836" s="109"/>
      <c r="D836" s="109"/>
      <c r="E836" s="109"/>
      <c r="F836" s="109"/>
      <c r="G836" s="109"/>
      <c r="H836" s="108"/>
      <c r="I836" s="322"/>
    </row>
    <row r="837" customFormat="false" ht="12.75" hidden="false" customHeight="false" outlineLevel="0" collapsed="false">
      <c r="A837" s="107"/>
      <c r="B837" s="108"/>
      <c r="C837" s="109"/>
      <c r="D837" s="109"/>
      <c r="E837" s="109"/>
      <c r="F837" s="109"/>
      <c r="G837" s="109"/>
      <c r="H837" s="108"/>
      <c r="I837" s="322"/>
    </row>
    <row r="838" customFormat="false" ht="12.75" hidden="false" customHeight="false" outlineLevel="0" collapsed="false">
      <c r="A838" s="107"/>
      <c r="B838" s="108"/>
      <c r="C838" s="109"/>
      <c r="D838" s="109"/>
      <c r="E838" s="109"/>
      <c r="F838" s="109"/>
      <c r="G838" s="109"/>
      <c r="H838" s="108"/>
      <c r="I838" s="322"/>
    </row>
    <row r="839" customFormat="false" ht="12.75" hidden="false" customHeight="false" outlineLevel="0" collapsed="false">
      <c r="A839" s="107"/>
      <c r="B839" s="108"/>
      <c r="C839" s="109"/>
      <c r="D839" s="109"/>
      <c r="E839" s="109"/>
      <c r="F839" s="109"/>
      <c r="G839" s="109"/>
      <c r="H839" s="108"/>
      <c r="I839" s="322"/>
    </row>
    <row r="840" customFormat="false" ht="12.75" hidden="false" customHeight="false" outlineLevel="0" collapsed="false">
      <c r="A840" s="107"/>
      <c r="B840" s="108"/>
      <c r="C840" s="109"/>
      <c r="D840" s="109"/>
      <c r="E840" s="109"/>
      <c r="F840" s="109"/>
      <c r="G840" s="109"/>
      <c r="H840" s="108"/>
      <c r="I840" s="322"/>
    </row>
    <row r="841" customFormat="false" ht="12.75" hidden="false" customHeight="false" outlineLevel="0" collapsed="false">
      <c r="A841" s="107"/>
      <c r="B841" s="108"/>
      <c r="C841" s="109"/>
      <c r="D841" s="109"/>
      <c r="E841" s="109"/>
      <c r="F841" s="109"/>
      <c r="G841" s="109"/>
      <c r="H841" s="108"/>
      <c r="I841" s="322"/>
    </row>
    <row r="842" customFormat="false" ht="12.75" hidden="false" customHeight="false" outlineLevel="0" collapsed="false">
      <c r="A842" s="107"/>
      <c r="B842" s="108"/>
      <c r="C842" s="109"/>
      <c r="D842" s="109"/>
      <c r="E842" s="109"/>
      <c r="F842" s="109"/>
      <c r="G842" s="109"/>
      <c r="H842" s="108"/>
      <c r="I842" s="322"/>
    </row>
    <row r="843" customFormat="false" ht="12.75" hidden="false" customHeight="false" outlineLevel="0" collapsed="false">
      <c r="A843" s="107"/>
      <c r="B843" s="108"/>
      <c r="C843" s="109"/>
      <c r="D843" s="109"/>
      <c r="E843" s="109"/>
      <c r="F843" s="109"/>
      <c r="G843" s="109"/>
      <c r="H843" s="108"/>
      <c r="I843" s="322"/>
    </row>
    <row r="844" customFormat="false" ht="12.75" hidden="false" customHeight="false" outlineLevel="0" collapsed="false">
      <c r="A844" s="107"/>
      <c r="B844" s="108"/>
      <c r="C844" s="109"/>
      <c r="D844" s="109"/>
      <c r="E844" s="109"/>
      <c r="F844" s="109"/>
      <c r="G844" s="109"/>
      <c r="H844" s="108"/>
      <c r="I844" s="322"/>
    </row>
    <row r="845" customFormat="false" ht="12.75" hidden="false" customHeight="false" outlineLevel="0" collapsed="false">
      <c r="A845" s="107"/>
      <c r="B845" s="108"/>
      <c r="C845" s="109"/>
      <c r="D845" s="109"/>
      <c r="E845" s="109"/>
      <c r="F845" s="109"/>
      <c r="G845" s="109"/>
      <c r="H845" s="108"/>
      <c r="I845" s="322"/>
    </row>
    <row r="846" customFormat="false" ht="12.75" hidden="false" customHeight="false" outlineLevel="0" collapsed="false">
      <c r="A846" s="107"/>
      <c r="B846" s="108"/>
      <c r="C846" s="109"/>
      <c r="D846" s="109"/>
      <c r="E846" s="109"/>
      <c r="F846" s="109"/>
      <c r="G846" s="109"/>
      <c r="H846" s="108"/>
      <c r="I846" s="322"/>
    </row>
    <row r="847" customFormat="false" ht="12.75" hidden="false" customHeight="false" outlineLevel="0" collapsed="false">
      <c r="A847" s="107"/>
      <c r="B847" s="108"/>
      <c r="C847" s="109"/>
      <c r="D847" s="109"/>
      <c r="E847" s="109"/>
      <c r="F847" s="109"/>
      <c r="G847" s="109"/>
      <c r="H847" s="108"/>
      <c r="I847" s="322"/>
    </row>
    <row r="848" customFormat="false" ht="12.75" hidden="false" customHeight="false" outlineLevel="0" collapsed="false">
      <c r="A848" s="107"/>
      <c r="B848" s="108"/>
      <c r="C848" s="109"/>
      <c r="D848" s="109"/>
      <c r="E848" s="109"/>
      <c r="F848" s="109"/>
      <c r="G848" s="109"/>
      <c r="H848" s="108"/>
      <c r="I848" s="322"/>
    </row>
    <row r="849" customFormat="false" ht="12.75" hidden="false" customHeight="false" outlineLevel="0" collapsed="false">
      <c r="A849" s="107"/>
      <c r="B849" s="108"/>
      <c r="C849" s="109"/>
      <c r="D849" s="109"/>
      <c r="E849" s="109"/>
      <c r="F849" s="109"/>
      <c r="G849" s="109"/>
      <c r="H849" s="108"/>
      <c r="I849" s="322"/>
    </row>
    <row r="850" customFormat="false" ht="12.75" hidden="false" customHeight="false" outlineLevel="0" collapsed="false">
      <c r="A850" s="107"/>
      <c r="B850" s="108"/>
      <c r="C850" s="109"/>
      <c r="D850" s="109"/>
      <c r="E850" s="109"/>
      <c r="F850" s="109"/>
      <c r="G850" s="109"/>
      <c r="H850" s="108"/>
      <c r="I850" s="322"/>
    </row>
    <row r="851" customFormat="false" ht="12.75" hidden="false" customHeight="false" outlineLevel="0" collapsed="false">
      <c r="A851" s="107"/>
      <c r="B851" s="108"/>
      <c r="C851" s="109"/>
      <c r="D851" s="109"/>
      <c r="E851" s="109"/>
      <c r="F851" s="109"/>
      <c r="G851" s="109"/>
      <c r="H851" s="108"/>
      <c r="I851" s="322"/>
    </row>
    <row r="852" customFormat="false" ht="12.75" hidden="false" customHeight="false" outlineLevel="0" collapsed="false">
      <c r="A852" s="107"/>
      <c r="B852" s="108"/>
      <c r="C852" s="109"/>
      <c r="D852" s="109"/>
      <c r="E852" s="109"/>
      <c r="F852" s="109"/>
      <c r="G852" s="109"/>
      <c r="H852" s="108"/>
      <c r="I852" s="322"/>
    </row>
    <row r="853" customFormat="false" ht="12.75" hidden="false" customHeight="false" outlineLevel="0" collapsed="false">
      <c r="A853" s="107"/>
      <c r="B853" s="108"/>
      <c r="C853" s="109"/>
      <c r="D853" s="109"/>
      <c r="E853" s="109"/>
      <c r="F853" s="109"/>
      <c r="G853" s="109"/>
      <c r="H853" s="108"/>
      <c r="I853" s="322"/>
    </row>
    <row r="854" customFormat="false" ht="12.75" hidden="false" customHeight="false" outlineLevel="0" collapsed="false">
      <c r="A854" s="107"/>
      <c r="B854" s="108"/>
      <c r="C854" s="109"/>
      <c r="D854" s="109"/>
      <c r="E854" s="109"/>
      <c r="F854" s="109"/>
      <c r="G854" s="109"/>
      <c r="H854" s="108"/>
      <c r="I854" s="322"/>
    </row>
    <row r="855" customFormat="false" ht="12.75" hidden="false" customHeight="false" outlineLevel="0" collapsed="false">
      <c r="A855" s="107"/>
      <c r="B855" s="108"/>
      <c r="C855" s="109"/>
      <c r="D855" s="109"/>
      <c r="E855" s="109"/>
      <c r="F855" s="109"/>
      <c r="G855" s="109"/>
      <c r="H855" s="108"/>
      <c r="I855" s="322"/>
    </row>
    <row r="856" customFormat="false" ht="12.75" hidden="false" customHeight="false" outlineLevel="0" collapsed="false">
      <c r="A856" s="107"/>
      <c r="B856" s="108"/>
      <c r="C856" s="109"/>
      <c r="D856" s="109"/>
      <c r="E856" s="109"/>
      <c r="F856" s="109"/>
      <c r="G856" s="109"/>
      <c r="H856" s="108"/>
      <c r="I856" s="322"/>
    </row>
    <row r="857" customFormat="false" ht="12.75" hidden="false" customHeight="false" outlineLevel="0" collapsed="false">
      <c r="A857" s="107"/>
      <c r="B857" s="108"/>
      <c r="C857" s="109"/>
      <c r="D857" s="109"/>
      <c r="E857" s="109"/>
      <c r="F857" s="109"/>
      <c r="G857" s="109"/>
      <c r="H857" s="108"/>
      <c r="I857" s="322"/>
    </row>
    <row r="858" customFormat="false" ht="12.75" hidden="false" customHeight="false" outlineLevel="0" collapsed="false">
      <c r="A858" s="107"/>
      <c r="B858" s="108"/>
      <c r="C858" s="109"/>
      <c r="D858" s="109"/>
      <c r="E858" s="109"/>
      <c r="F858" s="109"/>
      <c r="G858" s="109"/>
      <c r="H858" s="108"/>
      <c r="I858" s="322"/>
    </row>
    <row r="859" customFormat="false" ht="12.75" hidden="false" customHeight="false" outlineLevel="0" collapsed="false">
      <c r="A859" s="107"/>
      <c r="B859" s="108"/>
      <c r="C859" s="109"/>
      <c r="D859" s="109"/>
      <c r="E859" s="109"/>
      <c r="F859" s="109"/>
      <c r="G859" s="109"/>
      <c r="H859" s="108"/>
      <c r="I859" s="322"/>
    </row>
    <row r="860" customFormat="false" ht="12.75" hidden="false" customHeight="false" outlineLevel="0" collapsed="false">
      <c r="A860" s="107"/>
      <c r="B860" s="108"/>
      <c r="C860" s="109"/>
      <c r="D860" s="109"/>
      <c r="E860" s="109"/>
      <c r="F860" s="109"/>
      <c r="G860" s="109"/>
      <c r="H860" s="108"/>
      <c r="I860" s="322"/>
    </row>
    <row r="861" customFormat="false" ht="12.75" hidden="false" customHeight="false" outlineLevel="0" collapsed="false">
      <c r="A861" s="107"/>
      <c r="B861" s="108"/>
      <c r="C861" s="109"/>
      <c r="D861" s="109"/>
      <c r="E861" s="109"/>
      <c r="F861" s="109"/>
      <c r="G861" s="109"/>
      <c r="H861" s="108"/>
      <c r="I861" s="322"/>
    </row>
    <row r="862" customFormat="false" ht="12.75" hidden="false" customHeight="false" outlineLevel="0" collapsed="false">
      <c r="A862" s="107"/>
      <c r="B862" s="108"/>
      <c r="C862" s="109"/>
      <c r="D862" s="109"/>
      <c r="E862" s="109"/>
      <c r="F862" s="109"/>
      <c r="G862" s="109"/>
      <c r="H862" s="108"/>
      <c r="I862" s="322"/>
    </row>
    <row r="863" customFormat="false" ht="12.75" hidden="false" customHeight="false" outlineLevel="0" collapsed="false">
      <c r="A863" s="107"/>
      <c r="B863" s="108"/>
      <c r="C863" s="109"/>
      <c r="D863" s="109"/>
      <c r="E863" s="109"/>
      <c r="F863" s="109"/>
      <c r="G863" s="109"/>
      <c r="H863" s="108"/>
      <c r="I863" s="322"/>
    </row>
    <row r="864" customFormat="false" ht="12.75" hidden="false" customHeight="false" outlineLevel="0" collapsed="false">
      <c r="A864" s="107"/>
      <c r="B864" s="108"/>
      <c r="C864" s="109"/>
      <c r="D864" s="109"/>
      <c r="E864" s="109"/>
      <c r="F864" s="109"/>
      <c r="G864" s="109"/>
      <c r="H864" s="108"/>
      <c r="I864" s="322"/>
    </row>
    <row r="865" customFormat="false" ht="12.75" hidden="false" customHeight="false" outlineLevel="0" collapsed="false">
      <c r="A865" s="107"/>
      <c r="B865" s="108"/>
      <c r="C865" s="109"/>
      <c r="D865" s="109"/>
      <c r="E865" s="109"/>
      <c r="F865" s="109"/>
      <c r="G865" s="109"/>
      <c r="H865" s="108"/>
      <c r="I865" s="322"/>
    </row>
    <row r="866" customFormat="false" ht="12.75" hidden="false" customHeight="false" outlineLevel="0" collapsed="false">
      <c r="A866" s="107"/>
      <c r="B866" s="108"/>
      <c r="C866" s="109"/>
      <c r="D866" s="109"/>
      <c r="E866" s="109"/>
      <c r="F866" s="109"/>
      <c r="G866" s="109"/>
      <c r="H866" s="108"/>
      <c r="I866" s="322"/>
    </row>
    <row r="867" customFormat="false" ht="12.75" hidden="false" customHeight="false" outlineLevel="0" collapsed="false">
      <c r="A867" s="107"/>
      <c r="B867" s="108"/>
      <c r="C867" s="109"/>
      <c r="D867" s="109"/>
      <c r="E867" s="109"/>
      <c r="F867" s="109"/>
      <c r="G867" s="109"/>
      <c r="H867" s="108"/>
      <c r="I867" s="322"/>
    </row>
    <row r="868" customFormat="false" ht="12.75" hidden="false" customHeight="false" outlineLevel="0" collapsed="false">
      <c r="A868" s="107"/>
      <c r="B868" s="108"/>
      <c r="C868" s="109"/>
      <c r="D868" s="109"/>
      <c r="E868" s="109"/>
      <c r="F868" s="109"/>
      <c r="G868" s="109"/>
      <c r="H868" s="108"/>
      <c r="I868" s="322"/>
    </row>
    <row r="869" customFormat="false" ht="12.75" hidden="false" customHeight="false" outlineLevel="0" collapsed="false">
      <c r="A869" s="107"/>
      <c r="B869" s="108"/>
      <c r="C869" s="109"/>
      <c r="D869" s="109"/>
      <c r="E869" s="109"/>
      <c r="F869" s="109"/>
      <c r="G869" s="109"/>
      <c r="H869" s="108"/>
      <c r="I869" s="322"/>
    </row>
    <row r="870" customFormat="false" ht="12.75" hidden="false" customHeight="false" outlineLevel="0" collapsed="false">
      <c r="A870" s="107"/>
      <c r="B870" s="108"/>
      <c r="C870" s="109"/>
      <c r="D870" s="109"/>
      <c r="E870" s="109"/>
      <c r="F870" s="109"/>
      <c r="G870" s="109"/>
      <c r="H870" s="108"/>
      <c r="I870" s="322"/>
    </row>
    <row r="871" customFormat="false" ht="12.75" hidden="false" customHeight="false" outlineLevel="0" collapsed="false">
      <c r="A871" s="107"/>
      <c r="B871" s="108"/>
      <c r="C871" s="109"/>
      <c r="D871" s="109"/>
      <c r="E871" s="109"/>
      <c r="F871" s="109"/>
      <c r="G871" s="109"/>
      <c r="H871" s="108"/>
      <c r="I871" s="322"/>
    </row>
    <row r="872" customFormat="false" ht="12.75" hidden="false" customHeight="false" outlineLevel="0" collapsed="false">
      <c r="A872" s="107"/>
      <c r="B872" s="108"/>
      <c r="C872" s="109"/>
      <c r="D872" s="109"/>
      <c r="E872" s="109"/>
      <c r="F872" s="109"/>
      <c r="G872" s="109"/>
      <c r="H872" s="108"/>
      <c r="I872" s="322"/>
    </row>
    <row r="873" customFormat="false" ht="12.75" hidden="false" customHeight="false" outlineLevel="0" collapsed="false">
      <c r="A873" s="107"/>
      <c r="B873" s="108"/>
      <c r="C873" s="109"/>
      <c r="D873" s="109"/>
      <c r="E873" s="109"/>
      <c r="F873" s="109"/>
      <c r="G873" s="109"/>
      <c r="H873" s="108"/>
      <c r="I873" s="322"/>
    </row>
    <row r="874" customFormat="false" ht="12.75" hidden="false" customHeight="false" outlineLevel="0" collapsed="false">
      <c r="A874" s="107"/>
      <c r="B874" s="108"/>
      <c r="C874" s="109"/>
      <c r="D874" s="109"/>
      <c r="E874" s="109"/>
      <c r="F874" s="109"/>
      <c r="G874" s="109"/>
      <c r="H874" s="108"/>
      <c r="I874" s="322"/>
    </row>
    <row r="875" customFormat="false" ht="12.75" hidden="false" customHeight="false" outlineLevel="0" collapsed="false">
      <c r="A875" s="107"/>
      <c r="B875" s="108"/>
      <c r="C875" s="109"/>
      <c r="D875" s="109"/>
      <c r="E875" s="109"/>
      <c r="F875" s="109"/>
      <c r="G875" s="109"/>
      <c r="H875" s="108"/>
      <c r="I875" s="322"/>
    </row>
    <row r="876" customFormat="false" ht="12.75" hidden="false" customHeight="false" outlineLevel="0" collapsed="false">
      <c r="A876" s="107"/>
      <c r="B876" s="108"/>
      <c r="C876" s="109"/>
      <c r="D876" s="109"/>
      <c r="E876" s="109"/>
      <c r="F876" s="109"/>
      <c r="G876" s="109"/>
      <c r="H876" s="108"/>
      <c r="I876" s="322"/>
    </row>
    <row r="877" customFormat="false" ht="12.75" hidden="false" customHeight="false" outlineLevel="0" collapsed="false">
      <c r="A877" s="107"/>
      <c r="B877" s="108"/>
      <c r="C877" s="109"/>
      <c r="D877" s="109"/>
      <c r="E877" s="109"/>
      <c r="F877" s="109"/>
      <c r="G877" s="109"/>
      <c r="H877" s="108"/>
      <c r="I877" s="322"/>
    </row>
    <row r="878" customFormat="false" ht="12.75" hidden="false" customHeight="false" outlineLevel="0" collapsed="false">
      <c r="A878" s="107"/>
      <c r="B878" s="108"/>
      <c r="C878" s="109"/>
      <c r="D878" s="109"/>
      <c r="E878" s="109"/>
      <c r="F878" s="109"/>
      <c r="G878" s="109"/>
      <c r="H878" s="108"/>
      <c r="I878" s="322"/>
    </row>
    <row r="879" customFormat="false" ht="12.75" hidden="false" customHeight="false" outlineLevel="0" collapsed="false">
      <c r="A879" s="107"/>
      <c r="B879" s="108"/>
      <c r="C879" s="109"/>
      <c r="D879" s="109"/>
      <c r="E879" s="109"/>
      <c r="F879" s="109"/>
      <c r="G879" s="109"/>
      <c r="H879" s="108"/>
      <c r="I879" s="322"/>
    </row>
    <row r="880" customFormat="false" ht="12.75" hidden="false" customHeight="false" outlineLevel="0" collapsed="false">
      <c r="A880" s="107"/>
      <c r="B880" s="108"/>
      <c r="C880" s="109"/>
      <c r="D880" s="109"/>
      <c r="E880" s="109"/>
      <c r="F880" s="109"/>
      <c r="G880" s="109"/>
      <c r="H880" s="108"/>
      <c r="I880" s="322"/>
    </row>
    <row r="881" customFormat="false" ht="12.75" hidden="false" customHeight="false" outlineLevel="0" collapsed="false">
      <c r="A881" s="107"/>
      <c r="B881" s="108"/>
      <c r="C881" s="109"/>
      <c r="D881" s="109"/>
      <c r="E881" s="109"/>
      <c r="F881" s="109"/>
      <c r="G881" s="109"/>
      <c r="H881" s="108"/>
      <c r="I881" s="322"/>
    </row>
    <row r="882" customFormat="false" ht="12.75" hidden="false" customHeight="false" outlineLevel="0" collapsed="false">
      <c r="A882" s="107"/>
      <c r="B882" s="108"/>
      <c r="C882" s="109"/>
      <c r="D882" s="109"/>
      <c r="E882" s="109"/>
      <c r="F882" s="109"/>
      <c r="G882" s="109"/>
      <c r="H882" s="108"/>
      <c r="I882" s="322"/>
    </row>
    <row r="883" customFormat="false" ht="12.75" hidden="false" customHeight="false" outlineLevel="0" collapsed="false">
      <c r="A883" s="107"/>
      <c r="B883" s="108"/>
      <c r="C883" s="109"/>
      <c r="D883" s="109"/>
      <c r="E883" s="109"/>
      <c r="F883" s="109"/>
      <c r="G883" s="109"/>
      <c r="H883" s="108"/>
      <c r="I883" s="322"/>
    </row>
    <row r="884" customFormat="false" ht="12.75" hidden="false" customHeight="false" outlineLevel="0" collapsed="false">
      <c r="A884" s="107"/>
      <c r="B884" s="108"/>
      <c r="C884" s="109"/>
      <c r="D884" s="109"/>
      <c r="E884" s="109"/>
      <c r="F884" s="109"/>
      <c r="G884" s="109"/>
      <c r="H884" s="108"/>
      <c r="I884" s="322"/>
    </row>
    <row r="885" customFormat="false" ht="12.75" hidden="false" customHeight="false" outlineLevel="0" collapsed="false">
      <c r="A885" s="107"/>
      <c r="B885" s="108"/>
      <c r="C885" s="109"/>
      <c r="D885" s="109"/>
      <c r="E885" s="109"/>
      <c r="F885" s="109"/>
      <c r="G885" s="109"/>
      <c r="H885" s="108"/>
      <c r="I885" s="322"/>
    </row>
    <row r="886" customFormat="false" ht="12.75" hidden="false" customHeight="false" outlineLevel="0" collapsed="false">
      <c r="A886" s="107"/>
      <c r="B886" s="108"/>
      <c r="C886" s="109"/>
      <c r="D886" s="109"/>
      <c r="E886" s="109"/>
      <c r="F886" s="109"/>
      <c r="G886" s="109"/>
      <c r="H886" s="108"/>
      <c r="I886" s="322"/>
    </row>
    <row r="887" customFormat="false" ht="12.75" hidden="false" customHeight="false" outlineLevel="0" collapsed="false">
      <c r="A887" s="107"/>
      <c r="B887" s="108"/>
      <c r="C887" s="109"/>
      <c r="D887" s="109"/>
      <c r="E887" s="109"/>
      <c r="F887" s="109"/>
      <c r="G887" s="109"/>
      <c r="H887" s="108"/>
      <c r="I887" s="322"/>
    </row>
    <row r="888" customFormat="false" ht="12.75" hidden="false" customHeight="false" outlineLevel="0" collapsed="false">
      <c r="A888" s="107"/>
      <c r="B888" s="108"/>
      <c r="C888" s="109"/>
      <c r="D888" s="109"/>
      <c r="E888" s="109"/>
      <c r="F888" s="109"/>
      <c r="G888" s="109"/>
      <c r="H888" s="108"/>
      <c r="I888" s="322"/>
    </row>
    <row r="889" customFormat="false" ht="12.75" hidden="false" customHeight="false" outlineLevel="0" collapsed="false">
      <c r="A889" s="107"/>
      <c r="B889" s="108"/>
      <c r="C889" s="109"/>
      <c r="D889" s="109"/>
      <c r="E889" s="109"/>
      <c r="F889" s="109"/>
      <c r="G889" s="109"/>
      <c r="H889" s="108"/>
      <c r="I889" s="322"/>
    </row>
    <row r="890" customFormat="false" ht="12.75" hidden="false" customHeight="false" outlineLevel="0" collapsed="false">
      <c r="A890" s="107"/>
      <c r="B890" s="108"/>
      <c r="C890" s="109"/>
      <c r="D890" s="109"/>
      <c r="E890" s="109"/>
      <c r="F890" s="109"/>
      <c r="G890" s="109"/>
      <c r="H890" s="108"/>
      <c r="I890" s="322"/>
    </row>
    <row r="891" customFormat="false" ht="12.75" hidden="false" customHeight="false" outlineLevel="0" collapsed="false">
      <c r="A891" s="107"/>
      <c r="B891" s="108"/>
      <c r="C891" s="109"/>
      <c r="D891" s="109"/>
      <c r="E891" s="109"/>
      <c r="F891" s="109"/>
      <c r="G891" s="109"/>
      <c r="H891" s="108"/>
      <c r="I891" s="322"/>
    </row>
    <row r="892" customFormat="false" ht="12.75" hidden="false" customHeight="false" outlineLevel="0" collapsed="false">
      <c r="A892" s="107"/>
      <c r="B892" s="108"/>
      <c r="C892" s="109"/>
      <c r="D892" s="109"/>
      <c r="E892" s="109"/>
      <c r="F892" s="109"/>
      <c r="G892" s="109"/>
      <c r="H892" s="108"/>
      <c r="I892" s="322"/>
    </row>
    <row r="893" customFormat="false" ht="12.75" hidden="false" customHeight="false" outlineLevel="0" collapsed="false">
      <c r="A893" s="107"/>
      <c r="B893" s="108"/>
      <c r="C893" s="109"/>
      <c r="D893" s="109"/>
      <c r="E893" s="109"/>
      <c r="F893" s="109"/>
      <c r="G893" s="109"/>
      <c r="H893" s="108"/>
      <c r="I893" s="322"/>
    </row>
    <row r="894" customFormat="false" ht="12.75" hidden="false" customHeight="false" outlineLevel="0" collapsed="false">
      <c r="A894" s="107"/>
      <c r="B894" s="108"/>
      <c r="C894" s="109"/>
      <c r="D894" s="109"/>
      <c r="E894" s="109"/>
      <c r="F894" s="109"/>
      <c r="G894" s="109"/>
      <c r="H894" s="108"/>
      <c r="I894" s="322"/>
    </row>
    <row r="895" customFormat="false" ht="12.75" hidden="false" customHeight="false" outlineLevel="0" collapsed="false">
      <c r="A895" s="107"/>
      <c r="B895" s="108"/>
      <c r="C895" s="109"/>
      <c r="D895" s="109"/>
      <c r="E895" s="109"/>
      <c r="F895" s="109"/>
      <c r="G895" s="109"/>
      <c r="H895" s="108"/>
      <c r="I895" s="322"/>
    </row>
    <row r="896" customFormat="false" ht="12.75" hidden="false" customHeight="false" outlineLevel="0" collapsed="false">
      <c r="A896" s="107"/>
      <c r="B896" s="108"/>
      <c r="C896" s="109"/>
      <c r="D896" s="109"/>
      <c r="E896" s="109"/>
      <c r="F896" s="109"/>
      <c r="G896" s="109"/>
      <c r="H896" s="108"/>
      <c r="I896" s="322"/>
    </row>
    <row r="897" customFormat="false" ht="12.75" hidden="false" customHeight="false" outlineLevel="0" collapsed="false">
      <c r="A897" s="107"/>
      <c r="B897" s="108"/>
      <c r="C897" s="109"/>
      <c r="D897" s="109"/>
      <c r="E897" s="109"/>
      <c r="F897" s="109"/>
      <c r="G897" s="109"/>
      <c r="H897" s="108"/>
      <c r="I897" s="322"/>
    </row>
    <row r="898" customFormat="false" ht="12.75" hidden="false" customHeight="false" outlineLevel="0" collapsed="false">
      <c r="A898" s="107"/>
      <c r="B898" s="108"/>
      <c r="C898" s="109"/>
      <c r="D898" s="109"/>
      <c r="E898" s="109"/>
      <c r="F898" s="109"/>
      <c r="G898" s="109"/>
      <c r="H898" s="108"/>
      <c r="I898" s="322"/>
    </row>
    <row r="899" customFormat="false" ht="12.75" hidden="false" customHeight="false" outlineLevel="0" collapsed="false">
      <c r="A899" s="107"/>
      <c r="B899" s="108"/>
      <c r="C899" s="109"/>
      <c r="D899" s="109"/>
      <c r="E899" s="109"/>
      <c r="F899" s="109"/>
      <c r="G899" s="109"/>
      <c r="H899" s="108"/>
      <c r="I899" s="322"/>
    </row>
    <row r="900" customFormat="false" ht="12.75" hidden="false" customHeight="false" outlineLevel="0" collapsed="false">
      <c r="A900" s="107"/>
      <c r="B900" s="108"/>
      <c r="C900" s="109"/>
      <c r="D900" s="109"/>
      <c r="E900" s="109"/>
      <c r="F900" s="109"/>
      <c r="G900" s="109"/>
      <c r="H900" s="108"/>
      <c r="I900" s="322"/>
    </row>
    <row r="901" customFormat="false" ht="12.75" hidden="false" customHeight="false" outlineLevel="0" collapsed="false">
      <c r="A901" s="107"/>
      <c r="B901" s="108"/>
      <c r="C901" s="109"/>
      <c r="D901" s="109"/>
      <c r="E901" s="109"/>
      <c r="F901" s="109"/>
      <c r="G901" s="109"/>
      <c r="H901" s="108"/>
      <c r="I901" s="322"/>
    </row>
    <row r="902" customFormat="false" ht="12.75" hidden="false" customHeight="false" outlineLevel="0" collapsed="false">
      <c r="A902" s="107"/>
      <c r="B902" s="108"/>
      <c r="C902" s="109"/>
      <c r="D902" s="109"/>
      <c r="E902" s="109"/>
      <c r="F902" s="109"/>
      <c r="G902" s="109"/>
      <c r="H902" s="108"/>
      <c r="I902" s="322"/>
    </row>
    <row r="903" customFormat="false" ht="12.75" hidden="false" customHeight="false" outlineLevel="0" collapsed="false">
      <c r="A903" s="107"/>
      <c r="B903" s="108"/>
      <c r="C903" s="109"/>
      <c r="D903" s="109"/>
      <c r="E903" s="109"/>
      <c r="F903" s="109"/>
      <c r="G903" s="109"/>
      <c r="H903" s="108"/>
      <c r="I903" s="322"/>
    </row>
    <row r="904" customFormat="false" ht="12.75" hidden="false" customHeight="false" outlineLevel="0" collapsed="false">
      <c r="A904" s="107"/>
      <c r="B904" s="108"/>
      <c r="C904" s="109"/>
      <c r="D904" s="109"/>
      <c r="E904" s="109"/>
      <c r="F904" s="109"/>
      <c r="G904" s="109"/>
      <c r="H904" s="108"/>
      <c r="I904" s="322"/>
    </row>
    <row r="905" customFormat="false" ht="12.75" hidden="false" customHeight="false" outlineLevel="0" collapsed="false">
      <c r="A905" s="107"/>
      <c r="B905" s="108"/>
      <c r="C905" s="109"/>
      <c r="D905" s="109"/>
      <c r="E905" s="109"/>
      <c r="F905" s="109"/>
      <c r="G905" s="109"/>
      <c r="H905" s="108"/>
      <c r="I905" s="322"/>
    </row>
    <row r="906" customFormat="false" ht="12.75" hidden="false" customHeight="false" outlineLevel="0" collapsed="false">
      <c r="A906" s="107"/>
      <c r="B906" s="108"/>
      <c r="C906" s="109"/>
      <c r="D906" s="109"/>
      <c r="E906" s="109"/>
      <c r="F906" s="109"/>
      <c r="G906" s="109"/>
      <c r="H906" s="108"/>
      <c r="I906" s="322"/>
    </row>
    <row r="907" customFormat="false" ht="12.75" hidden="false" customHeight="false" outlineLevel="0" collapsed="false">
      <c r="A907" s="107"/>
      <c r="B907" s="108"/>
      <c r="C907" s="109"/>
      <c r="D907" s="109"/>
      <c r="E907" s="109"/>
      <c r="F907" s="109"/>
      <c r="G907" s="109"/>
      <c r="H907" s="108"/>
      <c r="I907" s="322"/>
    </row>
    <row r="908" customFormat="false" ht="12.75" hidden="false" customHeight="false" outlineLevel="0" collapsed="false">
      <c r="A908" s="107"/>
      <c r="B908" s="108"/>
      <c r="C908" s="109"/>
      <c r="D908" s="109"/>
      <c r="E908" s="109"/>
      <c r="F908" s="109"/>
      <c r="G908" s="109"/>
      <c r="H908" s="108"/>
      <c r="I908" s="322"/>
    </row>
    <row r="909" customFormat="false" ht="12.75" hidden="false" customHeight="false" outlineLevel="0" collapsed="false">
      <c r="A909" s="107"/>
      <c r="B909" s="108"/>
      <c r="C909" s="109"/>
      <c r="D909" s="109"/>
      <c r="E909" s="109"/>
      <c r="F909" s="109"/>
      <c r="G909" s="109"/>
      <c r="H909" s="108"/>
      <c r="I909" s="322"/>
    </row>
    <row r="910" customFormat="false" ht="12.75" hidden="false" customHeight="false" outlineLevel="0" collapsed="false">
      <c r="A910" s="107"/>
      <c r="B910" s="108"/>
      <c r="C910" s="109"/>
      <c r="D910" s="109"/>
      <c r="E910" s="109"/>
      <c r="F910" s="109"/>
      <c r="G910" s="109"/>
      <c r="H910" s="108"/>
      <c r="I910" s="322"/>
    </row>
    <row r="911" customFormat="false" ht="12.75" hidden="false" customHeight="false" outlineLevel="0" collapsed="false">
      <c r="A911" s="107"/>
      <c r="B911" s="108"/>
      <c r="C911" s="109"/>
      <c r="D911" s="109"/>
      <c r="E911" s="109"/>
      <c r="F911" s="109"/>
      <c r="G911" s="109"/>
      <c r="H911" s="108"/>
      <c r="I911" s="322"/>
    </row>
    <row r="912" customFormat="false" ht="12.75" hidden="false" customHeight="false" outlineLevel="0" collapsed="false">
      <c r="A912" s="107"/>
      <c r="B912" s="108"/>
      <c r="C912" s="109"/>
      <c r="D912" s="109"/>
      <c r="E912" s="109"/>
      <c r="F912" s="109"/>
      <c r="G912" s="109"/>
      <c r="H912" s="108"/>
      <c r="I912" s="322"/>
    </row>
    <row r="913" customFormat="false" ht="12.75" hidden="false" customHeight="false" outlineLevel="0" collapsed="false">
      <c r="A913" s="107"/>
      <c r="B913" s="108"/>
      <c r="C913" s="109"/>
      <c r="D913" s="109"/>
      <c r="E913" s="109"/>
      <c r="F913" s="109"/>
      <c r="G913" s="109"/>
      <c r="H913" s="108"/>
      <c r="I913" s="322"/>
    </row>
    <row r="914" customFormat="false" ht="12.75" hidden="false" customHeight="false" outlineLevel="0" collapsed="false">
      <c r="A914" s="107"/>
      <c r="B914" s="108"/>
      <c r="C914" s="109"/>
      <c r="D914" s="109"/>
      <c r="E914" s="109"/>
      <c r="F914" s="109"/>
      <c r="G914" s="109"/>
      <c r="H914" s="108"/>
      <c r="I914" s="322"/>
    </row>
    <row r="915" customFormat="false" ht="12.75" hidden="false" customHeight="false" outlineLevel="0" collapsed="false">
      <c r="A915" s="107"/>
      <c r="B915" s="108"/>
      <c r="C915" s="109"/>
      <c r="D915" s="109"/>
      <c r="E915" s="109"/>
      <c r="F915" s="109"/>
      <c r="G915" s="109"/>
      <c r="H915" s="108"/>
      <c r="I915" s="322"/>
    </row>
    <row r="916" customFormat="false" ht="12.75" hidden="false" customHeight="false" outlineLevel="0" collapsed="false">
      <c r="A916" s="107"/>
      <c r="B916" s="108"/>
      <c r="C916" s="109"/>
      <c r="D916" s="109"/>
      <c r="E916" s="109"/>
      <c r="F916" s="109"/>
      <c r="G916" s="109"/>
      <c r="H916" s="108"/>
      <c r="I916" s="322"/>
    </row>
    <row r="917" customFormat="false" ht="12.75" hidden="false" customHeight="false" outlineLevel="0" collapsed="false">
      <c r="A917" s="107"/>
      <c r="B917" s="108"/>
      <c r="C917" s="109"/>
      <c r="D917" s="109"/>
      <c r="E917" s="109"/>
      <c r="F917" s="109"/>
      <c r="G917" s="109"/>
      <c r="H917" s="108"/>
      <c r="I917" s="322"/>
    </row>
    <row r="918" customFormat="false" ht="12.75" hidden="false" customHeight="false" outlineLevel="0" collapsed="false">
      <c r="A918" s="107"/>
      <c r="B918" s="108"/>
      <c r="C918" s="109"/>
      <c r="D918" s="109"/>
      <c r="E918" s="109"/>
      <c r="F918" s="109"/>
      <c r="G918" s="109"/>
      <c r="H918" s="108"/>
      <c r="I918" s="322"/>
    </row>
    <row r="919" customFormat="false" ht="12.75" hidden="false" customHeight="false" outlineLevel="0" collapsed="false">
      <c r="A919" s="107"/>
      <c r="B919" s="108"/>
      <c r="C919" s="109"/>
      <c r="D919" s="109"/>
      <c r="E919" s="109"/>
      <c r="F919" s="109"/>
      <c r="G919" s="109"/>
      <c r="H919" s="108"/>
      <c r="I919" s="322"/>
    </row>
    <row r="920" customFormat="false" ht="12.75" hidden="false" customHeight="false" outlineLevel="0" collapsed="false">
      <c r="A920" s="107"/>
      <c r="B920" s="108"/>
      <c r="C920" s="109"/>
      <c r="D920" s="109"/>
      <c r="E920" s="109"/>
      <c r="F920" s="109"/>
      <c r="G920" s="109"/>
      <c r="H920" s="108"/>
      <c r="I920" s="322"/>
    </row>
    <row r="921" customFormat="false" ht="12.75" hidden="false" customHeight="false" outlineLevel="0" collapsed="false">
      <c r="A921" s="107"/>
      <c r="B921" s="108"/>
      <c r="C921" s="109"/>
      <c r="D921" s="109"/>
      <c r="E921" s="109"/>
      <c r="F921" s="109"/>
      <c r="G921" s="109"/>
      <c r="H921" s="108"/>
      <c r="I921" s="322"/>
    </row>
    <row r="922" customFormat="false" ht="12.75" hidden="false" customHeight="false" outlineLevel="0" collapsed="false">
      <c r="A922" s="107"/>
      <c r="B922" s="108"/>
      <c r="C922" s="109"/>
      <c r="D922" s="109"/>
      <c r="E922" s="109"/>
      <c r="F922" s="109"/>
      <c r="G922" s="109"/>
      <c r="H922" s="108"/>
      <c r="I922" s="322"/>
    </row>
    <row r="923" customFormat="false" ht="12.75" hidden="false" customHeight="false" outlineLevel="0" collapsed="false">
      <c r="A923" s="107"/>
      <c r="B923" s="108"/>
      <c r="C923" s="109"/>
      <c r="D923" s="109"/>
      <c r="E923" s="109"/>
      <c r="F923" s="109"/>
      <c r="G923" s="109"/>
      <c r="H923" s="108"/>
      <c r="I923" s="322"/>
    </row>
    <row r="924" customFormat="false" ht="12.75" hidden="false" customHeight="false" outlineLevel="0" collapsed="false">
      <c r="A924" s="107"/>
      <c r="B924" s="108"/>
      <c r="C924" s="109"/>
      <c r="D924" s="109"/>
      <c r="E924" s="109"/>
      <c r="F924" s="109"/>
      <c r="G924" s="109"/>
      <c r="H924" s="108"/>
      <c r="I924" s="322"/>
    </row>
    <row r="925" customFormat="false" ht="12.75" hidden="false" customHeight="false" outlineLevel="0" collapsed="false">
      <c r="A925" s="107"/>
      <c r="B925" s="108"/>
      <c r="C925" s="109"/>
      <c r="D925" s="109"/>
      <c r="E925" s="109"/>
      <c r="F925" s="109"/>
      <c r="G925" s="109"/>
      <c r="H925" s="108"/>
      <c r="I925" s="322"/>
    </row>
    <row r="926" customFormat="false" ht="12.75" hidden="false" customHeight="false" outlineLevel="0" collapsed="false">
      <c r="A926" s="107"/>
      <c r="B926" s="108"/>
      <c r="C926" s="109"/>
      <c r="D926" s="109"/>
      <c r="E926" s="109"/>
      <c r="F926" s="109"/>
      <c r="G926" s="109"/>
      <c r="H926" s="108"/>
      <c r="I926" s="322"/>
    </row>
    <row r="927" customFormat="false" ht="12.75" hidden="false" customHeight="false" outlineLevel="0" collapsed="false">
      <c r="A927" s="107"/>
      <c r="B927" s="108"/>
      <c r="C927" s="109"/>
      <c r="D927" s="109"/>
      <c r="E927" s="109"/>
      <c r="F927" s="109"/>
      <c r="G927" s="109"/>
      <c r="H927" s="108"/>
      <c r="I927" s="322"/>
    </row>
    <row r="928" customFormat="false" ht="12.75" hidden="false" customHeight="false" outlineLevel="0" collapsed="false">
      <c r="A928" s="107"/>
      <c r="B928" s="108"/>
      <c r="C928" s="109"/>
      <c r="D928" s="109"/>
      <c r="E928" s="109"/>
      <c r="F928" s="109"/>
      <c r="G928" s="109"/>
      <c r="H928" s="108"/>
      <c r="I928" s="322"/>
    </row>
    <row r="929" customFormat="false" ht="12.75" hidden="false" customHeight="false" outlineLevel="0" collapsed="false">
      <c r="A929" s="107"/>
      <c r="B929" s="108"/>
      <c r="C929" s="109"/>
      <c r="D929" s="109"/>
      <c r="E929" s="109"/>
      <c r="F929" s="109"/>
      <c r="G929" s="109"/>
      <c r="H929" s="108"/>
      <c r="I929" s="322"/>
    </row>
    <row r="930" customFormat="false" ht="12.75" hidden="false" customHeight="false" outlineLevel="0" collapsed="false">
      <c r="A930" s="107"/>
      <c r="B930" s="108"/>
      <c r="C930" s="109"/>
      <c r="D930" s="109"/>
      <c r="E930" s="109"/>
      <c r="F930" s="109"/>
      <c r="G930" s="109"/>
      <c r="H930" s="108"/>
      <c r="I930" s="322"/>
    </row>
    <row r="931" customFormat="false" ht="12.75" hidden="false" customHeight="false" outlineLevel="0" collapsed="false">
      <c r="A931" s="107"/>
      <c r="B931" s="108"/>
      <c r="C931" s="109"/>
      <c r="D931" s="109"/>
      <c r="E931" s="109"/>
      <c r="F931" s="109"/>
      <c r="G931" s="109"/>
      <c r="H931" s="108"/>
      <c r="I931" s="322"/>
    </row>
    <row r="932" customFormat="false" ht="12.75" hidden="false" customHeight="false" outlineLevel="0" collapsed="false">
      <c r="A932" s="107"/>
      <c r="B932" s="108"/>
      <c r="C932" s="109"/>
      <c r="D932" s="109"/>
      <c r="E932" s="109"/>
      <c r="F932" s="109"/>
      <c r="G932" s="109"/>
      <c r="H932" s="108"/>
      <c r="I932" s="322"/>
    </row>
    <row r="933" customFormat="false" ht="12.75" hidden="false" customHeight="false" outlineLevel="0" collapsed="false">
      <c r="A933" s="107"/>
      <c r="B933" s="108"/>
      <c r="C933" s="109"/>
      <c r="D933" s="109"/>
      <c r="E933" s="109"/>
      <c r="F933" s="109"/>
      <c r="G933" s="109"/>
      <c r="H933" s="108"/>
      <c r="I933" s="322"/>
    </row>
    <row r="934" customFormat="false" ht="12.75" hidden="false" customHeight="false" outlineLevel="0" collapsed="false">
      <c r="A934" s="107"/>
      <c r="B934" s="108"/>
      <c r="C934" s="109"/>
      <c r="D934" s="109"/>
      <c r="E934" s="109"/>
      <c r="F934" s="109"/>
      <c r="G934" s="109"/>
      <c r="H934" s="108"/>
      <c r="I934" s="322"/>
    </row>
    <row r="935" customFormat="false" ht="12.75" hidden="false" customHeight="false" outlineLevel="0" collapsed="false">
      <c r="A935" s="107"/>
      <c r="B935" s="108"/>
      <c r="C935" s="109"/>
      <c r="D935" s="109"/>
      <c r="E935" s="109"/>
      <c r="F935" s="109"/>
      <c r="G935" s="109"/>
      <c r="H935" s="108"/>
      <c r="I935" s="322"/>
    </row>
    <row r="936" customFormat="false" ht="12.75" hidden="false" customHeight="false" outlineLevel="0" collapsed="false">
      <c r="A936" s="107"/>
      <c r="B936" s="108"/>
      <c r="C936" s="109"/>
      <c r="D936" s="109"/>
      <c r="E936" s="109"/>
      <c r="F936" s="109"/>
      <c r="G936" s="109"/>
      <c r="H936" s="108"/>
      <c r="I936" s="322"/>
    </row>
    <row r="937" customFormat="false" ht="12.75" hidden="false" customHeight="false" outlineLevel="0" collapsed="false">
      <c r="A937" s="107"/>
      <c r="B937" s="108"/>
      <c r="C937" s="109"/>
      <c r="D937" s="109"/>
      <c r="E937" s="109"/>
      <c r="F937" s="109"/>
      <c r="G937" s="109"/>
      <c r="H937" s="108"/>
      <c r="I937" s="322"/>
    </row>
    <row r="938" customFormat="false" ht="12.75" hidden="false" customHeight="false" outlineLevel="0" collapsed="false">
      <c r="A938" s="107"/>
      <c r="B938" s="108"/>
      <c r="C938" s="109"/>
      <c r="D938" s="109"/>
      <c r="E938" s="109"/>
      <c r="F938" s="109"/>
      <c r="G938" s="109"/>
      <c r="H938" s="108"/>
      <c r="I938" s="322"/>
    </row>
    <row r="939" customFormat="false" ht="12.75" hidden="false" customHeight="false" outlineLevel="0" collapsed="false">
      <c r="A939" s="107"/>
      <c r="B939" s="108"/>
      <c r="C939" s="109"/>
      <c r="D939" s="109"/>
      <c r="E939" s="109"/>
      <c r="F939" s="109"/>
      <c r="G939" s="109"/>
      <c r="H939" s="108"/>
      <c r="I939" s="322"/>
    </row>
    <row r="940" customFormat="false" ht="12.75" hidden="false" customHeight="false" outlineLevel="0" collapsed="false">
      <c r="A940" s="107"/>
      <c r="B940" s="108"/>
      <c r="C940" s="109"/>
      <c r="D940" s="109"/>
      <c r="E940" s="109"/>
      <c r="F940" s="109"/>
      <c r="G940" s="109"/>
      <c r="H940" s="108"/>
      <c r="I940" s="322"/>
    </row>
    <row r="941" customFormat="false" ht="12.75" hidden="false" customHeight="false" outlineLevel="0" collapsed="false">
      <c r="A941" s="107"/>
      <c r="B941" s="108"/>
      <c r="C941" s="109"/>
      <c r="D941" s="109"/>
      <c r="E941" s="109"/>
      <c r="F941" s="109"/>
      <c r="G941" s="109"/>
      <c r="H941" s="108"/>
      <c r="I941" s="322"/>
    </row>
    <row r="942" customFormat="false" ht="12.75" hidden="false" customHeight="false" outlineLevel="0" collapsed="false">
      <c r="A942" s="107"/>
      <c r="B942" s="108"/>
      <c r="C942" s="109"/>
      <c r="D942" s="109"/>
      <c r="E942" s="109"/>
      <c r="F942" s="109"/>
      <c r="G942" s="109"/>
      <c r="H942" s="108"/>
      <c r="I942" s="322"/>
    </row>
    <row r="943" customFormat="false" ht="12.75" hidden="false" customHeight="false" outlineLevel="0" collapsed="false">
      <c r="A943" s="107"/>
      <c r="B943" s="108"/>
      <c r="C943" s="109"/>
      <c r="D943" s="109"/>
      <c r="E943" s="109"/>
      <c r="F943" s="109"/>
      <c r="G943" s="109"/>
      <c r="H943" s="108"/>
      <c r="I943" s="322"/>
    </row>
    <row r="944" customFormat="false" ht="12.75" hidden="false" customHeight="false" outlineLevel="0" collapsed="false">
      <c r="A944" s="107"/>
      <c r="B944" s="108"/>
      <c r="C944" s="109"/>
      <c r="D944" s="109"/>
      <c r="E944" s="109"/>
      <c r="F944" s="109"/>
      <c r="G944" s="109"/>
      <c r="H944" s="108"/>
      <c r="I944" s="322"/>
    </row>
    <row r="945" customFormat="false" ht="12.75" hidden="false" customHeight="false" outlineLevel="0" collapsed="false">
      <c r="A945" s="107"/>
      <c r="B945" s="108"/>
      <c r="C945" s="109"/>
      <c r="D945" s="109"/>
      <c r="E945" s="109"/>
      <c r="F945" s="109"/>
      <c r="G945" s="109"/>
      <c r="H945" s="108"/>
      <c r="I945" s="322"/>
    </row>
    <row r="946" customFormat="false" ht="12.75" hidden="false" customHeight="false" outlineLevel="0" collapsed="false">
      <c r="A946" s="107"/>
      <c r="B946" s="108"/>
      <c r="C946" s="109"/>
      <c r="D946" s="109"/>
      <c r="E946" s="109"/>
      <c r="F946" s="109"/>
      <c r="G946" s="109"/>
      <c r="H946" s="108"/>
      <c r="I946" s="322"/>
    </row>
    <row r="947" customFormat="false" ht="12.75" hidden="false" customHeight="false" outlineLevel="0" collapsed="false">
      <c r="A947" s="107"/>
      <c r="B947" s="108"/>
      <c r="C947" s="109"/>
      <c r="D947" s="109"/>
      <c r="E947" s="109"/>
      <c r="F947" s="109"/>
      <c r="G947" s="109"/>
      <c r="H947" s="108"/>
      <c r="I947" s="322"/>
    </row>
    <row r="948" customFormat="false" ht="12.75" hidden="false" customHeight="false" outlineLevel="0" collapsed="false">
      <c r="A948" s="107"/>
      <c r="B948" s="108"/>
      <c r="C948" s="109"/>
      <c r="D948" s="109"/>
      <c r="E948" s="109"/>
      <c r="F948" s="109"/>
      <c r="G948" s="109"/>
      <c r="H948" s="108"/>
      <c r="I948" s="322"/>
    </row>
    <row r="949" customFormat="false" ht="12.75" hidden="false" customHeight="false" outlineLevel="0" collapsed="false">
      <c r="A949" s="107"/>
      <c r="B949" s="108"/>
      <c r="C949" s="109"/>
      <c r="D949" s="109"/>
      <c r="E949" s="109"/>
      <c r="F949" s="109"/>
      <c r="G949" s="109"/>
      <c r="H949" s="108"/>
      <c r="I949" s="322"/>
    </row>
    <row r="950" customFormat="false" ht="12.75" hidden="false" customHeight="false" outlineLevel="0" collapsed="false">
      <c r="A950" s="107"/>
      <c r="B950" s="108"/>
      <c r="C950" s="109"/>
      <c r="D950" s="109"/>
      <c r="E950" s="109"/>
      <c r="F950" s="109"/>
      <c r="G950" s="109"/>
      <c r="H950" s="108"/>
      <c r="I950" s="322"/>
    </row>
    <row r="951" customFormat="false" ht="12.75" hidden="false" customHeight="false" outlineLevel="0" collapsed="false">
      <c r="A951" s="107"/>
      <c r="B951" s="108"/>
      <c r="C951" s="109"/>
      <c r="D951" s="109"/>
      <c r="E951" s="109"/>
      <c r="F951" s="109"/>
      <c r="G951" s="109"/>
      <c r="H951" s="108"/>
      <c r="I951" s="322"/>
    </row>
    <row r="952" customFormat="false" ht="12.75" hidden="false" customHeight="false" outlineLevel="0" collapsed="false">
      <c r="A952" s="107"/>
      <c r="B952" s="108"/>
      <c r="C952" s="109"/>
      <c r="D952" s="109"/>
      <c r="E952" s="109"/>
      <c r="F952" s="109"/>
      <c r="G952" s="109"/>
      <c r="H952" s="108"/>
      <c r="I952" s="322"/>
    </row>
    <row r="953" customFormat="false" ht="12.75" hidden="false" customHeight="false" outlineLevel="0" collapsed="false">
      <c r="A953" s="107"/>
      <c r="B953" s="108"/>
      <c r="C953" s="109"/>
      <c r="D953" s="109"/>
      <c r="E953" s="109"/>
      <c r="F953" s="109"/>
      <c r="G953" s="109"/>
      <c r="H953" s="108"/>
      <c r="I953" s="322"/>
    </row>
    <row r="954" customFormat="false" ht="12.75" hidden="false" customHeight="false" outlineLevel="0" collapsed="false">
      <c r="A954" s="107"/>
      <c r="B954" s="108"/>
      <c r="C954" s="109"/>
      <c r="D954" s="109"/>
      <c r="E954" s="109"/>
      <c r="F954" s="109"/>
      <c r="G954" s="109"/>
      <c r="H954" s="108"/>
      <c r="I954" s="322"/>
    </row>
    <row r="955" customFormat="false" ht="12.75" hidden="false" customHeight="false" outlineLevel="0" collapsed="false">
      <c r="A955" s="107"/>
      <c r="B955" s="108"/>
      <c r="C955" s="109"/>
      <c r="D955" s="109"/>
      <c r="E955" s="109"/>
      <c r="F955" s="109"/>
      <c r="G955" s="109"/>
      <c r="H955" s="108"/>
      <c r="I955" s="322"/>
    </row>
    <row r="956" customFormat="false" ht="12.75" hidden="false" customHeight="false" outlineLevel="0" collapsed="false">
      <c r="A956" s="107"/>
      <c r="B956" s="108"/>
      <c r="C956" s="109"/>
      <c r="D956" s="109"/>
      <c r="E956" s="109"/>
      <c r="F956" s="109"/>
      <c r="G956" s="109"/>
      <c r="H956" s="108"/>
      <c r="I956" s="322"/>
    </row>
    <row r="957" customFormat="false" ht="12.75" hidden="false" customHeight="false" outlineLevel="0" collapsed="false">
      <c r="A957" s="107"/>
      <c r="B957" s="108"/>
      <c r="C957" s="109"/>
      <c r="D957" s="109"/>
      <c r="E957" s="109"/>
      <c r="F957" s="109"/>
      <c r="G957" s="109"/>
      <c r="H957" s="108"/>
      <c r="I957" s="322"/>
    </row>
    <row r="958" customFormat="false" ht="12.75" hidden="false" customHeight="false" outlineLevel="0" collapsed="false">
      <c r="A958" s="107"/>
      <c r="B958" s="108"/>
      <c r="C958" s="109"/>
      <c r="D958" s="109"/>
      <c r="E958" s="109"/>
      <c r="F958" s="109"/>
      <c r="G958" s="109"/>
      <c r="H958" s="108"/>
      <c r="I958" s="322"/>
    </row>
    <row r="959" customFormat="false" ht="12.75" hidden="false" customHeight="false" outlineLevel="0" collapsed="false">
      <c r="A959" s="107"/>
      <c r="B959" s="108"/>
      <c r="C959" s="109"/>
      <c r="D959" s="109"/>
      <c r="E959" s="109"/>
      <c r="F959" s="109"/>
      <c r="G959" s="109"/>
      <c r="H959" s="108"/>
      <c r="I959" s="322"/>
    </row>
    <row r="960" customFormat="false" ht="12.75" hidden="false" customHeight="false" outlineLevel="0" collapsed="false">
      <c r="A960" s="107"/>
      <c r="B960" s="108"/>
      <c r="C960" s="109"/>
      <c r="D960" s="109"/>
      <c r="E960" s="109"/>
      <c r="F960" s="109"/>
      <c r="G960" s="109"/>
      <c r="H960" s="108"/>
      <c r="I960" s="322"/>
    </row>
    <row r="961" customFormat="false" ht="12.75" hidden="false" customHeight="false" outlineLevel="0" collapsed="false">
      <c r="A961" s="107"/>
      <c r="B961" s="108"/>
      <c r="C961" s="109"/>
      <c r="D961" s="109"/>
      <c r="E961" s="109"/>
      <c r="F961" s="109"/>
      <c r="G961" s="109"/>
      <c r="H961" s="108"/>
      <c r="I961" s="322"/>
    </row>
    <row r="962" customFormat="false" ht="12.75" hidden="false" customHeight="false" outlineLevel="0" collapsed="false">
      <c r="A962" s="107"/>
      <c r="B962" s="108"/>
      <c r="C962" s="109"/>
      <c r="D962" s="109"/>
      <c r="E962" s="109"/>
      <c r="F962" s="109"/>
      <c r="G962" s="109"/>
      <c r="H962" s="108"/>
      <c r="I962" s="322"/>
    </row>
    <row r="963" customFormat="false" ht="12.75" hidden="false" customHeight="false" outlineLevel="0" collapsed="false">
      <c r="A963" s="107"/>
      <c r="B963" s="108"/>
      <c r="C963" s="109"/>
      <c r="D963" s="109"/>
      <c r="E963" s="109"/>
      <c r="F963" s="109"/>
      <c r="G963" s="109"/>
      <c r="H963" s="108"/>
      <c r="I963" s="322"/>
    </row>
    <row r="964" customFormat="false" ht="12.75" hidden="false" customHeight="false" outlineLevel="0" collapsed="false">
      <c r="A964" s="107"/>
      <c r="B964" s="108"/>
      <c r="C964" s="109"/>
      <c r="D964" s="109"/>
      <c r="E964" s="109"/>
      <c r="F964" s="109"/>
      <c r="G964" s="109"/>
      <c r="H964" s="108"/>
      <c r="I964" s="322"/>
    </row>
    <row r="965" customFormat="false" ht="12.75" hidden="false" customHeight="false" outlineLevel="0" collapsed="false">
      <c r="A965" s="107"/>
      <c r="B965" s="108"/>
      <c r="C965" s="109"/>
      <c r="D965" s="109"/>
      <c r="E965" s="109"/>
      <c r="F965" s="109"/>
      <c r="G965" s="109"/>
      <c r="H965" s="108"/>
      <c r="I965" s="322"/>
    </row>
    <row r="966" customFormat="false" ht="12.75" hidden="false" customHeight="false" outlineLevel="0" collapsed="false">
      <c r="A966" s="107"/>
      <c r="B966" s="108"/>
      <c r="C966" s="109"/>
      <c r="D966" s="109"/>
      <c r="E966" s="109"/>
      <c r="F966" s="109"/>
      <c r="G966" s="109"/>
      <c r="H966" s="108"/>
      <c r="I966" s="322"/>
    </row>
    <row r="967" customFormat="false" ht="12.75" hidden="false" customHeight="false" outlineLevel="0" collapsed="false">
      <c r="A967" s="107"/>
      <c r="B967" s="108"/>
      <c r="C967" s="109"/>
      <c r="D967" s="109"/>
      <c r="E967" s="109"/>
      <c r="F967" s="109"/>
      <c r="G967" s="109"/>
      <c r="H967" s="108"/>
      <c r="I967" s="322"/>
    </row>
    <row r="968" customFormat="false" ht="12.75" hidden="false" customHeight="false" outlineLevel="0" collapsed="false">
      <c r="A968" s="107"/>
      <c r="B968" s="108"/>
      <c r="C968" s="109"/>
      <c r="D968" s="109"/>
      <c r="E968" s="109"/>
      <c r="F968" s="109"/>
      <c r="G968" s="109"/>
      <c r="H968" s="108"/>
      <c r="I968" s="322"/>
    </row>
    <row r="969" customFormat="false" ht="12.75" hidden="false" customHeight="false" outlineLevel="0" collapsed="false">
      <c r="A969" s="107"/>
      <c r="B969" s="108"/>
      <c r="C969" s="109"/>
      <c r="D969" s="109"/>
      <c r="E969" s="109"/>
      <c r="F969" s="109"/>
      <c r="G969" s="109"/>
      <c r="H969" s="108"/>
      <c r="I969" s="322"/>
    </row>
    <row r="970" customFormat="false" ht="12.75" hidden="false" customHeight="false" outlineLevel="0" collapsed="false">
      <c r="A970" s="107"/>
      <c r="B970" s="108"/>
      <c r="C970" s="109"/>
      <c r="D970" s="109"/>
      <c r="E970" s="109"/>
      <c r="F970" s="109"/>
      <c r="G970" s="109"/>
      <c r="H970" s="108"/>
      <c r="I970" s="322"/>
    </row>
    <row r="971" customFormat="false" ht="12.75" hidden="false" customHeight="false" outlineLevel="0" collapsed="false">
      <c r="A971" s="107"/>
      <c r="B971" s="108"/>
      <c r="C971" s="109"/>
      <c r="D971" s="109"/>
      <c r="E971" s="109"/>
      <c r="F971" s="109"/>
      <c r="G971" s="109"/>
      <c r="H971" s="108"/>
      <c r="I971" s="322"/>
    </row>
    <row r="972" customFormat="false" ht="12.75" hidden="false" customHeight="false" outlineLevel="0" collapsed="false">
      <c r="A972" s="107"/>
      <c r="B972" s="108"/>
      <c r="C972" s="109"/>
      <c r="D972" s="109"/>
      <c r="E972" s="109"/>
      <c r="F972" s="109"/>
      <c r="G972" s="109"/>
      <c r="H972" s="108"/>
      <c r="I972" s="322"/>
    </row>
    <row r="973" customFormat="false" ht="12.75" hidden="false" customHeight="false" outlineLevel="0" collapsed="false">
      <c r="A973" s="107"/>
      <c r="B973" s="108"/>
      <c r="C973" s="109"/>
      <c r="D973" s="109"/>
      <c r="E973" s="109"/>
      <c r="F973" s="109"/>
      <c r="G973" s="109"/>
      <c r="H973" s="108"/>
      <c r="I973" s="322"/>
    </row>
    <row r="974" customFormat="false" ht="12.75" hidden="false" customHeight="false" outlineLevel="0" collapsed="false">
      <c r="A974" s="107"/>
      <c r="B974" s="108"/>
      <c r="C974" s="109"/>
      <c r="D974" s="109"/>
      <c r="E974" s="109"/>
      <c r="F974" s="109"/>
      <c r="G974" s="109"/>
      <c r="H974" s="108"/>
      <c r="I974" s="322"/>
    </row>
    <row r="975" customFormat="false" ht="12.75" hidden="false" customHeight="false" outlineLevel="0" collapsed="false">
      <c r="A975" s="107"/>
      <c r="B975" s="108"/>
      <c r="C975" s="109"/>
      <c r="D975" s="109"/>
      <c r="E975" s="109"/>
      <c r="F975" s="109"/>
      <c r="G975" s="109"/>
      <c r="H975" s="108"/>
      <c r="I975" s="322"/>
    </row>
    <row r="976" customFormat="false" ht="12.75" hidden="false" customHeight="false" outlineLevel="0" collapsed="false">
      <c r="A976" s="107"/>
      <c r="B976" s="108"/>
      <c r="C976" s="109"/>
      <c r="D976" s="109"/>
      <c r="E976" s="109"/>
      <c r="F976" s="109"/>
      <c r="G976" s="109"/>
      <c r="H976" s="108"/>
      <c r="I976" s="322"/>
    </row>
    <row r="977" customFormat="false" ht="12.75" hidden="false" customHeight="false" outlineLevel="0" collapsed="false">
      <c r="A977" s="107"/>
      <c r="B977" s="108"/>
      <c r="C977" s="109"/>
      <c r="D977" s="109"/>
      <c r="E977" s="109"/>
      <c r="F977" s="109"/>
      <c r="G977" s="109"/>
      <c r="H977" s="108"/>
      <c r="I977" s="322"/>
    </row>
    <row r="978" customFormat="false" ht="12.75" hidden="false" customHeight="false" outlineLevel="0" collapsed="false">
      <c r="A978" s="107"/>
      <c r="B978" s="108"/>
      <c r="C978" s="109"/>
      <c r="D978" s="109"/>
      <c r="E978" s="109"/>
      <c r="F978" s="109"/>
      <c r="G978" s="109"/>
      <c r="H978" s="108"/>
      <c r="I978" s="322"/>
    </row>
    <row r="979" customFormat="false" ht="12.75" hidden="false" customHeight="false" outlineLevel="0" collapsed="false">
      <c r="A979" s="107"/>
      <c r="B979" s="108"/>
      <c r="C979" s="109"/>
      <c r="D979" s="109"/>
      <c r="E979" s="109"/>
      <c r="F979" s="109"/>
      <c r="G979" s="109"/>
      <c r="H979" s="108"/>
      <c r="I979" s="322"/>
    </row>
    <row r="980" customFormat="false" ht="12.75" hidden="false" customHeight="false" outlineLevel="0" collapsed="false">
      <c r="A980" s="107"/>
      <c r="B980" s="108"/>
      <c r="C980" s="109"/>
      <c r="D980" s="109"/>
      <c r="E980" s="109"/>
      <c r="F980" s="109"/>
      <c r="G980" s="109"/>
      <c r="H980" s="108"/>
      <c r="I980" s="322"/>
    </row>
    <row r="981" customFormat="false" ht="12.75" hidden="false" customHeight="false" outlineLevel="0" collapsed="false">
      <c r="A981" s="107"/>
      <c r="B981" s="108"/>
      <c r="C981" s="109"/>
      <c r="D981" s="109"/>
      <c r="E981" s="109"/>
      <c r="F981" s="109"/>
      <c r="G981" s="109"/>
      <c r="H981" s="108"/>
      <c r="I981" s="322"/>
    </row>
    <row r="982" customFormat="false" ht="12.75" hidden="false" customHeight="false" outlineLevel="0" collapsed="false">
      <c r="A982" s="107"/>
      <c r="B982" s="108"/>
      <c r="C982" s="109"/>
      <c r="D982" s="109"/>
      <c r="E982" s="109"/>
      <c r="F982" s="109"/>
      <c r="G982" s="109"/>
      <c r="H982" s="108"/>
      <c r="I982" s="322"/>
    </row>
    <row r="983" customFormat="false" ht="12.75" hidden="false" customHeight="false" outlineLevel="0" collapsed="false">
      <c r="A983" s="107"/>
      <c r="B983" s="108"/>
      <c r="C983" s="109"/>
      <c r="D983" s="109"/>
      <c r="E983" s="109"/>
      <c r="F983" s="109"/>
      <c r="G983" s="109"/>
      <c r="H983" s="108"/>
      <c r="I983" s="322"/>
    </row>
    <row r="984" customFormat="false" ht="12.75" hidden="false" customHeight="false" outlineLevel="0" collapsed="false">
      <c r="A984" s="107"/>
      <c r="B984" s="108"/>
      <c r="C984" s="109"/>
      <c r="D984" s="109"/>
      <c r="E984" s="109"/>
      <c r="F984" s="109"/>
      <c r="G984" s="109"/>
      <c r="H984" s="108"/>
      <c r="I984" s="322"/>
    </row>
    <row r="985" customFormat="false" ht="12.75" hidden="false" customHeight="false" outlineLevel="0" collapsed="false">
      <c r="A985" s="107"/>
      <c r="B985" s="108"/>
      <c r="C985" s="109"/>
      <c r="D985" s="109"/>
      <c r="E985" s="109"/>
      <c r="F985" s="109"/>
      <c r="G985" s="109"/>
      <c r="H985" s="108"/>
      <c r="I985" s="322"/>
    </row>
    <row r="986" customFormat="false" ht="12.75" hidden="false" customHeight="false" outlineLevel="0" collapsed="false">
      <c r="A986" s="107"/>
      <c r="B986" s="108"/>
      <c r="C986" s="109"/>
      <c r="D986" s="109"/>
      <c r="E986" s="109"/>
      <c r="F986" s="109"/>
      <c r="G986" s="109"/>
      <c r="H986" s="108"/>
      <c r="I986" s="322"/>
    </row>
    <row r="987" customFormat="false" ht="12.75" hidden="false" customHeight="false" outlineLevel="0" collapsed="false">
      <c r="A987" s="107"/>
      <c r="B987" s="108"/>
      <c r="C987" s="109"/>
      <c r="D987" s="109"/>
      <c r="E987" s="109"/>
      <c r="F987" s="109"/>
      <c r="G987" s="109"/>
      <c r="H987" s="108"/>
      <c r="I987" s="322"/>
    </row>
    <row r="988" customFormat="false" ht="12.75" hidden="false" customHeight="false" outlineLevel="0" collapsed="false">
      <c r="A988" s="107"/>
      <c r="B988" s="108"/>
      <c r="C988" s="109"/>
      <c r="D988" s="109"/>
      <c r="E988" s="109"/>
      <c r="F988" s="109"/>
      <c r="G988" s="109"/>
      <c r="H988" s="108"/>
      <c r="I988" s="322"/>
    </row>
    <row r="989" customFormat="false" ht="12.75" hidden="false" customHeight="false" outlineLevel="0" collapsed="false">
      <c r="A989" s="107"/>
      <c r="B989" s="108"/>
      <c r="C989" s="109"/>
      <c r="D989" s="109"/>
      <c r="E989" s="109"/>
      <c r="F989" s="109"/>
      <c r="G989" s="109"/>
      <c r="H989" s="108"/>
      <c r="I989" s="322"/>
    </row>
    <row r="990" customFormat="false" ht="12.75" hidden="false" customHeight="false" outlineLevel="0" collapsed="false">
      <c r="A990" s="107"/>
      <c r="B990" s="108"/>
      <c r="C990" s="109"/>
      <c r="D990" s="109"/>
      <c r="E990" s="109"/>
      <c r="F990" s="109"/>
      <c r="G990" s="109"/>
      <c r="H990" s="108"/>
      <c r="I990" s="322"/>
    </row>
    <row r="991" customFormat="false" ht="12.75" hidden="false" customHeight="false" outlineLevel="0" collapsed="false">
      <c r="A991" s="107"/>
      <c r="B991" s="108"/>
      <c r="C991" s="109"/>
      <c r="D991" s="109"/>
      <c r="E991" s="109"/>
      <c r="F991" s="109"/>
      <c r="G991" s="109"/>
      <c r="H991" s="108"/>
      <c r="I991" s="322"/>
    </row>
    <row r="992" customFormat="false" ht="12.75" hidden="false" customHeight="false" outlineLevel="0" collapsed="false">
      <c r="A992" s="107"/>
      <c r="B992" s="108"/>
      <c r="C992" s="109"/>
      <c r="D992" s="109"/>
      <c r="E992" s="109"/>
      <c r="F992" s="109"/>
      <c r="G992" s="109"/>
      <c r="H992" s="108"/>
      <c r="I992" s="322"/>
    </row>
    <row r="993" customFormat="false" ht="12.75" hidden="false" customHeight="false" outlineLevel="0" collapsed="false">
      <c r="A993" s="107"/>
      <c r="B993" s="108"/>
      <c r="C993" s="109"/>
      <c r="D993" s="109"/>
      <c r="E993" s="109"/>
      <c r="F993" s="109"/>
      <c r="G993" s="109"/>
      <c r="H993" s="108"/>
      <c r="I993" s="322"/>
    </row>
    <row r="994" customFormat="false" ht="12.75" hidden="false" customHeight="false" outlineLevel="0" collapsed="false">
      <c r="A994" s="107"/>
      <c r="B994" s="108"/>
      <c r="C994" s="109"/>
      <c r="D994" s="109"/>
      <c r="E994" s="109"/>
      <c r="F994" s="109"/>
      <c r="G994" s="109"/>
      <c r="H994" s="108"/>
      <c r="I994" s="322"/>
    </row>
    <row r="995" customFormat="false" ht="12.75" hidden="false" customHeight="false" outlineLevel="0" collapsed="false">
      <c r="A995" s="107"/>
      <c r="B995" s="108"/>
      <c r="C995" s="109"/>
      <c r="D995" s="109"/>
      <c r="E995" s="109"/>
      <c r="F995" s="109"/>
      <c r="G995" s="109"/>
      <c r="H995" s="108"/>
      <c r="I995" s="322"/>
    </row>
    <row r="996" customFormat="false" ht="12.75" hidden="false" customHeight="false" outlineLevel="0" collapsed="false">
      <c r="A996" s="107"/>
      <c r="B996" s="108"/>
      <c r="C996" s="109"/>
      <c r="D996" s="109"/>
      <c r="E996" s="109"/>
      <c r="F996" s="109"/>
      <c r="G996" s="109"/>
      <c r="H996" s="108"/>
      <c r="I996" s="322"/>
    </row>
    <row r="997" customFormat="false" ht="12.75" hidden="false" customHeight="false" outlineLevel="0" collapsed="false">
      <c r="A997" s="107"/>
      <c r="B997" s="108"/>
      <c r="C997" s="109"/>
      <c r="D997" s="109"/>
      <c r="E997" s="109"/>
      <c r="F997" s="109"/>
      <c r="G997" s="109"/>
      <c r="H997" s="108"/>
      <c r="I997" s="322"/>
    </row>
    <row r="998" customFormat="false" ht="12.75" hidden="false" customHeight="false" outlineLevel="0" collapsed="false">
      <c r="A998" s="107"/>
      <c r="B998" s="108"/>
      <c r="C998" s="109"/>
      <c r="D998" s="109"/>
      <c r="E998" s="109"/>
      <c r="F998" s="109"/>
      <c r="G998" s="109"/>
      <c r="H998" s="108"/>
      <c r="I998" s="322"/>
    </row>
    <row r="999" customFormat="false" ht="12.75" hidden="false" customHeight="false" outlineLevel="0" collapsed="false">
      <c r="A999" s="107"/>
      <c r="B999" s="108"/>
      <c r="C999" s="109"/>
      <c r="D999" s="109"/>
      <c r="E999" s="109"/>
      <c r="F999" s="109"/>
      <c r="G999" s="109"/>
      <c r="H999" s="108"/>
      <c r="I999" s="322"/>
    </row>
    <row r="1000" customFormat="false" ht="12.75" hidden="false" customHeight="false" outlineLevel="0" collapsed="false">
      <c r="A1000" s="107"/>
      <c r="B1000" s="108"/>
      <c r="C1000" s="109"/>
      <c r="D1000" s="109"/>
      <c r="E1000" s="109"/>
      <c r="F1000" s="109"/>
      <c r="G1000" s="109"/>
      <c r="H1000" s="108"/>
      <c r="I1000" s="322"/>
    </row>
    <row r="1001" customFormat="false" ht="12.75" hidden="false" customHeight="false" outlineLevel="0" collapsed="false">
      <c r="A1001" s="107"/>
      <c r="B1001" s="108"/>
      <c r="C1001" s="109"/>
      <c r="D1001" s="109"/>
      <c r="E1001" s="109"/>
      <c r="F1001" s="109"/>
      <c r="G1001" s="109"/>
      <c r="H1001" s="108"/>
      <c r="I1001" s="322"/>
    </row>
    <row r="1002" customFormat="false" ht="12.75" hidden="false" customHeight="false" outlineLevel="0" collapsed="false">
      <c r="A1002" s="107"/>
      <c r="B1002" s="108"/>
      <c r="C1002" s="109"/>
      <c r="D1002" s="109"/>
      <c r="E1002" s="109"/>
      <c r="F1002" s="109"/>
      <c r="G1002" s="109"/>
      <c r="H1002" s="108"/>
      <c r="I1002" s="322"/>
    </row>
    <row r="1003" customFormat="false" ht="12.75" hidden="false" customHeight="false" outlineLevel="0" collapsed="false">
      <c r="A1003" s="107"/>
      <c r="B1003" s="108"/>
      <c r="C1003" s="109"/>
      <c r="D1003" s="109"/>
      <c r="E1003" s="109"/>
      <c r="F1003" s="109"/>
      <c r="G1003" s="109"/>
      <c r="H1003" s="108"/>
      <c r="I1003" s="322"/>
    </row>
    <row r="1004" customFormat="false" ht="12.75" hidden="false" customHeight="false" outlineLevel="0" collapsed="false">
      <c r="A1004" s="107"/>
      <c r="B1004" s="108"/>
      <c r="C1004" s="109"/>
      <c r="D1004" s="109"/>
      <c r="E1004" s="109"/>
      <c r="F1004" s="109"/>
      <c r="G1004" s="109"/>
      <c r="H1004" s="108"/>
      <c r="I1004" s="322"/>
    </row>
    <row r="1005" customFormat="false" ht="12.75" hidden="false" customHeight="false" outlineLevel="0" collapsed="false">
      <c r="A1005" s="107"/>
      <c r="B1005" s="108"/>
      <c r="C1005" s="109"/>
      <c r="D1005" s="109"/>
      <c r="E1005" s="109"/>
      <c r="F1005" s="109"/>
      <c r="G1005" s="109"/>
      <c r="H1005" s="108"/>
      <c r="I1005" s="322"/>
    </row>
    <row r="1006" customFormat="false" ht="12.75" hidden="false" customHeight="false" outlineLevel="0" collapsed="false">
      <c r="A1006" s="107"/>
      <c r="B1006" s="108"/>
      <c r="C1006" s="109"/>
      <c r="D1006" s="109"/>
      <c r="E1006" s="109"/>
      <c r="F1006" s="109"/>
      <c r="G1006" s="109"/>
      <c r="H1006" s="108"/>
      <c r="I1006" s="322"/>
    </row>
    <row r="1007" customFormat="false" ht="12.75" hidden="false" customHeight="false" outlineLevel="0" collapsed="false">
      <c r="A1007" s="107"/>
      <c r="B1007" s="108"/>
      <c r="C1007" s="109"/>
      <c r="D1007" s="109"/>
      <c r="E1007" s="109"/>
      <c r="F1007" s="109"/>
      <c r="G1007" s="109"/>
      <c r="H1007" s="108"/>
      <c r="I1007" s="322"/>
    </row>
    <row r="1008" customFormat="false" ht="12.75" hidden="false" customHeight="false" outlineLevel="0" collapsed="false">
      <c r="A1008" s="107"/>
      <c r="B1008" s="108"/>
      <c r="C1008" s="109"/>
      <c r="D1008" s="109"/>
      <c r="E1008" s="109"/>
      <c r="F1008" s="109"/>
      <c r="G1008" s="109"/>
      <c r="H1008" s="108"/>
      <c r="I1008" s="322"/>
    </row>
    <row r="1009" customFormat="false" ht="12.75" hidden="false" customHeight="false" outlineLevel="0" collapsed="false">
      <c r="A1009" s="107"/>
      <c r="B1009" s="108"/>
      <c r="C1009" s="109"/>
      <c r="D1009" s="109"/>
      <c r="E1009" s="109"/>
      <c r="F1009" s="109"/>
      <c r="G1009" s="109"/>
      <c r="H1009" s="108"/>
      <c r="I1009" s="322"/>
    </row>
    <row r="1010" customFormat="false" ht="12.75" hidden="false" customHeight="false" outlineLevel="0" collapsed="false">
      <c r="A1010" s="107"/>
      <c r="B1010" s="108"/>
      <c r="C1010" s="109"/>
      <c r="D1010" s="109"/>
      <c r="E1010" s="109"/>
      <c r="F1010" s="109"/>
      <c r="G1010" s="109"/>
      <c r="H1010" s="108"/>
      <c r="I1010" s="322"/>
    </row>
    <row r="1011" customFormat="false" ht="12.75" hidden="false" customHeight="false" outlineLevel="0" collapsed="false">
      <c r="A1011" s="107"/>
      <c r="B1011" s="108"/>
      <c r="C1011" s="109"/>
      <c r="D1011" s="109"/>
      <c r="E1011" s="109"/>
      <c r="F1011" s="109"/>
      <c r="G1011" s="109"/>
      <c r="H1011" s="108"/>
      <c r="I1011" s="322"/>
    </row>
    <row r="1012" customFormat="false" ht="12.75" hidden="false" customHeight="false" outlineLevel="0" collapsed="false">
      <c r="A1012" s="107"/>
      <c r="B1012" s="108"/>
      <c r="C1012" s="109"/>
      <c r="D1012" s="109"/>
      <c r="E1012" s="109"/>
      <c r="F1012" s="109"/>
      <c r="G1012" s="109"/>
      <c r="H1012" s="108"/>
      <c r="I1012" s="322"/>
    </row>
    <row r="1013" customFormat="false" ht="12.75" hidden="false" customHeight="false" outlineLevel="0" collapsed="false">
      <c r="A1013" s="107"/>
      <c r="B1013" s="108"/>
      <c r="C1013" s="109"/>
      <c r="D1013" s="109"/>
      <c r="E1013" s="109"/>
      <c r="F1013" s="109"/>
      <c r="G1013" s="109"/>
      <c r="H1013" s="108"/>
      <c r="I1013" s="322"/>
    </row>
    <row r="1014" customFormat="false" ht="12.75" hidden="false" customHeight="false" outlineLevel="0" collapsed="false">
      <c r="A1014" s="107"/>
      <c r="B1014" s="108"/>
      <c r="C1014" s="109"/>
      <c r="D1014" s="109"/>
      <c r="E1014" s="109"/>
      <c r="F1014" s="109"/>
      <c r="G1014" s="109"/>
      <c r="H1014" s="108"/>
      <c r="I1014" s="322"/>
    </row>
    <row r="1015" customFormat="false" ht="12.75" hidden="false" customHeight="false" outlineLevel="0" collapsed="false">
      <c r="A1015" s="107"/>
      <c r="B1015" s="108"/>
      <c r="C1015" s="109"/>
      <c r="D1015" s="109"/>
      <c r="E1015" s="109"/>
      <c r="F1015" s="109"/>
      <c r="G1015" s="109"/>
      <c r="H1015" s="108"/>
      <c r="I1015" s="322"/>
    </row>
    <row r="1016" customFormat="false" ht="12.75" hidden="false" customHeight="false" outlineLevel="0" collapsed="false">
      <c r="A1016" s="107"/>
      <c r="B1016" s="108"/>
      <c r="C1016" s="109"/>
      <c r="D1016" s="109"/>
      <c r="E1016" s="109"/>
      <c r="F1016" s="109"/>
      <c r="G1016" s="109"/>
      <c r="H1016" s="108"/>
      <c r="I1016" s="322"/>
    </row>
    <row r="1017" customFormat="false" ht="12.75" hidden="false" customHeight="false" outlineLevel="0" collapsed="false">
      <c r="A1017" s="107"/>
      <c r="B1017" s="108"/>
      <c r="C1017" s="109"/>
      <c r="D1017" s="109"/>
      <c r="E1017" s="109"/>
      <c r="F1017" s="109"/>
      <c r="G1017" s="109"/>
      <c r="H1017" s="108"/>
      <c r="I1017" s="322"/>
    </row>
    <row r="1018" customFormat="false" ht="12.75" hidden="false" customHeight="false" outlineLevel="0" collapsed="false">
      <c r="A1018" s="107"/>
      <c r="B1018" s="108"/>
      <c r="C1018" s="109"/>
      <c r="D1018" s="109"/>
      <c r="E1018" s="109"/>
      <c r="F1018" s="109"/>
      <c r="G1018" s="109"/>
      <c r="H1018" s="108"/>
      <c r="I1018" s="322"/>
    </row>
    <row r="1019" customFormat="false" ht="12.75" hidden="false" customHeight="false" outlineLevel="0" collapsed="false">
      <c r="A1019" s="107"/>
      <c r="B1019" s="108"/>
      <c r="C1019" s="109"/>
      <c r="D1019" s="109"/>
      <c r="E1019" s="109"/>
      <c r="F1019" s="109"/>
      <c r="G1019" s="109"/>
      <c r="H1019" s="108"/>
      <c r="I1019" s="322"/>
    </row>
    <row r="1020" customFormat="false" ht="12.75" hidden="false" customHeight="false" outlineLevel="0" collapsed="false">
      <c r="A1020" s="107"/>
      <c r="B1020" s="108"/>
      <c r="C1020" s="109"/>
      <c r="D1020" s="109"/>
      <c r="E1020" s="109"/>
      <c r="F1020" s="109"/>
      <c r="G1020" s="109"/>
      <c r="H1020" s="108"/>
      <c r="I1020" s="322"/>
    </row>
    <row r="1021" customFormat="false" ht="12.75" hidden="false" customHeight="false" outlineLevel="0" collapsed="false">
      <c r="A1021" s="107"/>
      <c r="B1021" s="108"/>
      <c r="C1021" s="109"/>
      <c r="D1021" s="109"/>
      <c r="E1021" s="109"/>
      <c r="F1021" s="109"/>
      <c r="G1021" s="109"/>
      <c r="H1021" s="108"/>
      <c r="I1021" s="322"/>
    </row>
    <row r="1022" customFormat="false" ht="12.75" hidden="false" customHeight="false" outlineLevel="0" collapsed="false">
      <c r="A1022" s="107"/>
      <c r="B1022" s="108"/>
      <c r="C1022" s="109"/>
      <c r="D1022" s="109"/>
      <c r="E1022" s="109"/>
      <c r="F1022" s="109"/>
      <c r="G1022" s="109"/>
      <c r="H1022" s="108"/>
      <c r="I1022" s="322"/>
    </row>
    <row r="1023" customFormat="false" ht="12.75" hidden="false" customHeight="false" outlineLevel="0" collapsed="false">
      <c r="A1023" s="107"/>
      <c r="B1023" s="108"/>
      <c r="C1023" s="109"/>
      <c r="D1023" s="109"/>
      <c r="E1023" s="109"/>
      <c r="F1023" s="109"/>
      <c r="G1023" s="109"/>
      <c r="H1023" s="108"/>
      <c r="I1023" s="322"/>
    </row>
    <row r="1024" customFormat="false" ht="12.75" hidden="false" customHeight="false" outlineLevel="0" collapsed="false">
      <c r="A1024" s="107"/>
      <c r="B1024" s="108"/>
      <c r="C1024" s="109"/>
      <c r="D1024" s="109"/>
      <c r="E1024" s="109"/>
      <c r="F1024" s="109"/>
      <c r="G1024" s="109"/>
      <c r="H1024" s="108"/>
      <c r="I1024" s="322"/>
    </row>
    <row r="1025" customFormat="false" ht="12.75" hidden="false" customHeight="false" outlineLevel="0" collapsed="false">
      <c r="A1025" s="107"/>
      <c r="B1025" s="108"/>
      <c r="C1025" s="109"/>
      <c r="D1025" s="109"/>
      <c r="E1025" s="109"/>
      <c r="F1025" s="109"/>
      <c r="G1025" s="109"/>
      <c r="H1025" s="108"/>
      <c r="I1025" s="322"/>
    </row>
    <row r="1026" customFormat="false" ht="12.75" hidden="false" customHeight="false" outlineLevel="0" collapsed="false">
      <c r="A1026" s="107"/>
      <c r="B1026" s="108"/>
      <c r="C1026" s="109"/>
      <c r="D1026" s="109"/>
      <c r="E1026" s="109"/>
      <c r="F1026" s="109"/>
      <c r="G1026" s="109"/>
      <c r="H1026" s="108"/>
      <c r="I1026" s="322"/>
    </row>
    <row r="1027" customFormat="false" ht="12.75" hidden="false" customHeight="false" outlineLevel="0" collapsed="false">
      <c r="A1027" s="107"/>
      <c r="B1027" s="108"/>
      <c r="C1027" s="109"/>
      <c r="D1027" s="109"/>
      <c r="E1027" s="109"/>
      <c r="F1027" s="109"/>
      <c r="G1027" s="109"/>
      <c r="H1027" s="108"/>
      <c r="I1027" s="322"/>
    </row>
    <row r="1028" customFormat="false" ht="12.75" hidden="false" customHeight="false" outlineLevel="0" collapsed="false">
      <c r="A1028" s="107"/>
      <c r="B1028" s="108"/>
      <c r="C1028" s="109"/>
      <c r="D1028" s="109"/>
      <c r="E1028" s="109"/>
      <c r="F1028" s="109"/>
      <c r="G1028" s="109"/>
      <c r="H1028" s="108"/>
      <c r="I1028" s="322"/>
    </row>
    <row r="1029" customFormat="false" ht="12.75" hidden="false" customHeight="false" outlineLevel="0" collapsed="false">
      <c r="A1029" s="107"/>
      <c r="B1029" s="108"/>
      <c r="C1029" s="109"/>
      <c r="D1029" s="109"/>
      <c r="E1029" s="109"/>
      <c r="F1029" s="109"/>
      <c r="G1029" s="109"/>
      <c r="H1029" s="108"/>
      <c r="I1029" s="322"/>
    </row>
    <row r="1030" customFormat="false" ht="12.75" hidden="false" customHeight="false" outlineLevel="0" collapsed="false">
      <c r="A1030" s="107"/>
      <c r="B1030" s="108"/>
      <c r="C1030" s="109"/>
      <c r="D1030" s="109"/>
      <c r="E1030" s="109"/>
      <c r="F1030" s="109"/>
      <c r="G1030" s="109"/>
      <c r="H1030" s="108"/>
      <c r="I1030" s="322"/>
    </row>
    <row r="1031" customFormat="false" ht="12.75" hidden="false" customHeight="false" outlineLevel="0" collapsed="false">
      <c r="A1031" s="107"/>
      <c r="B1031" s="108"/>
      <c r="C1031" s="109"/>
      <c r="D1031" s="109"/>
      <c r="E1031" s="109"/>
      <c r="F1031" s="109"/>
      <c r="G1031" s="109"/>
      <c r="H1031" s="108"/>
      <c r="I1031" s="322"/>
    </row>
    <row r="1032" customFormat="false" ht="12.75" hidden="false" customHeight="false" outlineLevel="0" collapsed="false">
      <c r="A1032" s="107"/>
      <c r="B1032" s="108"/>
      <c r="C1032" s="109"/>
      <c r="D1032" s="109"/>
      <c r="E1032" s="109"/>
      <c r="F1032" s="109"/>
      <c r="G1032" s="109"/>
      <c r="H1032" s="108"/>
      <c r="I1032" s="322"/>
    </row>
    <row r="1033" customFormat="false" ht="12.75" hidden="false" customHeight="false" outlineLevel="0" collapsed="false">
      <c r="A1033" s="107"/>
      <c r="B1033" s="108"/>
      <c r="C1033" s="109"/>
      <c r="D1033" s="109"/>
      <c r="E1033" s="109"/>
      <c r="F1033" s="109"/>
      <c r="G1033" s="109"/>
      <c r="H1033" s="108"/>
      <c r="I1033" s="322"/>
    </row>
    <row r="1034" customFormat="false" ht="12.75" hidden="false" customHeight="false" outlineLevel="0" collapsed="false">
      <c r="A1034" s="107"/>
      <c r="B1034" s="108"/>
      <c r="C1034" s="109"/>
      <c r="D1034" s="109"/>
      <c r="E1034" s="109"/>
      <c r="F1034" s="109"/>
      <c r="G1034" s="109"/>
      <c r="H1034" s="108"/>
      <c r="I1034" s="322"/>
    </row>
    <row r="1035" customFormat="false" ht="12.75" hidden="false" customHeight="false" outlineLevel="0" collapsed="false">
      <c r="A1035" s="107"/>
      <c r="B1035" s="108"/>
      <c r="C1035" s="109"/>
      <c r="D1035" s="109"/>
      <c r="E1035" s="109"/>
      <c r="F1035" s="109"/>
      <c r="G1035" s="109"/>
      <c r="H1035" s="108"/>
      <c r="I1035" s="322"/>
    </row>
    <row r="1036" customFormat="false" ht="12.75" hidden="false" customHeight="false" outlineLevel="0" collapsed="false">
      <c r="A1036" s="107"/>
      <c r="B1036" s="108"/>
      <c r="C1036" s="109"/>
      <c r="D1036" s="109"/>
      <c r="E1036" s="109"/>
      <c r="F1036" s="109"/>
      <c r="G1036" s="109"/>
      <c r="H1036" s="108"/>
      <c r="I1036" s="322"/>
    </row>
    <row r="1037" customFormat="false" ht="12.75" hidden="false" customHeight="false" outlineLevel="0" collapsed="false">
      <c r="A1037" s="107"/>
      <c r="B1037" s="108"/>
      <c r="C1037" s="109"/>
      <c r="D1037" s="109"/>
      <c r="E1037" s="109"/>
      <c r="F1037" s="109"/>
      <c r="G1037" s="109"/>
      <c r="H1037" s="108"/>
      <c r="I1037" s="322"/>
    </row>
    <row r="1038" customFormat="false" ht="12.75" hidden="false" customHeight="false" outlineLevel="0" collapsed="false">
      <c r="A1038" s="107"/>
      <c r="B1038" s="108"/>
      <c r="C1038" s="109"/>
      <c r="D1038" s="109"/>
      <c r="E1038" s="109"/>
      <c r="F1038" s="109"/>
      <c r="G1038" s="109"/>
      <c r="H1038" s="108"/>
      <c r="I1038" s="322"/>
    </row>
    <row r="1039" customFormat="false" ht="12.75" hidden="false" customHeight="false" outlineLevel="0" collapsed="false">
      <c r="A1039" s="107"/>
      <c r="B1039" s="108"/>
      <c r="C1039" s="109"/>
      <c r="D1039" s="109"/>
      <c r="E1039" s="109"/>
      <c r="F1039" s="109"/>
      <c r="G1039" s="109"/>
      <c r="H1039" s="108"/>
      <c r="I1039" s="322"/>
    </row>
    <row r="1040" customFormat="false" ht="12.75" hidden="false" customHeight="false" outlineLevel="0" collapsed="false">
      <c r="A1040" s="107"/>
      <c r="B1040" s="108"/>
      <c r="C1040" s="109"/>
      <c r="D1040" s="109"/>
      <c r="E1040" s="109"/>
      <c r="F1040" s="109"/>
      <c r="G1040" s="109"/>
      <c r="H1040" s="108"/>
      <c r="I1040" s="322"/>
    </row>
    <row r="1041" customFormat="false" ht="12.75" hidden="false" customHeight="false" outlineLevel="0" collapsed="false">
      <c r="A1041" s="107"/>
      <c r="B1041" s="108"/>
      <c r="C1041" s="109"/>
      <c r="D1041" s="109"/>
      <c r="E1041" s="109"/>
      <c r="F1041" s="109"/>
      <c r="G1041" s="109"/>
      <c r="H1041" s="108"/>
      <c r="I1041" s="322"/>
    </row>
    <row r="1042" customFormat="false" ht="12.75" hidden="false" customHeight="false" outlineLevel="0" collapsed="false">
      <c r="A1042" s="107"/>
      <c r="B1042" s="108"/>
      <c r="C1042" s="109"/>
      <c r="D1042" s="109"/>
      <c r="E1042" s="109"/>
      <c r="F1042" s="109"/>
      <c r="G1042" s="109"/>
      <c r="H1042" s="108"/>
      <c r="I1042" s="322"/>
    </row>
    <row r="1043" customFormat="false" ht="12.75" hidden="false" customHeight="false" outlineLevel="0" collapsed="false">
      <c r="A1043" s="107"/>
      <c r="B1043" s="108"/>
      <c r="C1043" s="109"/>
      <c r="D1043" s="109"/>
      <c r="E1043" s="109"/>
      <c r="F1043" s="109"/>
      <c r="G1043" s="109"/>
      <c r="H1043" s="108"/>
      <c r="I1043" s="322"/>
    </row>
    <row r="1044" customFormat="false" ht="12.75" hidden="false" customHeight="false" outlineLevel="0" collapsed="false">
      <c r="A1044" s="107"/>
      <c r="B1044" s="108"/>
      <c r="C1044" s="109"/>
      <c r="D1044" s="109"/>
      <c r="E1044" s="109"/>
      <c r="F1044" s="109"/>
      <c r="G1044" s="109"/>
      <c r="H1044" s="108"/>
      <c r="I1044" s="322"/>
    </row>
    <row r="1045" customFormat="false" ht="12.75" hidden="false" customHeight="false" outlineLevel="0" collapsed="false">
      <c r="A1045" s="107"/>
      <c r="B1045" s="108"/>
      <c r="C1045" s="109"/>
      <c r="D1045" s="109"/>
      <c r="E1045" s="109"/>
      <c r="F1045" s="109"/>
      <c r="G1045" s="109"/>
      <c r="H1045" s="108"/>
      <c r="I1045" s="322"/>
    </row>
    <row r="1046" customFormat="false" ht="12.75" hidden="false" customHeight="false" outlineLevel="0" collapsed="false">
      <c r="A1046" s="107"/>
      <c r="B1046" s="108"/>
      <c r="C1046" s="109"/>
      <c r="D1046" s="109"/>
      <c r="E1046" s="109"/>
      <c r="F1046" s="109"/>
      <c r="G1046" s="109"/>
      <c r="H1046" s="108"/>
      <c r="I1046" s="322"/>
    </row>
    <row r="1047" customFormat="false" ht="12.75" hidden="false" customHeight="false" outlineLevel="0" collapsed="false">
      <c r="A1047" s="107"/>
      <c r="B1047" s="108"/>
      <c r="C1047" s="109"/>
      <c r="D1047" s="109"/>
      <c r="E1047" s="109"/>
      <c r="F1047" s="109"/>
      <c r="G1047" s="109"/>
      <c r="H1047" s="108"/>
      <c r="I1047" s="322"/>
    </row>
    <row r="1048" customFormat="false" ht="12.75" hidden="false" customHeight="false" outlineLevel="0" collapsed="false">
      <c r="A1048" s="107"/>
      <c r="B1048" s="108"/>
      <c r="C1048" s="109"/>
      <c r="D1048" s="109"/>
      <c r="E1048" s="109"/>
      <c r="F1048" s="109"/>
      <c r="G1048" s="109"/>
      <c r="H1048" s="108"/>
      <c r="I1048" s="322"/>
    </row>
    <row r="1049" customFormat="false" ht="12.75" hidden="false" customHeight="false" outlineLevel="0" collapsed="false">
      <c r="A1049" s="107"/>
      <c r="B1049" s="108"/>
      <c r="C1049" s="109"/>
      <c r="D1049" s="109"/>
      <c r="E1049" s="109"/>
      <c r="F1049" s="109"/>
      <c r="G1049" s="109"/>
      <c r="H1049" s="108"/>
      <c r="I1049" s="322"/>
    </row>
    <row r="1050" customFormat="false" ht="12.75" hidden="false" customHeight="false" outlineLevel="0" collapsed="false">
      <c r="A1050" s="107"/>
      <c r="B1050" s="108"/>
      <c r="C1050" s="109"/>
      <c r="D1050" s="109"/>
      <c r="E1050" s="109"/>
      <c r="F1050" s="109"/>
      <c r="G1050" s="109"/>
      <c r="H1050" s="108"/>
      <c r="I1050" s="322"/>
    </row>
    <row r="1051" customFormat="false" ht="12.75" hidden="false" customHeight="false" outlineLevel="0" collapsed="false">
      <c r="A1051" s="107"/>
      <c r="B1051" s="108"/>
      <c r="C1051" s="109"/>
      <c r="D1051" s="109"/>
      <c r="E1051" s="109"/>
      <c r="F1051" s="109"/>
      <c r="G1051" s="109"/>
      <c r="H1051" s="108"/>
      <c r="I1051" s="322"/>
    </row>
    <row r="1052" customFormat="false" ht="12.75" hidden="false" customHeight="false" outlineLevel="0" collapsed="false">
      <c r="A1052" s="107"/>
      <c r="B1052" s="108"/>
      <c r="C1052" s="109"/>
      <c r="D1052" s="109"/>
      <c r="E1052" s="109"/>
      <c r="F1052" s="109"/>
      <c r="G1052" s="109"/>
      <c r="H1052" s="108"/>
      <c r="I1052" s="322"/>
    </row>
    <row r="1053" customFormat="false" ht="12.75" hidden="false" customHeight="false" outlineLevel="0" collapsed="false">
      <c r="A1053" s="107"/>
      <c r="B1053" s="108"/>
      <c r="C1053" s="109"/>
      <c r="D1053" s="109"/>
      <c r="E1053" s="109"/>
      <c r="F1053" s="109"/>
      <c r="G1053" s="109"/>
      <c r="H1053" s="108"/>
      <c r="I1053" s="322"/>
    </row>
    <row r="1054" customFormat="false" ht="12.75" hidden="false" customHeight="false" outlineLevel="0" collapsed="false">
      <c r="A1054" s="107"/>
      <c r="B1054" s="108"/>
      <c r="C1054" s="109"/>
      <c r="D1054" s="109"/>
      <c r="E1054" s="109"/>
      <c r="F1054" s="109"/>
      <c r="G1054" s="109"/>
      <c r="H1054" s="108"/>
      <c r="I1054" s="322"/>
    </row>
    <row r="1055" customFormat="false" ht="12.75" hidden="false" customHeight="false" outlineLevel="0" collapsed="false">
      <c r="A1055" s="107"/>
      <c r="B1055" s="108"/>
      <c r="C1055" s="109"/>
      <c r="D1055" s="109"/>
      <c r="E1055" s="109"/>
      <c r="F1055" s="109"/>
      <c r="G1055" s="109"/>
      <c r="H1055" s="108"/>
      <c r="I1055" s="322"/>
    </row>
    <row r="1056" customFormat="false" ht="12.75" hidden="false" customHeight="false" outlineLevel="0" collapsed="false">
      <c r="A1056" s="107"/>
      <c r="B1056" s="108"/>
      <c r="C1056" s="109"/>
      <c r="D1056" s="109"/>
      <c r="E1056" s="109"/>
      <c r="F1056" s="109"/>
      <c r="G1056" s="109"/>
      <c r="H1056" s="108"/>
      <c r="I1056" s="322"/>
    </row>
    <row r="1057" customFormat="false" ht="12.75" hidden="false" customHeight="false" outlineLevel="0" collapsed="false">
      <c r="A1057" s="107"/>
      <c r="B1057" s="108"/>
      <c r="C1057" s="109"/>
      <c r="D1057" s="109"/>
      <c r="E1057" s="109"/>
      <c r="F1057" s="109"/>
      <c r="G1057" s="109"/>
      <c r="H1057" s="108"/>
      <c r="I1057" s="322"/>
    </row>
    <row r="1058" customFormat="false" ht="12.75" hidden="false" customHeight="false" outlineLevel="0" collapsed="false">
      <c r="A1058" s="107"/>
      <c r="B1058" s="108"/>
      <c r="C1058" s="109"/>
      <c r="D1058" s="109"/>
      <c r="E1058" s="109"/>
      <c r="F1058" s="109"/>
      <c r="G1058" s="109"/>
      <c r="H1058" s="108"/>
      <c r="I1058" s="322"/>
    </row>
    <row r="1059" customFormat="false" ht="12.75" hidden="false" customHeight="false" outlineLevel="0" collapsed="false">
      <c r="A1059" s="107"/>
      <c r="B1059" s="108"/>
      <c r="C1059" s="109"/>
      <c r="D1059" s="109"/>
      <c r="E1059" s="109"/>
      <c r="F1059" s="109"/>
      <c r="G1059" s="109"/>
      <c r="H1059" s="108"/>
      <c r="I1059" s="322"/>
    </row>
    <row r="1060" customFormat="false" ht="12.75" hidden="false" customHeight="false" outlineLevel="0" collapsed="false">
      <c r="A1060" s="107"/>
      <c r="B1060" s="108"/>
      <c r="C1060" s="109"/>
      <c r="D1060" s="109"/>
      <c r="E1060" s="109"/>
      <c r="F1060" s="109"/>
      <c r="G1060" s="109"/>
      <c r="H1060" s="108"/>
      <c r="I1060" s="322"/>
    </row>
    <row r="1061" customFormat="false" ht="12.75" hidden="false" customHeight="false" outlineLevel="0" collapsed="false">
      <c r="A1061" s="107"/>
      <c r="B1061" s="108"/>
      <c r="C1061" s="109"/>
      <c r="D1061" s="109"/>
      <c r="E1061" s="109"/>
      <c r="F1061" s="109"/>
      <c r="G1061" s="109"/>
      <c r="H1061" s="108"/>
      <c r="I1061" s="322"/>
    </row>
    <row r="1062" customFormat="false" ht="12.75" hidden="false" customHeight="false" outlineLevel="0" collapsed="false">
      <c r="A1062" s="107"/>
      <c r="B1062" s="108"/>
      <c r="C1062" s="109"/>
      <c r="D1062" s="109"/>
      <c r="E1062" s="109"/>
      <c r="F1062" s="109"/>
      <c r="G1062" s="109"/>
      <c r="H1062" s="108"/>
      <c r="I1062" s="322"/>
    </row>
    <row r="1063" customFormat="false" ht="12.75" hidden="false" customHeight="false" outlineLevel="0" collapsed="false">
      <c r="A1063" s="107"/>
      <c r="B1063" s="108"/>
      <c r="C1063" s="109"/>
      <c r="D1063" s="109"/>
      <c r="E1063" s="109"/>
      <c r="F1063" s="109"/>
      <c r="G1063" s="109"/>
      <c r="H1063" s="108"/>
      <c r="I1063" s="322"/>
    </row>
    <row r="1064" customFormat="false" ht="12.75" hidden="false" customHeight="false" outlineLevel="0" collapsed="false">
      <c r="A1064" s="107"/>
      <c r="B1064" s="108"/>
      <c r="C1064" s="109"/>
      <c r="D1064" s="109"/>
      <c r="E1064" s="109"/>
      <c r="F1064" s="109"/>
      <c r="G1064" s="109"/>
      <c r="H1064" s="108"/>
      <c r="I1064" s="322"/>
    </row>
    <row r="1065" customFormat="false" ht="12.75" hidden="false" customHeight="false" outlineLevel="0" collapsed="false">
      <c r="A1065" s="107"/>
      <c r="B1065" s="108"/>
      <c r="C1065" s="109"/>
      <c r="D1065" s="109"/>
      <c r="E1065" s="109"/>
      <c r="F1065" s="109"/>
      <c r="G1065" s="109"/>
      <c r="H1065" s="108"/>
      <c r="I1065" s="322"/>
    </row>
    <row r="1066" customFormat="false" ht="12.75" hidden="false" customHeight="false" outlineLevel="0" collapsed="false">
      <c r="A1066" s="107"/>
      <c r="B1066" s="108"/>
      <c r="C1066" s="109"/>
      <c r="D1066" s="109"/>
      <c r="E1066" s="109"/>
      <c r="F1066" s="109"/>
      <c r="G1066" s="109"/>
      <c r="H1066" s="108"/>
      <c r="I1066" s="322"/>
    </row>
    <row r="1067" customFormat="false" ht="12.75" hidden="false" customHeight="false" outlineLevel="0" collapsed="false">
      <c r="A1067" s="107"/>
      <c r="B1067" s="108"/>
      <c r="C1067" s="109"/>
      <c r="D1067" s="109"/>
      <c r="E1067" s="109"/>
      <c r="F1067" s="109"/>
      <c r="G1067" s="109"/>
      <c r="H1067" s="108"/>
      <c r="I1067" s="322"/>
    </row>
    <row r="1068" customFormat="false" ht="12.75" hidden="false" customHeight="false" outlineLevel="0" collapsed="false">
      <c r="A1068" s="107"/>
      <c r="B1068" s="108"/>
      <c r="C1068" s="109"/>
      <c r="D1068" s="109"/>
      <c r="E1068" s="109"/>
      <c r="F1068" s="109"/>
      <c r="G1068" s="109"/>
      <c r="H1068" s="108"/>
      <c r="I1068" s="322"/>
    </row>
    <row r="1069" customFormat="false" ht="12.75" hidden="false" customHeight="false" outlineLevel="0" collapsed="false">
      <c r="A1069" s="107"/>
      <c r="B1069" s="108"/>
      <c r="C1069" s="109"/>
      <c r="D1069" s="109"/>
      <c r="E1069" s="109"/>
      <c r="F1069" s="109"/>
      <c r="G1069" s="109"/>
      <c r="H1069" s="108"/>
      <c r="I1069" s="322"/>
    </row>
    <row r="1070" customFormat="false" ht="12.75" hidden="false" customHeight="false" outlineLevel="0" collapsed="false">
      <c r="A1070" s="107"/>
      <c r="B1070" s="108"/>
      <c r="C1070" s="109"/>
      <c r="D1070" s="109"/>
      <c r="E1070" s="109"/>
      <c r="F1070" s="109"/>
      <c r="G1070" s="109"/>
      <c r="H1070" s="108"/>
      <c r="I1070" s="322"/>
    </row>
    <row r="1071" customFormat="false" ht="12.75" hidden="false" customHeight="false" outlineLevel="0" collapsed="false">
      <c r="A1071" s="107"/>
      <c r="B1071" s="108"/>
      <c r="C1071" s="109"/>
      <c r="D1071" s="109"/>
      <c r="E1071" s="109"/>
      <c r="F1071" s="109"/>
      <c r="G1071" s="109"/>
      <c r="H1071" s="108"/>
      <c r="I1071" s="322"/>
    </row>
    <row r="1072" customFormat="false" ht="12.75" hidden="false" customHeight="false" outlineLevel="0" collapsed="false">
      <c r="A1072" s="107"/>
      <c r="B1072" s="108"/>
      <c r="C1072" s="109"/>
      <c r="D1072" s="109"/>
      <c r="E1072" s="109"/>
      <c r="F1072" s="109"/>
      <c r="G1072" s="109"/>
      <c r="H1072" s="108"/>
      <c r="I1072" s="322"/>
    </row>
    <row r="1073" customFormat="false" ht="12.75" hidden="false" customHeight="false" outlineLevel="0" collapsed="false">
      <c r="A1073" s="107"/>
      <c r="B1073" s="108"/>
      <c r="C1073" s="109"/>
      <c r="D1073" s="109"/>
      <c r="E1073" s="109"/>
      <c r="F1073" s="109"/>
      <c r="G1073" s="109"/>
      <c r="H1073" s="108"/>
      <c r="I1073" s="322"/>
    </row>
    <row r="1074" customFormat="false" ht="12.75" hidden="false" customHeight="false" outlineLevel="0" collapsed="false">
      <c r="A1074" s="107"/>
      <c r="B1074" s="108"/>
      <c r="C1074" s="109"/>
      <c r="D1074" s="109"/>
      <c r="E1074" s="109"/>
      <c r="F1074" s="109"/>
      <c r="G1074" s="109"/>
      <c r="H1074" s="108"/>
      <c r="I1074" s="322"/>
    </row>
    <row r="1075" customFormat="false" ht="12.75" hidden="false" customHeight="false" outlineLevel="0" collapsed="false">
      <c r="A1075" s="107"/>
      <c r="B1075" s="108"/>
      <c r="C1075" s="109"/>
      <c r="D1075" s="109"/>
      <c r="E1075" s="109"/>
      <c r="F1075" s="109"/>
      <c r="G1075" s="109"/>
      <c r="H1075" s="108"/>
      <c r="I1075" s="322"/>
    </row>
    <row r="1076" customFormat="false" ht="12.75" hidden="false" customHeight="false" outlineLevel="0" collapsed="false">
      <c r="A1076" s="107"/>
      <c r="B1076" s="108"/>
      <c r="C1076" s="109"/>
      <c r="D1076" s="109"/>
      <c r="E1076" s="109"/>
      <c r="F1076" s="109"/>
      <c r="G1076" s="109"/>
      <c r="H1076" s="108"/>
      <c r="I1076" s="322"/>
    </row>
    <row r="1077" customFormat="false" ht="12.75" hidden="false" customHeight="false" outlineLevel="0" collapsed="false">
      <c r="A1077" s="107"/>
      <c r="B1077" s="108"/>
      <c r="C1077" s="109"/>
      <c r="D1077" s="109"/>
      <c r="E1077" s="109"/>
      <c r="F1077" s="109"/>
      <c r="G1077" s="109"/>
      <c r="H1077" s="108"/>
      <c r="I1077" s="322"/>
    </row>
    <row r="1078" customFormat="false" ht="12.75" hidden="false" customHeight="false" outlineLevel="0" collapsed="false">
      <c r="A1078" s="107"/>
      <c r="B1078" s="108"/>
      <c r="C1078" s="109"/>
      <c r="D1078" s="109"/>
      <c r="E1078" s="109"/>
      <c r="F1078" s="109"/>
      <c r="G1078" s="109"/>
      <c r="H1078" s="108"/>
      <c r="I1078" s="322"/>
    </row>
    <row r="1079" customFormat="false" ht="12.75" hidden="false" customHeight="false" outlineLevel="0" collapsed="false">
      <c r="A1079" s="107"/>
      <c r="B1079" s="108"/>
      <c r="C1079" s="109"/>
      <c r="D1079" s="109"/>
      <c r="E1079" s="109"/>
      <c r="F1079" s="109"/>
      <c r="G1079" s="109"/>
      <c r="H1079" s="108"/>
      <c r="I1079" s="322"/>
    </row>
    <row r="1080" customFormat="false" ht="12.75" hidden="false" customHeight="false" outlineLevel="0" collapsed="false">
      <c r="A1080" s="107"/>
      <c r="B1080" s="108"/>
      <c r="C1080" s="109"/>
      <c r="D1080" s="109"/>
      <c r="E1080" s="109"/>
      <c r="F1080" s="109"/>
      <c r="G1080" s="109"/>
      <c r="H1080" s="108"/>
      <c r="I1080" s="322"/>
    </row>
    <row r="1081" customFormat="false" ht="12.75" hidden="false" customHeight="false" outlineLevel="0" collapsed="false">
      <c r="A1081" s="107"/>
      <c r="B1081" s="108"/>
      <c r="C1081" s="109"/>
      <c r="D1081" s="109"/>
      <c r="E1081" s="109"/>
      <c r="F1081" s="109"/>
      <c r="G1081" s="109"/>
      <c r="H1081" s="108"/>
      <c r="I1081" s="322"/>
    </row>
    <row r="1082" customFormat="false" ht="12.75" hidden="false" customHeight="false" outlineLevel="0" collapsed="false">
      <c r="A1082" s="107"/>
      <c r="B1082" s="108"/>
      <c r="C1082" s="109"/>
      <c r="D1082" s="109"/>
      <c r="E1082" s="109"/>
      <c r="F1082" s="109"/>
      <c r="G1082" s="109"/>
      <c r="H1082" s="108"/>
      <c r="I1082" s="322"/>
    </row>
    <row r="1083" customFormat="false" ht="12.75" hidden="false" customHeight="false" outlineLevel="0" collapsed="false">
      <c r="A1083" s="107"/>
      <c r="B1083" s="108"/>
      <c r="C1083" s="109"/>
      <c r="D1083" s="109"/>
      <c r="E1083" s="109"/>
      <c r="F1083" s="109"/>
      <c r="G1083" s="109"/>
      <c r="H1083" s="108"/>
      <c r="I1083" s="322"/>
    </row>
    <row r="1084" customFormat="false" ht="12.75" hidden="false" customHeight="false" outlineLevel="0" collapsed="false">
      <c r="A1084" s="107"/>
      <c r="B1084" s="108"/>
      <c r="C1084" s="109"/>
      <c r="D1084" s="109"/>
      <c r="E1084" s="109"/>
      <c r="F1084" s="109"/>
      <c r="G1084" s="109"/>
      <c r="H1084" s="108"/>
      <c r="I1084" s="322"/>
    </row>
    <row r="1085" customFormat="false" ht="12.75" hidden="false" customHeight="false" outlineLevel="0" collapsed="false">
      <c r="A1085" s="107"/>
      <c r="B1085" s="108"/>
      <c r="C1085" s="109"/>
      <c r="D1085" s="109"/>
      <c r="E1085" s="109"/>
      <c r="F1085" s="109"/>
      <c r="G1085" s="109"/>
      <c r="H1085" s="108"/>
      <c r="I1085" s="322"/>
    </row>
    <row r="1086" customFormat="false" ht="12.75" hidden="false" customHeight="false" outlineLevel="0" collapsed="false">
      <c r="A1086" s="107"/>
      <c r="B1086" s="108"/>
      <c r="C1086" s="109"/>
      <c r="D1086" s="109"/>
      <c r="E1086" s="109"/>
      <c r="F1086" s="109"/>
      <c r="G1086" s="109"/>
      <c r="H1086" s="108"/>
      <c r="I1086" s="322"/>
    </row>
    <row r="1087" customFormat="false" ht="12.75" hidden="false" customHeight="false" outlineLevel="0" collapsed="false">
      <c r="A1087" s="107"/>
      <c r="B1087" s="108"/>
      <c r="C1087" s="109"/>
      <c r="D1087" s="109"/>
      <c r="E1087" s="109"/>
      <c r="F1087" s="109"/>
      <c r="G1087" s="109"/>
      <c r="H1087" s="108"/>
      <c r="I1087" s="322"/>
    </row>
    <row r="1088" customFormat="false" ht="12.75" hidden="false" customHeight="false" outlineLevel="0" collapsed="false">
      <c r="A1088" s="107"/>
      <c r="B1088" s="108"/>
      <c r="C1088" s="109"/>
      <c r="D1088" s="109"/>
      <c r="E1088" s="109"/>
      <c r="F1088" s="109"/>
      <c r="G1088" s="109"/>
      <c r="H1088" s="108"/>
      <c r="I1088" s="322"/>
    </row>
    <row r="1089" customFormat="false" ht="12.75" hidden="false" customHeight="false" outlineLevel="0" collapsed="false">
      <c r="A1089" s="107"/>
      <c r="B1089" s="108"/>
      <c r="C1089" s="109"/>
      <c r="D1089" s="109"/>
      <c r="E1089" s="109"/>
      <c r="F1089" s="109"/>
      <c r="G1089" s="109"/>
      <c r="H1089" s="108"/>
      <c r="I1089" s="322"/>
    </row>
    <row r="1090" customFormat="false" ht="12.75" hidden="false" customHeight="false" outlineLevel="0" collapsed="false">
      <c r="A1090" s="107"/>
      <c r="B1090" s="108"/>
      <c r="C1090" s="109"/>
      <c r="D1090" s="109"/>
      <c r="E1090" s="109"/>
      <c r="F1090" s="109"/>
      <c r="G1090" s="109"/>
      <c r="H1090" s="108"/>
      <c r="I1090" s="322"/>
    </row>
    <row r="1091" customFormat="false" ht="12.75" hidden="false" customHeight="false" outlineLevel="0" collapsed="false">
      <c r="A1091" s="107"/>
      <c r="B1091" s="108"/>
      <c r="C1091" s="109"/>
      <c r="D1091" s="109"/>
      <c r="E1091" s="109"/>
      <c r="F1091" s="109"/>
      <c r="G1091" s="109"/>
      <c r="H1091" s="108"/>
      <c r="I1091" s="322"/>
    </row>
    <row r="1092" customFormat="false" ht="12.75" hidden="false" customHeight="false" outlineLevel="0" collapsed="false">
      <c r="A1092" s="107"/>
      <c r="B1092" s="108"/>
      <c r="C1092" s="109"/>
      <c r="D1092" s="109"/>
      <c r="E1092" s="109"/>
      <c r="F1092" s="109"/>
      <c r="G1092" s="109"/>
      <c r="H1092" s="108"/>
      <c r="I1092" s="322"/>
    </row>
    <row r="1093" customFormat="false" ht="12.75" hidden="false" customHeight="false" outlineLevel="0" collapsed="false">
      <c r="A1093" s="107"/>
      <c r="B1093" s="108"/>
      <c r="C1093" s="109"/>
      <c r="D1093" s="109"/>
      <c r="E1093" s="109"/>
      <c r="F1093" s="109"/>
      <c r="G1093" s="109"/>
      <c r="H1093" s="108"/>
      <c r="I1093" s="322"/>
    </row>
    <row r="1094" customFormat="false" ht="12.75" hidden="false" customHeight="false" outlineLevel="0" collapsed="false">
      <c r="A1094" s="107"/>
      <c r="B1094" s="108"/>
      <c r="C1094" s="109"/>
      <c r="D1094" s="109"/>
      <c r="E1094" s="109"/>
      <c r="F1094" s="109"/>
      <c r="G1094" s="109"/>
      <c r="H1094" s="108"/>
      <c r="I1094" s="322"/>
    </row>
    <row r="1095" customFormat="false" ht="12.75" hidden="false" customHeight="false" outlineLevel="0" collapsed="false">
      <c r="A1095" s="107"/>
      <c r="B1095" s="108"/>
      <c r="C1095" s="109"/>
      <c r="D1095" s="109"/>
      <c r="E1095" s="109"/>
      <c r="F1095" s="109"/>
      <c r="G1095" s="109"/>
      <c r="H1095" s="108"/>
      <c r="I1095" s="322"/>
    </row>
    <row r="1096" customFormat="false" ht="12.75" hidden="false" customHeight="false" outlineLevel="0" collapsed="false">
      <c r="A1096" s="107"/>
      <c r="B1096" s="108"/>
      <c r="C1096" s="109"/>
      <c r="D1096" s="109"/>
      <c r="E1096" s="109"/>
      <c r="F1096" s="109"/>
      <c r="G1096" s="109"/>
      <c r="H1096" s="108"/>
      <c r="I1096" s="322"/>
    </row>
    <row r="1097" customFormat="false" ht="12.75" hidden="false" customHeight="false" outlineLevel="0" collapsed="false">
      <c r="A1097" s="107"/>
      <c r="B1097" s="108"/>
      <c r="C1097" s="109"/>
      <c r="D1097" s="109"/>
      <c r="E1097" s="109"/>
      <c r="F1097" s="109"/>
      <c r="G1097" s="109"/>
      <c r="H1097" s="108"/>
      <c r="I1097" s="322"/>
    </row>
    <row r="1098" customFormat="false" ht="12.75" hidden="false" customHeight="false" outlineLevel="0" collapsed="false">
      <c r="A1098" s="107"/>
      <c r="B1098" s="108"/>
      <c r="C1098" s="109"/>
      <c r="D1098" s="109"/>
      <c r="E1098" s="109"/>
      <c r="F1098" s="109"/>
      <c r="G1098" s="109"/>
      <c r="H1098" s="108"/>
      <c r="I1098" s="322"/>
    </row>
    <row r="1099" customFormat="false" ht="12.75" hidden="false" customHeight="false" outlineLevel="0" collapsed="false">
      <c r="A1099" s="107"/>
      <c r="B1099" s="108"/>
      <c r="C1099" s="109"/>
      <c r="D1099" s="109"/>
      <c r="E1099" s="109"/>
      <c r="F1099" s="109"/>
      <c r="G1099" s="109"/>
      <c r="H1099" s="108"/>
      <c r="I1099" s="322"/>
    </row>
    <row r="1100" customFormat="false" ht="12.75" hidden="false" customHeight="false" outlineLevel="0" collapsed="false">
      <c r="A1100" s="107"/>
      <c r="B1100" s="108"/>
      <c r="C1100" s="109"/>
      <c r="D1100" s="109"/>
      <c r="E1100" s="109"/>
      <c r="F1100" s="109"/>
      <c r="G1100" s="109"/>
      <c r="H1100" s="108"/>
      <c r="I1100" s="322"/>
    </row>
    <row r="1101" customFormat="false" ht="12.75" hidden="false" customHeight="false" outlineLevel="0" collapsed="false">
      <c r="A1101" s="107"/>
      <c r="B1101" s="108"/>
      <c r="C1101" s="109"/>
      <c r="D1101" s="109"/>
      <c r="E1101" s="109"/>
      <c r="F1101" s="109"/>
      <c r="G1101" s="109"/>
      <c r="H1101" s="108"/>
      <c r="I1101" s="322"/>
    </row>
    <row r="1102" customFormat="false" ht="12.75" hidden="false" customHeight="false" outlineLevel="0" collapsed="false">
      <c r="A1102" s="107"/>
      <c r="B1102" s="108"/>
      <c r="C1102" s="109"/>
      <c r="D1102" s="109"/>
      <c r="E1102" s="109"/>
      <c r="F1102" s="109"/>
      <c r="G1102" s="109"/>
      <c r="H1102" s="108"/>
      <c r="I1102" s="322"/>
    </row>
    <row r="1103" customFormat="false" ht="12.75" hidden="false" customHeight="false" outlineLevel="0" collapsed="false">
      <c r="A1103" s="107"/>
      <c r="B1103" s="108"/>
      <c r="C1103" s="109"/>
      <c r="D1103" s="109"/>
      <c r="E1103" s="109"/>
      <c r="F1103" s="109"/>
      <c r="G1103" s="109"/>
      <c r="H1103" s="108"/>
      <c r="I1103" s="322"/>
    </row>
    <row r="1104" customFormat="false" ht="12.75" hidden="false" customHeight="false" outlineLevel="0" collapsed="false">
      <c r="A1104" s="107"/>
      <c r="B1104" s="108"/>
      <c r="C1104" s="109"/>
      <c r="D1104" s="109"/>
      <c r="E1104" s="109"/>
      <c r="F1104" s="109"/>
      <c r="G1104" s="109"/>
      <c r="H1104" s="108"/>
      <c r="I1104" s="322"/>
    </row>
    <row r="1105" customFormat="false" ht="12.75" hidden="false" customHeight="false" outlineLevel="0" collapsed="false">
      <c r="A1105" s="107"/>
      <c r="B1105" s="108"/>
      <c r="C1105" s="109"/>
      <c r="D1105" s="109"/>
      <c r="E1105" s="109"/>
      <c r="F1105" s="109"/>
      <c r="G1105" s="109"/>
      <c r="H1105" s="108"/>
      <c r="I1105" s="322"/>
    </row>
    <row r="1106" customFormat="false" ht="12.75" hidden="false" customHeight="false" outlineLevel="0" collapsed="false">
      <c r="A1106" s="107"/>
      <c r="B1106" s="108"/>
      <c r="C1106" s="109"/>
      <c r="D1106" s="109"/>
      <c r="E1106" s="109"/>
      <c r="F1106" s="109"/>
      <c r="G1106" s="109"/>
      <c r="H1106" s="108"/>
      <c r="I1106" s="322"/>
    </row>
    <row r="1107" customFormat="false" ht="12.75" hidden="false" customHeight="false" outlineLevel="0" collapsed="false">
      <c r="A1107" s="107"/>
      <c r="B1107" s="108"/>
      <c r="C1107" s="109"/>
      <c r="D1107" s="109"/>
      <c r="E1107" s="109"/>
      <c r="F1107" s="109"/>
      <c r="G1107" s="109"/>
      <c r="H1107" s="108"/>
      <c r="I1107" s="322"/>
    </row>
    <row r="1108" customFormat="false" ht="12.75" hidden="false" customHeight="false" outlineLevel="0" collapsed="false">
      <c r="A1108" s="107"/>
      <c r="B1108" s="108"/>
      <c r="C1108" s="109"/>
      <c r="D1108" s="109"/>
      <c r="E1108" s="109"/>
      <c r="F1108" s="109"/>
      <c r="G1108" s="109"/>
      <c r="H1108" s="108"/>
      <c r="I1108" s="322"/>
    </row>
    <row r="1109" customFormat="false" ht="12.75" hidden="false" customHeight="false" outlineLevel="0" collapsed="false">
      <c r="A1109" s="107"/>
      <c r="B1109" s="108"/>
      <c r="C1109" s="109"/>
      <c r="D1109" s="109"/>
      <c r="E1109" s="109"/>
      <c r="F1109" s="109"/>
      <c r="G1109" s="109"/>
      <c r="H1109" s="108"/>
      <c r="I1109" s="322"/>
    </row>
    <row r="1110" customFormat="false" ht="12.75" hidden="false" customHeight="false" outlineLevel="0" collapsed="false">
      <c r="A1110" s="107"/>
      <c r="B1110" s="108"/>
      <c r="C1110" s="109"/>
      <c r="D1110" s="109"/>
      <c r="E1110" s="109"/>
      <c r="F1110" s="109"/>
      <c r="G1110" s="109"/>
      <c r="H1110" s="108"/>
      <c r="I1110" s="322"/>
    </row>
    <row r="1111" customFormat="false" ht="12.75" hidden="false" customHeight="false" outlineLevel="0" collapsed="false">
      <c r="A1111" s="107"/>
      <c r="B1111" s="108"/>
      <c r="C1111" s="109"/>
      <c r="D1111" s="109"/>
      <c r="E1111" s="109"/>
      <c r="F1111" s="109"/>
      <c r="G1111" s="109"/>
      <c r="H1111" s="108"/>
      <c r="I1111" s="322"/>
    </row>
    <row r="1112" customFormat="false" ht="12.75" hidden="false" customHeight="false" outlineLevel="0" collapsed="false">
      <c r="A1112" s="107"/>
      <c r="B1112" s="108"/>
      <c r="C1112" s="109"/>
      <c r="D1112" s="109"/>
      <c r="E1112" s="109"/>
      <c r="F1112" s="109"/>
      <c r="G1112" s="109"/>
      <c r="H1112" s="108"/>
      <c r="I1112" s="322"/>
    </row>
    <row r="1113" customFormat="false" ht="12.75" hidden="false" customHeight="false" outlineLevel="0" collapsed="false">
      <c r="A1113" s="107"/>
      <c r="B1113" s="108"/>
      <c r="C1113" s="109"/>
      <c r="D1113" s="109"/>
      <c r="E1113" s="109"/>
      <c r="F1113" s="109"/>
      <c r="G1113" s="109"/>
      <c r="H1113" s="108"/>
      <c r="I1113" s="322"/>
    </row>
    <row r="1114" customFormat="false" ht="12.75" hidden="false" customHeight="false" outlineLevel="0" collapsed="false">
      <c r="A1114" s="107"/>
      <c r="B1114" s="108"/>
      <c r="C1114" s="109"/>
      <c r="D1114" s="109"/>
      <c r="E1114" s="109"/>
      <c r="F1114" s="109"/>
      <c r="G1114" s="109"/>
      <c r="H1114" s="108"/>
      <c r="I1114" s="322"/>
    </row>
    <row r="1115" customFormat="false" ht="12.75" hidden="false" customHeight="false" outlineLevel="0" collapsed="false">
      <c r="A1115" s="107"/>
      <c r="B1115" s="108"/>
      <c r="C1115" s="109"/>
      <c r="D1115" s="109"/>
      <c r="E1115" s="109"/>
      <c r="F1115" s="109"/>
      <c r="G1115" s="109"/>
      <c r="H1115" s="108"/>
      <c r="I1115" s="322"/>
    </row>
    <row r="1116" customFormat="false" ht="12.75" hidden="false" customHeight="false" outlineLevel="0" collapsed="false">
      <c r="A1116" s="107"/>
      <c r="B1116" s="108"/>
      <c r="C1116" s="109"/>
      <c r="D1116" s="109"/>
      <c r="E1116" s="109"/>
      <c r="F1116" s="109"/>
      <c r="G1116" s="109"/>
      <c r="H1116" s="108"/>
      <c r="I1116" s="322"/>
    </row>
    <row r="1117" customFormat="false" ht="12.75" hidden="false" customHeight="false" outlineLevel="0" collapsed="false">
      <c r="A1117" s="107"/>
      <c r="B1117" s="108"/>
      <c r="C1117" s="109"/>
      <c r="D1117" s="109"/>
      <c r="E1117" s="109"/>
      <c r="F1117" s="109"/>
      <c r="G1117" s="109"/>
      <c r="H1117" s="108"/>
      <c r="I1117" s="322"/>
    </row>
    <row r="1118" customFormat="false" ht="12.75" hidden="false" customHeight="false" outlineLevel="0" collapsed="false">
      <c r="A1118" s="107"/>
      <c r="B1118" s="108"/>
      <c r="C1118" s="109"/>
      <c r="D1118" s="109"/>
      <c r="E1118" s="109"/>
      <c r="F1118" s="109"/>
      <c r="G1118" s="109"/>
      <c r="H1118" s="108"/>
      <c r="I1118" s="322"/>
    </row>
    <row r="1119" customFormat="false" ht="12.75" hidden="false" customHeight="false" outlineLevel="0" collapsed="false">
      <c r="A1119" s="107"/>
      <c r="B1119" s="108"/>
      <c r="C1119" s="109"/>
      <c r="D1119" s="109"/>
      <c r="E1119" s="109"/>
      <c r="F1119" s="109"/>
      <c r="G1119" s="109"/>
      <c r="H1119" s="108"/>
      <c r="I1119" s="322"/>
    </row>
    <row r="1120" customFormat="false" ht="12.75" hidden="false" customHeight="false" outlineLevel="0" collapsed="false">
      <c r="A1120" s="107"/>
      <c r="B1120" s="108"/>
      <c r="C1120" s="109"/>
      <c r="D1120" s="109"/>
      <c r="E1120" s="109"/>
      <c r="F1120" s="109"/>
      <c r="G1120" s="109"/>
      <c r="H1120" s="108"/>
      <c r="I1120" s="322"/>
    </row>
    <row r="1121" customFormat="false" ht="12.75" hidden="false" customHeight="false" outlineLevel="0" collapsed="false">
      <c r="A1121" s="107"/>
      <c r="B1121" s="108"/>
      <c r="C1121" s="109"/>
      <c r="D1121" s="109"/>
      <c r="E1121" s="109"/>
      <c r="F1121" s="109"/>
      <c r="G1121" s="109"/>
      <c r="H1121" s="108"/>
      <c r="I1121" s="322"/>
    </row>
    <row r="1122" customFormat="false" ht="12.75" hidden="false" customHeight="false" outlineLevel="0" collapsed="false">
      <c r="A1122" s="107"/>
      <c r="B1122" s="108"/>
      <c r="C1122" s="109"/>
      <c r="D1122" s="109"/>
      <c r="E1122" s="109"/>
      <c r="F1122" s="109"/>
      <c r="G1122" s="109"/>
      <c r="H1122" s="108"/>
      <c r="I1122" s="322"/>
    </row>
    <row r="1123" customFormat="false" ht="12.75" hidden="false" customHeight="false" outlineLevel="0" collapsed="false">
      <c r="A1123" s="107"/>
      <c r="B1123" s="108"/>
      <c r="C1123" s="109"/>
      <c r="D1123" s="109"/>
      <c r="E1123" s="109"/>
      <c r="F1123" s="109"/>
      <c r="G1123" s="109"/>
      <c r="H1123" s="108"/>
      <c r="I1123" s="322"/>
    </row>
    <row r="1124" customFormat="false" ht="12.75" hidden="false" customHeight="false" outlineLevel="0" collapsed="false">
      <c r="A1124" s="107"/>
      <c r="B1124" s="108"/>
      <c r="C1124" s="109"/>
      <c r="D1124" s="109"/>
      <c r="E1124" s="109"/>
      <c r="F1124" s="109"/>
      <c r="G1124" s="109"/>
      <c r="H1124" s="108"/>
      <c r="I1124" s="322"/>
    </row>
    <row r="1125" customFormat="false" ht="12.75" hidden="false" customHeight="false" outlineLevel="0" collapsed="false">
      <c r="A1125" s="107"/>
      <c r="B1125" s="108"/>
      <c r="C1125" s="109"/>
      <c r="D1125" s="109"/>
      <c r="E1125" s="109"/>
      <c r="F1125" s="109"/>
      <c r="G1125" s="109"/>
      <c r="H1125" s="108"/>
      <c r="I1125" s="322"/>
    </row>
    <row r="1126" customFormat="false" ht="12.75" hidden="false" customHeight="false" outlineLevel="0" collapsed="false">
      <c r="A1126" s="107"/>
      <c r="B1126" s="108"/>
      <c r="C1126" s="109"/>
      <c r="D1126" s="109"/>
      <c r="E1126" s="109"/>
      <c r="F1126" s="109"/>
      <c r="G1126" s="109"/>
      <c r="H1126" s="108"/>
      <c r="I1126" s="322"/>
    </row>
    <row r="1127" customFormat="false" ht="12.75" hidden="false" customHeight="false" outlineLevel="0" collapsed="false">
      <c r="A1127" s="107"/>
      <c r="B1127" s="108"/>
      <c r="C1127" s="109"/>
      <c r="D1127" s="109"/>
      <c r="E1127" s="109"/>
      <c r="F1127" s="109"/>
      <c r="G1127" s="109"/>
      <c r="H1127" s="108"/>
      <c r="I1127" s="322"/>
    </row>
    <row r="1128" customFormat="false" ht="12.75" hidden="false" customHeight="false" outlineLevel="0" collapsed="false">
      <c r="A1128" s="107"/>
      <c r="B1128" s="108"/>
      <c r="C1128" s="109"/>
      <c r="D1128" s="109"/>
      <c r="E1128" s="109"/>
      <c r="F1128" s="109"/>
      <c r="G1128" s="109"/>
      <c r="H1128" s="108"/>
      <c r="I1128" s="322"/>
    </row>
    <row r="1129" customFormat="false" ht="12.75" hidden="false" customHeight="false" outlineLevel="0" collapsed="false">
      <c r="A1129" s="107"/>
      <c r="B1129" s="108"/>
      <c r="C1129" s="109"/>
      <c r="D1129" s="109"/>
      <c r="E1129" s="109"/>
      <c r="F1129" s="109"/>
      <c r="G1129" s="109"/>
      <c r="H1129" s="108"/>
      <c r="I1129" s="322"/>
    </row>
    <row r="1130" customFormat="false" ht="12.75" hidden="false" customHeight="false" outlineLevel="0" collapsed="false">
      <c r="A1130" s="107"/>
      <c r="B1130" s="108"/>
      <c r="C1130" s="109"/>
      <c r="D1130" s="109"/>
      <c r="E1130" s="109"/>
      <c r="F1130" s="109"/>
      <c r="G1130" s="109"/>
      <c r="H1130" s="108"/>
      <c r="I1130" s="322"/>
    </row>
    <row r="1131" customFormat="false" ht="12.75" hidden="false" customHeight="false" outlineLevel="0" collapsed="false">
      <c r="A1131" s="107"/>
      <c r="B1131" s="108"/>
      <c r="C1131" s="109"/>
      <c r="D1131" s="109"/>
      <c r="E1131" s="109"/>
      <c r="F1131" s="109"/>
      <c r="G1131" s="109"/>
      <c r="H1131" s="108"/>
      <c r="I1131" s="322"/>
    </row>
    <row r="1132" customFormat="false" ht="12.75" hidden="false" customHeight="false" outlineLevel="0" collapsed="false">
      <c r="A1132" s="107"/>
      <c r="B1132" s="108"/>
      <c r="C1132" s="109"/>
      <c r="D1132" s="109"/>
      <c r="E1132" s="109"/>
      <c r="F1132" s="109"/>
      <c r="G1132" s="109"/>
      <c r="H1132" s="108"/>
      <c r="I1132" s="322"/>
    </row>
    <row r="1133" customFormat="false" ht="12.75" hidden="false" customHeight="false" outlineLevel="0" collapsed="false">
      <c r="A1133" s="107"/>
      <c r="B1133" s="108"/>
      <c r="C1133" s="109"/>
      <c r="D1133" s="109"/>
      <c r="E1133" s="109"/>
      <c r="F1133" s="109"/>
      <c r="G1133" s="109"/>
      <c r="H1133" s="108"/>
      <c r="I1133" s="322"/>
    </row>
    <row r="1134" customFormat="false" ht="12.75" hidden="false" customHeight="false" outlineLevel="0" collapsed="false">
      <c r="A1134" s="107"/>
      <c r="B1134" s="108"/>
      <c r="C1134" s="109"/>
      <c r="D1134" s="109"/>
      <c r="E1134" s="109"/>
      <c r="F1134" s="109"/>
      <c r="G1134" s="109"/>
      <c r="H1134" s="108"/>
      <c r="I1134" s="322"/>
    </row>
    <row r="1135" customFormat="false" ht="12.75" hidden="false" customHeight="false" outlineLevel="0" collapsed="false">
      <c r="A1135" s="107"/>
      <c r="B1135" s="108"/>
      <c r="C1135" s="109"/>
      <c r="D1135" s="109"/>
      <c r="E1135" s="109"/>
      <c r="F1135" s="109"/>
      <c r="G1135" s="109"/>
      <c r="H1135" s="108"/>
      <c r="I1135" s="322"/>
    </row>
    <row r="1136" customFormat="false" ht="12.75" hidden="false" customHeight="false" outlineLevel="0" collapsed="false">
      <c r="A1136" s="107"/>
      <c r="B1136" s="108"/>
      <c r="C1136" s="109"/>
      <c r="D1136" s="109"/>
      <c r="E1136" s="109"/>
      <c r="F1136" s="109"/>
      <c r="G1136" s="109"/>
      <c r="H1136" s="108"/>
      <c r="I1136" s="322"/>
    </row>
    <row r="1137" customFormat="false" ht="12.75" hidden="false" customHeight="false" outlineLevel="0" collapsed="false">
      <c r="A1137" s="107"/>
      <c r="B1137" s="108"/>
      <c r="C1137" s="109"/>
      <c r="D1137" s="109"/>
      <c r="E1137" s="109"/>
      <c r="F1137" s="109"/>
      <c r="G1137" s="109"/>
      <c r="H1137" s="108"/>
      <c r="I1137" s="322"/>
    </row>
    <row r="1138" customFormat="false" ht="12.75" hidden="false" customHeight="false" outlineLevel="0" collapsed="false">
      <c r="A1138" s="107"/>
      <c r="B1138" s="108"/>
      <c r="C1138" s="109"/>
      <c r="D1138" s="109"/>
      <c r="E1138" s="109"/>
      <c r="F1138" s="109"/>
      <c r="G1138" s="109"/>
      <c r="H1138" s="108"/>
      <c r="I1138" s="322"/>
    </row>
    <row r="1139" customFormat="false" ht="12.75" hidden="false" customHeight="false" outlineLevel="0" collapsed="false">
      <c r="A1139" s="107"/>
      <c r="B1139" s="108"/>
      <c r="C1139" s="109"/>
      <c r="D1139" s="109"/>
      <c r="E1139" s="109"/>
      <c r="F1139" s="109"/>
      <c r="G1139" s="109"/>
      <c r="H1139" s="108"/>
      <c r="I1139" s="322"/>
    </row>
    <row r="1140" customFormat="false" ht="12.75" hidden="false" customHeight="false" outlineLevel="0" collapsed="false">
      <c r="A1140" s="107"/>
      <c r="B1140" s="108"/>
      <c r="C1140" s="109"/>
      <c r="D1140" s="109"/>
      <c r="E1140" s="109"/>
      <c r="F1140" s="109"/>
      <c r="G1140" s="109"/>
      <c r="H1140" s="108"/>
      <c r="I1140" s="322"/>
    </row>
    <row r="1141" customFormat="false" ht="12.75" hidden="false" customHeight="false" outlineLevel="0" collapsed="false">
      <c r="A1141" s="107"/>
      <c r="B1141" s="108"/>
      <c r="C1141" s="109"/>
      <c r="D1141" s="109"/>
      <c r="E1141" s="109"/>
      <c r="F1141" s="109"/>
      <c r="G1141" s="109"/>
      <c r="H1141" s="108"/>
      <c r="I1141" s="322"/>
    </row>
    <row r="1142" customFormat="false" ht="12.75" hidden="false" customHeight="false" outlineLevel="0" collapsed="false">
      <c r="A1142" s="107"/>
      <c r="B1142" s="108"/>
      <c r="C1142" s="109"/>
      <c r="D1142" s="109"/>
      <c r="E1142" s="109"/>
      <c r="F1142" s="109"/>
      <c r="G1142" s="109"/>
      <c r="H1142" s="108"/>
      <c r="I1142" s="322"/>
    </row>
    <row r="1143" customFormat="false" ht="12.75" hidden="false" customHeight="false" outlineLevel="0" collapsed="false">
      <c r="A1143" s="107"/>
      <c r="B1143" s="108"/>
      <c r="C1143" s="109"/>
      <c r="D1143" s="109"/>
      <c r="E1143" s="109"/>
      <c r="F1143" s="109"/>
      <c r="G1143" s="109"/>
      <c r="H1143" s="108"/>
      <c r="I1143" s="322"/>
    </row>
    <row r="1144" customFormat="false" ht="12.75" hidden="false" customHeight="false" outlineLevel="0" collapsed="false">
      <c r="A1144" s="107"/>
      <c r="B1144" s="108"/>
      <c r="C1144" s="109"/>
      <c r="D1144" s="109"/>
      <c r="E1144" s="109"/>
      <c r="F1144" s="109"/>
      <c r="G1144" s="109"/>
      <c r="H1144" s="108"/>
      <c r="I1144" s="322"/>
    </row>
    <row r="1145" customFormat="false" ht="12.75" hidden="false" customHeight="false" outlineLevel="0" collapsed="false">
      <c r="A1145" s="107"/>
      <c r="B1145" s="108"/>
      <c r="C1145" s="109"/>
      <c r="D1145" s="109"/>
      <c r="E1145" s="109"/>
      <c r="F1145" s="109"/>
      <c r="G1145" s="109"/>
      <c r="H1145" s="108"/>
      <c r="I1145" s="322"/>
    </row>
    <row r="1146" customFormat="false" ht="12.75" hidden="false" customHeight="false" outlineLevel="0" collapsed="false">
      <c r="A1146" s="107"/>
      <c r="B1146" s="108"/>
      <c r="C1146" s="109"/>
      <c r="D1146" s="109"/>
      <c r="E1146" s="109"/>
      <c r="F1146" s="109"/>
      <c r="G1146" s="109"/>
      <c r="H1146" s="108"/>
      <c r="I1146" s="322"/>
    </row>
    <row r="1147" customFormat="false" ht="12.75" hidden="false" customHeight="false" outlineLevel="0" collapsed="false">
      <c r="A1147" s="107"/>
      <c r="B1147" s="108"/>
      <c r="C1147" s="109"/>
      <c r="D1147" s="109"/>
      <c r="E1147" s="109"/>
      <c r="F1147" s="109"/>
      <c r="G1147" s="109"/>
      <c r="H1147" s="108"/>
      <c r="I1147" s="322"/>
    </row>
    <row r="1148" customFormat="false" ht="12.75" hidden="false" customHeight="false" outlineLevel="0" collapsed="false">
      <c r="A1148" s="107"/>
      <c r="B1148" s="108"/>
      <c r="C1148" s="109"/>
      <c r="D1148" s="109"/>
      <c r="E1148" s="109"/>
      <c r="F1148" s="109"/>
      <c r="G1148" s="109"/>
      <c r="H1148" s="108"/>
      <c r="I1148" s="322"/>
    </row>
    <row r="1149" customFormat="false" ht="12.75" hidden="false" customHeight="false" outlineLevel="0" collapsed="false">
      <c r="A1149" s="107"/>
      <c r="B1149" s="108"/>
      <c r="C1149" s="109"/>
      <c r="D1149" s="109"/>
      <c r="E1149" s="109"/>
      <c r="F1149" s="109"/>
      <c r="G1149" s="109"/>
      <c r="H1149" s="108"/>
      <c r="I1149" s="322"/>
    </row>
    <row r="1150" customFormat="false" ht="12.75" hidden="false" customHeight="false" outlineLevel="0" collapsed="false">
      <c r="A1150" s="107"/>
      <c r="B1150" s="108"/>
      <c r="C1150" s="109"/>
      <c r="D1150" s="109"/>
      <c r="E1150" s="109"/>
      <c r="F1150" s="109"/>
      <c r="G1150" s="109"/>
      <c r="H1150" s="108"/>
      <c r="I1150" s="322"/>
    </row>
    <row r="1151" customFormat="false" ht="12.75" hidden="false" customHeight="false" outlineLevel="0" collapsed="false">
      <c r="A1151" s="107"/>
      <c r="B1151" s="108"/>
      <c r="C1151" s="109"/>
      <c r="D1151" s="109"/>
      <c r="E1151" s="109"/>
      <c r="F1151" s="109"/>
      <c r="G1151" s="109"/>
      <c r="H1151" s="108"/>
      <c r="I1151" s="322"/>
    </row>
    <row r="1152" customFormat="false" ht="12.75" hidden="false" customHeight="false" outlineLevel="0" collapsed="false">
      <c r="A1152" s="107"/>
      <c r="B1152" s="108"/>
      <c r="C1152" s="109"/>
      <c r="D1152" s="109"/>
      <c r="E1152" s="109"/>
      <c r="F1152" s="109"/>
      <c r="G1152" s="109"/>
      <c r="H1152" s="108"/>
      <c r="I1152" s="322"/>
    </row>
    <row r="1153" customFormat="false" ht="12.75" hidden="false" customHeight="false" outlineLevel="0" collapsed="false">
      <c r="A1153" s="107"/>
      <c r="B1153" s="108"/>
      <c r="C1153" s="109"/>
      <c r="D1153" s="109"/>
      <c r="E1153" s="109"/>
      <c r="F1153" s="109"/>
      <c r="G1153" s="109"/>
      <c r="H1153" s="108"/>
      <c r="I1153" s="322"/>
    </row>
    <row r="1154" customFormat="false" ht="12.75" hidden="false" customHeight="false" outlineLevel="0" collapsed="false">
      <c r="A1154" s="107"/>
      <c r="B1154" s="108"/>
      <c r="C1154" s="109"/>
      <c r="D1154" s="109"/>
      <c r="E1154" s="109"/>
      <c r="F1154" s="109"/>
      <c r="G1154" s="109"/>
      <c r="H1154" s="108"/>
      <c r="I1154" s="322"/>
    </row>
    <row r="1155" customFormat="false" ht="12.75" hidden="false" customHeight="false" outlineLevel="0" collapsed="false">
      <c r="A1155" s="107"/>
      <c r="B1155" s="108"/>
      <c r="C1155" s="109"/>
      <c r="D1155" s="109"/>
      <c r="E1155" s="109"/>
      <c r="F1155" s="109"/>
      <c r="G1155" s="109"/>
      <c r="H1155" s="108"/>
      <c r="I1155" s="322"/>
    </row>
    <row r="1156" customFormat="false" ht="12.75" hidden="false" customHeight="false" outlineLevel="0" collapsed="false">
      <c r="A1156" s="107"/>
      <c r="B1156" s="108"/>
      <c r="C1156" s="109"/>
      <c r="D1156" s="109"/>
      <c r="E1156" s="109"/>
      <c r="F1156" s="109"/>
      <c r="G1156" s="109"/>
      <c r="H1156" s="108"/>
      <c r="I1156" s="322"/>
    </row>
    <row r="1157" customFormat="false" ht="12.75" hidden="false" customHeight="false" outlineLevel="0" collapsed="false">
      <c r="A1157" s="107"/>
      <c r="B1157" s="108"/>
      <c r="C1157" s="109"/>
      <c r="D1157" s="109"/>
      <c r="E1157" s="109"/>
      <c r="F1157" s="109"/>
      <c r="G1157" s="109"/>
      <c r="H1157" s="108"/>
      <c r="I1157" s="322"/>
    </row>
    <row r="1158" customFormat="false" ht="12.75" hidden="false" customHeight="false" outlineLevel="0" collapsed="false">
      <c r="A1158" s="107"/>
      <c r="B1158" s="108"/>
      <c r="C1158" s="109"/>
      <c r="D1158" s="109"/>
      <c r="E1158" s="109"/>
      <c r="F1158" s="109"/>
      <c r="G1158" s="109"/>
      <c r="H1158" s="108"/>
      <c r="I1158" s="322"/>
    </row>
    <row r="1159" customFormat="false" ht="12.75" hidden="false" customHeight="false" outlineLevel="0" collapsed="false">
      <c r="A1159" s="107"/>
      <c r="B1159" s="108"/>
      <c r="C1159" s="109"/>
      <c r="D1159" s="109"/>
      <c r="E1159" s="109"/>
      <c r="F1159" s="109"/>
      <c r="G1159" s="109"/>
      <c r="H1159" s="108"/>
      <c r="I1159" s="322"/>
    </row>
    <row r="1160" customFormat="false" ht="12.75" hidden="false" customHeight="false" outlineLevel="0" collapsed="false">
      <c r="A1160" s="107"/>
      <c r="B1160" s="108"/>
      <c r="C1160" s="109"/>
      <c r="D1160" s="109"/>
      <c r="E1160" s="109"/>
      <c r="F1160" s="109"/>
      <c r="G1160" s="109"/>
      <c r="H1160" s="108"/>
      <c r="I1160" s="322"/>
    </row>
    <row r="1161" customFormat="false" ht="12.75" hidden="false" customHeight="false" outlineLevel="0" collapsed="false">
      <c r="A1161" s="107"/>
      <c r="B1161" s="108"/>
      <c r="C1161" s="109"/>
      <c r="D1161" s="109"/>
      <c r="E1161" s="109"/>
      <c r="F1161" s="109"/>
      <c r="G1161" s="109"/>
      <c r="H1161" s="108"/>
      <c r="I1161" s="322"/>
    </row>
    <row r="1162" customFormat="false" ht="12.75" hidden="false" customHeight="false" outlineLevel="0" collapsed="false">
      <c r="A1162" s="107"/>
      <c r="B1162" s="108"/>
      <c r="C1162" s="109"/>
      <c r="D1162" s="109"/>
      <c r="E1162" s="109"/>
      <c r="F1162" s="109"/>
      <c r="G1162" s="109"/>
      <c r="H1162" s="108"/>
      <c r="I1162" s="322"/>
    </row>
    <row r="1163" customFormat="false" ht="12.75" hidden="false" customHeight="false" outlineLevel="0" collapsed="false">
      <c r="A1163" s="107"/>
      <c r="B1163" s="108"/>
      <c r="C1163" s="109"/>
      <c r="D1163" s="109"/>
      <c r="E1163" s="109"/>
      <c r="F1163" s="109"/>
      <c r="G1163" s="109"/>
      <c r="H1163" s="108"/>
      <c r="I1163" s="322"/>
    </row>
    <row r="1164" customFormat="false" ht="12.75" hidden="false" customHeight="false" outlineLevel="0" collapsed="false">
      <c r="A1164" s="107"/>
      <c r="B1164" s="108"/>
      <c r="C1164" s="109"/>
      <c r="D1164" s="109"/>
      <c r="E1164" s="109"/>
      <c r="F1164" s="109"/>
      <c r="G1164" s="109"/>
      <c r="H1164" s="108"/>
      <c r="I1164" s="322"/>
    </row>
    <row r="1165" customFormat="false" ht="12.75" hidden="false" customHeight="false" outlineLevel="0" collapsed="false">
      <c r="A1165" s="107"/>
      <c r="B1165" s="108"/>
      <c r="C1165" s="109"/>
      <c r="D1165" s="109"/>
      <c r="E1165" s="109"/>
      <c r="F1165" s="109"/>
      <c r="G1165" s="109"/>
      <c r="H1165" s="108"/>
      <c r="I1165" s="322"/>
    </row>
    <row r="1166" customFormat="false" ht="12.75" hidden="false" customHeight="false" outlineLevel="0" collapsed="false">
      <c r="A1166" s="107"/>
      <c r="B1166" s="108"/>
      <c r="C1166" s="109"/>
      <c r="D1166" s="109"/>
      <c r="E1166" s="109"/>
      <c r="F1166" s="109"/>
      <c r="G1166" s="109"/>
      <c r="H1166" s="108"/>
      <c r="I1166" s="322"/>
    </row>
    <row r="1167" customFormat="false" ht="12.75" hidden="false" customHeight="false" outlineLevel="0" collapsed="false">
      <c r="A1167" s="107"/>
      <c r="B1167" s="108"/>
      <c r="C1167" s="109"/>
      <c r="D1167" s="109"/>
      <c r="E1167" s="109"/>
      <c r="F1167" s="109"/>
      <c r="G1167" s="109"/>
      <c r="H1167" s="108"/>
      <c r="I1167" s="322"/>
    </row>
    <row r="1168" customFormat="false" ht="12.75" hidden="false" customHeight="false" outlineLevel="0" collapsed="false">
      <c r="A1168" s="107"/>
      <c r="B1168" s="108"/>
      <c r="C1168" s="109"/>
      <c r="D1168" s="109"/>
      <c r="E1168" s="109"/>
      <c r="F1168" s="109"/>
      <c r="G1168" s="109"/>
      <c r="H1168" s="108"/>
      <c r="I1168" s="322"/>
    </row>
    <row r="1169" customFormat="false" ht="12.75" hidden="false" customHeight="false" outlineLevel="0" collapsed="false">
      <c r="A1169" s="107"/>
      <c r="B1169" s="108"/>
      <c r="C1169" s="109"/>
      <c r="D1169" s="109"/>
      <c r="E1169" s="109"/>
      <c r="F1169" s="109"/>
      <c r="G1169" s="109"/>
      <c r="H1169" s="108"/>
      <c r="I1169" s="322"/>
    </row>
    <row r="1170" customFormat="false" ht="12.75" hidden="false" customHeight="false" outlineLevel="0" collapsed="false">
      <c r="A1170" s="107"/>
      <c r="B1170" s="108"/>
      <c r="C1170" s="109"/>
      <c r="D1170" s="109"/>
      <c r="E1170" s="109"/>
      <c r="F1170" s="109"/>
      <c r="G1170" s="109"/>
      <c r="H1170" s="108"/>
      <c r="I1170" s="322"/>
    </row>
    <row r="1171" customFormat="false" ht="12.75" hidden="false" customHeight="false" outlineLevel="0" collapsed="false">
      <c r="A1171" s="107"/>
      <c r="B1171" s="108"/>
      <c r="C1171" s="109"/>
      <c r="D1171" s="109"/>
      <c r="E1171" s="109"/>
      <c r="F1171" s="109"/>
      <c r="G1171" s="109"/>
      <c r="H1171" s="108"/>
      <c r="I1171" s="322"/>
    </row>
    <row r="1172" customFormat="false" ht="12.75" hidden="false" customHeight="false" outlineLevel="0" collapsed="false">
      <c r="A1172" s="107"/>
      <c r="B1172" s="108"/>
      <c r="C1172" s="109"/>
      <c r="D1172" s="109"/>
      <c r="E1172" s="109"/>
      <c r="F1172" s="109"/>
      <c r="G1172" s="109"/>
      <c r="H1172" s="108"/>
      <c r="I1172" s="322"/>
    </row>
    <row r="1173" customFormat="false" ht="12.75" hidden="false" customHeight="false" outlineLevel="0" collapsed="false">
      <c r="A1173" s="107"/>
      <c r="B1173" s="108"/>
      <c r="C1173" s="109"/>
      <c r="D1173" s="109"/>
      <c r="E1173" s="109"/>
      <c r="F1173" s="109"/>
      <c r="G1173" s="109"/>
      <c r="H1173" s="108"/>
      <c r="I1173" s="322"/>
    </row>
    <row r="1174" customFormat="false" ht="12.75" hidden="false" customHeight="false" outlineLevel="0" collapsed="false">
      <c r="A1174" s="107"/>
      <c r="B1174" s="108"/>
      <c r="C1174" s="109"/>
      <c r="D1174" s="109"/>
      <c r="E1174" s="109"/>
      <c r="F1174" s="109"/>
      <c r="G1174" s="109"/>
      <c r="H1174" s="108"/>
      <c r="I1174" s="322"/>
    </row>
    <row r="1175" customFormat="false" ht="12.75" hidden="false" customHeight="false" outlineLevel="0" collapsed="false">
      <c r="A1175" s="107"/>
      <c r="B1175" s="108"/>
      <c r="C1175" s="109"/>
      <c r="D1175" s="109"/>
      <c r="E1175" s="109"/>
      <c r="F1175" s="109"/>
      <c r="G1175" s="109"/>
      <c r="H1175" s="108"/>
      <c r="I1175" s="322"/>
    </row>
    <row r="1176" customFormat="false" ht="12.75" hidden="false" customHeight="false" outlineLevel="0" collapsed="false">
      <c r="A1176" s="107"/>
      <c r="B1176" s="108"/>
      <c r="C1176" s="109"/>
      <c r="D1176" s="109"/>
      <c r="E1176" s="109"/>
      <c r="F1176" s="109"/>
      <c r="G1176" s="109"/>
      <c r="H1176" s="108"/>
      <c r="I1176" s="322"/>
    </row>
    <row r="1177" customFormat="false" ht="12.75" hidden="false" customHeight="false" outlineLevel="0" collapsed="false">
      <c r="A1177" s="107"/>
      <c r="B1177" s="108"/>
      <c r="C1177" s="109"/>
      <c r="D1177" s="109"/>
      <c r="E1177" s="109"/>
      <c r="F1177" s="109"/>
      <c r="G1177" s="109"/>
      <c r="H1177" s="108"/>
      <c r="I1177" s="322"/>
    </row>
    <row r="1178" customFormat="false" ht="12.75" hidden="false" customHeight="false" outlineLevel="0" collapsed="false">
      <c r="A1178" s="107"/>
      <c r="B1178" s="108"/>
      <c r="C1178" s="109"/>
      <c r="D1178" s="109"/>
      <c r="E1178" s="109"/>
      <c r="F1178" s="109"/>
      <c r="G1178" s="109"/>
      <c r="H1178" s="108"/>
      <c r="I1178" s="322"/>
    </row>
    <row r="1179" customFormat="false" ht="12.75" hidden="false" customHeight="false" outlineLevel="0" collapsed="false">
      <c r="A1179" s="107"/>
      <c r="B1179" s="108"/>
      <c r="C1179" s="109"/>
      <c r="D1179" s="109"/>
      <c r="E1179" s="109"/>
      <c r="F1179" s="109"/>
      <c r="G1179" s="109"/>
      <c r="H1179" s="108"/>
      <c r="I1179" s="322"/>
    </row>
    <row r="1180" customFormat="false" ht="12.75" hidden="false" customHeight="false" outlineLevel="0" collapsed="false">
      <c r="A1180" s="107"/>
      <c r="B1180" s="108"/>
      <c r="C1180" s="109"/>
      <c r="D1180" s="109"/>
      <c r="E1180" s="109"/>
      <c r="F1180" s="109"/>
      <c r="G1180" s="109"/>
      <c r="H1180" s="108"/>
      <c r="I1180" s="322"/>
    </row>
    <row r="1181" customFormat="false" ht="12.75" hidden="false" customHeight="false" outlineLevel="0" collapsed="false">
      <c r="A1181" s="107"/>
      <c r="B1181" s="108"/>
      <c r="C1181" s="109"/>
      <c r="D1181" s="109"/>
      <c r="E1181" s="109"/>
      <c r="F1181" s="109"/>
      <c r="G1181" s="109"/>
      <c r="H1181" s="108"/>
      <c r="I1181" s="322"/>
    </row>
    <row r="1182" customFormat="false" ht="12.75" hidden="false" customHeight="false" outlineLevel="0" collapsed="false">
      <c r="A1182" s="107"/>
      <c r="B1182" s="108"/>
      <c r="C1182" s="109"/>
      <c r="D1182" s="109"/>
      <c r="E1182" s="109"/>
      <c r="F1182" s="109"/>
      <c r="G1182" s="109"/>
      <c r="H1182" s="108"/>
      <c r="I1182" s="322"/>
    </row>
    <row r="1183" customFormat="false" ht="12.75" hidden="false" customHeight="false" outlineLevel="0" collapsed="false">
      <c r="A1183" s="107"/>
      <c r="B1183" s="108"/>
      <c r="C1183" s="109"/>
      <c r="D1183" s="109"/>
      <c r="E1183" s="109"/>
      <c r="F1183" s="109"/>
      <c r="G1183" s="109"/>
      <c r="H1183" s="108"/>
      <c r="I1183" s="322"/>
    </row>
    <row r="1184" customFormat="false" ht="12.75" hidden="false" customHeight="false" outlineLevel="0" collapsed="false">
      <c r="A1184" s="107"/>
      <c r="B1184" s="108"/>
      <c r="C1184" s="109"/>
      <c r="D1184" s="109"/>
      <c r="E1184" s="109"/>
      <c r="F1184" s="109"/>
      <c r="G1184" s="109"/>
      <c r="H1184" s="108"/>
      <c r="I1184" s="322"/>
    </row>
    <row r="1185" customFormat="false" ht="12.75" hidden="false" customHeight="false" outlineLevel="0" collapsed="false">
      <c r="A1185" s="107"/>
      <c r="B1185" s="108"/>
      <c r="C1185" s="109"/>
      <c r="D1185" s="109"/>
      <c r="E1185" s="109"/>
      <c r="F1185" s="109"/>
      <c r="G1185" s="109"/>
      <c r="H1185" s="108"/>
      <c r="I1185" s="322"/>
    </row>
    <row r="1186" customFormat="false" ht="12.75" hidden="false" customHeight="false" outlineLevel="0" collapsed="false">
      <c r="A1186" s="107"/>
      <c r="B1186" s="108"/>
      <c r="C1186" s="109"/>
      <c r="D1186" s="109"/>
      <c r="E1186" s="109"/>
      <c r="F1186" s="109"/>
      <c r="G1186" s="109"/>
      <c r="H1186" s="108"/>
      <c r="I1186" s="322"/>
    </row>
    <row r="1187" customFormat="false" ht="12.75" hidden="false" customHeight="false" outlineLevel="0" collapsed="false">
      <c r="A1187" s="107"/>
      <c r="B1187" s="108"/>
      <c r="C1187" s="109"/>
      <c r="D1187" s="109"/>
      <c r="E1187" s="109"/>
      <c r="F1187" s="109"/>
      <c r="G1187" s="109"/>
      <c r="H1187" s="108"/>
      <c r="I1187" s="322"/>
    </row>
    <row r="1188" customFormat="false" ht="12.75" hidden="false" customHeight="false" outlineLevel="0" collapsed="false">
      <c r="A1188" s="107"/>
      <c r="B1188" s="108"/>
      <c r="C1188" s="109"/>
      <c r="D1188" s="109"/>
      <c r="E1188" s="109"/>
      <c r="F1188" s="109"/>
      <c r="G1188" s="109"/>
      <c r="H1188" s="108"/>
      <c r="I1188" s="322"/>
    </row>
    <row r="1189" customFormat="false" ht="12.75" hidden="false" customHeight="false" outlineLevel="0" collapsed="false">
      <c r="A1189" s="107"/>
      <c r="B1189" s="108"/>
      <c r="C1189" s="109"/>
      <c r="D1189" s="109"/>
      <c r="E1189" s="109"/>
      <c r="F1189" s="109"/>
      <c r="G1189" s="109"/>
      <c r="H1189" s="108"/>
      <c r="I1189" s="322"/>
    </row>
    <row r="1190" customFormat="false" ht="12.75" hidden="false" customHeight="false" outlineLevel="0" collapsed="false">
      <c r="A1190" s="107"/>
      <c r="B1190" s="108"/>
      <c r="C1190" s="109"/>
      <c r="D1190" s="109"/>
      <c r="E1190" s="109"/>
      <c r="F1190" s="109"/>
      <c r="G1190" s="109"/>
      <c r="H1190" s="108"/>
      <c r="I1190" s="322"/>
    </row>
    <row r="1191" customFormat="false" ht="12.75" hidden="false" customHeight="false" outlineLevel="0" collapsed="false">
      <c r="A1191" s="107"/>
      <c r="B1191" s="108"/>
      <c r="C1191" s="109"/>
      <c r="D1191" s="109"/>
      <c r="E1191" s="109"/>
      <c r="F1191" s="109"/>
      <c r="G1191" s="109"/>
      <c r="H1191" s="108"/>
      <c r="I1191" s="322"/>
    </row>
    <row r="1192" customFormat="false" ht="12.75" hidden="false" customHeight="false" outlineLevel="0" collapsed="false">
      <c r="A1192" s="107"/>
      <c r="B1192" s="108"/>
      <c r="C1192" s="109"/>
      <c r="D1192" s="109"/>
      <c r="E1192" s="109"/>
      <c r="F1192" s="109"/>
      <c r="G1192" s="109"/>
      <c r="H1192" s="108"/>
      <c r="I1192" s="322"/>
    </row>
    <row r="1193" customFormat="false" ht="12.75" hidden="false" customHeight="false" outlineLevel="0" collapsed="false">
      <c r="A1193" s="107"/>
      <c r="B1193" s="108"/>
      <c r="C1193" s="109"/>
      <c r="D1193" s="109"/>
      <c r="E1193" s="109"/>
      <c r="F1193" s="109"/>
      <c r="G1193" s="109"/>
      <c r="H1193" s="108"/>
      <c r="I1193" s="322"/>
    </row>
    <row r="1194" customFormat="false" ht="12.75" hidden="false" customHeight="false" outlineLevel="0" collapsed="false">
      <c r="A1194" s="107"/>
      <c r="B1194" s="108"/>
      <c r="C1194" s="109"/>
      <c r="D1194" s="109"/>
      <c r="E1194" s="109"/>
      <c r="F1194" s="109"/>
      <c r="G1194" s="109"/>
      <c r="H1194" s="108"/>
      <c r="I1194" s="322"/>
    </row>
    <row r="1195" customFormat="false" ht="12.75" hidden="false" customHeight="false" outlineLevel="0" collapsed="false">
      <c r="A1195" s="107"/>
      <c r="B1195" s="108"/>
      <c r="C1195" s="109"/>
      <c r="D1195" s="109"/>
      <c r="E1195" s="109"/>
      <c r="F1195" s="109"/>
      <c r="G1195" s="109"/>
      <c r="H1195" s="108"/>
      <c r="I1195" s="322"/>
    </row>
    <row r="1196" customFormat="false" ht="12.75" hidden="false" customHeight="false" outlineLevel="0" collapsed="false">
      <c r="A1196" s="107"/>
      <c r="B1196" s="108"/>
      <c r="C1196" s="109"/>
      <c r="D1196" s="109"/>
      <c r="E1196" s="109"/>
      <c r="F1196" s="109"/>
      <c r="G1196" s="109"/>
      <c r="H1196" s="108"/>
      <c r="I1196" s="322"/>
    </row>
    <row r="1197" customFormat="false" ht="12.75" hidden="false" customHeight="false" outlineLevel="0" collapsed="false">
      <c r="A1197" s="107"/>
      <c r="B1197" s="108"/>
      <c r="C1197" s="109"/>
      <c r="D1197" s="109"/>
      <c r="E1197" s="109"/>
      <c r="F1197" s="109"/>
      <c r="G1197" s="109"/>
      <c r="H1197" s="108"/>
      <c r="I1197" s="322"/>
    </row>
    <row r="1198" customFormat="false" ht="12.75" hidden="false" customHeight="false" outlineLevel="0" collapsed="false">
      <c r="A1198" s="107"/>
      <c r="B1198" s="108"/>
      <c r="C1198" s="109"/>
      <c r="D1198" s="109"/>
      <c r="E1198" s="109"/>
      <c r="F1198" s="109"/>
      <c r="G1198" s="109"/>
      <c r="H1198" s="108"/>
      <c r="I1198" s="322"/>
    </row>
    <row r="1199" customFormat="false" ht="12.75" hidden="false" customHeight="false" outlineLevel="0" collapsed="false">
      <c r="A1199" s="107"/>
      <c r="B1199" s="108"/>
      <c r="C1199" s="109"/>
      <c r="D1199" s="109"/>
      <c r="E1199" s="109"/>
      <c r="F1199" s="109"/>
      <c r="G1199" s="109"/>
      <c r="H1199" s="108"/>
      <c r="I1199" s="322"/>
    </row>
    <row r="1200" customFormat="false" ht="12.75" hidden="false" customHeight="false" outlineLevel="0" collapsed="false">
      <c r="A1200" s="107"/>
      <c r="B1200" s="108"/>
      <c r="C1200" s="109"/>
      <c r="D1200" s="109"/>
      <c r="E1200" s="109"/>
      <c r="F1200" s="109"/>
      <c r="G1200" s="109"/>
      <c r="H1200" s="108"/>
      <c r="I1200" s="322"/>
    </row>
    <row r="1201" customFormat="false" ht="12.75" hidden="false" customHeight="false" outlineLevel="0" collapsed="false">
      <c r="A1201" s="107"/>
      <c r="B1201" s="108"/>
      <c r="C1201" s="109"/>
      <c r="D1201" s="109"/>
      <c r="E1201" s="109"/>
      <c r="F1201" s="109"/>
      <c r="G1201" s="109"/>
      <c r="H1201" s="108"/>
      <c r="I1201" s="322"/>
    </row>
    <row r="1202" customFormat="false" ht="12.75" hidden="false" customHeight="false" outlineLevel="0" collapsed="false">
      <c r="A1202" s="107"/>
      <c r="B1202" s="108"/>
      <c r="C1202" s="109"/>
      <c r="D1202" s="109"/>
      <c r="E1202" s="109"/>
      <c r="F1202" s="109"/>
      <c r="G1202" s="109"/>
      <c r="H1202" s="108"/>
      <c r="I1202" s="322"/>
    </row>
    <row r="1203" customFormat="false" ht="12.75" hidden="false" customHeight="false" outlineLevel="0" collapsed="false">
      <c r="A1203" s="107"/>
      <c r="B1203" s="108"/>
      <c r="C1203" s="109"/>
      <c r="D1203" s="109"/>
      <c r="E1203" s="109"/>
      <c r="F1203" s="109"/>
      <c r="G1203" s="109"/>
      <c r="H1203" s="108"/>
      <c r="I1203" s="322"/>
    </row>
    <row r="1204" customFormat="false" ht="12.75" hidden="false" customHeight="false" outlineLevel="0" collapsed="false">
      <c r="A1204" s="107"/>
      <c r="B1204" s="108"/>
      <c r="C1204" s="109"/>
      <c r="D1204" s="109"/>
      <c r="E1204" s="109"/>
      <c r="F1204" s="109"/>
      <c r="G1204" s="109"/>
      <c r="H1204" s="108"/>
      <c r="I1204" s="322"/>
    </row>
    <row r="1205" customFormat="false" ht="12.75" hidden="false" customHeight="false" outlineLevel="0" collapsed="false">
      <c r="A1205" s="107"/>
      <c r="B1205" s="108"/>
      <c r="C1205" s="109"/>
      <c r="D1205" s="109"/>
      <c r="E1205" s="109"/>
      <c r="F1205" s="109"/>
      <c r="G1205" s="109"/>
      <c r="H1205" s="108"/>
      <c r="I1205" s="322"/>
    </row>
    <row r="1206" customFormat="false" ht="12.75" hidden="false" customHeight="false" outlineLevel="0" collapsed="false">
      <c r="A1206" s="107"/>
      <c r="B1206" s="108"/>
      <c r="C1206" s="109"/>
      <c r="D1206" s="109"/>
      <c r="E1206" s="109"/>
      <c r="F1206" s="109"/>
      <c r="G1206" s="109"/>
      <c r="H1206" s="108"/>
      <c r="I1206" s="322"/>
    </row>
    <row r="1207" customFormat="false" ht="12.75" hidden="false" customHeight="false" outlineLevel="0" collapsed="false">
      <c r="A1207" s="107"/>
      <c r="B1207" s="108"/>
      <c r="C1207" s="109"/>
      <c r="D1207" s="109"/>
      <c r="E1207" s="109"/>
      <c r="F1207" s="109"/>
      <c r="G1207" s="109"/>
      <c r="H1207" s="108"/>
      <c r="I1207" s="322"/>
    </row>
    <row r="1208" customFormat="false" ht="12.75" hidden="false" customHeight="false" outlineLevel="0" collapsed="false">
      <c r="A1208" s="107"/>
      <c r="B1208" s="108"/>
      <c r="C1208" s="109"/>
      <c r="D1208" s="109"/>
      <c r="E1208" s="109"/>
      <c r="F1208" s="109"/>
      <c r="G1208" s="109"/>
      <c r="H1208" s="108"/>
      <c r="I1208" s="322"/>
    </row>
    <row r="1209" customFormat="false" ht="12.75" hidden="false" customHeight="false" outlineLevel="0" collapsed="false">
      <c r="A1209" s="107"/>
      <c r="B1209" s="108"/>
      <c r="C1209" s="109"/>
      <c r="D1209" s="109"/>
      <c r="E1209" s="109"/>
      <c r="F1209" s="109"/>
      <c r="G1209" s="109"/>
      <c r="H1209" s="108"/>
      <c r="I1209" s="322"/>
    </row>
    <row r="1210" customFormat="false" ht="12.75" hidden="false" customHeight="false" outlineLevel="0" collapsed="false">
      <c r="A1210" s="107"/>
      <c r="B1210" s="108"/>
      <c r="C1210" s="109"/>
      <c r="D1210" s="109"/>
      <c r="E1210" s="109"/>
      <c r="F1210" s="109"/>
      <c r="G1210" s="109"/>
      <c r="H1210" s="108"/>
      <c r="I1210" s="322"/>
    </row>
    <row r="1211" customFormat="false" ht="12.75" hidden="false" customHeight="false" outlineLevel="0" collapsed="false">
      <c r="A1211" s="107"/>
      <c r="B1211" s="108"/>
      <c r="C1211" s="109"/>
      <c r="D1211" s="109"/>
      <c r="E1211" s="109"/>
      <c r="F1211" s="109"/>
      <c r="G1211" s="109"/>
      <c r="H1211" s="108"/>
      <c r="I1211" s="322"/>
    </row>
    <row r="1212" customFormat="false" ht="12.75" hidden="false" customHeight="false" outlineLevel="0" collapsed="false">
      <c r="A1212" s="107"/>
      <c r="B1212" s="108"/>
      <c r="C1212" s="109"/>
      <c r="D1212" s="109"/>
      <c r="E1212" s="109"/>
      <c r="F1212" s="109"/>
      <c r="G1212" s="109"/>
      <c r="H1212" s="108"/>
      <c r="I1212" s="322"/>
    </row>
    <row r="1213" customFormat="false" ht="12.75" hidden="false" customHeight="false" outlineLevel="0" collapsed="false">
      <c r="A1213" s="107"/>
      <c r="B1213" s="108"/>
      <c r="C1213" s="109"/>
      <c r="D1213" s="109"/>
      <c r="E1213" s="109"/>
      <c r="F1213" s="109"/>
      <c r="G1213" s="109"/>
      <c r="H1213" s="108"/>
      <c r="I1213" s="322"/>
    </row>
    <row r="1214" customFormat="false" ht="12.75" hidden="false" customHeight="false" outlineLevel="0" collapsed="false">
      <c r="A1214" s="107"/>
      <c r="B1214" s="108"/>
      <c r="C1214" s="109"/>
      <c r="D1214" s="109"/>
      <c r="E1214" s="109"/>
      <c r="F1214" s="109"/>
      <c r="G1214" s="109"/>
      <c r="H1214" s="108"/>
      <c r="I1214" s="322"/>
    </row>
    <row r="1215" customFormat="false" ht="12.75" hidden="false" customHeight="false" outlineLevel="0" collapsed="false">
      <c r="A1215" s="107"/>
      <c r="B1215" s="108"/>
      <c r="C1215" s="109"/>
      <c r="D1215" s="109"/>
      <c r="E1215" s="109"/>
      <c r="F1215" s="109"/>
      <c r="G1215" s="109"/>
      <c r="H1215" s="108"/>
      <c r="I1215" s="322"/>
    </row>
    <row r="1216" customFormat="false" ht="12.75" hidden="false" customHeight="false" outlineLevel="0" collapsed="false">
      <c r="A1216" s="107"/>
      <c r="B1216" s="108"/>
      <c r="C1216" s="109"/>
      <c r="D1216" s="109"/>
      <c r="E1216" s="109"/>
      <c r="F1216" s="109"/>
      <c r="G1216" s="109"/>
      <c r="H1216" s="108"/>
      <c r="I1216" s="322"/>
    </row>
    <row r="1217" customFormat="false" ht="12.75" hidden="false" customHeight="false" outlineLevel="0" collapsed="false">
      <c r="A1217" s="107"/>
      <c r="B1217" s="108"/>
      <c r="C1217" s="109"/>
      <c r="D1217" s="109"/>
      <c r="E1217" s="109"/>
      <c r="F1217" s="109"/>
      <c r="G1217" s="109"/>
      <c r="H1217" s="108"/>
      <c r="I1217" s="322"/>
    </row>
    <row r="1218" customFormat="false" ht="12.75" hidden="false" customHeight="false" outlineLevel="0" collapsed="false">
      <c r="A1218" s="107"/>
      <c r="B1218" s="108"/>
      <c r="C1218" s="109"/>
      <c r="D1218" s="109"/>
      <c r="E1218" s="109"/>
      <c r="F1218" s="109"/>
      <c r="G1218" s="109"/>
      <c r="H1218" s="108"/>
      <c r="I1218" s="322"/>
    </row>
    <row r="1219" customFormat="false" ht="12.75" hidden="false" customHeight="false" outlineLevel="0" collapsed="false">
      <c r="A1219" s="107"/>
      <c r="B1219" s="108"/>
      <c r="C1219" s="109"/>
      <c r="D1219" s="109"/>
      <c r="E1219" s="109"/>
      <c r="F1219" s="109"/>
      <c r="G1219" s="109"/>
      <c r="H1219" s="108"/>
      <c r="I1219" s="322"/>
    </row>
    <row r="1220" customFormat="false" ht="12.75" hidden="false" customHeight="false" outlineLevel="0" collapsed="false">
      <c r="A1220" s="107"/>
      <c r="B1220" s="108"/>
      <c r="C1220" s="109"/>
      <c r="D1220" s="109"/>
      <c r="E1220" s="109"/>
      <c r="F1220" s="109"/>
      <c r="G1220" s="109"/>
      <c r="H1220" s="108"/>
      <c r="I1220" s="322"/>
    </row>
    <row r="1221" customFormat="false" ht="12.75" hidden="false" customHeight="false" outlineLevel="0" collapsed="false">
      <c r="A1221" s="107"/>
      <c r="B1221" s="108"/>
      <c r="C1221" s="109"/>
      <c r="D1221" s="109"/>
      <c r="E1221" s="109"/>
      <c r="F1221" s="109"/>
      <c r="G1221" s="109"/>
      <c r="H1221" s="108"/>
      <c r="I1221" s="322"/>
    </row>
    <row r="1222" customFormat="false" ht="12.75" hidden="false" customHeight="false" outlineLevel="0" collapsed="false">
      <c r="A1222" s="107"/>
      <c r="B1222" s="108"/>
      <c r="C1222" s="109"/>
      <c r="D1222" s="109"/>
      <c r="E1222" s="109"/>
      <c r="F1222" s="109"/>
      <c r="G1222" s="109"/>
      <c r="H1222" s="108"/>
      <c r="I1222" s="322"/>
    </row>
    <row r="1223" customFormat="false" ht="12.75" hidden="false" customHeight="false" outlineLevel="0" collapsed="false">
      <c r="A1223" s="107"/>
      <c r="B1223" s="108"/>
      <c r="C1223" s="109"/>
      <c r="D1223" s="109"/>
      <c r="E1223" s="109"/>
      <c r="F1223" s="109"/>
      <c r="G1223" s="109"/>
      <c r="H1223" s="108"/>
      <c r="I1223" s="322"/>
    </row>
    <row r="1224" customFormat="false" ht="12.75" hidden="false" customHeight="false" outlineLevel="0" collapsed="false">
      <c r="A1224" s="107"/>
      <c r="B1224" s="108"/>
      <c r="C1224" s="109"/>
      <c r="D1224" s="109"/>
      <c r="E1224" s="109"/>
      <c r="F1224" s="109"/>
      <c r="G1224" s="109"/>
      <c r="H1224" s="108"/>
      <c r="I1224" s="322"/>
    </row>
    <row r="1225" customFormat="false" ht="12.75" hidden="false" customHeight="false" outlineLevel="0" collapsed="false">
      <c r="A1225" s="107"/>
      <c r="B1225" s="108"/>
      <c r="C1225" s="109"/>
      <c r="D1225" s="109"/>
      <c r="E1225" s="109"/>
      <c r="F1225" s="109"/>
      <c r="G1225" s="109"/>
      <c r="H1225" s="108"/>
      <c r="I1225" s="322"/>
    </row>
    <row r="1226" customFormat="false" ht="12.75" hidden="false" customHeight="false" outlineLevel="0" collapsed="false">
      <c r="A1226" s="107"/>
      <c r="B1226" s="108"/>
      <c r="C1226" s="109"/>
      <c r="D1226" s="109"/>
      <c r="E1226" s="109"/>
      <c r="F1226" s="109"/>
      <c r="G1226" s="109"/>
      <c r="H1226" s="108"/>
      <c r="I1226" s="322"/>
    </row>
    <row r="1227" customFormat="false" ht="12.75" hidden="false" customHeight="false" outlineLevel="0" collapsed="false">
      <c r="A1227" s="107"/>
      <c r="B1227" s="108"/>
      <c r="C1227" s="109"/>
      <c r="D1227" s="109"/>
      <c r="E1227" s="109"/>
      <c r="F1227" s="109"/>
      <c r="G1227" s="109"/>
      <c r="H1227" s="108"/>
      <c r="I1227" s="322"/>
    </row>
    <row r="1228" customFormat="false" ht="12.75" hidden="false" customHeight="false" outlineLevel="0" collapsed="false">
      <c r="A1228" s="107"/>
      <c r="B1228" s="108"/>
      <c r="C1228" s="109"/>
      <c r="D1228" s="109"/>
      <c r="E1228" s="109"/>
      <c r="F1228" s="109"/>
      <c r="G1228" s="109"/>
      <c r="H1228" s="108"/>
      <c r="I1228" s="322"/>
    </row>
    <row r="1229" customFormat="false" ht="12.75" hidden="false" customHeight="false" outlineLevel="0" collapsed="false">
      <c r="A1229" s="107"/>
      <c r="B1229" s="108"/>
      <c r="C1229" s="109"/>
      <c r="D1229" s="109"/>
      <c r="E1229" s="109"/>
      <c r="F1229" s="109"/>
      <c r="G1229" s="109"/>
      <c r="H1229" s="108"/>
      <c r="I1229" s="322"/>
    </row>
    <row r="1230" customFormat="false" ht="12.75" hidden="false" customHeight="false" outlineLevel="0" collapsed="false">
      <c r="A1230" s="107"/>
      <c r="B1230" s="108"/>
      <c r="C1230" s="109"/>
      <c r="D1230" s="109"/>
      <c r="E1230" s="109"/>
      <c r="F1230" s="109"/>
      <c r="G1230" s="109"/>
      <c r="H1230" s="108"/>
      <c r="I1230" s="322"/>
    </row>
    <row r="1231" customFormat="false" ht="12.75" hidden="false" customHeight="false" outlineLevel="0" collapsed="false">
      <c r="A1231" s="107"/>
      <c r="B1231" s="108"/>
      <c r="C1231" s="109"/>
      <c r="D1231" s="109"/>
      <c r="E1231" s="109"/>
      <c r="F1231" s="109"/>
      <c r="G1231" s="109"/>
      <c r="H1231" s="108"/>
      <c r="I1231" s="322"/>
    </row>
    <row r="1232" customFormat="false" ht="12.75" hidden="false" customHeight="false" outlineLevel="0" collapsed="false">
      <c r="A1232" s="107"/>
      <c r="B1232" s="108"/>
      <c r="C1232" s="109"/>
      <c r="D1232" s="109"/>
      <c r="E1232" s="109"/>
      <c r="F1232" s="109"/>
      <c r="G1232" s="109"/>
      <c r="H1232" s="108"/>
      <c r="I1232" s="322"/>
    </row>
    <row r="1233" customFormat="false" ht="12.75" hidden="false" customHeight="false" outlineLevel="0" collapsed="false">
      <c r="A1233" s="107"/>
      <c r="B1233" s="108"/>
      <c r="C1233" s="109"/>
      <c r="D1233" s="109"/>
      <c r="E1233" s="109"/>
      <c r="F1233" s="109"/>
      <c r="G1233" s="109"/>
      <c r="H1233" s="108"/>
      <c r="I1233" s="322"/>
    </row>
    <row r="1234" customFormat="false" ht="12.75" hidden="false" customHeight="false" outlineLevel="0" collapsed="false">
      <c r="A1234" s="107"/>
      <c r="B1234" s="108"/>
      <c r="C1234" s="109"/>
      <c r="D1234" s="109"/>
      <c r="E1234" s="109"/>
      <c r="F1234" s="109"/>
      <c r="G1234" s="109"/>
      <c r="H1234" s="108"/>
      <c r="I1234" s="322"/>
    </row>
    <row r="1235" customFormat="false" ht="12.75" hidden="false" customHeight="false" outlineLevel="0" collapsed="false">
      <c r="A1235" s="107"/>
      <c r="B1235" s="108"/>
      <c r="C1235" s="109"/>
      <c r="D1235" s="109"/>
      <c r="E1235" s="109"/>
      <c r="F1235" s="109"/>
      <c r="G1235" s="109"/>
      <c r="H1235" s="108"/>
      <c r="I1235" s="322"/>
    </row>
    <row r="1236" customFormat="false" ht="12.75" hidden="false" customHeight="false" outlineLevel="0" collapsed="false">
      <c r="A1236" s="107"/>
      <c r="B1236" s="108"/>
      <c r="C1236" s="109"/>
      <c r="D1236" s="109"/>
      <c r="E1236" s="109"/>
      <c r="F1236" s="109"/>
      <c r="G1236" s="109"/>
      <c r="H1236" s="108"/>
      <c r="I1236" s="322"/>
    </row>
    <row r="1237" customFormat="false" ht="12.75" hidden="false" customHeight="false" outlineLevel="0" collapsed="false">
      <c r="A1237" s="107"/>
      <c r="B1237" s="108"/>
      <c r="C1237" s="109"/>
      <c r="D1237" s="109"/>
      <c r="E1237" s="109"/>
      <c r="F1237" s="109"/>
      <c r="G1237" s="109"/>
      <c r="H1237" s="108"/>
      <c r="I1237" s="322"/>
    </row>
    <row r="1238" customFormat="false" ht="12.75" hidden="false" customHeight="false" outlineLevel="0" collapsed="false">
      <c r="A1238" s="107"/>
      <c r="B1238" s="108"/>
      <c r="C1238" s="109"/>
      <c r="D1238" s="109"/>
      <c r="E1238" s="109"/>
      <c r="F1238" s="109"/>
      <c r="G1238" s="109"/>
      <c r="H1238" s="108"/>
      <c r="I1238" s="322"/>
    </row>
    <row r="1239" customFormat="false" ht="12.75" hidden="false" customHeight="false" outlineLevel="0" collapsed="false">
      <c r="A1239" s="107"/>
      <c r="B1239" s="108"/>
      <c r="C1239" s="109"/>
      <c r="D1239" s="109"/>
      <c r="E1239" s="109"/>
      <c r="F1239" s="109"/>
      <c r="G1239" s="109"/>
      <c r="H1239" s="108"/>
      <c r="I1239" s="322"/>
    </row>
    <row r="1240" customFormat="false" ht="12.75" hidden="false" customHeight="false" outlineLevel="0" collapsed="false">
      <c r="A1240" s="107"/>
      <c r="B1240" s="108"/>
      <c r="C1240" s="109"/>
      <c r="D1240" s="109"/>
      <c r="E1240" s="109"/>
      <c r="F1240" s="109"/>
      <c r="G1240" s="109"/>
      <c r="H1240" s="108"/>
      <c r="I1240" s="322"/>
    </row>
    <row r="1241" customFormat="false" ht="12.75" hidden="false" customHeight="false" outlineLevel="0" collapsed="false">
      <c r="A1241" s="107"/>
      <c r="B1241" s="108"/>
      <c r="C1241" s="109"/>
      <c r="D1241" s="109"/>
      <c r="E1241" s="109"/>
      <c r="F1241" s="109"/>
      <c r="G1241" s="109"/>
      <c r="H1241" s="108"/>
      <c r="I1241" s="322"/>
    </row>
    <row r="1242" customFormat="false" ht="12.75" hidden="false" customHeight="false" outlineLevel="0" collapsed="false">
      <c r="A1242" s="107"/>
      <c r="B1242" s="108"/>
      <c r="C1242" s="109"/>
      <c r="D1242" s="109"/>
      <c r="E1242" s="109"/>
      <c r="F1242" s="109"/>
      <c r="G1242" s="109"/>
      <c r="H1242" s="108"/>
      <c r="I1242" s="322"/>
    </row>
    <row r="1243" customFormat="false" ht="12.75" hidden="false" customHeight="false" outlineLevel="0" collapsed="false">
      <c r="A1243" s="107"/>
      <c r="B1243" s="108"/>
      <c r="C1243" s="109"/>
      <c r="D1243" s="109"/>
      <c r="E1243" s="109"/>
      <c r="F1243" s="109"/>
      <c r="G1243" s="109"/>
      <c r="H1243" s="108"/>
      <c r="I1243" s="322"/>
    </row>
    <row r="1244" customFormat="false" ht="12.75" hidden="false" customHeight="false" outlineLevel="0" collapsed="false">
      <c r="A1244" s="107"/>
      <c r="B1244" s="108"/>
      <c r="C1244" s="109"/>
      <c r="D1244" s="109"/>
      <c r="E1244" s="109"/>
      <c r="F1244" s="109"/>
      <c r="G1244" s="109"/>
      <c r="H1244" s="108"/>
      <c r="I1244" s="322"/>
    </row>
    <row r="1245" customFormat="false" ht="12.75" hidden="false" customHeight="false" outlineLevel="0" collapsed="false">
      <c r="A1245" s="107"/>
      <c r="B1245" s="108"/>
      <c r="C1245" s="109"/>
      <c r="D1245" s="109"/>
      <c r="E1245" s="109"/>
      <c r="F1245" s="109"/>
      <c r="G1245" s="109"/>
      <c r="H1245" s="108"/>
      <c r="I1245" s="322"/>
    </row>
    <row r="1246" customFormat="false" ht="12.75" hidden="false" customHeight="false" outlineLevel="0" collapsed="false">
      <c r="A1246" s="107"/>
      <c r="B1246" s="108"/>
      <c r="C1246" s="109"/>
      <c r="D1246" s="109"/>
      <c r="E1246" s="109"/>
      <c r="F1246" s="109"/>
      <c r="G1246" s="109"/>
      <c r="H1246" s="108"/>
      <c r="I1246" s="322"/>
    </row>
    <row r="1247" customFormat="false" ht="12.75" hidden="false" customHeight="false" outlineLevel="0" collapsed="false">
      <c r="A1247" s="107"/>
      <c r="B1247" s="108"/>
      <c r="C1247" s="109"/>
      <c r="D1247" s="109"/>
      <c r="E1247" s="109"/>
      <c r="F1247" s="109"/>
      <c r="G1247" s="109"/>
      <c r="H1247" s="108"/>
      <c r="I1247" s="322"/>
    </row>
    <row r="1248" customFormat="false" ht="12.75" hidden="false" customHeight="false" outlineLevel="0" collapsed="false">
      <c r="A1248" s="107"/>
      <c r="B1248" s="108"/>
      <c r="C1248" s="109"/>
      <c r="D1248" s="109"/>
      <c r="E1248" s="109"/>
      <c r="F1248" s="109"/>
      <c r="G1248" s="109"/>
      <c r="H1248" s="108"/>
      <c r="I1248" s="322"/>
    </row>
    <row r="1249" customFormat="false" ht="12.75" hidden="false" customHeight="false" outlineLevel="0" collapsed="false">
      <c r="A1249" s="107"/>
      <c r="B1249" s="108"/>
      <c r="C1249" s="109"/>
      <c r="D1249" s="109"/>
      <c r="E1249" s="109"/>
      <c r="F1249" s="109"/>
      <c r="G1249" s="109"/>
      <c r="H1249" s="108"/>
      <c r="I1249" s="322"/>
    </row>
    <row r="1250" customFormat="false" ht="12.75" hidden="false" customHeight="false" outlineLevel="0" collapsed="false">
      <c r="A1250" s="107"/>
      <c r="B1250" s="108"/>
      <c r="C1250" s="109"/>
      <c r="D1250" s="109"/>
      <c r="E1250" s="109"/>
      <c r="F1250" s="109"/>
      <c r="G1250" s="109"/>
      <c r="H1250" s="108"/>
      <c r="I1250" s="322"/>
    </row>
    <row r="1251" customFormat="false" ht="12.75" hidden="false" customHeight="false" outlineLevel="0" collapsed="false">
      <c r="A1251" s="107"/>
      <c r="B1251" s="108"/>
      <c r="C1251" s="109"/>
      <c r="D1251" s="109"/>
      <c r="E1251" s="109"/>
      <c r="F1251" s="109"/>
      <c r="G1251" s="109"/>
      <c r="H1251" s="108"/>
      <c r="I1251" s="322"/>
    </row>
    <row r="1252" customFormat="false" ht="12.75" hidden="false" customHeight="false" outlineLevel="0" collapsed="false">
      <c r="A1252" s="107"/>
      <c r="B1252" s="108"/>
      <c r="C1252" s="109"/>
      <c r="D1252" s="109"/>
      <c r="E1252" s="109"/>
      <c r="F1252" s="109"/>
      <c r="G1252" s="109"/>
      <c r="H1252" s="108"/>
      <c r="I1252" s="322"/>
    </row>
    <row r="1253" customFormat="false" ht="12.75" hidden="false" customHeight="false" outlineLevel="0" collapsed="false">
      <c r="A1253" s="107"/>
      <c r="B1253" s="108"/>
      <c r="C1253" s="109"/>
      <c r="D1253" s="109"/>
      <c r="E1253" s="109"/>
      <c r="F1253" s="109"/>
      <c r="G1253" s="109"/>
      <c r="H1253" s="108"/>
      <c r="I1253" s="322"/>
    </row>
    <row r="1254" customFormat="false" ht="12.75" hidden="false" customHeight="false" outlineLevel="0" collapsed="false">
      <c r="A1254" s="107"/>
      <c r="B1254" s="108"/>
      <c r="C1254" s="109"/>
      <c r="D1254" s="109"/>
      <c r="E1254" s="109"/>
      <c r="F1254" s="109"/>
      <c r="G1254" s="109"/>
      <c r="H1254" s="108"/>
      <c r="I1254" s="322"/>
    </row>
    <row r="1255" customFormat="false" ht="12.75" hidden="false" customHeight="false" outlineLevel="0" collapsed="false">
      <c r="A1255" s="107"/>
      <c r="B1255" s="108"/>
      <c r="C1255" s="109"/>
      <c r="D1255" s="109"/>
      <c r="E1255" s="109"/>
      <c r="F1255" s="109"/>
      <c r="G1255" s="109"/>
      <c r="H1255" s="108"/>
      <c r="I1255" s="322"/>
    </row>
    <row r="1256" customFormat="false" ht="12.75" hidden="false" customHeight="false" outlineLevel="0" collapsed="false">
      <c r="A1256" s="107"/>
      <c r="B1256" s="108"/>
      <c r="C1256" s="109"/>
      <c r="D1256" s="109"/>
      <c r="E1256" s="109"/>
      <c r="F1256" s="109"/>
      <c r="G1256" s="109"/>
      <c r="H1256" s="108"/>
      <c r="I1256" s="322"/>
    </row>
    <row r="1257" customFormat="false" ht="12.75" hidden="false" customHeight="false" outlineLevel="0" collapsed="false">
      <c r="A1257" s="107"/>
      <c r="B1257" s="108"/>
      <c r="C1257" s="109"/>
      <c r="D1257" s="109"/>
      <c r="E1257" s="109"/>
      <c r="F1257" s="109"/>
      <c r="G1257" s="109"/>
      <c r="H1257" s="108"/>
      <c r="I1257" s="322"/>
    </row>
    <row r="1258" customFormat="false" ht="12.75" hidden="false" customHeight="false" outlineLevel="0" collapsed="false">
      <c r="A1258" s="107"/>
      <c r="B1258" s="108"/>
      <c r="C1258" s="109"/>
      <c r="D1258" s="109"/>
      <c r="E1258" s="109"/>
      <c r="F1258" s="109"/>
      <c r="G1258" s="109"/>
      <c r="H1258" s="108"/>
      <c r="I1258" s="322"/>
    </row>
    <row r="1259" customFormat="false" ht="12.75" hidden="false" customHeight="false" outlineLevel="0" collapsed="false">
      <c r="A1259" s="107"/>
      <c r="B1259" s="108"/>
      <c r="C1259" s="109"/>
      <c r="D1259" s="109"/>
      <c r="E1259" s="109"/>
      <c r="F1259" s="109"/>
      <c r="G1259" s="109"/>
      <c r="H1259" s="108"/>
      <c r="I1259" s="322"/>
    </row>
    <row r="1260" customFormat="false" ht="12.75" hidden="false" customHeight="false" outlineLevel="0" collapsed="false">
      <c r="A1260" s="107"/>
      <c r="B1260" s="108"/>
      <c r="C1260" s="109"/>
      <c r="D1260" s="109"/>
      <c r="E1260" s="109"/>
      <c r="F1260" s="109"/>
      <c r="G1260" s="109"/>
      <c r="H1260" s="108"/>
      <c r="I1260" s="322"/>
    </row>
    <row r="1261" customFormat="false" ht="12.75" hidden="false" customHeight="false" outlineLevel="0" collapsed="false">
      <c r="A1261" s="107"/>
      <c r="B1261" s="108"/>
      <c r="C1261" s="109"/>
      <c r="D1261" s="109"/>
      <c r="E1261" s="109"/>
      <c r="F1261" s="109"/>
      <c r="G1261" s="109"/>
      <c r="H1261" s="108"/>
      <c r="I1261" s="322"/>
    </row>
    <row r="1262" customFormat="false" ht="12.75" hidden="false" customHeight="false" outlineLevel="0" collapsed="false">
      <c r="A1262" s="107"/>
      <c r="B1262" s="108"/>
      <c r="C1262" s="109"/>
      <c r="D1262" s="109"/>
      <c r="E1262" s="109"/>
      <c r="F1262" s="109"/>
      <c r="G1262" s="109"/>
      <c r="H1262" s="108"/>
      <c r="I1262" s="322"/>
    </row>
    <row r="1263" customFormat="false" ht="12.75" hidden="false" customHeight="false" outlineLevel="0" collapsed="false">
      <c r="A1263" s="107"/>
      <c r="B1263" s="108"/>
      <c r="C1263" s="109"/>
      <c r="D1263" s="109"/>
      <c r="E1263" s="109"/>
      <c r="F1263" s="109"/>
      <c r="G1263" s="109"/>
      <c r="H1263" s="108"/>
      <c r="I1263" s="322"/>
    </row>
    <row r="1264" customFormat="false" ht="12.75" hidden="false" customHeight="false" outlineLevel="0" collapsed="false">
      <c r="A1264" s="107"/>
      <c r="B1264" s="108"/>
      <c r="C1264" s="109"/>
      <c r="D1264" s="109"/>
      <c r="E1264" s="109"/>
      <c r="F1264" s="109"/>
      <c r="G1264" s="109"/>
      <c r="H1264" s="108"/>
      <c r="I1264" s="322"/>
    </row>
    <row r="1265" customFormat="false" ht="12.75" hidden="false" customHeight="false" outlineLevel="0" collapsed="false">
      <c r="A1265" s="107"/>
      <c r="B1265" s="108"/>
      <c r="C1265" s="109"/>
      <c r="D1265" s="109"/>
      <c r="E1265" s="109"/>
      <c r="F1265" s="109"/>
      <c r="G1265" s="109"/>
      <c r="H1265" s="108"/>
      <c r="I1265" s="322"/>
    </row>
    <row r="1266" customFormat="false" ht="12.75" hidden="false" customHeight="false" outlineLevel="0" collapsed="false">
      <c r="A1266" s="107"/>
      <c r="B1266" s="108"/>
      <c r="C1266" s="109"/>
      <c r="D1266" s="109"/>
      <c r="E1266" s="109"/>
      <c r="F1266" s="109"/>
      <c r="G1266" s="109"/>
      <c r="H1266" s="108"/>
      <c r="I1266" s="322"/>
    </row>
    <row r="1267" customFormat="false" ht="12.75" hidden="false" customHeight="false" outlineLevel="0" collapsed="false">
      <c r="A1267" s="107"/>
      <c r="B1267" s="108"/>
      <c r="C1267" s="109"/>
      <c r="D1267" s="109"/>
      <c r="E1267" s="109"/>
      <c r="F1267" s="109"/>
      <c r="G1267" s="109"/>
      <c r="H1267" s="108"/>
      <c r="I1267" s="322"/>
    </row>
    <row r="1268" customFormat="false" ht="12.75" hidden="false" customHeight="false" outlineLevel="0" collapsed="false">
      <c r="A1268" s="107"/>
      <c r="B1268" s="108"/>
      <c r="C1268" s="109"/>
      <c r="D1268" s="109"/>
      <c r="E1268" s="109"/>
      <c r="F1268" s="109"/>
      <c r="G1268" s="109"/>
      <c r="H1268" s="108"/>
      <c r="I1268" s="322"/>
    </row>
    <row r="1269" customFormat="false" ht="12.75" hidden="false" customHeight="false" outlineLevel="0" collapsed="false">
      <c r="A1269" s="107"/>
      <c r="B1269" s="108"/>
      <c r="C1269" s="109"/>
      <c r="D1269" s="109"/>
      <c r="E1269" s="109"/>
      <c r="F1269" s="109"/>
      <c r="G1269" s="109"/>
      <c r="H1269" s="108"/>
      <c r="I1269" s="322"/>
    </row>
    <row r="1270" customFormat="false" ht="12.75" hidden="false" customHeight="false" outlineLevel="0" collapsed="false">
      <c r="A1270" s="107"/>
      <c r="B1270" s="108"/>
      <c r="C1270" s="109"/>
      <c r="D1270" s="109"/>
      <c r="E1270" s="109"/>
      <c r="F1270" s="109"/>
      <c r="G1270" s="109"/>
      <c r="H1270" s="108"/>
      <c r="I1270" s="322"/>
    </row>
    <row r="1271" customFormat="false" ht="12.75" hidden="false" customHeight="false" outlineLevel="0" collapsed="false">
      <c r="A1271" s="107"/>
      <c r="B1271" s="108"/>
      <c r="C1271" s="109"/>
      <c r="D1271" s="109"/>
      <c r="E1271" s="109"/>
      <c r="F1271" s="109"/>
      <c r="G1271" s="109"/>
      <c r="H1271" s="108"/>
      <c r="I1271" s="322"/>
    </row>
    <row r="1272" customFormat="false" ht="12.75" hidden="false" customHeight="false" outlineLevel="0" collapsed="false">
      <c r="A1272" s="107"/>
      <c r="B1272" s="108"/>
      <c r="C1272" s="109"/>
      <c r="D1272" s="109"/>
      <c r="E1272" s="109"/>
      <c r="F1272" s="109"/>
      <c r="G1272" s="109"/>
      <c r="H1272" s="108"/>
      <c r="I1272" s="322"/>
    </row>
    <row r="1273" customFormat="false" ht="12.75" hidden="false" customHeight="false" outlineLevel="0" collapsed="false">
      <c r="A1273" s="107"/>
      <c r="B1273" s="108"/>
      <c r="C1273" s="109"/>
      <c r="D1273" s="109"/>
      <c r="E1273" s="109"/>
      <c r="F1273" s="109"/>
      <c r="G1273" s="109"/>
      <c r="H1273" s="108"/>
      <c r="I1273" s="322"/>
    </row>
    <row r="1274" customFormat="false" ht="12.75" hidden="false" customHeight="false" outlineLevel="0" collapsed="false">
      <c r="A1274" s="107"/>
      <c r="B1274" s="108"/>
      <c r="C1274" s="109"/>
      <c r="D1274" s="109"/>
      <c r="E1274" s="109"/>
      <c r="F1274" s="109"/>
      <c r="G1274" s="109"/>
      <c r="H1274" s="108"/>
      <c r="I1274" s="322"/>
    </row>
    <row r="1275" customFormat="false" ht="12.75" hidden="false" customHeight="false" outlineLevel="0" collapsed="false">
      <c r="A1275" s="107"/>
      <c r="B1275" s="108"/>
      <c r="C1275" s="109"/>
      <c r="D1275" s="109"/>
      <c r="E1275" s="109"/>
      <c r="F1275" s="109"/>
      <c r="G1275" s="109"/>
      <c r="H1275" s="108"/>
      <c r="I1275" s="322"/>
    </row>
    <row r="1276" customFormat="false" ht="12.75" hidden="false" customHeight="false" outlineLevel="0" collapsed="false">
      <c r="A1276" s="107"/>
      <c r="B1276" s="108"/>
      <c r="C1276" s="109"/>
      <c r="D1276" s="109"/>
      <c r="E1276" s="109"/>
      <c r="F1276" s="109"/>
      <c r="G1276" s="109"/>
      <c r="H1276" s="108"/>
      <c r="I1276" s="322"/>
    </row>
    <row r="1277" customFormat="false" ht="12.75" hidden="false" customHeight="false" outlineLevel="0" collapsed="false">
      <c r="A1277" s="107"/>
      <c r="B1277" s="108"/>
      <c r="C1277" s="109"/>
      <c r="D1277" s="109"/>
      <c r="E1277" s="109"/>
      <c r="F1277" s="109"/>
      <c r="G1277" s="109"/>
      <c r="H1277" s="108"/>
      <c r="I1277" s="322"/>
    </row>
    <row r="1278" customFormat="false" ht="12.75" hidden="false" customHeight="false" outlineLevel="0" collapsed="false">
      <c r="A1278" s="107"/>
      <c r="B1278" s="108"/>
      <c r="C1278" s="109"/>
      <c r="D1278" s="109"/>
      <c r="E1278" s="109"/>
      <c r="F1278" s="109"/>
      <c r="G1278" s="109"/>
      <c r="H1278" s="108"/>
      <c r="I1278" s="322"/>
    </row>
    <row r="1279" customFormat="false" ht="12.75" hidden="false" customHeight="false" outlineLevel="0" collapsed="false">
      <c r="A1279" s="107"/>
      <c r="B1279" s="108"/>
      <c r="C1279" s="109"/>
      <c r="D1279" s="109"/>
      <c r="E1279" s="109"/>
      <c r="F1279" s="109"/>
      <c r="G1279" s="109"/>
      <c r="H1279" s="108"/>
      <c r="I1279" s="322"/>
    </row>
    <row r="1280" customFormat="false" ht="12.75" hidden="false" customHeight="false" outlineLevel="0" collapsed="false">
      <c r="A1280" s="107"/>
      <c r="B1280" s="108"/>
      <c r="C1280" s="109"/>
      <c r="D1280" s="109"/>
      <c r="E1280" s="109"/>
      <c r="F1280" s="109"/>
      <c r="G1280" s="109"/>
      <c r="H1280" s="108"/>
      <c r="I1280" s="322"/>
    </row>
    <row r="1281" customFormat="false" ht="12.75" hidden="false" customHeight="false" outlineLevel="0" collapsed="false">
      <c r="A1281" s="107"/>
      <c r="B1281" s="108"/>
      <c r="C1281" s="109"/>
      <c r="D1281" s="109"/>
      <c r="E1281" s="109"/>
      <c r="F1281" s="109"/>
      <c r="G1281" s="109"/>
      <c r="H1281" s="108"/>
      <c r="I1281" s="322"/>
    </row>
    <row r="1282" customFormat="false" ht="12.75" hidden="false" customHeight="false" outlineLevel="0" collapsed="false">
      <c r="A1282" s="107"/>
      <c r="B1282" s="108"/>
      <c r="C1282" s="109"/>
      <c r="D1282" s="109"/>
      <c r="E1282" s="109"/>
      <c r="F1282" s="109"/>
      <c r="G1282" s="109"/>
      <c r="H1282" s="108"/>
      <c r="I1282" s="322"/>
    </row>
    <row r="1283" customFormat="false" ht="12.75" hidden="false" customHeight="false" outlineLevel="0" collapsed="false">
      <c r="A1283" s="107"/>
      <c r="B1283" s="108"/>
      <c r="C1283" s="109"/>
      <c r="D1283" s="109"/>
      <c r="E1283" s="109"/>
      <c r="F1283" s="109"/>
      <c r="G1283" s="109"/>
      <c r="H1283" s="108"/>
      <c r="I1283" s="322"/>
    </row>
    <row r="1284" customFormat="false" ht="12.75" hidden="false" customHeight="false" outlineLevel="0" collapsed="false">
      <c r="A1284" s="107"/>
      <c r="B1284" s="108"/>
      <c r="C1284" s="109"/>
      <c r="D1284" s="109"/>
      <c r="E1284" s="109"/>
      <c r="F1284" s="109"/>
      <c r="G1284" s="109"/>
      <c r="H1284" s="108"/>
      <c r="I1284" s="322"/>
    </row>
    <row r="1285" customFormat="false" ht="12.75" hidden="false" customHeight="false" outlineLevel="0" collapsed="false">
      <c r="A1285" s="107"/>
      <c r="B1285" s="108"/>
      <c r="C1285" s="109"/>
      <c r="D1285" s="109"/>
      <c r="E1285" s="109"/>
      <c r="F1285" s="109"/>
      <c r="G1285" s="109"/>
      <c r="H1285" s="108"/>
      <c r="I1285" s="322"/>
    </row>
    <row r="1286" customFormat="false" ht="12.75" hidden="false" customHeight="false" outlineLevel="0" collapsed="false">
      <c r="A1286" s="107"/>
      <c r="B1286" s="108"/>
      <c r="C1286" s="109"/>
      <c r="D1286" s="109"/>
      <c r="E1286" s="109"/>
      <c r="F1286" s="109"/>
      <c r="G1286" s="109"/>
      <c r="H1286" s="108"/>
      <c r="I1286" s="322"/>
    </row>
    <row r="1287" customFormat="false" ht="12.75" hidden="false" customHeight="false" outlineLevel="0" collapsed="false">
      <c r="A1287" s="107"/>
      <c r="B1287" s="108"/>
      <c r="C1287" s="109"/>
      <c r="D1287" s="109"/>
      <c r="E1287" s="109"/>
      <c r="F1287" s="109"/>
      <c r="G1287" s="109"/>
      <c r="H1287" s="108"/>
      <c r="I1287" s="322"/>
    </row>
    <row r="1288" customFormat="false" ht="12.75" hidden="false" customHeight="false" outlineLevel="0" collapsed="false">
      <c r="A1288" s="107"/>
      <c r="B1288" s="108"/>
      <c r="C1288" s="109"/>
      <c r="D1288" s="109"/>
      <c r="E1288" s="109"/>
      <c r="F1288" s="109"/>
      <c r="G1288" s="109"/>
      <c r="H1288" s="108"/>
      <c r="I1288" s="322"/>
    </row>
    <row r="1289" customFormat="false" ht="12.75" hidden="false" customHeight="false" outlineLevel="0" collapsed="false">
      <c r="A1289" s="107"/>
      <c r="B1289" s="108"/>
      <c r="C1289" s="109"/>
      <c r="D1289" s="109"/>
      <c r="E1289" s="109"/>
      <c r="F1289" s="109"/>
      <c r="G1289" s="109"/>
      <c r="H1289" s="108"/>
      <c r="I1289" s="322"/>
    </row>
    <row r="1290" customFormat="false" ht="12.75" hidden="false" customHeight="false" outlineLevel="0" collapsed="false">
      <c r="A1290" s="107"/>
      <c r="B1290" s="108"/>
      <c r="C1290" s="109"/>
      <c r="D1290" s="109"/>
      <c r="E1290" s="109"/>
      <c r="F1290" s="109"/>
      <c r="G1290" s="109"/>
      <c r="H1290" s="108"/>
      <c r="I1290" s="322"/>
    </row>
    <row r="1291" customFormat="false" ht="12.75" hidden="false" customHeight="false" outlineLevel="0" collapsed="false">
      <c r="A1291" s="107"/>
      <c r="B1291" s="108"/>
      <c r="C1291" s="109"/>
      <c r="D1291" s="109"/>
      <c r="E1291" s="109"/>
      <c r="F1291" s="109"/>
      <c r="G1291" s="109"/>
      <c r="H1291" s="108"/>
      <c r="I1291" s="322"/>
    </row>
    <row r="1292" customFormat="false" ht="12.75" hidden="false" customHeight="false" outlineLevel="0" collapsed="false">
      <c r="A1292" s="107"/>
      <c r="B1292" s="108"/>
      <c r="C1292" s="109"/>
      <c r="D1292" s="109"/>
      <c r="E1292" s="109"/>
      <c r="F1292" s="109"/>
      <c r="G1292" s="109"/>
      <c r="H1292" s="108"/>
      <c r="I1292" s="322"/>
    </row>
    <row r="1293" customFormat="false" ht="12.75" hidden="false" customHeight="false" outlineLevel="0" collapsed="false">
      <c r="A1293" s="107"/>
      <c r="B1293" s="108"/>
      <c r="C1293" s="109"/>
      <c r="D1293" s="109"/>
      <c r="E1293" s="109"/>
      <c r="F1293" s="109"/>
      <c r="G1293" s="109"/>
      <c r="H1293" s="108"/>
      <c r="I1293" s="322"/>
    </row>
    <row r="1294" customFormat="false" ht="12.75" hidden="false" customHeight="false" outlineLevel="0" collapsed="false">
      <c r="A1294" s="107"/>
      <c r="B1294" s="108"/>
      <c r="C1294" s="109"/>
      <c r="D1294" s="109"/>
      <c r="E1294" s="109"/>
      <c r="F1294" s="109"/>
      <c r="G1294" s="109"/>
      <c r="H1294" s="108"/>
      <c r="I1294" s="322"/>
    </row>
    <row r="1295" customFormat="false" ht="12.75" hidden="false" customHeight="false" outlineLevel="0" collapsed="false">
      <c r="A1295" s="107"/>
      <c r="B1295" s="108"/>
      <c r="C1295" s="109"/>
      <c r="D1295" s="109"/>
      <c r="E1295" s="109"/>
      <c r="F1295" s="109"/>
      <c r="G1295" s="109"/>
      <c r="H1295" s="108"/>
      <c r="I1295" s="322"/>
    </row>
    <row r="1296" customFormat="false" ht="12.75" hidden="false" customHeight="false" outlineLevel="0" collapsed="false">
      <c r="A1296" s="107"/>
      <c r="B1296" s="108"/>
      <c r="C1296" s="109"/>
      <c r="D1296" s="109"/>
      <c r="E1296" s="109"/>
      <c r="F1296" s="109"/>
      <c r="G1296" s="109"/>
      <c r="H1296" s="108"/>
      <c r="I1296" s="322"/>
    </row>
    <row r="1297" customFormat="false" ht="12.75" hidden="false" customHeight="false" outlineLevel="0" collapsed="false">
      <c r="A1297" s="107"/>
      <c r="B1297" s="108"/>
      <c r="C1297" s="109"/>
      <c r="D1297" s="109"/>
      <c r="E1297" s="109"/>
      <c r="F1297" s="109"/>
      <c r="G1297" s="109"/>
      <c r="H1297" s="108"/>
      <c r="I1297" s="322"/>
    </row>
    <row r="1298" customFormat="false" ht="12.75" hidden="false" customHeight="false" outlineLevel="0" collapsed="false">
      <c r="A1298" s="107"/>
      <c r="B1298" s="108"/>
      <c r="C1298" s="109"/>
      <c r="D1298" s="109"/>
      <c r="E1298" s="109"/>
      <c r="F1298" s="109"/>
      <c r="G1298" s="109"/>
      <c r="H1298" s="108"/>
      <c r="I1298" s="322"/>
    </row>
    <row r="1299" customFormat="false" ht="12.75" hidden="false" customHeight="false" outlineLevel="0" collapsed="false">
      <c r="A1299" s="107"/>
      <c r="B1299" s="108"/>
      <c r="C1299" s="109"/>
      <c r="D1299" s="109"/>
      <c r="E1299" s="109"/>
      <c r="F1299" s="109"/>
      <c r="G1299" s="109"/>
      <c r="H1299" s="108"/>
      <c r="I1299" s="322"/>
    </row>
    <row r="1300" customFormat="false" ht="12.75" hidden="false" customHeight="false" outlineLevel="0" collapsed="false">
      <c r="A1300" s="107"/>
      <c r="B1300" s="108"/>
      <c r="C1300" s="109"/>
      <c r="D1300" s="109"/>
      <c r="E1300" s="109"/>
      <c r="F1300" s="109"/>
      <c r="G1300" s="109"/>
      <c r="H1300" s="108"/>
      <c r="I1300" s="322"/>
    </row>
    <row r="1301" customFormat="false" ht="12.75" hidden="false" customHeight="false" outlineLevel="0" collapsed="false">
      <c r="A1301" s="107"/>
      <c r="B1301" s="108"/>
      <c r="C1301" s="109"/>
      <c r="D1301" s="109"/>
      <c r="E1301" s="109"/>
      <c r="F1301" s="109"/>
      <c r="G1301" s="109"/>
      <c r="H1301" s="108"/>
      <c r="I1301" s="322"/>
    </row>
    <row r="1302" customFormat="false" ht="12.75" hidden="false" customHeight="false" outlineLevel="0" collapsed="false">
      <c r="A1302" s="107"/>
      <c r="B1302" s="108"/>
      <c r="C1302" s="109"/>
      <c r="D1302" s="109"/>
      <c r="E1302" s="109"/>
      <c r="F1302" s="109"/>
      <c r="G1302" s="109"/>
      <c r="H1302" s="108"/>
      <c r="I1302" s="322"/>
    </row>
    <row r="1303" customFormat="false" ht="12.75" hidden="false" customHeight="false" outlineLevel="0" collapsed="false">
      <c r="A1303" s="107"/>
      <c r="B1303" s="108"/>
      <c r="C1303" s="109"/>
      <c r="D1303" s="109"/>
      <c r="E1303" s="109"/>
      <c r="F1303" s="109"/>
      <c r="G1303" s="109"/>
      <c r="H1303" s="108"/>
      <c r="I1303" s="322"/>
    </row>
    <row r="1304" customFormat="false" ht="12.75" hidden="false" customHeight="false" outlineLevel="0" collapsed="false">
      <c r="A1304" s="107"/>
      <c r="B1304" s="108"/>
      <c r="C1304" s="109"/>
      <c r="D1304" s="109"/>
      <c r="E1304" s="109"/>
      <c r="F1304" s="109"/>
      <c r="G1304" s="109"/>
      <c r="H1304" s="108"/>
      <c r="I1304" s="322"/>
    </row>
    <row r="1305" customFormat="false" ht="12.75" hidden="false" customHeight="false" outlineLevel="0" collapsed="false">
      <c r="A1305" s="107"/>
      <c r="B1305" s="108"/>
      <c r="C1305" s="109"/>
      <c r="D1305" s="109"/>
      <c r="E1305" s="109"/>
      <c r="F1305" s="109"/>
      <c r="G1305" s="109"/>
      <c r="H1305" s="108"/>
      <c r="I1305" s="322"/>
    </row>
    <row r="1306" customFormat="false" ht="12.75" hidden="false" customHeight="false" outlineLevel="0" collapsed="false">
      <c r="A1306" s="107"/>
      <c r="B1306" s="108"/>
      <c r="C1306" s="109"/>
      <c r="D1306" s="109"/>
      <c r="E1306" s="109"/>
      <c r="F1306" s="109"/>
      <c r="G1306" s="109"/>
      <c r="H1306" s="108"/>
      <c r="I1306" s="322"/>
    </row>
    <row r="1307" customFormat="false" ht="12.75" hidden="false" customHeight="false" outlineLevel="0" collapsed="false">
      <c r="A1307" s="107"/>
      <c r="B1307" s="108"/>
      <c r="C1307" s="109"/>
      <c r="D1307" s="109"/>
      <c r="E1307" s="109"/>
      <c r="F1307" s="109"/>
      <c r="G1307" s="109"/>
      <c r="H1307" s="108"/>
      <c r="I1307" s="322"/>
    </row>
    <row r="1308" customFormat="false" ht="12.75" hidden="false" customHeight="false" outlineLevel="0" collapsed="false">
      <c r="A1308" s="107"/>
      <c r="B1308" s="108"/>
      <c r="C1308" s="109"/>
      <c r="D1308" s="109"/>
      <c r="E1308" s="109"/>
      <c r="F1308" s="109"/>
      <c r="G1308" s="109"/>
      <c r="H1308" s="108"/>
      <c r="I1308" s="322"/>
    </row>
    <row r="1309" customFormat="false" ht="12.75" hidden="false" customHeight="false" outlineLevel="0" collapsed="false">
      <c r="A1309" s="107"/>
      <c r="B1309" s="108"/>
      <c r="C1309" s="109"/>
      <c r="D1309" s="109"/>
      <c r="E1309" s="109"/>
      <c r="F1309" s="109"/>
      <c r="G1309" s="109"/>
      <c r="H1309" s="108"/>
      <c r="I1309" s="322"/>
    </row>
    <row r="1310" customFormat="false" ht="12.75" hidden="false" customHeight="false" outlineLevel="0" collapsed="false">
      <c r="A1310" s="107"/>
      <c r="B1310" s="108"/>
      <c r="C1310" s="109"/>
      <c r="D1310" s="109"/>
      <c r="E1310" s="109"/>
      <c r="F1310" s="109"/>
      <c r="G1310" s="109"/>
      <c r="H1310" s="108"/>
      <c r="I1310" s="322"/>
    </row>
    <row r="1311" customFormat="false" ht="12.75" hidden="false" customHeight="false" outlineLevel="0" collapsed="false">
      <c r="A1311" s="107"/>
      <c r="B1311" s="108"/>
      <c r="C1311" s="109"/>
      <c r="D1311" s="109"/>
      <c r="E1311" s="109"/>
      <c r="F1311" s="109"/>
      <c r="G1311" s="109"/>
      <c r="H1311" s="108"/>
      <c r="I1311" s="322"/>
    </row>
    <row r="1312" customFormat="false" ht="12.75" hidden="false" customHeight="false" outlineLevel="0" collapsed="false">
      <c r="A1312" s="107"/>
      <c r="B1312" s="108"/>
      <c r="C1312" s="109"/>
      <c r="D1312" s="109"/>
      <c r="E1312" s="109"/>
      <c r="F1312" s="109"/>
      <c r="G1312" s="109"/>
      <c r="H1312" s="108"/>
      <c r="I1312" s="322"/>
    </row>
    <row r="1313" customFormat="false" ht="12.75" hidden="false" customHeight="false" outlineLevel="0" collapsed="false">
      <c r="A1313" s="107"/>
      <c r="B1313" s="108"/>
      <c r="C1313" s="109"/>
      <c r="D1313" s="109"/>
      <c r="E1313" s="109"/>
      <c r="F1313" s="109"/>
      <c r="G1313" s="109"/>
      <c r="H1313" s="108"/>
      <c r="I1313" s="322"/>
    </row>
    <row r="1314" customFormat="false" ht="12.75" hidden="false" customHeight="false" outlineLevel="0" collapsed="false">
      <c r="A1314" s="107"/>
      <c r="B1314" s="108"/>
      <c r="C1314" s="109"/>
      <c r="D1314" s="109"/>
      <c r="E1314" s="109"/>
      <c r="F1314" s="109"/>
      <c r="G1314" s="109"/>
      <c r="H1314" s="108"/>
      <c r="I1314" s="322"/>
    </row>
    <row r="1315" customFormat="false" ht="12.75" hidden="false" customHeight="false" outlineLevel="0" collapsed="false">
      <c r="A1315" s="107"/>
      <c r="B1315" s="108"/>
      <c r="C1315" s="109"/>
      <c r="D1315" s="109"/>
      <c r="E1315" s="109"/>
      <c r="F1315" s="109"/>
      <c r="G1315" s="109"/>
      <c r="H1315" s="108"/>
      <c r="I1315" s="322"/>
    </row>
    <row r="1316" customFormat="false" ht="12.75" hidden="false" customHeight="false" outlineLevel="0" collapsed="false">
      <c r="A1316" s="107"/>
      <c r="B1316" s="108"/>
      <c r="C1316" s="109"/>
      <c r="D1316" s="109"/>
      <c r="E1316" s="109"/>
      <c r="F1316" s="109"/>
      <c r="G1316" s="109"/>
      <c r="H1316" s="108"/>
      <c r="I1316" s="322"/>
    </row>
    <row r="1317" customFormat="false" ht="12.75" hidden="false" customHeight="false" outlineLevel="0" collapsed="false">
      <c r="A1317" s="107"/>
      <c r="B1317" s="108"/>
      <c r="C1317" s="109"/>
      <c r="D1317" s="109"/>
      <c r="E1317" s="109"/>
      <c r="F1317" s="109"/>
      <c r="G1317" s="109"/>
      <c r="H1317" s="108"/>
      <c r="I1317" s="322"/>
    </row>
    <row r="1318" customFormat="false" ht="12.75" hidden="false" customHeight="false" outlineLevel="0" collapsed="false">
      <c r="A1318" s="107"/>
      <c r="B1318" s="108"/>
      <c r="C1318" s="109"/>
      <c r="D1318" s="109"/>
      <c r="E1318" s="109"/>
      <c r="F1318" s="109"/>
      <c r="G1318" s="109"/>
      <c r="H1318" s="108"/>
      <c r="I1318" s="322"/>
    </row>
    <row r="1319" customFormat="false" ht="12.75" hidden="false" customHeight="false" outlineLevel="0" collapsed="false">
      <c r="A1319" s="107"/>
      <c r="B1319" s="108"/>
      <c r="C1319" s="109"/>
      <c r="D1319" s="109"/>
      <c r="E1319" s="109"/>
      <c r="F1319" s="109"/>
      <c r="G1319" s="109"/>
      <c r="H1319" s="108"/>
      <c r="I1319" s="322"/>
    </row>
    <row r="1320" customFormat="false" ht="12.75" hidden="false" customHeight="false" outlineLevel="0" collapsed="false">
      <c r="A1320" s="107"/>
      <c r="B1320" s="108"/>
      <c r="C1320" s="109"/>
      <c r="D1320" s="109"/>
      <c r="E1320" s="109"/>
      <c r="F1320" s="109"/>
      <c r="G1320" s="109"/>
      <c r="H1320" s="108"/>
      <c r="I1320" s="322"/>
    </row>
    <row r="1321" customFormat="false" ht="12.75" hidden="false" customHeight="false" outlineLevel="0" collapsed="false">
      <c r="A1321" s="107"/>
      <c r="B1321" s="108"/>
      <c r="C1321" s="109"/>
      <c r="D1321" s="109"/>
      <c r="E1321" s="109"/>
      <c r="F1321" s="109"/>
      <c r="G1321" s="109"/>
      <c r="H1321" s="108"/>
      <c r="I1321" s="322"/>
    </row>
    <row r="1322" customFormat="false" ht="12.75" hidden="false" customHeight="false" outlineLevel="0" collapsed="false">
      <c r="A1322" s="107"/>
      <c r="B1322" s="108"/>
      <c r="C1322" s="109"/>
      <c r="D1322" s="109"/>
      <c r="E1322" s="109"/>
      <c r="F1322" s="109"/>
      <c r="G1322" s="109"/>
      <c r="H1322" s="108"/>
      <c r="I1322" s="322"/>
    </row>
    <row r="1323" customFormat="false" ht="12.75" hidden="false" customHeight="false" outlineLevel="0" collapsed="false">
      <c r="A1323" s="107"/>
      <c r="B1323" s="108"/>
      <c r="C1323" s="109"/>
      <c r="D1323" s="109"/>
      <c r="E1323" s="109"/>
      <c r="F1323" s="109"/>
      <c r="G1323" s="109"/>
      <c r="H1323" s="108"/>
      <c r="I1323" s="322"/>
    </row>
    <row r="1324" customFormat="false" ht="12.75" hidden="false" customHeight="false" outlineLevel="0" collapsed="false">
      <c r="A1324" s="107"/>
      <c r="B1324" s="108"/>
      <c r="C1324" s="109"/>
      <c r="D1324" s="109"/>
      <c r="E1324" s="109"/>
      <c r="F1324" s="109"/>
      <c r="G1324" s="109"/>
      <c r="H1324" s="108"/>
      <c r="I1324" s="322"/>
    </row>
    <row r="1325" customFormat="false" ht="12.75" hidden="false" customHeight="false" outlineLevel="0" collapsed="false">
      <c r="A1325" s="107"/>
      <c r="B1325" s="108"/>
      <c r="C1325" s="109"/>
      <c r="D1325" s="109"/>
      <c r="E1325" s="109"/>
      <c r="F1325" s="109"/>
      <c r="G1325" s="109"/>
      <c r="H1325" s="108"/>
      <c r="I1325" s="322"/>
    </row>
    <row r="1326" customFormat="false" ht="12.75" hidden="false" customHeight="false" outlineLevel="0" collapsed="false">
      <c r="A1326" s="107"/>
      <c r="B1326" s="108"/>
      <c r="C1326" s="109"/>
      <c r="D1326" s="109"/>
      <c r="E1326" s="109"/>
      <c r="F1326" s="109"/>
      <c r="G1326" s="109"/>
      <c r="H1326" s="108"/>
      <c r="I1326" s="322"/>
    </row>
    <row r="1327" customFormat="false" ht="12.75" hidden="false" customHeight="false" outlineLevel="0" collapsed="false">
      <c r="A1327" s="107"/>
      <c r="B1327" s="108"/>
      <c r="C1327" s="109"/>
      <c r="D1327" s="109"/>
      <c r="E1327" s="109"/>
      <c r="F1327" s="109"/>
      <c r="G1327" s="109"/>
      <c r="H1327" s="108"/>
      <c r="I1327" s="322"/>
    </row>
    <row r="1328" customFormat="false" ht="12.75" hidden="false" customHeight="false" outlineLevel="0" collapsed="false">
      <c r="A1328" s="107"/>
      <c r="B1328" s="108"/>
      <c r="C1328" s="109"/>
      <c r="D1328" s="109"/>
      <c r="E1328" s="109"/>
      <c r="F1328" s="109"/>
      <c r="G1328" s="109"/>
      <c r="H1328" s="108"/>
      <c r="I1328" s="322"/>
    </row>
    <row r="1329" customFormat="false" ht="12.75" hidden="false" customHeight="false" outlineLevel="0" collapsed="false">
      <c r="A1329" s="107"/>
      <c r="B1329" s="108"/>
      <c r="C1329" s="109"/>
      <c r="D1329" s="109"/>
      <c r="E1329" s="109"/>
      <c r="F1329" s="109"/>
      <c r="G1329" s="109"/>
      <c r="H1329" s="108"/>
      <c r="I1329" s="322"/>
    </row>
    <row r="1330" customFormat="false" ht="12.75" hidden="false" customHeight="false" outlineLevel="0" collapsed="false">
      <c r="A1330" s="107"/>
      <c r="B1330" s="108"/>
      <c r="C1330" s="109"/>
      <c r="D1330" s="109"/>
      <c r="E1330" s="109"/>
      <c r="F1330" s="109"/>
      <c r="G1330" s="109"/>
      <c r="H1330" s="108"/>
      <c r="I1330" s="322"/>
    </row>
    <row r="1331" customFormat="false" ht="12.75" hidden="false" customHeight="false" outlineLevel="0" collapsed="false">
      <c r="A1331" s="107"/>
      <c r="B1331" s="108"/>
      <c r="C1331" s="109"/>
      <c r="D1331" s="109"/>
      <c r="E1331" s="109"/>
      <c r="F1331" s="109"/>
      <c r="G1331" s="109"/>
      <c r="H1331" s="108"/>
      <c r="I1331" s="322"/>
    </row>
    <row r="1332" customFormat="false" ht="12.75" hidden="false" customHeight="false" outlineLevel="0" collapsed="false">
      <c r="A1332" s="107"/>
      <c r="B1332" s="108"/>
      <c r="C1332" s="109"/>
      <c r="D1332" s="109"/>
      <c r="E1332" s="109"/>
      <c r="F1332" s="109"/>
      <c r="G1332" s="109"/>
      <c r="H1332" s="108"/>
      <c r="I1332" s="322"/>
    </row>
    <row r="1333" customFormat="false" ht="12.75" hidden="false" customHeight="false" outlineLevel="0" collapsed="false">
      <c r="A1333" s="107"/>
      <c r="B1333" s="108"/>
      <c r="C1333" s="109"/>
      <c r="D1333" s="109"/>
      <c r="E1333" s="109"/>
      <c r="F1333" s="109"/>
      <c r="G1333" s="109"/>
      <c r="H1333" s="108"/>
      <c r="I1333" s="322"/>
    </row>
    <row r="1334" customFormat="false" ht="12.75" hidden="false" customHeight="false" outlineLevel="0" collapsed="false">
      <c r="A1334" s="107"/>
      <c r="B1334" s="108"/>
      <c r="C1334" s="109"/>
      <c r="D1334" s="109"/>
      <c r="E1334" s="109"/>
      <c r="F1334" s="109"/>
      <c r="G1334" s="109"/>
      <c r="H1334" s="108"/>
      <c r="I1334" s="322"/>
    </row>
    <row r="1335" customFormat="false" ht="12.75" hidden="false" customHeight="false" outlineLevel="0" collapsed="false">
      <c r="A1335" s="107"/>
      <c r="B1335" s="108"/>
      <c r="C1335" s="109"/>
      <c r="D1335" s="109"/>
      <c r="E1335" s="109"/>
      <c r="F1335" s="109"/>
      <c r="G1335" s="109"/>
      <c r="H1335" s="108"/>
      <c r="I1335" s="322"/>
    </row>
    <row r="1336" customFormat="false" ht="12.75" hidden="false" customHeight="false" outlineLevel="0" collapsed="false">
      <c r="A1336" s="107"/>
      <c r="B1336" s="108"/>
      <c r="C1336" s="109"/>
      <c r="D1336" s="109"/>
      <c r="E1336" s="109"/>
      <c r="F1336" s="109"/>
      <c r="G1336" s="109"/>
      <c r="H1336" s="108"/>
      <c r="I1336" s="322"/>
    </row>
    <row r="1337" customFormat="false" ht="12.75" hidden="false" customHeight="false" outlineLevel="0" collapsed="false">
      <c r="A1337" s="107"/>
      <c r="B1337" s="108"/>
      <c r="C1337" s="109"/>
      <c r="D1337" s="109"/>
      <c r="E1337" s="109"/>
      <c r="F1337" s="109"/>
      <c r="G1337" s="109"/>
      <c r="H1337" s="108"/>
      <c r="I1337" s="322"/>
    </row>
    <row r="1338" customFormat="false" ht="12.75" hidden="false" customHeight="false" outlineLevel="0" collapsed="false">
      <c r="A1338" s="107"/>
      <c r="B1338" s="108"/>
      <c r="C1338" s="109"/>
      <c r="D1338" s="109"/>
      <c r="E1338" s="109"/>
      <c r="F1338" s="109"/>
      <c r="G1338" s="109"/>
      <c r="H1338" s="108"/>
      <c r="I1338" s="322"/>
    </row>
    <row r="1339" customFormat="false" ht="12.75" hidden="false" customHeight="false" outlineLevel="0" collapsed="false">
      <c r="A1339" s="107"/>
      <c r="B1339" s="108"/>
      <c r="C1339" s="109"/>
      <c r="D1339" s="109"/>
      <c r="E1339" s="109"/>
      <c r="F1339" s="109"/>
      <c r="G1339" s="109"/>
      <c r="H1339" s="108"/>
      <c r="I1339" s="322"/>
    </row>
    <row r="1340" customFormat="false" ht="12.75" hidden="false" customHeight="false" outlineLevel="0" collapsed="false">
      <c r="A1340" s="107"/>
      <c r="B1340" s="108"/>
      <c r="C1340" s="109"/>
      <c r="D1340" s="109"/>
      <c r="E1340" s="109"/>
      <c r="F1340" s="109"/>
      <c r="G1340" s="109"/>
      <c r="H1340" s="108"/>
      <c r="I1340" s="322"/>
    </row>
    <row r="1341" customFormat="false" ht="12.75" hidden="false" customHeight="false" outlineLevel="0" collapsed="false">
      <c r="A1341" s="107"/>
      <c r="B1341" s="108"/>
      <c r="C1341" s="109"/>
      <c r="D1341" s="109"/>
      <c r="E1341" s="109"/>
      <c r="F1341" s="109"/>
      <c r="G1341" s="109"/>
      <c r="H1341" s="108"/>
      <c r="I1341" s="322"/>
    </row>
    <row r="1342" customFormat="false" ht="12.75" hidden="false" customHeight="false" outlineLevel="0" collapsed="false">
      <c r="A1342" s="107"/>
      <c r="B1342" s="108"/>
      <c r="C1342" s="109"/>
      <c r="D1342" s="109"/>
      <c r="E1342" s="109"/>
      <c r="F1342" s="109"/>
      <c r="G1342" s="109"/>
      <c r="H1342" s="108"/>
      <c r="I1342" s="322"/>
    </row>
    <row r="1343" customFormat="false" ht="12.75" hidden="false" customHeight="false" outlineLevel="0" collapsed="false">
      <c r="A1343" s="107"/>
      <c r="B1343" s="108"/>
      <c r="C1343" s="109"/>
      <c r="D1343" s="109"/>
      <c r="E1343" s="109"/>
      <c r="F1343" s="109"/>
      <c r="G1343" s="109"/>
      <c r="H1343" s="108"/>
      <c r="I1343" s="322"/>
    </row>
    <row r="1344" customFormat="false" ht="12.75" hidden="false" customHeight="false" outlineLevel="0" collapsed="false">
      <c r="A1344" s="107"/>
      <c r="B1344" s="108"/>
      <c r="C1344" s="109"/>
      <c r="D1344" s="109"/>
      <c r="E1344" s="109"/>
      <c r="F1344" s="109"/>
      <c r="G1344" s="109"/>
      <c r="H1344" s="108"/>
      <c r="I1344" s="322"/>
    </row>
    <row r="1345" customFormat="false" ht="12.75" hidden="false" customHeight="false" outlineLevel="0" collapsed="false">
      <c r="A1345" s="107"/>
      <c r="B1345" s="108"/>
      <c r="C1345" s="109"/>
      <c r="D1345" s="109"/>
      <c r="E1345" s="109"/>
      <c r="F1345" s="109"/>
      <c r="G1345" s="109"/>
      <c r="H1345" s="108"/>
      <c r="I1345" s="322"/>
    </row>
    <row r="1346" customFormat="false" ht="12.75" hidden="false" customHeight="false" outlineLevel="0" collapsed="false">
      <c r="A1346" s="107"/>
      <c r="B1346" s="108"/>
      <c r="C1346" s="109"/>
      <c r="D1346" s="109"/>
      <c r="E1346" s="109"/>
      <c r="F1346" s="109"/>
      <c r="G1346" s="109"/>
      <c r="H1346" s="108"/>
      <c r="I1346" s="322"/>
    </row>
    <row r="1347" customFormat="false" ht="12.75" hidden="false" customHeight="false" outlineLevel="0" collapsed="false">
      <c r="A1347" s="107"/>
      <c r="B1347" s="108"/>
      <c r="C1347" s="109"/>
      <c r="D1347" s="109"/>
      <c r="E1347" s="109"/>
      <c r="F1347" s="109"/>
      <c r="G1347" s="109"/>
      <c r="H1347" s="108"/>
      <c r="I1347" s="322"/>
    </row>
    <row r="1348" customFormat="false" ht="12.75" hidden="false" customHeight="false" outlineLevel="0" collapsed="false">
      <c r="A1348" s="107"/>
      <c r="B1348" s="108"/>
      <c r="C1348" s="109"/>
      <c r="D1348" s="109"/>
      <c r="E1348" s="109"/>
      <c r="F1348" s="109"/>
      <c r="G1348" s="109"/>
      <c r="H1348" s="108"/>
      <c r="I1348" s="322"/>
    </row>
    <row r="1349" customFormat="false" ht="12.75" hidden="false" customHeight="false" outlineLevel="0" collapsed="false">
      <c r="A1349" s="107"/>
      <c r="B1349" s="108"/>
      <c r="C1349" s="109"/>
      <c r="D1349" s="109"/>
      <c r="E1349" s="109"/>
      <c r="F1349" s="109"/>
      <c r="G1349" s="109"/>
      <c r="H1349" s="108"/>
      <c r="I1349" s="322"/>
    </row>
    <row r="1350" customFormat="false" ht="12.75" hidden="false" customHeight="false" outlineLevel="0" collapsed="false">
      <c r="A1350" s="107"/>
      <c r="B1350" s="108"/>
      <c r="C1350" s="109"/>
      <c r="D1350" s="109"/>
      <c r="E1350" s="109"/>
      <c r="F1350" s="109"/>
      <c r="G1350" s="109"/>
      <c r="H1350" s="108"/>
      <c r="I1350" s="322"/>
    </row>
    <row r="1351" customFormat="false" ht="12.75" hidden="false" customHeight="false" outlineLevel="0" collapsed="false">
      <c r="A1351" s="107"/>
      <c r="B1351" s="108"/>
      <c r="C1351" s="109"/>
      <c r="D1351" s="109"/>
      <c r="E1351" s="109"/>
      <c r="F1351" s="109"/>
      <c r="G1351" s="109"/>
      <c r="H1351" s="108"/>
      <c r="I1351" s="322"/>
    </row>
    <row r="1352" customFormat="false" ht="12.75" hidden="false" customHeight="false" outlineLevel="0" collapsed="false">
      <c r="A1352" s="107"/>
      <c r="B1352" s="108"/>
      <c r="C1352" s="109"/>
      <c r="D1352" s="109"/>
      <c r="E1352" s="109"/>
      <c r="F1352" s="109"/>
      <c r="G1352" s="109"/>
      <c r="H1352" s="108"/>
      <c r="I1352" s="322"/>
    </row>
    <row r="1353" customFormat="false" ht="12.75" hidden="false" customHeight="false" outlineLevel="0" collapsed="false">
      <c r="A1353" s="107"/>
      <c r="B1353" s="108"/>
      <c r="C1353" s="109"/>
      <c r="D1353" s="109"/>
      <c r="E1353" s="109"/>
      <c r="F1353" s="109"/>
      <c r="G1353" s="109"/>
      <c r="H1353" s="108"/>
      <c r="I1353" s="322"/>
    </row>
    <row r="1354" customFormat="false" ht="12.75" hidden="false" customHeight="false" outlineLevel="0" collapsed="false">
      <c r="A1354" s="107"/>
      <c r="B1354" s="108"/>
      <c r="C1354" s="109"/>
      <c r="D1354" s="109"/>
      <c r="E1354" s="109"/>
      <c r="F1354" s="109"/>
      <c r="G1354" s="109"/>
      <c r="H1354" s="108"/>
      <c r="I1354" s="322"/>
    </row>
    <row r="1355" customFormat="false" ht="12.75" hidden="false" customHeight="false" outlineLevel="0" collapsed="false">
      <c r="A1355" s="107"/>
      <c r="B1355" s="108"/>
      <c r="C1355" s="109"/>
      <c r="D1355" s="109"/>
      <c r="E1355" s="109"/>
      <c r="F1355" s="109"/>
      <c r="G1355" s="109"/>
      <c r="H1355" s="108"/>
      <c r="I1355" s="322"/>
    </row>
    <row r="1356" customFormat="false" ht="12.75" hidden="false" customHeight="false" outlineLevel="0" collapsed="false">
      <c r="A1356" s="107"/>
      <c r="B1356" s="108"/>
      <c r="C1356" s="109"/>
      <c r="D1356" s="109"/>
      <c r="E1356" s="109"/>
      <c r="F1356" s="109"/>
      <c r="G1356" s="109"/>
      <c r="H1356" s="108"/>
      <c r="I1356" s="322"/>
    </row>
    <row r="1357" customFormat="false" ht="12.75" hidden="false" customHeight="false" outlineLevel="0" collapsed="false">
      <c r="A1357" s="107"/>
      <c r="B1357" s="108"/>
      <c r="C1357" s="109"/>
      <c r="D1357" s="109"/>
      <c r="E1357" s="109"/>
      <c r="F1357" s="109"/>
      <c r="G1357" s="109"/>
      <c r="H1357" s="108"/>
      <c r="I1357" s="322"/>
    </row>
    <row r="1358" customFormat="false" ht="12.75" hidden="false" customHeight="false" outlineLevel="0" collapsed="false">
      <c r="A1358" s="107"/>
      <c r="B1358" s="108"/>
      <c r="C1358" s="109"/>
      <c r="D1358" s="109"/>
      <c r="E1358" s="109"/>
      <c r="F1358" s="109"/>
      <c r="G1358" s="109"/>
      <c r="H1358" s="108"/>
      <c r="I1358" s="322"/>
    </row>
    <row r="1359" customFormat="false" ht="12.75" hidden="false" customHeight="false" outlineLevel="0" collapsed="false">
      <c r="A1359" s="107"/>
      <c r="B1359" s="108"/>
      <c r="C1359" s="109"/>
      <c r="D1359" s="109"/>
      <c r="E1359" s="109"/>
      <c r="F1359" s="109"/>
      <c r="G1359" s="109"/>
      <c r="H1359" s="108"/>
      <c r="I1359" s="322"/>
    </row>
    <row r="1360" customFormat="false" ht="12.75" hidden="false" customHeight="false" outlineLevel="0" collapsed="false">
      <c r="A1360" s="107"/>
      <c r="B1360" s="108"/>
      <c r="C1360" s="109"/>
      <c r="D1360" s="109"/>
      <c r="E1360" s="109"/>
      <c r="F1360" s="109"/>
      <c r="G1360" s="109"/>
      <c r="H1360" s="108"/>
      <c r="I1360" s="322"/>
    </row>
    <row r="1361" customFormat="false" ht="12.75" hidden="false" customHeight="false" outlineLevel="0" collapsed="false">
      <c r="A1361" s="107"/>
      <c r="B1361" s="108"/>
      <c r="C1361" s="109"/>
      <c r="D1361" s="109"/>
      <c r="E1361" s="109"/>
      <c r="F1361" s="109"/>
      <c r="G1361" s="109"/>
      <c r="H1361" s="108"/>
      <c r="I1361" s="322"/>
    </row>
    <row r="1362" customFormat="false" ht="12.75" hidden="false" customHeight="false" outlineLevel="0" collapsed="false">
      <c r="A1362" s="107"/>
      <c r="B1362" s="108"/>
      <c r="C1362" s="109"/>
      <c r="D1362" s="109"/>
      <c r="E1362" s="109"/>
      <c r="F1362" s="109"/>
      <c r="G1362" s="109"/>
      <c r="H1362" s="108"/>
      <c r="I1362" s="322"/>
    </row>
    <row r="1363" customFormat="false" ht="12.75" hidden="false" customHeight="false" outlineLevel="0" collapsed="false">
      <c r="A1363" s="107"/>
      <c r="B1363" s="108"/>
      <c r="C1363" s="109"/>
      <c r="D1363" s="109"/>
      <c r="E1363" s="109"/>
      <c r="F1363" s="109"/>
      <c r="G1363" s="109"/>
      <c r="H1363" s="108"/>
      <c r="I1363" s="322"/>
    </row>
    <row r="1364" customFormat="false" ht="12.75" hidden="false" customHeight="false" outlineLevel="0" collapsed="false">
      <c r="A1364" s="107"/>
      <c r="B1364" s="108"/>
      <c r="C1364" s="109"/>
      <c r="D1364" s="109"/>
      <c r="E1364" s="109"/>
      <c r="F1364" s="109"/>
      <c r="G1364" s="109"/>
      <c r="H1364" s="108"/>
      <c r="I1364" s="322"/>
    </row>
    <row r="1365" customFormat="false" ht="12.75" hidden="false" customHeight="false" outlineLevel="0" collapsed="false">
      <c r="A1365" s="107"/>
      <c r="B1365" s="108"/>
      <c r="C1365" s="109"/>
      <c r="D1365" s="109"/>
      <c r="E1365" s="109"/>
      <c r="F1365" s="109"/>
      <c r="G1365" s="109"/>
      <c r="H1365" s="108"/>
      <c r="I1365" s="322"/>
    </row>
    <row r="1366" customFormat="false" ht="12.75" hidden="false" customHeight="false" outlineLevel="0" collapsed="false">
      <c r="A1366" s="107"/>
      <c r="B1366" s="108"/>
      <c r="C1366" s="109"/>
      <c r="D1366" s="109"/>
      <c r="E1366" s="109"/>
      <c r="F1366" s="109"/>
      <c r="G1366" s="109"/>
      <c r="H1366" s="108"/>
      <c r="I1366" s="322"/>
    </row>
    <row r="1367" customFormat="false" ht="12.75" hidden="false" customHeight="false" outlineLevel="0" collapsed="false">
      <c r="A1367" s="107"/>
      <c r="B1367" s="108"/>
      <c r="C1367" s="109"/>
      <c r="D1367" s="109"/>
      <c r="E1367" s="109"/>
      <c r="F1367" s="109"/>
      <c r="G1367" s="109"/>
      <c r="H1367" s="108"/>
      <c r="I1367" s="322"/>
    </row>
    <row r="1368" customFormat="false" ht="12.75" hidden="false" customHeight="false" outlineLevel="0" collapsed="false">
      <c r="A1368" s="107"/>
      <c r="B1368" s="108"/>
      <c r="C1368" s="109"/>
      <c r="D1368" s="109"/>
      <c r="E1368" s="109"/>
      <c r="F1368" s="109"/>
      <c r="G1368" s="109"/>
      <c r="H1368" s="108"/>
      <c r="I1368" s="322"/>
    </row>
    <row r="1369" customFormat="false" ht="12.75" hidden="false" customHeight="false" outlineLevel="0" collapsed="false">
      <c r="A1369" s="107"/>
      <c r="B1369" s="108"/>
      <c r="C1369" s="109"/>
      <c r="D1369" s="109"/>
      <c r="E1369" s="109"/>
      <c r="F1369" s="109"/>
      <c r="G1369" s="109"/>
      <c r="H1369" s="108"/>
      <c r="I1369" s="322"/>
    </row>
    <row r="1370" customFormat="false" ht="12.75" hidden="false" customHeight="false" outlineLevel="0" collapsed="false">
      <c r="A1370" s="107"/>
      <c r="B1370" s="108"/>
      <c r="C1370" s="109"/>
      <c r="D1370" s="109"/>
      <c r="E1370" s="109"/>
      <c r="F1370" s="109"/>
      <c r="G1370" s="109"/>
      <c r="H1370" s="108"/>
      <c r="I1370" s="322"/>
    </row>
    <row r="1371" customFormat="false" ht="12.75" hidden="false" customHeight="false" outlineLevel="0" collapsed="false">
      <c r="A1371" s="107"/>
      <c r="B1371" s="108"/>
      <c r="C1371" s="109"/>
      <c r="D1371" s="109"/>
      <c r="E1371" s="109"/>
      <c r="F1371" s="109"/>
      <c r="G1371" s="109"/>
      <c r="H1371" s="108"/>
      <c r="I1371" s="322"/>
    </row>
    <row r="1372" customFormat="false" ht="12.75" hidden="false" customHeight="false" outlineLevel="0" collapsed="false">
      <c r="A1372" s="107"/>
      <c r="B1372" s="108"/>
      <c r="C1372" s="109"/>
      <c r="D1372" s="109"/>
      <c r="E1372" s="109"/>
      <c r="F1372" s="109"/>
      <c r="G1372" s="109"/>
      <c r="H1372" s="108"/>
      <c r="I1372" s="322"/>
    </row>
    <row r="1373" customFormat="false" ht="12.75" hidden="false" customHeight="false" outlineLevel="0" collapsed="false">
      <c r="A1373" s="107"/>
      <c r="B1373" s="108"/>
      <c r="C1373" s="109"/>
      <c r="D1373" s="109"/>
      <c r="E1373" s="109"/>
      <c r="F1373" s="109"/>
      <c r="G1373" s="109"/>
      <c r="H1373" s="108"/>
      <c r="I1373" s="322"/>
    </row>
    <row r="1374" customFormat="false" ht="12.75" hidden="false" customHeight="false" outlineLevel="0" collapsed="false">
      <c r="A1374" s="107"/>
      <c r="B1374" s="108"/>
      <c r="C1374" s="109"/>
      <c r="D1374" s="109"/>
      <c r="E1374" s="109"/>
      <c r="F1374" s="109"/>
      <c r="G1374" s="109"/>
      <c r="H1374" s="108"/>
      <c r="I1374" s="322"/>
    </row>
    <row r="1375" customFormat="false" ht="12.75" hidden="false" customHeight="false" outlineLevel="0" collapsed="false">
      <c r="A1375" s="107"/>
      <c r="B1375" s="108"/>
      <c r="C1375" s="109"/>
      <c r="D1375" s="109"/>
      <c r="E1375" s="109"/>
      <c r="F1375" s="109"/>
      <c r="G1375" s="109"/>
      <c r="H1375" s="108"/>
      <c r="I1375" s="322"/>
    </row>
    <row r="1376" customFormat="false" ht="12.75" hidden="false" customHeight="false" outlineLevel="0" collapsed="false">
      <c r="A1376" s="107"/>
      <c r="B1376" s="108"/>
      <c r="C1376" s="109"/>
      <c r="D1376" s="109"/>
      <c r="E1376" s="109"/>
      <c r="F1376" s="109"/>
      <c r="G1376" s="109"/>
      <c r="H1376" s="108"/>
      <c r="I1376" s="322"/>
    </row>
    <row r="1377" customFormat="false" ht="12.75" hidden="false" customHeight="false" outlineLevel="0" collapsed="false">
      <c r="A1377" s="107"/>
      <c r="B1377" s="108"/>
      <c r="C1377" s="109"/>
      <c r="D1377" s="109"/>
      <c r="E1377" s="109"/>
      <c r="F1377" s="109"/>
      <c r="G1377" s="109"/>
      <c r="H1377" s="108"/>
      <c r="I1377" s="322"/>
    </row>
    <row r="1378" customFormat="false" ht="12.75" hidden="false" customHeight="false" outlineLevel="0" collapsed="false">
      <c r="A1378" s="107"/>
      <c r="B1378" s="108"/>
      <c r="C1378" s="109"/>
      <c r="D1378" s="109"/>
      <c r="E1378" s="109"/>
      <c r="F1378" s="109"/>
      <c r="G1378" s="109"/>
      <c r="H1378" s="108"/>
      <c r="I1378" s="322"/>
    </row>
    <row r="1379" customFormat="false" ht="12.75" hidden="false" customHeight="false" outlineLevel="0" collapsed="false">
      <c r="A1379" s="107"/>
      <c r="B1379" s="108"/>
      <c r="C1379" s="109"/>
      <c r="D1379" s="109"/>
      <c r="E1379" s="109"/>
      <c r="F1379" s="109"/>
      <c r="G1379" s="109"/>
      <c r="H1379" s="108"/>
      <c r="I1379" s="322"/>
    </row>
    <row r="1380" customFormat="false" ht="12.75" hidden="false" customHeight="false" outlineLevel="0" collapsed="false">
      <c r="A1380" s="107"/>
      <c r="B1380" s="108"/>
      <c r="C1380" s="109"/>
      <c r="D1380" s="109"/>
      <c r="E1380" s="109"/>
      <c r="F1380" s="109"/>
      <c r="G1380" s="109"/>
      <c r="H1380" s="108"/>
      <c r="I1380" s="322"/>
    </row>
    <row r="1381" customFormat="false" ht="12.75" hidden="false" customHeight="false" outlineLevel="0" collapsed="false">
      <c r="A1381" s="107"/>
      <c r="B1381" s="108"/>
      <c r="C1381" s="109"/>
      <c r="D1381" s="109"/>
      <c r="E1381" s="109"/>
      <c r="F1381" s="109"/>
      <c r="G1381" s="109"/>
      <c r="H1381" s="108"/>
      <c r="I1381" s="322"/>
    </row>
    <row r="1382" customFormat="false" ht="12.75" hidden="false" customHeight="false" outlineLevel="0" collapsed="false">
      <c r="A1382" s="107"/>
      <c r="B1382" s="108"/>
      <c r="C1382" s="109"/>
      <c r="D1382" s="109"/>
      <c r="E1382" s="109"/>
      <c r="F1382" s="109"/>
      <c r="G1382" s="109"/>
      <c r="H1382" s="108"/>
      <c r="I1382" s="322"/>
    </row>
    <row r="1383" customFormat="false" ht="12.75" hidden="false" customHeight="false" outlineLevel="0" collapsed="false">
      <c r="A1383" s="107"/>
      <c r="B1383" s="108"/>
      <c r="C1383" s="109"/>
      <c r="D1383" s="109"/>
      <c r="E1383" s="109"/>
      <c r="F1383" s="109"/>
      <c r="G1383" s="109"/>
      <c r="H1383" s="108"/>
      <c r="I1383" s="322"/>
    </row>
    <row r="1384" customFormat="false" ht="12.75" hidden="false" customHeight="false" outlineLevel="0" collapsed="false">
      <c r="A1384" s="107"/>
      <c r="B1384" s="108"/>
      <c r="C1384" s="109"/>
      <c r="D1384" s="109"/>
      <c r="E1384" s="109"/>
      <c r="F1384" s="109"/>
      <c r="G1384" s="109"/>
      <c r="H1384" s="108"/>
      <c r="I1384" s="322"/>
    </row>
    <row r="1385" customFormat="false" ht="12.75" hidden="false" customHeight="false" outlineLevel="0" collapsed="false">
      <c r="A1385" s="107"/>
      <c r="B1385" s="108"/>
      <c r="C1385" s="109"/>
      <c r="D1385" s="109"/>
      <c r="E1385" s="109"/>
      <c r="F1385" s="109"/>
      <c r="G1385" s="109"/>
      <c r="H1385" s="108"/>
      <c r="I1385" s="322"/>
    </row>
    <row r="1386" customFormat="false" ht="12.75" hidden="false" customHeight="false" outlineLevel="0" collapsed="false">
      <c r="A1386" s="107"/>
      <c r="B1386" s="108"/>
      <c r="C1386" s="109"/>
      <c r="D1386" s="109"/>
      <c r="E1386" s="109"/>
      <c r="F1386" s="109"/>
      <c r="G1386" s="109"/>
      <c r="H1386" s="108"/>
      <c r="I1386" s="322"/>
    </row>
    <row r="1387" customFormat="false" ht="12.75" hidden="false" customHeight="false" outlineLevel="0" collapsed="false">
      <c r="A1387" s="107"/>
      <c r="B1387" s="108"/>
      <c r="C1387" s="109"/>
      <c r="D1387" s="109"/>
      <c r="E1387" s="109"/>
      <c r="F1387" s="109"/>
      <c r="G1387" s="109"/>
      <c r="H1387" s="108"/>
      <c r="I1387" s="322"/>
    </row>
    <row r="1388" customFormat="false" ht="12.75" hidden="false" customHeight="false" outlineLevel="0" collapsed="false">
      <c r="A1388" s="107"/>
      <c r="B1388" s="108"/>
      <c r="C1388" s="109"/>
      <c r="D1388" s="109"/>
      <c r="E1388" s="109"/>
      <c r="F1388" s="109"/>
      <c r="G1388" s="109"/>
      <c r="H1388" s="108"/>
      <c r="I1388" s="322"/>
    </row>
    <row r="1389" customFormat="false" ht="12.75" hidden="false" customHeight="false" outlineLevel="0" collapsed="false">
      <c r="A1389" s="107"/>
      <c r="B1389" s="108"/>
      <c r="C1389" s="109"/>
      <c r="D1389" s="109"/>
      <c r="E1389" s="109"/>
      <c r="F1389" s="109"/>
      <c r="G1389" s="109"/>
      <c r="H1389" s="108"/>
      <c r="I1389" s="322"/>
    </row>
    <row r="1390" customFormat="false" ht="12.75" hidden="false" customHeight="false" outlineLevel="0" collapsed="false">
      <c r="A1390" s="107"/>
      <c r="B1390" s="108"/>
      <c r="C1390" s="109"/>
      <c r="D1390" s="109"/>
      <c r="E1390" s="109"/>
      <c r="F1390" s="109"/>
      <c r="G1390" s="109"/>
      <c r="H1390" s="108"/>
      <c r="I1390" s="322"/>
    </row>
    <row r="1391" customFormat="false" ht="12.75" hidden="false" customHeight="false" outlineLevel="0" collapsed="false">
      <c r="A1391" s="107"/>
      <c r="B1391" s="108"/>
      <c r="C1391" s="109"/>
      <c r="D1391" s="109"/>
      <c r="E1391" s="109"/>
      <c r="F1391" s="109"/>
      <c r="G1391" s="109"/>
      <c r="H1391" s="108"/>
      <c r="I1391" s="322"/>
    </row>
    <row r="1392" customFormat="false" ht="12.75" hidden="false" customHeight="false" outlineLevel="0" collapsed="false">
      <c r="A1392" s="107"/>
      <c r="B1392" s="108"/>
      <c r="C1392" s="109"/>
      <c r="D1392" s="109"/>
      <c r="E1392" s="109"/>
      <c r="F1392" s="109"/>
      <c r="G1392" s="109"/>
      <c r="H1392" s="108"/>
      <c r="I1392" s="322"/>
    </row>
    <row r="1393" customFormat="false" ht="12.75" hidden="false" customHeight="false" outlineLevel="0" collapsed="false">
      <c r="A1393" s="107"/>
      <c r="B1393" s="108"/>
      <c r="C1393" s="109"/>
      <c r="D1393" s="109"/>
      <c r="E1393" s="109"/>
      <c r="F1393" s="109"/>
      <c r="G1393" s="109"/>
      <c r="H1393" s="108"/>
      <c r="I1393" s="322"/>
    </row>
    <row r="1394" customFormat="false" ht="12.75" hidden="false" customHeight="false" outlineLevel="0" collapsed="false">
      <c r="A1394" s="107"/>
      <c r="B1394" s="108"/>
      <c r="C1394" s="109"/>
      <c r="D1394" s="109"/>
      <c r="E1394" s="109"/>
      <c r="F1394" s="109"/>
      <c r="G1394" s="109"/>
      <c r="H1394" s="108"/>
      <c r="I1394" s="322"/>
    </row>
    <row r="1395" customFormat="false" ht="12.75" hidden="false" customHeight="false" outlineLevel="0" collapsed="false">
      <c r="A1395" s="107"/>
      <c r="B1395" s="108"/>
      <c r="C1395" s="109"/>
      <c r="D1395" s="109"/>
      <c r="E1395" s="109"/>
      <c r="F1395" s="109"/>
      <c r="G1395" s="109"/>
      <c r="H1395" s="108"/>
      <c r="I1395" s="322"/>
    </row>
    <row r="1396" customFormat="false" ht="12.75" hidden="false" customHeight="false" outlineLevel="0" collapsed="false">
      <c r="A1396" s="107"/>
      <c r="B1396" s="108"/>
      <c r="C1396" s="109"/>
      <c r="D1396" s="109"/>
      <c r="E1396" s="109"/>
      <c r="F1396" s="109"/>
      <c r="G1396" s="109"/>
      <c r="H1396" s="108"/>
      <c r="I1396" s="322"/>
    </row>
    <row r="1397" customFormat="false" ht="12.75" hidden="false" customHeight="false" outlineLevel="0" collapsed="false">
      <c r="A1397" s="107"/>
      <c r="B1397" s="108"/>
      <c r="C1397" s="109"/>
      <c r="D1397" s="109"/>
      <c r="E1397" s="109"/>
      <c r="F1397" s="109"/>
      <c r="G1397" s="109"/>
      <c r="H1397" s="108"/>
      <c r="I1397" s="322"/>
    </row>
    <row r="1398" customFormat="false" ht="12.75" hidden="false" customHeight="false" outlineLevel="0" collapsed="false">
      <c r="A1398" s="107"/>
      <c r="B1398" s="108"/>
      <c r="C1398" s="109"/>
      <c r="D1398" s="109"/>
      <c r="E1398" s="109"/>
      <c r="F1398" s="109"/>
      <c r="G1398" s="109"/>
      <c r="H1398" s="108"/>
      <c r="I1398" s="322"/>
    </row>
    <row r="1399" customFormat="false" ht="12.75" hidden="false" customHeight="false" outlineLevel="0" collapsed="false">
      <c r="A1399" s="107"/>
      <c r="B1399" s="108"/>
      <c r="C1399" s="109"/>
      <c r="D1399" s="109"/>
      <c r="E1399" s="109"/>
      <c r="F1399" s="109"/>
      <c r="G1399" s="109"/>
      <c r="H1399" s="108"/>
      <c r="I1399" s="322"/>
    </row>
    <row r="1400" customFormat="false" ht="12.75" hidden="false" customHeight="false" outlineLevel="0" collapsed="false">
      <c r="A1400" s="107"/>
      <c r="B1400" s="108"/>
      <c r="C1400" s="109"/>
      <c r="D1400" s="109"/>
      <c r="E1400" s="109"/>
      <c r="F1400" s="109"/>
      <c r="G1400" s="109"/>
      <c r="H1400" s="108"/>
      <c r="I1400" s="322"/>
    </row>
    <row r="1401" customFormat="false" ht="12.75" hidden="false" customHeight="false" outlineLevel="0" collapsed="false">
      <c r="A1401" s="107"/>
      <c r="B1401" s="108"/>
      <c r="C1401" s="109"/>
      <c r="D1401" s="109"/>
      <c r="E1401" s="109"/>
      <c r="F1401" s="109"/>
      <c r="G1401" s="109"/>
      <c r="H1401" s="108"/>
      <c r="I1401" s="322"/>
    </row>
    <row r="1402" customFormat="false" ht="12.75" hidden="false" customHeight="false" outlineLevel="0" collapsed="false">
      <c r="A1402" s="107"/>
      <c r="B1402" s="108"/>
      <c r="C1402" s="109"/>
      <c r="D1402" s="109"/>
      <c r="E1402" s="109"/>
      <c r="F1402" s="109"/>
      <c r="G1402" s="109"/>
      <c r="H1402" s="108"/>
      <c r="I1402" s="322"/>
    </row>
    <row r="1403" customFormat="false" ht="12.75" hidden="false" customHeight="false" outlineLevel="0" collapsed="false">
      <c r="A1403" s="107"/>
      <c r="B1403" s="108"/>
      <c r="C1403" s="109"/>
      <c r="D1403" s="109"/>
      <c r="E1403" s="109"/>
      <c r="F1403" s="109"/>
      <c r="G1403" s="109"/>
      <c r="H1403" s="108"/>
      <c r="I1403" s="322"/>
    </row>
    <row r="1404" customFormat="false" ht="12.75" hidden="false" customHeight="false" outlineLevel="0" collapsed="false">
      <c r="A1404" s="107"/>
      <c r="B1404" s="108"/>
      <c r="C1404" s="109"/>
      <c r="D1404" s="109"/>
      <c r="E1404" s="109"/>
      <c r="F1404" s="109"/>
      <c r="G1404" s="109"/>
      <c r="H1404" s="108"/>
      <c r="I1404" s="322"/>
    </row>
    <row r="1405" customFormat="false" ht="12.75" hidden="false" customHeight="false" outlineLevel="0" collapsed="false">
      <c r="A1405" s="107"/>
      <c r="B1405" s="108"/>
      <c r="C1405" s="109"/>
      <c r="D1405" s="109"/>
      <c r="E1405" s="109"/>
      <c r="F1405" s="109"/>
      <c r="G1405" s="109"/>
      <c r="H1405" s="108"/>
      <c r="I1405" s="322"/>
    </row>
    <row r="1406" customFormat="false" ht="12.75" hidden="false" customHeight="false" outlineLevel="0" collapsed="false">
      <c r="A1406" s="107"/>
      <c r="B1406" s="108"/>
      <c r="C1406" s="109"/>
      <c r="D1406" s="109"/>
      <c r="E1406" s="109"/>
      <c r="F1406" s="109"/>
      <c r="G1406" s="109"/>
      <c r="H1406" s="108"/>
      <c r="I1406" s="322"/>
    </row>
    <row r="1407" customFormat="false" ht="12.75" hidden="false" customHeight="false" outlineLevel="0" collapsed="false">
      <c r="A1407" s="107"/>
      <c r="B1407" s="108"/>
      <c r="C1407" s="109"/>
      <c r="D1407" s="109"/>
      <c r="E1407" s="109"/>
      <c r="F1407" s="109"/>
      <c r="G1407" s="109"/>
      <c r="H1407" s="108"/>
      <c r="I1407" s="322"/>
    </row>
    <row r="1408" customFormat="false" ht="12.75" hidden="false" customHeight="false" outlineLevel="0" collapsed="false">
      <c r="A1408" s="107"/>
      <c r="B1408" s="108"/>
      <c r="C1408" s="109"/>
      <c r="D1408" s="109"/>
      <c r="E1408" s="109"/>
      <c r="F1408" s="109"/>
      <c r="G1408" s="109"/>
      <c r="H1408" s="108"/>
      <c r="I1408" s="322"/>
    </row>
    <row r="1409" customFormat="false" ht="12.75" hidden="false" customHeight="false" outlineLevel="0" collapsed="false">
      <c r="A1409" s="107"/>
      <c r="B1409" s="108"/>
      <c r="C1409" s="109"/>
      <c r="D1409" s="109"/>
      <c r="E1409" s="109"/>
      <c r="F1409" s="109"/>
      <c r="G1409" s="109"/>
      <c r="H1409" s="108"/>
      <c r="I1409" s="322"/>
    </row>
    <row r="1410" customFormat="false" ht="12.75" hidden="false" customHeight="false" outlineLevel="0" collapsed="false">
      <c r="A1410" s="107"/>
      <c r="B1410" s="108"/>
      <c r="C1410" s="109"/>
      <c r="D1410" s="109"/>
      <c r="E1410" s="109"/>
      <c r="F1410" s="109"/>
      <c r="G1410" s="109"/>
      <c r="H1410" s="108"/>
      <c r="I1410" s="322"/>
    </row>
    <row r="1411" customFormat="false" ht="12.75" hidden="false" customHeight="false" outlineLevel="0" collapsed="false">
      <c r="A1411" s="107"/>
      <c r="B1411" s="108"/>
      <c r="C1411" s="109"/>
      <c r="D1411" s="109"/>
      <c r="E1411" s="109"/>
      <c r="F1411" s="109"/>
      <c r="G1411" s="109"/>
      <c r="H1411" s="108"/>
      <c r="I1411" s="322"/>
    </row>
    <row r="1412" customFormat="false" ht="12.75" hidden="false" customHeight="false" outlineLevel="0" collapsed="false">
      <c r="A1412" s="107"/>
      <c r="B1412" s="108"/>
      <c r="C1412" s="109"/>
      <c r="D1412" s="109"/>
      <c r="E1412" s="109"/>
      <c r="F1412" s="109"/>
      <c r="G1412" s="109"/>
      <c r="H1412" s="108"/>
      <c r="I1412" s="322"/>
    </row>
    <row r="1413" customFormat="false" ht="12.75" hidden="false" customHeight="false" outlineLevel="0" collapsed="false">
      <c r="A1413" s="107"/>
      <c r="B1413" s="108"/>
      <c r="C1413" s="109"/>
      <c r="D1413" s="109"/>
      <c r="E1413" s="109"/>
      <c r="F1413" s="109"/>
      <c r="G1413" s="109"/>
      <c r="H1413" s="108"/>
      <c r="I1413" s="322"/>
    </row>
    <row r="1414" customFormat="false" ht="12.75" hidden="false" customHeight="false" outlineLevel="0" collapsed="false">
      <c r="A1414" s="107"/>
      <c r="B1414" s="108"/>
      <c r="C1414" s="109"/>
      <c r="D1414" s="109"/>
      <c r="E1414" s="109"/>
      <c r="F1414" s="109"/>
      <c r="G1414" s="109"/>
      <c r="H1414" s="108"/>
      <c r="I1414" s="322"/>
    </row>
    <row r="1415" customFormat="false" ht="12.75" hidden="false" customHeight="false" outlineLevel="0" collapsed="false">
      <c r="A1415" s="107"/>
      <c r="B1415" s="108"/>
      <c r="C1415" s="109"/>
      <c r="D1415" s="109"/>
      <c r="E1415" s="109"/>
      <c r="F1415" s="109"/>
      <c r="G1415" s="109"/>
      <c r="H1415" s="108"/>
      <c r="I1415" s="322"/>
    </row>
    <row r="1416" customFormat="false" ht="12.75" hidden="false" customHeight="false" outlineLevel="0" collapsed="false">
      <c r="A1416" s="107"/>
      <c r="B1416" s="108"/>
      <c r="C1416" s="109"/>
      <c r="D1416" s="109"/>
      <c r="E1416" s="109"/>
      <c r="F1416" s="109"/>
      <c r="G1416" s="109"/>
      <c r="H1416" s="108"/>
      <c r="I1416" s="322"/>
    </row>
    <row r="1417" customFormat="false" ht="12.75" hidden="false" customHeight="false" outlineLevel="0" collapsed="false">
      <c r="A1417" s="107"/>
      <c r="B1417" s="108"/>
      <c r="C1417" s="109"/>
      <c r="D1417" s="109"/>
      <c r="E1417" s="109"/>
      <c r="F1417" s="109"/>
      <c r="G1417" s="109"/>
      <c r="H1417" s="108"/>
      <c r="I1417" s="322"/>
    </row>
    <row r="1418" customFormat="false" ht="12.75" hidden="false" customHeight="false" outlineLevel="0" collapsed="false">
      <c r="A1418" s="107"/>
      <c r="B1418" s="108"/>
      <c r="C1418" s="109"/>
      <c r="D1418" s="109"/>
      <c r="E1418" s="109"/>
      <c r="F1418" s="109"/>
      <c r="G1418" s="109"/>
      <c r="H1418" s="108"/>
      <c r="I1418" s="322"/>
    </row>
    <row r="1419" customFormat="false" ht="12.75" hidden="false" customHeight="false" outlineLevel="0" collapsed="false">
      <c r="A1419" s="107"/>
      <c r="B1419" s="108"/>
      <c r="C1419" s="109"/>
      <c r="D1419" s="109"/>
      <c r="E1419" s="109"/>
      <c r="F1419" s="109"/>
      <c r="G1419" s="109"/>
      <c r="H1419" s="108"/>
      <c r="I1419" s="322"/>
    </row>
    <row r="1420" customFormat="false" ht="12.75" hidden="false" customHeight="false" outlineLevel="0" collapsed="false">
      <c r="A1420" s="107"/>
      <c r="B1420" s="108"/>
      <c r="C1420" s="109"/>
      <c r="D1420" s="109"/>
      <c r="E1420" s="109"/>
      <c r="F1420" s="109"/>
      <c r="G1420" s="109"/>
      <c r="H1420" s="108"/>
      <c r="I1420" s="322"/>
    </row>
    <row r="1421" customFormat="false" ht="12.75" hidden="false" customHeight="false" outlineLevel="0" collapsed="false">
      <c r="A1421" s="107"/>
      <c r="B1421" s="108"/>
      <c r="C1421" s="109"/>
      <c r="D1421" s="109"/>
      <c r="E1421" s="109"/>
      <c r="F1421" s="109"/>
      <c r="G1421" s="109"/>
      <c r="H1421" s="108"/>
      <c r="I1421" s="322"/>
    </row>
    <row r="1422" customFormat="false" ht="12.75" hidden="false" customHeight="false" outlineLevel="0" collapsed="false">
      <c r="A1422" s="107"/>
      <c r="B1422" s="108"/>
      <c r="C1422" s="109"/>
      <c r="D1422" s="109"/>
      <c r="E1422" s="109"/>
      <c r="F1422" s="109"/>
      <c r="G1422" s="109"/>
      <c r="H1422" s="108"/>
      <c r="I1422" s="322"/>
    </row>
    <row r="1423" customFormat="false" ht="12.75" hidden="false" customHeight="false" outlineLevel="0" collapsed="false">
      <c r="A1423" s="107"/>
      <c r="B1423" s="108"/>
      <c r="C1423" s="109"/>
      <c r="D1423" s="109"/>
      <c r="E1423" s="109"/>
      <c r="F1423" s="109"/>
      <c r="G1423" s="109"/>
      <c r="H1423" s="108"/>
      <c r="I1423" s="322"/>
    </row>
    <row r="1424" customFormat="false" ht="12.75" hidden="false" customHeight="false" outlineLevel="0" collapsed="false">
      <c r="A1424" s="107"/>
      <c r="B1424" s="108"/>
      <c r="C1424" s="109"/>
      <c r="D1424" s="109"/>
      <c r="E1424" s="109"/>
      <c r="F1424" s="109"/>
      <c r="G1424" s="109"/>
      <c r="H1424" s="108"/>
      <c r="I1424" s="322"/>
    </row>
    <row r="1425" customFormat="false" ht="12.75" hidden="false" customHeight="false" outlineLevel="0" collapsed="false">
      <c r="A1425" s="107"/>
      <c r="B1425" s="108"/>
      <c r="C1425" s="109"/>
      <c r="D1425" s="109"/>
      <c r="E1425" s="109"/>
      <c r="F1425" s="109"/>
      <c r="G1425" s="109"/>
      <c r="H1425" s="108"/>
      <c r="I1425" s="322"/>
    </row>
    <row r="1426" customFormat="false" ht="12.75" hidden="false" customHeight="false" outlineLevel="0" collapsed="false">
      <c r="A1426" s="107"/>
      <c r="B1426" s="108"/>
      <c r="C1426" s="109"/>
      <c r="D1426" s="109"/>
      <c r="E1426" s="109"/>
      <c r="F1426" s="109"/>
      <c r="G1426" s="109"/>
      <c r="H1426" s="108"/>
      <c r="I1426" s="322"/>
    </row>
    <row r="1427" customFormat="false" ht="12.75" hidden="false" customHeight="false" outlineLevel="0" collapsed="false">
      <c r="A1427" s="107"/>
      <c r="B1427" s="108"/>
      <c r="C1427" s="109"/>
      <c r="D1427" s="109"/>
      <c r="E1427" s="109"/>
      <c r="F1427" s="109"/>
      <c r="G1427" s="109"/>
      <c r="H1427" s="108"/>
      <c r="I1427" s="322"/>
    </row>
    <row r="1428" customFormat="false" ht="12.75" hidden="false" customHeight="false" outlineLevel="0" collapsed="false">
      <c r="A1428" s="107"/>
      <c r="B1428" s="108"/>
      <c r="C1428" s="109"/>
      <c r="D1428" s="109"/>
      <c r="E1428" s="109"/>
      <c r="F1428" s="109"/>
      <c r="G1428" s="109"/>
      <c r="H1428" s="108"/>
      <c r="I1428" s="322"/>
    </row>
    <row r="1429" customFormat="false" ht="12.75" hidden="false" customHeight="false" outlineLevel="0" collapsed="false">
      <c r="A1429" s="107"/>
      <c r="B1429" s="108"/>
      <c r="C1429" s="109"/>
      <c r="D1429" s="109"/>
      <c r="E1429" s="109"/>
      <c r="F1429" s="109"/>
      <c r="G1429" s="109"/>
      <c r="H1429" s="108"/>
      <c r="I1429" s="322"/>
    </row>
    <row r="1430" customFormat="false" ht="12.75" hidden="false" customHeight="false" outlineLevel="0" collapsed="false">
      <c r="A1430" s="107"/>
      <c r="B1430" s="108"/>
      <c r="C1430" s="109"/>
      <c r="D1430" s="109"/>
      <c r="E1430" s="109"/>
      <c r="F1430" s="109"/>
      <c r="G1430" s="109"/>
      <c r="H1430" s="108"/>
      <c r="I1430" s="322"/>
    </row>
    <row r="1431" customFormat="false" ht="12.75" hidden="false" customHeight="false" outlineLevel="0" collapsed="false">
      <c r="A1431" s="107"/>
      <c r="B1431" s="108"/>
      <c r="C1431" s="109"/>
      <c r="D1431" s="109"/>
      <c r="E1431" s="109"/>
      <c r="F1431" s="109"/>
      <c r="G1431" s="109"/>
      <c r="H1431" s="108"/>
      <c r="I1431" s="322"/>
    </row>
    <row r="1432" customFormat="false" ht="12.75" hidden="false" customHeight="false" outlineLevel="0" collapsed="false">
      <c r="A1432" s="107"/>
      <c r="B1432" s="108"/>
      <c r="C1432" s="109"/>
      <c r="D1432" s="109"/>
      <c r="E1432" s="109"/>
      <c r="F1432" s="109"/>
      <c r="G1432" s="109"/>
      <c r="H1432" s="108"/>
      <c r="I1432" s="322"/>
    </row>
    <row r="1433" customFormat="false" ht="12.75" hidden="false" customHeight="false" outlineLevel="0" collapsed="false">
      <c r="A1433" s="107"/>
      <c r="B1433" s="108"/>
      <c r="C1433" s="109"/>
      <c r="D1433" s="109"/>
      <c r="E1433" s="109"/>
      <c r="F1433" s="109"/>
      <c r="G1433" s="109"/>
      <c r="H1433" s="108"/>
      <c r="I1433" s="322"/>
    </row>
    <row r="1434" customFormat="false" ht="12.75" hidden="false" customHeight="false" outlineLevel="0" collapsed="false">
      <c r="A1434" s="107"/>
      <c r="B1434" s="108"/>
      <c r="C1434" s="109"/>
      <c r="D1434" s="109"/>
      <c r="E1434" s="109"/>
      <c r="F1434" s="109"/>
      <c r="G1434" s="109"/>
      <c r="H1434" s="108"/>
      <c r="I1434" s="322"/>
    </row>
    <row r="1435" customFormat="false" ht="12.75" hidden="false" customHeight="false" outlineLevel="0" collapsed="false">
      <c r="A1435" s="107"/>
      <c r="B1435" s="108"/>
      <c r="C1435" s="109"/>
      <c r="D1435" s="109"/>
      <c r="E1435" s="109"/>
      <c r="F1435" s="109"/>
      <c r="G1435" s="109"/>
      <c r="H1435" s="108"/>
      <c r="I1435" s="322"/>
    </row>
    <row r="1436" customFormat="false" ht="12.75" hidden="false" customHeight="false" outlineLevel="0" collapsed="false">
      <c r="A1436" s="107"/>
      <c r="B1436" s="108"/>
      <c r="C1436" s="109"/>
      <c r="D1436" s="109"/>
      <c r="E1436" s="109"/>
      <c r="F1436" s="109"/>
      <c r="G1436" s="109"/>
      <c r="H1436" s="108"/>
      <c r="I1436" s="322"/>
    </row>
    <row r="1437" customFormat="false" ht="12.75" hidden="false" customHeight="false" outlineLevel="0" collapsed="false">
      <c r="A1437" s="107"/>
      <c r="B1437" s="108"/>
      <c r="C1437" s="109"/>
      <c r="D1437" s="109"/>
      <c r="E1437" s="109"/>
      <c r="F1437" s="109"/>
      <c r="G1437" s="109"/>
      <c r="H1437" s="108"/>
      <c r="I1437" s="322"/>
    </row>
    <row r="1438" customFormat="false" ht="12.75" hidden="false" customHeight="false" outlineLevel="0" collapsed="false">
      <c r="A1438" s="107"/>
      <c r="B1438" s="108"/>
      <c r="C1438" s="109"/>
      <c r="D1438" s="109"/>
      <c r="E1438" s="109"/>
      <c r="F1438" s="109"/>
      <c r="G1438" s="109"/>
      <c r="H1438" s="108"/>
      <c r="I1438" s="322"/>
    </row>
    <row r="1439" customFormat="false" ht="12.75" hidden="false" customHeight="false" outlineLevel="0" collapsed="false">
      <c r="A1439" s="107"/>
      <c r="B1439" s="108"/>
      <c r="C1439" s="109"/>
      <c r="D1439" s="109"/>
      <c r="E1439" s="109"/>
      <c r="F1439" s="109"/>
      <c r="G1439" s="109"/>
      <c r="H1439" s="108"/>
      <c r="I1439" s="322"/>
    </row>
    <row r="1440" customFormat="false" ht="12.75" hidden="false" customHeight="false" outlineLevel="0" collapsed="false">
      <c r="A1440" s="107"/>
      <c r="B1440" s="108"/>
      <c r="C1440" s="109"/>
      <c r="D1440" s="109"/>
      <c r="E1440" s="109"/>
      <c r="F1440" s="109"/>
      <c r="G1440" s="109"/>
      <c r="H1440" s="108"/>
      <c r="I1440" s="322"/>
    </row>
    <row r="1441" customFormat="false" ht="12.75" hidden="false" customHeight="false" outlineLevel="0" collapsed="false">
      <c r="A1441" s="107"/>
      <c r="B1441" s="108"/>
      <c r="C1441" s="109"/>
      <c r="D1441" s="109"/>
      <c r="E1441" s="109"/>
      <c r="F1441" s="109"/>
      <c r="G1441" s="109"/>
      <c r="H1441" s="108"/>
      <c r="I1441" s="322"/>
    </row>
    <row r="1442" customFormat="false" ht="12.75" hidden="false" customHeight="false" outlineLevel="0" collapsed="false">
      <c r="A1442" s="107"/>
      <c r="B1442" s="108"/>
      <c r="C1442" s="109"/>
      <c r="D1442" s="109"/>
      <c r="E1442" s="109"/>
      <c r="F1442" s="109"/>
      <c r="G1442" s="109"/>
      <c r="H1442" s="108"/>
      <c r="I1442" s="322"/>
    </row>
    <row r="1443" customFormat="false" ht="12.75" hidden="false" customHeight="false" outlineLevel="0" collapsed="false">
      <c r="A1443" s="107"/>
      <c r="B1443" s="108"/>
      <c r="C1443" s="109"/>
      <c r="D1443" s="109"/>
      <c r="E1443" s="109"/>
      <c r="F1443" s="109"/>
      <c r="G1443" s="109"/>
      <c r="H1443" s="108"/>
      <c r="I1443" s="322"/>
    </row>
    <row r="1444" customFormat="false" ht="12.75" hidden="false" customHeight="false" outlineLevel="0" collapsed="false">
      <c r="A1444" s="107"/>
      <c r="B1444" s="108"/>
      <c r="C1444" s="109"/>
      <c r="D1444" s="109"/>
      <c r="E1444" s="109"/>
      <c r="F1444" s="109"/>
      <c r="G1444" s="109"/>
      <c r="H1444" s="108"/>
      <c r="I1444" s="322"/>
    </row>
    <row r="1445" customFormat="false" ht="12.75" hidden="false" customHeight="false" outlineLevel="0" collapsed="false">
      <c r="A1445" s="107"/>
      <c r="B1445" s="108"/>
      <c r="C1445" s="109"/>
      <c r="D1445" s="109"/>
      <c r="E1445" s="109"/>
      <c r="F1445" s="109"/>
      <c r="G1445" s="109"/>
      <c r="H1445" s="108"/>
      <c r="I1445" s="322"/>
    </row>
    <row r="1446" customFormat="false" ht="12.75" hidden="false" customHeight="false" outlineLevel="0" collapsed="false">
      <c r="A1446" s="107"/>
      <c r="B1446" s="108"/>
      <c r="C1446" s="109"/>
      <c r="D1446" s="109"/>
      <c r="E1446" s="109"/>
      <c r="F1446" s="109"/>
      <c r="G1446" s="109"/>
      <c r="H1446" s="108"/>
      <c r="I1446" s="322"/>
    </row>
    <row r="1447" customFormat="false" ht="12.75" hidden="false" customHeight="false" outlineLevel="0" collapsed="false">
      <c r="A1447" s="107"/>
      <c r="B1447" s="108"/>
      <c r="C1447" s="109"/>
      <c r="D1447" s="109"/>
      <c r="E1447" s="109"/>
      <c r="F1447" s="109"/>
      <c r="G1447" s="109"/>
      <c r="H1447" s="108"/>
      <c r="I1447" s="322"/>
    </row>
    <row r="1448" customFormat="false" ht="12.75" hidden="false" customHeight="false" outlineLevel="0" collapsed="false">
      <c r="A1448" s="107"/>
      <c r="B1448" s="108"/>
      <c r="C1448" s="109"/>
      <c r="D1448" s="109"/>
      <c r="E1448" s="109"/>
      <c r="F1448" s="109"/>
      <c r="G1448" s="109"/>
      <c r="H1448" s="108"/>
      <c r="I1448" s="322"/>
    </row>
    <row r="1449" customFormat="false" ht="12.75" hidden="false" customHeight="false" outlineLevel="0" collapsed="false">
      <c r="A1449" s="107"/>
      <c r="B1449" s="108"/>
      <c r="C1449" s="109"/>
      <c r="D1449" s="109"/>
      <c r="E1449" s="109"/>
      <c r="F1449" s="109"/>
      <c r="G1449" s="109"/>
      <c r="H1449" s="108"/>
      <c r="I1449" s="322"/>
    </row>
    <row r="1450" customFormat="false" ht="12.75" hidden="false" customHeight="false" outlineLevel="0" collapsed="false">
      <c r="A1450" s="107"/>
      <c r="B1450" s="108"/>
      <c r="C1450" s="109"/>
      <c r="D1450" s="109"/>
      <c r="E1450" s="109"/>
      <c r="F1450" s="109"/>
      <c r="G1450" s="109"/>
      <c r="H1450" s="108"/>
      <c r="I1450" s="322"/>
    </row>
    <row r="1451" customFormat="false" ht="12.75" hidden="false" customHeight="false" outlineLevel="0" collapsed="false">
      <c r="A1451" s="107"/>
      <c r="B1451" s="108"/>
      <c r="C1451" s="109"/>
      <c r="D1451" s="109"/>
      <c r="E1451" s="109"/>
      <c r="F1451" s="109"/>
      <c r="G1451" s="109"/>
      <c r="H1451" s="108"/>
      <c r="I1451" s="322"/>
    </row>
    <row r="1452" customFormat="false" ht="12.75" hidden="false" customHeight="false" outlineLevel="0" collapsed="false">
      <c r="A1452" s="107"/>
      <c r="B1452" s="108"/>
      <c r="C1452" s="109"/>
      <c r="D1452" s="109"/>
      <c r="E1452" s="109"/>
      <c r="F1452" s="109"/>
      <c r="G1452" s="109"/>
      <c r="H1452" s="108"/>
      <c r="I1452" s="322"/>
    </row>
    <row r="1453" customFormat="false" ht="12.75" hidden="false" customHeight="false" outlineLevel="0" collapsed="false">
      <c r="A1453" s="107"/>
      <c r="B1453" s="108"/>
      <c r="C1453" s="109"/>
      <c r="D1453" s="109"/>
      <c r="E1453" s="109"/>
      <c r="F1453" s="109"/>
      <c r="G1453" s="109"/>
      <c r="H1453" s="108"/>
      <c r="I1453" s="322"/>
    </row>
    <row r="1454" customFormat="false" ht="12.75" hidden="false" customHeight="false" outlineLevel="0" collapsed="false">
      <c r="A1454" s="107"/>
      <c r="B1454" s="108"/>
      <c r="C1454" s="109"/>
      <c r="D1454" s="109"/>
      <c r="E1454" s="109"/>
      <c r="F1454" s="109"/>
      <c r="G1454" s="109"/>
      <c r="H1454" s="108"/>
      <c r="I1454" s="322"/>
    </row>
    <row r="1455" customFormat="false" ht="12.75" hidden="false" customHeight="false" outlineLevel="0" collapsed="false">
      <c r="A1455" s="107"/>
      <c r="B1455" s="108"/>
      <c r="C1455" s="109"/>
      <c r="D1455" s="109"/>
      <c r="E1455" s="109"/>
      <c r="F1455" s="109"/>
      <c r="G1455" s="109"/>
      <c r="H1455" s="108"/>
      <c r="I1455" s="322"/>
    </row>
    <row r="1456" customFormat="false" ht="12.75" hidden="false" customHeight="false" outlineLevel="0" collapsed="false">
      <c r="A1456" s="107"/>
      <c r="B1456" s="108"/>
      <c r="C1456" s="109"/>
      <c r="D1456" s="109"/>
      <c r="E1456" s="109"/>
      <c r="F1456" s="109"/>
      <c r="G1456" s="109"/>
      <c r="H1456" s="108"/>
      <c r="I1456" s="322"/>
    </row>
    <row r="1457" customFormat="false" ht="12.75" hidden="false" customHeight="false" outlineLevel="0" collapsed="false">
      <c r="A1457" s="107"/>
      <c r="B1457" s="108"/>
      <c r="C1457" s="109"/>
      <c r="D1457" s="109"/>
      <c r="E1457" s="109"/>
      <c r="F1457" s="109"/>
      <c r="G1457" s="109"/>
      <c r="H1457" s="108"/>
      <c r="I1457" s="322"/>
    </row>
    <row r="1458" customFormat="false" ht="12.75" hidden="false" customHeight="false" outlineLevel="0" collapsed="false">
      <c r="A1458" s="107"/>
      <c r="B1458" s="108"/>
      <c r="C1458" s="109"/>
      <c r="D1458" s="109"/>
      <c r="E1458" s="109"/>
      <c r="F1458" s="109"/>
      <c r="G1458" s="109"/>
      <c r="H1458" s="108"/>
      <c r="I1458" s="322"/>
    </row>
    <row r="1459" customFormat="false" ht="12.75" hidden="false" customHeight="false" outlineLevel="0" collapsed="false">
      <c r="A1459" s="107"/>
      <c r="B1459" s="108"/>
      <c r="C1459" s="109"/>
      <c r="D1459" s="109"/>
      <c r="E1459" s="109"/>
      <c r="F1459" s="109"/>
      <c r="G1459" s="109"/>
      <c r="H1459" s="108"/>
      <c r="I1459" s="322"/>
    </row>
    <row r="1460" customFormat="false" ht="12.75" hidden="false" customHeight="false" outlineLevel="0" collapsed="false">
      <c r="A1460" s="107"/>
      <c r="B1460" s="108"/>
      <c r="C1460" s="109"/>
      <c r="D1460" s="109"/>
      <c r="E1460" s="109"/>
      <c r="F1460" s="109"/>
      <c r="G1460" s="109"/>
      <c r="H1460" s="108"/>
      <c r="I1460" s="322"/>
    </row>
    <row r="1461" customFormat="false" ht="12.75" hidden="false" customHeight="false" outlineLevel="0" collapsed="false">
      <c r="A1461" s="107"/>
      <c r="B1461" s="108"/>
      <c r="C1461" s="109"/>
      <c r="D1461" s="109"/>
      <c r="E1461" s="109"/>
      <c r="F1461" s="109"/>
      <c r="G1461" s="109"/>
      <c r="H1461" s="108"/>
      <c r="I1461" s="322"/>
    </row>
    <row r="1462" customFormat="false" ht="12.75" hidden="false" customHeight="false" outlineLevel="0" collapsed="false">
      <c r="A1462" s="107"/>
      <c r="B1462" s="108"/>
      <c r="C1462" s="109"/>
      <c r="D1462" s="109"/>
      <c r="E1462" s="109"/>
      <c r="F1462" s="109"/>
      <c r="G1462" s="109"/>
      <c r="H1462" s="108"/>
      <c r="I1462" s="322"/>
    </row>
    <row r="1463" customFormat="false" ht="12.75" hidden="false" customHeight="false" outlineLevel="0" collapsed="false">
      <c r="A1463" s="107"/>
      <c r="B1463" s="108"/>
      <c r="C1463" s="109"/>
      <c r="D1463" s="109"/>
      <c r="E1463" s="109"/>
      <c r="F1463" s="109"/>
      <c r="G1463" s="109"/>
      <c r="H1463" s="108"/>
      <c r="I1463" s="322"/>
    </row>
    <row r="1464" customFormat="false" ht="12.75" hidden="false" customHeight="false" outlineLevel="0" collapsed="false">
      <c r="A1464" s="107"/>
      <c r="B1464" s="108"/>
      <c r="C1464" s="109"/>
      <c r="D1464" s="109"/>
      <c r="E1464" s="109"/>
      <c r="F1464" s="109"/>
      <c r="G1464" s="109"/>
      <c r="H1464" s="108"/>
      <c r="I1464" s="322"/>
    </row>
    <row r="1465" customFormat="false" ht="12.75" hidden="false" customHeight="false" outlineLevel="0" collapsed="false">
      <c r="A1465" s="107"/>
      <c r="B1465" s="108"/>
      <c r="C1465" s="109"/>
      <c r="D1465" s="109"/>
      <c r="E1465" s="109"/>
      <c r="F1465" s="109"/>
      <c r="G1465" s="109"/>
      <c r="H1465" s="108"/>
      <c r="I1465" s="322"/>
    </row>
    <row r="1466" customFormat="false" ht="12.75" hidden="false" customHeight="false" outlineLevel="0" collapsed="false">
      <c r="A1466" s="107"/>
      <c r="B1466" s="108"/>
      <c r="C1466" s="109"/>
      <c r="D1466" s="109"/>
      <c r="E1466" s="109"/>
      <c r="F1466" s="109"/>
      <c r="G1466" s="109"/>
      <c r="H1466" s="108"/>
      <c r="I1466" s="322"/>
    </row>
    <row r="1467" customFormat="false" ht="12.75" hidden="false" customHeight="false" outlineLevel="0" collapsed="false">
      <c r="A1467" s="107"/>
      <c r="B1467" s="108"/>
      <c r="C1467" s="109"/>
      <c r="D1467" s="109"/>
      <c r="E1467" s="109"/>
      <c r="F1467" s="109"/>
      <c r="G1467" s="109"/>
      <c r="H1467" s="108"/>
      <c r="I1467" s="322"/>
    </row>
    <row r="1468" customFormat="false" ht="12.75" hidden="false" customHeight="false" outlineLevel="0" collapsed="false">
      <c r="A1468" s="107"/>
      <c r="B1468" s="108"/>
      <c r="C1468" s="109"/>
      <c r="D1468" s="109"/>
      <c r="E1468" s="109"/>
      <c r="F1468" s="109"/>
      <c r="G1468" s="109"/>
      <c r="H1468" s="108"/>
      <c r="I1468" s="322"/>
    </row>
    <row r="1469" customFormat="false" ht="12.75" hidden="false" customHeight="false" outlineLevel="0" collapsed="false">
      <c r="A1469" s="107"/>
      <c r="B1469" s="108"/>
      <c r="C1469" s="109"/>
      <c r="D1469" s="109"/>
      <c r="E1469" s="109"/>
      <c r="F1469" s="109"/>
      <c r="G1469" s="109"/>
      <c r="H1469" s="108"/>
      <c r="I1469" s="322"/>
    </row>
    <row r="1470" customFormat="false" ht="12.75" hidden="false" customHeight="false" outlineLevel="0" collapsed="false">
      <c r="A1470" s="107"/>
      <c r="B1470" s="108"/>
      <c r="C1470" s="109"/>
      <c r="D1470" s="109"/>
      <c r="E1470" s="109"/>
      <c r="F1470" s="109"/>
      <c r="G1470" s="109"/>
      <c r="H1470" s="108"/>
      <c r="I1470" s="322"/>
    </row>
    <row r="1471" customFormat="false" ht="12.75" hidden="false" customHeight="false" outlineLevel="0" collapsed="false">
      <c r="A1471" s="107"/>
      <c r="B1471" s="108"/>
      <c r="C1471" s="109"/>
      <c r="D1471" s="109"/>
      <c r="E1471" s="109"/>
      <c r="F1471" s="109"/>
      <c r="G1471" s="109"/>
      <c r="H1471" s="108"/>
      <c r="I1471" s="322"/>
    </row>
    <row r="1472" customFormat="false" ht="12.75" hidden="false" customHeight="false" outlineLevel="0" collapsed="false">
      <c r="A1472" s="107"/>
      <c r="B1472" s="108"/>
      <c r="C1472" s="109"/>
      <c r="D1472" s="109"/>
      <c r="E1472" s="109"/>
      <c r="F1472" s="109"/>
      <c r="G1472" s="109"/>
      <c r="H1472" s="108"/>
      <c r="I1472" s="322"/>
    </row>
    <row r="1473" customFormat="false" ht="12.75" hidden="false" customHeight="false" outlineLevel="0" collapsed="false">
      <c r="A1473" s="107"/>
      <c r="B1473" s="108"/>
      <c r="C1473" s="109"/>
      <c r="D1473" s="109"/>
      <c r="E1473" s="109"/>
      <c r="F1473" s="109"/>
      <c r="G1473" s="109"/>
      <c r="H1473" s="108"/>
      <c r="I1473" s="322"/>
    </row>
    <row r="1474" customFormat="false" ht="12.75" hidden="false" customHeight="false" outlineLevel="0" collapsed="false">
      <c r="A1474" s="107"/>
      <c r="B1474" s="108"/>
      <c r="C1474" s="109"/>
      <c r="D1474" s="109"/>
      <c r="E1474" s="109"/>
      <c r="F1474" s="109"/>
      <c r="G1474" s="109"/>
      <c r="H1474" s="108"/>
      <c r="I1474" s="322"/>
    </row>
    <row r="1475" customFormat="false" ht="12.75" hidden="false" customHeight="false" outlineLevel="0" collapsed="false">
      <c r="A1475" s="107"/>
      <c r="B1475" s="108"/>
      <c r="C1475" s="109"/>
      <c r="D1475" s="109"/>
      <c r="E1475" s="109"/>
      <c r="F1475" s="109"/>
      <c r="G1475" s="109"/>
      <c r="H1475" s="108"/>
      <c r="I1475" s="322"/>
    </row>
    <row r="1476" customFormat="false" ht="12.75" hidden="false" customHeight="false" outlineLevel="0" collapsed="false">
      <c r="A1476" s="107"/>
      <c r="B1476" s="108"/>
      <c r="C1476" s="109"/>
      <c r="D1476" s="109"/>
      <c r="E1476" s="109"/>
      <c r="F1476" s="109"/>
      <c r="G1476" s="109"/>
      <c r="H1476" s="108"/>
      <c r="I1476" s="322"/>
    </row>
    <row r="1477" customFormat="false" ht="12.75" hidden="false" customHeight="false" outlineLevel="0" collapsed="false">
      <c r="A1477" s="107"/>
      <c r="B1477" s="108"/>
      <c r="C1477" s="109"/>
      <c r="D1477" s="109"/>
      <c r="E1477" s="109"/>
      <c r="F1477" s="109"/>
      <c r="G1477" s="109"/>
      <c r="H1477" s="108"/>
      <c r="I1477" s="322"/>
    </row>
    <row r="1478" customFormat="false" ht="12.75" hidden="false" customHeight="false" outlineLevel="0" collapsed="false">
      <c r="A1478" s="107"/>
      <c r="B1478" s="108"/>
      <c r="C1478" s="109"/>
      <c r="D1478" s="109"/>
      <c r="E1478" s="109"/>
      <c r="F1478" s="109"/>
      <c r="G1478" s="109"/>
      <c r="H1478" s="108"/>
      <c r="I1478" s="322"/>
    </row>
    <row r="1479" customFormat="false" ht="12.75" hidden="false" customHeight="false" outlineLevel="0" collapsed="false">
      <c r="A1479" s="107"/>
      <c r="B1479" s="108"/>
      <c r="C1479" s="109"/>
      <c r="D1479" s="109"/>
      <c r="E1479" s="109"/>
      <c r="F1479" s="109"/>
      <c r="G1479" s="109"/>
      <c r="H1479" s="108"/>
      <c r="I1479" s="322"/>
    </row>
    <row r="1480" customFormat="false" ht="12.75" hidden="false" customHeight="false" outlineLevel="0" collapsed="false">
      <c r="A1480" s="107"/>
      <c r="B1480" s="108"/>
      <c r="C1480" s="109"/>
      <c r="D1480" s="109"/>
      <c r="E1480" s="109"/>
      <c r="F1480" s="109"/>
      <c r="G1480" s="109"/>
      <c r="H1480" s="108"/>
      <c r="I1480" s="322"/>
    </row>
    <row r="1481" customFormat="false" ht="12.75" hidden="false" customHeight="false" outlineLevel="0" collapsed="false">
      <c r="A1481" s="107"/>
      <c r="B1481" s="108"/>
      <c r="C1481" s="109"/>
      <c r="D1481" s="109"/>
      <c r="E1481" s="109"/>
      <c r="F1481" s="109"/>
      <c r="G1481" s="109"/>
      <c r="H1481" s="108"/>
      <c r="I1481" s="322"/>
    </row>
    <row r="1482" customFormat="false" ht="12.75" hidden="false" customHeight="false" outlineLevel="0" collapsed="false">
      <c r="A1482" s="107"/>
      <c r="B1482" s="108"/>
      <c r="C1482" s="109"/>
      <c r="D1482" s="109"/>
      <c r="E1482" s="109"/>
      <c r="F1482" s="109"/>
      <c r="G1482" s="109"/>
      <c r="H1482" s="108"/>
      <c r="I1482" s="322"/>
    </row>
    <row r="1483" customFormat="false" ht="12.75" hidden="false" customHeight="false" outlineLevel="0" collapsed="false">
      <c r="A1483" s="107"/>
      <c r="B1483" s="108"/>
      <c r="C1483" s="109"/>
      <c r="D1483" s="109"/>
      <c r="E1483" s="109"/>
      <c r="F1483" s="109"/>
      <c r="G1483" s="109"/>
      <c r="H1483" s="108"/>
      <c r="I1483" s="322"/>
    </row>
    <row r="1484" customFormat="false" ht="12.75" hidden="false" customHeight="false" outlineLevel="0" collapsed="false">
      <c r="A1484" s="107"/>
      <c r="B1484" s="108"/>
      <c r="C1484" s="109"/>
      <c r="D1484" s="109"/>
      <c r="E1484" s="109"/>
      <c r="F1484" s="109"/>
      <c r="G1484" s="109"/>
      <c r="H1484" s="108"/>
      <c r="I1484" s="322"/>
    </row>
    <row r="1485" customFormat="false" ht="12.75" hidden="false" customHeight="false" outlineLevel="0" collapsed="false">
      <c r="A1485" s="107"/>
      <c r="B1485" s="108"/>
      <c r="C1485" s="109"/>
      <c r="D1485" s="109"/>
      <c r="E1485" s="109"/>
      <c r="F1485" s="109"/>
      <c r="G1485" s="109"/>
      <c r="H1485" s="108"/>
      <c r="I1485" s="322"/>
    </row>
    <row r="1486" customFormat="false" ht="12.75" hidden="false" customHeight="false" outlineLevel="0" collapsed="false">
      <c r="A1486" s="107"/>
      <c r="B1486" s="108"/>
      <c r="C1486" s="109"/>
      <c r="D1486" s="109"/>
      <c r="E1486" s="109"/>
      <c r="F1486" s="109"/>
      <c r="G1486" s="109"/>
      <c r="H1486" s="108"/>
      <c r="I1486" s="322"/>
    </row>
    <row r="1487" customFormat="false" ht="12.75" hidden="false" customHeight="false" outlineLevel="0" collapsed="false">
      <c r="A1487" s="107"/>
      <c r="B1487" s="108"/>
      <c r="C1487" s="109"/>
      <c r="D1487" s="109"/>
      <c r="E1487" s="109"/>
      <c r="F1487" s="109"/>
      <c r="G1487" s="109"/>
      <c r="H1487" s="108"/>
      <c r="I1487" s="322"/>
    </row>
    <row r="1488" customFormat="false" ht="12.75" hidden="false" customHeight="false" outlineLevel="0" collapsed="false">
      <c r="A1488" s="107"/>
      <c r="B1488" s="108"/>
      <c r="C1488" s="109"/>
      <c r="D1488" s="109"/>
      <c r="E1488" s="109"/>
      <c r="F1488" s="109"/>
      <c r="G1488" s="109"/>
      <c r="H1488" s="108"/>
      <c r="I1488" s="322"/>
    </row>
    <row r="1489" customFormat="false" ht="12.75" hidden="false" customHeight="false" outlineLevel="0" collapsed="false">
      <c r="A1489" s="107"/>
      <c r="B1489" s="108"/>
      <c r="C1489" s="109"/>
      <c r="D1489" s="109"/>
      <c r="E1489" s="109"/>
      <c r="F1489" s="109"/>
      <c r="G1489" s="109"/>
      <c r="H1489" s="108"/>
      <c r="I1489" s="322"/>
    </row>
    <row r="1490" customFormat="false" ht="12.75" hidden="false" customHeight="false" outlineLevel="0" collapsed="false">
      <c r="A1490" s="107"/>
      <c r="B1490" s="108"/>
      <c r="C1490" s="109"/>
      <c r="D1490" s="109"/>
      <c r="E1490" s="109"/>
      <c r="F1490" s="109"/>
      <c r="G1490" s="109"/>
      <c r="H1490" s="108"/>
      <c r="I1490" s="322"/>
    </row>
    <row r="1491" customFormat="false" ht="12.75" hidden="false" customHeight="false" outlineLevel="0" collapsed="false">
      <c r="A1491" s="107"/>
      <c r="B1491" s="108"/>
      <c r="C1491" s="109"/>
      <c r="D1491" s="109"/>
      <c r="E1491" s="109"/>
      <c r="F1491" s="109"/>
      <c r="G1491" s="109"/>
      <c r="H1491" s="108"/>
      <c r="I1491" s="322"/>
    </row>
    <row r="1492" customFormat="false" ht="12.75" hidden="false" customHeight="false" outlineLevel="0" collapsed="false">
      <c r="A1492" s="107"/>
      <c r="B1492" s="108"/>
      <c r="C1492" s="109"/>
      <c r="D1492" s="109"/>
      <c r="E1492" s="109"/>
      <c r="F1492" s="109"/>
      <c r="G1492" s="109"/>
      <c r="H1492" s="108"/>
      <c r="I1492" s="322"/>
    </row>
    <row r="1493" customFormat="false" ht="12.75" hidden="false" customHeight="false" outlineLevel="0" collapsed="false">
      <c r="A1493" s="107"/>
      <c r="B1493" s="108"/>
      <c r="C1493" s="109"/>
      <c r="D1493" s="109"/>
      <c r="E1493" s="109"/>
      <c r="F1493" s="109"/>
      <c r="G1493" s="109"/>
      <c r="H1493" s="108"/>
      <c r="I1493" s="322"/>
    </row>
    <row r="1494" customFormat="false" ht="12.75" hidden="false" customHeight="false" outlineLevel="0" collapsed="false">
      <c r="A1494" s="107"/>
      <c r="B1494" s="108"/>
      <c r="C1494" s="109"/>
      <c r="D1494" s="109"/>
      <c r="E1494" s="109"/>
      <c r="F1494" s="109"/>
      <c r="G1494" s="109"/>
      <c r="H1494" s="108"/>
      <c r="I1494" s="322"/>
    </row>
    <row r="1495" customFormat="false" ht="12.75" hidden="false" customHeight="false" outlineLevel="0" collapsed="false">
      <c r="A1495" s="107"/>
      <c r="B1495" s="108"/>
      <c r="C1495" s="109"/>
      <c r="D1495" s="109"/>
      <c r="E1495" s="109"/>
      <c r="F1495" s="109"/>
      <c r="G1495" s="109"/>
      <c r="H1495" s="108"/>
      <c r="I1495" s="322"/>
    </row>
    <row r="1496" customFormat="false" ht="12.75" hidden="false" customHeight="false" outlineLevel="0" collapsed="false">
      <c r="A1496" s="107"/>
      <c r="B1496" s="108"/>
      <c r="C1496" s="109"/>
      <c r="D1496" s="109"/>
      <c r="E1496" s="109"/>
      <c r="F1496" s="109"/>
      <c r="G1496" s="109"/>
      <c r="H1496" s="108"/>
      <c r="I1496" s="322"/>
    </row>
    <row r="1497" customFormat="false" ht="12.75" hidden="false" customHeight="false" outlineLevel="0" collapsed="false">
      <c r="A1497" s="107"/>
      <c r="B1497" s="108"/>
      <c r="C1497" s="109"/>
      <c r="D1497" s="109"/>
      <c r="E1497" s="109"/>
      <c r="F1497" s="109"/>
      <c r="G1497" s="109"/>
      <c r="H1497" s="108"/>
      <c r="I1497" s="322"/>
    </row>
    <row r="1498" customFormat="false" ht="12.75" hidden="false" customHeight="false" outlineLevel="0" collapsed="false">
      <c r="A1498" s="107"/>
      <c r="B1498" s="108"/>
      <c r="C1498" s="109"/>
      <c r="D1498" s="109"/>
      <c r="E1498" s="109"/>
      <c r="F1498" s="109"/>
      <c r="G1498" s="109"/>
      <c r="H1498" s="108"/>
      <c r="I1498" s="322"/>
    </row>
    <row r="1499" customFormat="false" ht="12.75" hidden="false" customHeight="false" outlineLevel="0" collapsed="false">
      <c r="A1499" s="107"/>
      <c r="B1499" s="108"/>
      <c r="C1499" s="109"/>
      <c r="D1499" s="109"/>
      <c r="E1499" s="109"/>
      <c r="F1499" s="109"/>
      <c r="G1499" s="109"/>
      <c r="H1499" s="108"/>
      <c r="I1499" s="322"/>
    </row>
    <row r="1500" customFormat="false" ht="12.75" hidden="false" customHeight="false" outlineLevel="0" collapsed="false">
      <c r="A1500" s="107"/>
      <c r="B1500" s="108"/>
      <c r="C1500" s="109"/>
      <c r="D1500" s="109"/>
      <c r="E1500" s="109"/>
      <c r="F1500" s="109"/>
      <c r="G1500" s="109"/>
      <c r="H1500" s="108"/>
      <c r="I1500" s="322"/>
    </row>
    <row r="1501" customFormat="false" ht="12.75" hidden="false" customHeight="false" outlineLevel="0" collapsed="false">
      <c r="A1501" s="107"/>
      <c r="B1501" s="108"/>
      <c r="C1501" s="109"/>
      <c r="D1501" s="109"/>
      <c r="E1501" s="109"/>
      <c r="F1501" s="109"/>
      <c r="G1501" s="109"/>
      <c r="H1501" s="108"/>
      <c r="I1501" s="322"/>
    </row>
    <row r="1502" customFormat="false" ht="12.75" hidden="false" customHeight="false" outlineLevel="0" collapsed="false">
      <c r="A1502" s="107"/>
      <c r="B1502" s="108"/>
      <c r="C1502" s="109"/>
      <c r="D1502" s="109"/>
      <c r="E1502" s="109"/>
      <c r="F1502" s="109"/>
      <c r="G1502" s="109"/>
      <c r="H1502" s="108"/>
      <c r="I1502" s="322"/>
    </row>
    <row r="1503" customFormat="false" ht="12.75" hidden="false" customHeight="false" outlineLevel="0" collapsed="false">
      <c r="A1503" s="107"/>
      <c r="B1503" s="108"/>
      <c r="C1503" s="109"/>
      <c r="D1503" s="109"/>
      <c r="E1503" s="109"/>
      <c r="F1503" s="109"/>
      <c r="G1503" s="109"/>
      <c r="H1503" s="108"/>
      <c r="I1503" s="322"/>
    </row>
    <row r="1504" customFormat="false" ht="12.75" hidden="false" customHeight="false" outlineLevel="0" collapsed="false">
      <c r="A1504" s="107"/>
      <c r="B1504" s="108"/>
      <c r="C1504" s="109"/>
      <c r="D1504" s="109"/>
      <c r="E1504" s="109"/>
      <c r="F1504" s="109"/>
      <c r="G1504" s="109"/>
      <c r="H1504" s="108"/>
      <c r="I1504" s="322"/>
    </row>
    <row r="1505" customFormat="false" ht="12.75" hidden="false" customHeight="false" outlineLevel="0" collapsed="false">
      <c r="A1505" s="107"/>
      <c r="B1505" s="108"/>
      <c r="C1505" s="109"/>
      <c r="D1505" s="109"/>
      <c r="E1505" s="109"/>
      <c r="F1505" s="109"/>
      <c r="G1505" s="109"/>
      <c r="H1505" s="108"/>
      <c r="I1505" s="322"/>
    </row>
    <row r="1506" customFormat="false" ht="12.75" hidden="false" customHeight="false" outlineLevel="0" collapsed="false">
      <c r="A1506" s="107"/>
      <c r="B1506" s="108"/>
      <c r="C1506" s="109"/>
      <c r="D1506" s="109"/>
      <c r="E1506" s="109"/>
      <c r="F1506" s="109"/>
      <c r="G1506" s="109"/>
      <c r="H1506" s="108"/>
      <c r="I1506" s="322"/>
    </row>
    <row r="1507" customFormat="false" ht="12.75" hidden="false" customHeight="false" outlineLevel="0" collapsed="false">
      <c r="A1507" s="107"/>
      <c r="B1507" s="108"/>
      <c r="C1507" s="109"/>
      <c r="D1507" s="109"/>
      <c r="E1507" s="109"/>
      <c r="F1507" s="109"/>
      <c r="G1507" s="109"/>
      <c r="H1507" s="108"/>
      <c r="I1507" s="322"/>
    </row>
    <row r="1508" customFormat="false" ht="12.75" hidden="false" customHeight="false" outlineLevel="0" collapsed="false">
      <c r="A1508" s="107"/>
      <c r="B1508" s="108"/>
      <c r="C1508" s="109"/>
      <c r="D1508" s="109"/>
      <c r="E1508" s="109"/>
      <c r="F1508" s="109"/>
      <c r="G1508" s="109"/>
      <c r="H1508" s="108"/>
      <c r="I1508" s="322"/>
    </row>
    <row r="1509" customFormat="false" ht="12.75" hidden="false" customHeight="false" outlineLevel="0" collapsed="false">
      <c r="A1509" s="107"/>
      <c r="B1509" s="108"/>
      <c r="C1509" s="109"/>
      <c r="D1509" s="109"/>
      <c r="E1509" s="109"/>
      <c r="F1509" s="109"/>
      <c r="G1509" s="109"/>
      <c r="H1509" s="108"/>
      <c r="I1509" s="322"/>
    </row>
    <row r="1510" customFormat="false" ht="12.75" hidden="false" customHeight="false" outlineLevel="0" collapsed="false">
      <c r="A1510" s="107"/>
      <c r="B1510" s="108"/>
      <c r="C1510" s="109"/>
      <c r="D1510" s="109"/>
      <c r="E1510" s="109"/>
      <c r="F1510" s="109"/>
      <c r="G1510" s="109"/>
      <c r="H1510" s="108"/>
      <c r="I1510" s="322"/>
    </row>
    <row r="1511" customFormat="false" ht="12.75" hidden="false" customHeight="false" outlineLevel="0" collapsed="false">
      <c r="A1511" s="107"/>
      <c r="B1511" s="108"/>
      <c r="C1511" s="109"/>
      <c r="D1511" s="109"/>
      <c r="E1511" s="109"/>
      <c r="F1511" s="109"/>
      <c r="G1511" s="109"/>
      <c r="H1511" s="108"/>
      <c r="I1511" s="322"/>
    </row>
    <row r="1512" customFormat="false" ht="12.75" hidden="false" customHeight="false" outlineLevel="0" collapsed="false">
      <c r="A1512" s="107"/>
      <c r="B1512" s="108"/>
      <c r="C1512" s="109"/>
      <c r="D1512" s="109"/>
      <c r="E1512" s="109"/>
      <c r="F1512" s="109"/>
      <c r="G1512" s="109"/>
      <c r="H1512" s="108"/>
      <c r="I1512" s="322"/>
    </row>
    <row r="1513" customFormat="false" ht="12.75" hidden="false" customHeight="false" outlineLevel="0" collapsed="false">
      <c r="A1513" s="107"/>
      <c r="B1513" s="108"/>
      <c r="C1513" s="109"/>
      <c r="D1513" s="109"/>
      <c r="E1513" s="109"/>
      <c r="F1513" s="109"/>
      <c r="G1513" s="109"/>
      <c r="H1513" s="108"/>
      <c r="I1513" s="322"/>
    </row>
    <row r="1514" customFormat="false" ht="12.75" hidden="false" customHeight="false" outlineLevel="0" collapsed="false">
      <c r="A1514" s="107"/>
      <c r="B1514" s="108"/>
      <c r="C1514" s="109"/>
      <c r="D1514" s="109"/>
      <c r="E1514" s="109"/>
      <c r="F1514" s="109"/>
      <c r="G1514" s="109"/>
      <c r="H1514" s="108"/>
      <c r="I1514" s="322"/>
    </row>
    <row r="1515" customFormat="false" ht="12.75" hidden="false" customHeight="false" outlineLevel="0" collapsed="false">
      <c r="A1515" s="107"/>
      <c r="B1515" s="108"/>
      <c r="C1515" s="109"/>
      <c r="D1515" s="109"/>
      <c r="E1515" s="109"/>
      <c r="F1515" s="109"/>
      <c r="G1515" s="109"/>
      <c r="H1515" s="108"/>
      <c r="I1515" s="322"/>
    </row>
    <row r="1516" customFormat="false" ht="12.75" hidden="false" customHeight="false" outlineLevel="0" collapsed="false">
      <c r="A1516" s="107"/>
      <c r="B1516" s="108"/>
      <c r="C1516" s="109"/>
      <c r="D1516" s="109"/>
      <c r="E1516" s="109"/>
      <c r="F1516" s="109"/>
      <c r="G1516" s="109"/>
      <c r="H1516" s="108"/>
      <c r="I1516" s="322"/>
    </row>
    <row r="1517" customFormat="false" ht="12.75" hidden="false" customHeight="false" outlineLevel="0" collapsed="false">
      <c r="A1517" s="107"/>
      <c r="B1517" s="108"/>
      <c r="C1517" s="109"/>
      <c r="D1517" s="109"/>
      <c r="E1517" s="109"/>
      <c r="F1517" s="109"/>
      <c r="G1517" s="109"/>
      <c r="H1517" s="108"/>
      <c r="I1517" s="322"/>
    </row>
    <row r="1518" customFormat="false" ht="12.75" hidden="false" customHeight="false" outlineLevel="0" collapsed="false">
      <c r="A1518" s="107"/>
      <c r="B1518" s="108"/>
      <c r="C1518" s="109"/>
      <c r="D1518" s="109"/>
      <c r="E1518" s="109"/>
      <c r="F1518" s="109"/>
      <c r="G1518" s="109"/>
      <c r="H1518" s="108"/>
      <c r="I1518" s="322"/>
    </row>
    <row r="1519" customFormat="false" ht="12.75" hidden="false" customHeight="false" outlineLevel="0" collapsed="false">
      <c r="A1519" s="107"/>
      <c r="B1519" s="108"/>
      <c r="C1519" s="109"/>
      <c r="D1519" s="109"/>
      <c r="E1519" s="109"/>
      <c r="F1519" s="109"/>
      <c r="G1519" s="109"/>
      <c r="H1519" s="108"/>
      <c r="I1519" s="322"/>
    </row>
    <row r="1520" customFormat="false" ht="12.75" hidden="false" customHeight="false" outlineLevel="0" collapsed="false">
      <c r="A1520" s="107"/>
      <c r="B1520" s="108"/>
      <c r="C1520" s="109"/>
      <c r="D1520" s="109"/>
      <c r="E1520" s="109"/>
      <c r="F1520" s="109"/>
      <c r="G1520" s="109"/>
      <c r="H1520" s="108"/>
      <c r="I1520" s="322"/>
    </row>
    <row r="1521" customFormat="false" ht="12.75" hidden="false" customHeight="false" outlineLevel="0" collapsed="false">
      <c r="A1521" s="107"/>
      <c r="B1521" s="108"/>
      <c r="C1521" s="109"/>
      <c r="D1521" s="109"/>
      <c r="E1521" s="109"/>
      <c r="F1521" s="109"/>
      <c r="G1521" s="109"/>
      <c r="H1521" s="108"/>
      <c r="I1521" s="322"/>
    </row>
    <row r="1522" customFormat="false" ht="12.75" hidden="false" customHeight="false" outlineLevel="0" collapsed="false">
      <c r="A1522" s="107"/>
      <c r="B1522" s="108"/>
      <c r="C1522" s="109"/>
      <c r="D1522" s="109"/>
      <c r="E1522" s="109"/>
      <c r="F1522" s="109"/>
      <c r="G1522" s="109"/>
      <c r="H1522" s="108"/>
      <c r="I1522" s="322"/>
    </row>
    <row r="1523" customFormat="false" ht="12.75" hidden="false" customHeight="false" outlineLevel="0" collapsed="false">
      <c r="A1523" s="107"/>
      <c r="B1523" s="108"/>
      <c r="C1523" s="109"/>
      <c r="D1523" s="109"/>
      <c r="E1523" s="109"/>
      <c r="F1523" s="109"/>
      <c r="G1523" s="109"/>
      <c r="H1523" s="108"/>
      <c r="I1523" s="322"/>
    </row>
    <row r="1524" customFormat="false" ht="12.75" hidden="false" customHeight="false" outlineLevel="0" collapsed="false">
      <c r="A1524" s="107"/>
      <c r="B1524" s="108"/>
      <c r="C1524" s="109"/>
      <c r="D1524" s="109"/>
      <c r="E1524" s="109"/>
      <c r="F1524" s="109"/>
      <c r="G1524" s="109"/>
      <c r="H1524" s="108"/>
      <c r="I1524" s="322"/>
    </row>
    <row r="1525" customFormat="false" ht="12.75" hidden="false" customHeight="false" outlineLevel="0" collapsed="false">
      <c r="A1525" s="107"/>
      <c r="B1525" s="108"/>
      <c r="C1525" s="109"/>
      <c r="D1525" s="109"/>
      <c r="E1525" s="109"/>
      <c r="F1525" s="109"/>
      <c r="G1525" s="109"/>
      <c r="H1525" s="108"/>
      <c r="I1525" s="322"/>
    </row>
    <row r="1526" customFormat="false" ht="12.75" hidden="false" customHeight="false" outlineLevel="0" collapsed="false">
      <c r="A1526" s="107"/>
      <c r="B1526" s="108"/>
      <c r="C1526" s="109"/>
      <c r="D1526" s="109"/>
      <c r="E1526" s="109"/>
      <c r="F1526" s="109"/>
      <c r="G1526" s="109"/>
      <c r="H1526" s="108"/>
      <c r="I1526" s="322"/>
    </row>
    <row r="1527" customFormat="false" ht="12.75" hidden="false" customHeight="false" outlineLevel="0" collapsed="false">
      <c r="A1527" s="107"/>
      <c r="B1527" s="108"/>
      <c r="C1527" s="109"/>
      <c r="D1527" s="109"/>
      <c r="E1527" s="109"/>
      <c r="F1527" s="109"/>
      <c r="G1527" s="109"/>
      <c r="H1527" s="108"/>
      <c r="I1527" s="322"/>
    </row>
    <row r="1528" customFormat="false" ht="12.75" hidden="false" customHeight="false" outlineLevel="0" collapsed="false">
      <c r="A1528" s="107"/>
      <c r="B1528" s="108"/>
      <c r="C1528" s="109"/>
      <c r="D1528" s="109"/>
      <c r="E1528" s="109"/>
      <c r="F1528" s="109"/>
      <c r="G1528" s="109"/>
      <c r="H1528" s="108"/>
      <c r="I1528" s="322"/>
    </row>
    <row r="1529" customFormat="false" ht="12.75" hidden="false" customHeight="false" outlineLevel="0" collapsed="false">
      <c r="A1529" s="107"/>
      <c r="B1529" s="108"/>
      <c r="C1529" s="109"/>
      <c r="D1529" s="109"/>
      <c r="E1529" s="109"/>
      <c r="F1529" s="109"/>
      <c r="G1529" s="109"/>
      <c r="H1529" s="108"/>
      <c r="I1529" s="322"/>
    </row>
    <row r="1530" customFormat="false" ht="12.75" hidden="false" customHeight="false" outlineLevel="0" collapsed="false">
      <c r="A1530" s="107"/>
      <c r="B1530" s="108"/>
      <c r="C1530" s="109"/>
      <c r="D1530" s="109"/>
      <c r="E1530" s="109"/>
      <c r="F1530" s="109"/>
      <c r="G1530" s="109"/>
      <c r="H1530" s="108"/>
      <c r="I1530" s="322"/>
    </row>
    <row r="1531" customFormat="false" ht="12.75" hidden="false" customHeight="false" outlineLevel="0" collapsed="false">
      <c r="A1531" s="107"/>
      <c r="B1531" s="108"/>
      <c r="C1531" s="109"/>
      <c r="D1531" s="109"/>
      <c r="E1531" s="109"/>
      <c r="F1531" s="109"/>
      <c r="G1531" s="109"/>
      <c r="H1531" s="108"/>
      <c r="I1531" s="322"/>
    </row>
    <row r="1532" customFormat="false" ht="12.75" hidden="false" customHeight="false" outlineLevel="0" collapsed="false">
      <c r="A1532" s="107"/>
      <c r="B1532" s="108"/>
      <c r="C1532" s="109"/>
      <c r="D1532" s="109"/>
      <c r="E1532" s="109"/>
      <c r="F1532" s="109"/>
      <c r="G1532" s="109"/>
      <c r="H1532" s="108"/>
      <c r="I1532" s="322"/>
    </row>
    <row r="1533" customFormat="false" ht="12.75" hidden="false" customHeight="false" outlineLevel="0" collapsed="false">
      <c r="A1533" s="107"/>
      <c r="B1533" s="108"/>
      <c r="C1533" s="109"/>
      <c r="D1533" s="109"/>
      <c r="E1533" s="109"/>
      <c r="F1533" s="109"/>
      <c r="G1533" s="109"/>
      <c r="H1533" s="108"/>
      <c r="I1533" s="322"/>
    </row>
    <row r="1534" customFormat="false" ht="12.75" hidden="false" customHeight="false" outlineLevel="0" collapsed="false">
      <c r="A1534" s="107"/>
      <c r="B1534" s="108"/>
      <c r="C1534" s="109"/>
      <c r="D1534" s="109"/>
      <c r="E1534" s="109"/>
      <c r="F1534" s="109"/>
      <c r="G1534" s="109"/>
      <c r="H1534" s="108"/>
      <c r="I1534" s="322"/>
    </row>
    <row r="1535" customFormat="false" ht="12.75" hidden="false" customHeight="false" outlineLevel="0" collapsed="false">
      <c r="A1535" s="107"/>
      <c r="B1535" s="108"/>
      <c r="C1535" s="109"/>
      <c r="D1535" s="109"/>
      <c r="E1535" s="109"/>
      <c r="F1535" s="109"/>
      <c r="G1535" s="109"/>
      <c r="H1535" s="108"/>
      <c r="I1535" s="322"/>
    </row>
    <row r="1536" customFormat="false" ht="12.75" hidden="false" customHeight="false" outlineLevel="0" collapsed="false">
      <c r="A1536" s="107"/>
      <c r="B1536" s="108"/>
      <c r="C1536" s="109"/>
      <c r="D1536" s="109"/>
      <c r="E1536" s="109"/>
      <c r="F1536" s="109"/>
      <c r="G1536" s="109"/>
      <c r="H1536" s="108"/>
      <c r="I1536" s="322"/>
    </row>
    <row r="1537" customFormat="false" ht="12.75" hidden="false" customHeight="false" outlineLevel="0" collapsed="false">
      <c r="A1537" s="107"/>
      <c r="B1537" s="108"/>
      <c r="C1537" s="109"/>
      <c r="D1537" s="109"/>
      <c r="E1537" s="109"/>
      <c r="F1537" s="109"/>
      <c r="G1537" s="109"/>
      <c r="H1537" s="108"/>
      <c r="I1537" s="322"/>
    </row>
    <row r="1538" customFormat="false" ht="12.75" hidden="false" customHeight="false" outlineLevel="0" collapsed="false">
      <c r="A1538" s="107"/>
      <c r="B1538" s="108"/>
      <c r="C1538" s="109"/>
      <c r="D1538" s="109"/>
      <c r="E1538" s="109"/>
      <c r="F1538" s="109"/>
      <c r="G1538" s="109"/>
      <c r="H1538" s="108"/>
      <c r="I1538" s="322"/>
    </row>
    <row r="1539" customFormat="false" ht="12.75" hidden="false" customHeight="false" outlineLevel="0" collapsed="false">
      <c r="A1539" s="107"/>
      <c r="B1539" s="108"/>
      <c r="C1539" s="109"/>
      <c r="D1539" s="109"/>
      <c r="E1539" s="109"/>
      <c r="F1539" s="109"/>
      <c r="G1539" s="109"/>
      <c r="H1539" s="108"/>
      <c r="I1539" s="322"/>
    </row>
    <row r="1540" customFormat="false" ht="12.75" hidden="false" customHeight="false" outlineLevel="0" collapsed="false">
      <c r="A1540" s="107"/>
      <c r="B1540" s="108"/>
      <c r="C1540" s="109"/>
      <c r="D1540" s="109"/>
      <c r="E1540" s="109"/>
      <c r="F1540" s="109"/>
      <c r="G1540" s="109"/>
      <c r="H1540" s="108"/>
      <c r="I1540" s="322"/>
    </row>
    <row r="1541" customFormat="false" ht="12.75" hidden="false" customHeight="false" outlineLevel="0" collapsed="false">
      <c r="A1541" s="107"/>
      <c r="B1541" s="108"/>
      <c r="C1541" s="109"/>
      <c r="D1541" s="109"/>
      <c r="E1541" s="109"/>
      <c r="F1541" s="109"/>
      <c r="G1541" s="109"/>
      <c r="H1541" s="108"/>
      <c r="I1541" s="322"/>
    </row>
    <row r="1542" customFormat="false" ht="12.75" hidden="false" customHeight="false" outlineLevel="0" collapsed="false">
      <c r="A1542" s="107"/>
      <c r="B1542" s="108"/>
      <c r="C1542" s="109"/>
      <c r="D1542" s="109"/>
      <c r="E1542" s="109"/>
      <c r="F1542" s="109"/>
      <c r="G1542" s="109"/>
      <c r="H1542" s="108"/>
      <c r="I1542" s="322"/>
    </row>
    <row r="1543" customFormat="false" ht="12.75" hidden="false" customHeight="false" outlineLevel="0" collapsed="false">
      <c r="A1543" s="107"/>
      <c r="B1543" s="108"/>
      <c r="C1543" s="109"/>
      <c r="D1543" s="109"/>
      <c r="E1543" s="109"/>
      <c r="F1543" s="109"/>
      <c r="G1543" s="109"/>
      <c r="H1543" s="108"/>
      <c r="I1543" s="322"/>
    </row>
    <row r="1544" customFormat="false" ht="12.75" hidden="false" customHeight="false" outlineLevel="0" collapsed="false">
      <c r="A1544" s="107"/>
      <c r="B1544" s="108"/>
      <c r="C1544" s="109"/>
      <c r="D1544" s="109"/>
      <c r="E1544" s="109"/>
      <c r="F1544" s="109"/>
      <c r="G1544" s="109"/>
      <c r="H1544" s="108"/>
      <c r="I1544" s="322"/>
    </row>
    <row r="1545" customFormat="false" ht="12.75" hidden="false" customHeight="false" outlineLevel="0" collapsed="false">
      <c r="A1545" s="107"/>
      <c r="B1545" s="108"/>
      <c r="C1545" s="109"/>
      <c r="D1545" s="109"/>
      <c r="E1545" s="109"/>
      <c r="F1545" s="109"/>
      <c r="G1545" s="109"/>
      <c r="H1545" s="108"/>
      <c r="I1545" s="322"/>
    </row>
    <row r="1546" customFormat="false" ht="12.75" hidden="false" customHeight="false" outlineLevel="0" collapsed="false">
      <c r="A1546" s="107"/>
      <c r="B1546" s="108"/>
      <c r="C1546" s="109"/>
      <c r="D1546" s="109"/>
      <c r="E1546" s="109"/>
      <c r="F1546" s="109"/>
      <c r="G1546" s="109"/>
      <c r="H1546" s="108"/>
      <c r="I1546" s="322"/>
    </row>
    <row r="1547" customFormat="false" ht="12.75" hidden="false" customHeight="false" outlineLevel="0" collapsed="false">
      <c r="A1547" s="107"/>
      <c r="B1547" s="108"/>
      <c r="C1547" s="109"/>
      <c r="D1547" s="109"/>
      <c r="E1547" s="109"/>
      <c r="F1547" s="109"/>
      <c r="G1547" s="109"/>
      <c r="H1547" s="108"/>
      <c r="I1547" s="322"/>
    </row>
    <row r="1548" customFormat="false" ht="12.75" hidden="false" customHeight="false" outlineLevel="0" collapsed="false">
      <c r="A1548" s="107"/>
      <c r="B1548" s="108"/>
      <c r="C1548" s="109"/>
      <c r="D1548" s="109"/>
      <c r="E1548" s="109"/>
      <c r="F1548" s="109"/>
      <c r="G1548" s="109"/>
      <c r="H1548" s="108"/>
      <c r="I1548" s="322"/>
    </row>
    <row r="1549" customFormat="false" ht="12.75" hidden="false" customHeight="false" outlineLevel="0" collapsed="false">
      <c r="A1549" s="107"/>
      <c r="B1549" s="108"/>
      <c r="C1549" s="109"/>
      <c r="D1549" s="109"/>
      <c r="E1549" s="109"/>
      <c r="F1549" s="109"/>
      <c r="G1549" s="109"/>
      <c r="H1549" s="108"/>
      <c r="I1549" s="322"/>
    </row>
    <row r="1550" customFormat="false" ht="12.75" hidden="false" customHeight="false" outlineLevel="0" collapsed="false">
      <c r="A1550" s="107"/>
      <c r="B1550" s="108"/>
      <c r="C1550" s="109"/>
      <c r="D1550" s="109"/>
      <c r="E1550" s="109"/>
      <c r="F1550" s="109"/>
      <c r="G1550" s="109"/>
      <c r="H1550" s="108"/>
      <c r="I1550" s="322"/>
    </row>
    <row r="1551" customFormat="false" ht="12.75" hidden="false" customHeight="false" outlineLevel="0" collapsed="false">
      <c r="A1551" s="107"/>
      <c r="B1551" s="108"/>
      <c r="C1551" s="109"/>
      <c r="D1551" s="109"/>
      <c r="E1551" s="109"/>
      <c r="F1551" s="109"/>
      <c r="G1551" s="109"/>
      <c r="H1551" s="108"/>
      <c r="I1551" s="322"/>
    </row>
    <row r="1552" customFormat="false" ht="12.75" hidden="false" customHeight="false" outlineLevel="0" collapsed="false">
      <c r="A1552" s="107"/>
      <c r="B1552" s="108"/>
      <c r="C1552" s="109"/>
      <c r="D1552" s="109"/>
      <c r="E1552" s="109"/>
      <c r="F1552" s="109"/>
      <c r="G1552" s="109"/>
      <c r="H1552" s="108"/>
      <c r="I1552" s="322"/>
    </row>
    <row r="1553" customFormat="false" ht="12.75" hidden="false" customHeight="false" outlineLevel="0" collapsed="false">
      <c r="A1553" s="107"/>
      <c r="B1553" s="108"/>
      <c r="C1553" s="109"/>
      <c r="D1553" s="109"/>
      <c r="E1553" s="109"/>
      <c r="F1553" s="109"/>
      <c r="G1553" s="109"/>
      <c r="H1553" s="108"/>
      <c r="I1553" s="322"/>
    </row>
    <row r="1554" customFormat="false" ht="12.75" hidden="false" customHeight="false" outlineLevel="0" collapsed="false">
      <c r="A1554" s="107"/>
      <c r="B1554" s="108"/>
      <c r="C1554" s="109"/>
      <c r="D1554" s="109"/>
      <c r="E1554" s="109"/>
      <c r="F1554" s="109"/>
      <c r="G1554" s="109"/>
      <c r="H1554" s="108"/>
      <c r="I1554" s="322"/>
    </row>
    <row r="1555" customFormat="false" ht="12.75" hidden="false" customHeight="false" outlineLevel="0" collapsed="false">
      <c r="A1555" s="107"/>
      <c r="B1555" s="108"/>
      <c r="C1555" s="109"/>
      <c r="D1555" s="109"/>
      <c r="E1555" s="109"/>
      <c r="F1555" s="109"/>
      <c r="G1555" s="109"/>
      <c r="H1555" s="108"/>
      <c r="I1555" s="322"/>
    </row>
    <row r="1556" customFormat="false" ht="12.75" hidden="false" customHeight="false" outlineLevel="0" collapsed="false">
      <c r="A1556" s="107"/>
      <c r="B1556" s="108"/>
      <c r="C1556" s="109"/>
      <c r="D1556" s="109"/>
      <c r="E1556" s="109"/>
      <c r="F1556" s="109"/>
      <c r="G1556" s="109"/>
      <c r="H1556" s="108"/>
      <c r="I1556" s="322"/>
    </row>
    <row r="1557" customFormat="false" ht="12.75" hidden="false" customHeight="false" outlineLevel="0" collapsed="false">
      <c r="A1557" s="107"/>
      <c r="B1557" s="108"/>
      <c r="C1557" s="109"/>
      <c r="D1557" s="109"/>
      <c r="E1557" s="109"/>
      <c r="F1557" s="109"/>
      <c r="G1557" s="109"/>
      <c r="H1557" s="108"/>
      <c r="I1557" s="322"/>
    </row>
    <row r="1558" customFormat="false" ht="12.75" hidden="false" customHeight="false" outlineLevel="0" collapsed="false">
      <c r="A1558" s="107"/>
      <c r="B1558" s="108"/>
      <c r="C1558" s="109"/>
      <c r="D1558" s="109"/>
      <c r="E1558" s="109"/>
      <c r="F1558" s="109"/>
      <c r="G1558" s="109"/>
      <c r="H1558" s="108"/>
      <c r="I1558" s="322"/>
    </row>
    <row r="1559" customFormat="false" ht="12.75" hidden="false" customHeight="false" outlineLevel="0" collapsed="false">
      <c r="A1559" s="107"/>
      <c r="B1559" s="108"/>
      <c r="C1559" s="109"/>
      <c r="D1559" s="109"/>
      <c r="E1559" s="109"/>
      <c r="F1559" s="109"/>
      <c r="G1559" s="109"/>
      <c r="H1559" s="108"/>
      <c r="I1559" s="322"/>
    </row>
    <row r="1560" customFormat="false" ht="12.75" hidden="false" customHeight="false" outlineLevel="0" collapsed="false">
      <c r="A1560" s="107"/>
      <c r="B1560" s="108"/>
      <c r="C1560" s="109"/>
      <c r="D1560" s="109"/>
      <c r="E1560" s="109"/>
      <c r="F1560" s="109"/>
      <c r="G1560" s="109"/>
      <c r="H1560" s="108"/>
      <c r="I1560" s="322"/>
    </row>
    <row r="1561" customFormat="false" ht="12.75" hidden="false" customHeight="false" outlineLevel="0" collapsed="false">
      <c r="A1561" s="107"/>
      <c r="B1561" s="108"/>
      <c r="C1561" s="109"/>
      <c r="D1561" s="109"/>
      <c r="E1561" s="109"/>
      <c r="F1561" s="109"/>
      <c r="G1561" s="109"/>
      <c r="H1561" s="108"/>
      <c r="I1561" s="322"/>
    </row>
    <row r="1562" customFormat="false" ht="12.75" hidden="false" customHeight="false" outlineLevel="0" collapsed="false">
      <c r="A1562" s="107"/>
      <c r="B1562" s="108"/>
      <c r="C1562" s="109"/>
      <c r="D1562" s="109"/>
      <c r="E1562" s="109"/>
      <c r="F1562" s="109"/>
      <c r="G1562" s="109"/>
      <c r="H1562" s="108"/>
      <c r="I1562" s="322"/>
    </row>
    <row r="1563" customFormat="false" ht="12.75" hidden="false" customHeight="false" outlineLevel="0" collapsed="false">
      <c r="A1563" s="107"/>
      <c r="B1563" s="108"/>
      <c r="C1563" s="109"/>
      <c r="D1563" s="109"/>
      <c r="E1563" s="109"/>
      <c r="F1563" s="109"/>
      <c r="G1563" s="109"/>
      <c r="H1563" s="108"/>
      <c r="I1563" s="322"/>
    </row>
    <row r="1564" customFormat="false" ht="12.75" hidden="false" customHeight="false" outlineLevel="0" collapsed="false">
      <c r="A1564" s="107"/>
      <c r="B1564" s="108"/>
      <c r="C1564" s="109"/>
      <c r="D1564" s="109"/>
      <c r="E1564" s="109"/>
      <c r="F1564" s="109"/>
      <c r="G1564" s="109"/>
      <c r="H1564" s="108"/>
      <c r="I1564" s="322"/>
    </row>
    <row r="1565" customFormat="false" ht="12.75" hidden="false" customHeight="false" outlineLevel="0" collapsed="false">
      <c r="A1565" s="107"/>
      <c r="B1565" s="108"/>
      <c r="C1565" s="109"/>
      <c r="D1565" s="109"/>
      <c r="E1565" s="109"/>
      <c r="F1565" s="109"/>
      <c r="G1565" s="109"/>
      <c r="H1565" s="108"/>
      <c r="I1565" s="322"/>
    </row>
    <row r="1566" customFormat="false" ht="12.75" hidden="false" customHeight="false" outlineLevel="0" collapsed="false">
      <c r="A1566" s="107"/>
      <c r="B1566" s="108"/>
      <c r="C1566" s="109"/>
      <c r="D1566" s="109"/>
      <c r="E1566" s="109"/>
      <c r="F1566" s="109"/>
      <c r="G1566" s="109"/>
      <c r="H1566" s="108"/>
      <c r="I1566" s="322"/>
    </row>
    <row r="1567" customFormat="false" ht="12.75" hidden="false" customHeight="false" outlineLevel="0" collapsed="false">
      <c r="A1567" s="107"/>
      <c r="B1567" s="108"/>
      <c r="C1567" s="109"/>
      <c r="D1567" s="109"/>
      <c r="E1567" s="109"/>
      <c r="F1567" s="109"/>
      <c r="G1567" s="109"/>
      <c r="H1567" s="108"/>
      <c r="I1567" s="322"/>
    </row>
    <row r="1568" customFormat="false" ht="12.75" hidden="false" customHeight="false" outlineLevel="0" collapsed="false">
      <c r="A1568" s="107"/>
      <c r="B1568" s="108"/>
      <c r="C1568" s="109"/>
      <c r="D1568" s="109"/>
      <c r="E1568" s="109"/>
      <c r="F1568" s="109"/>
      <c r="G1568" s="109"/>
      <c r="H1568" s="108"/>
      <c r="I1568" s="322"/>
    </row>
    <row r="1569" customFormat="false" ht="12.75" hidden="false" customHeight="false" outlineLevel="0" collapsed="false">
      <c r="A1569" s="107"/>
      <c r="B1569" s="108"/>
      <c r="C1569" s="109"/>
      <c r="D1569" s="109"/>
      <c r="E1569" s="109"/>
      <c r="F1569" s="109"/>
      <c r="G1569" s="109"/>
      <c r="H1569" s="108"/>
      <c r="I1569" s="322"/>
    </row>
    <row r="1570" customFormat="false" ht="12.75" hidden="false" customHeight="false" outlineLevel="0" collapsed="false">
      <c r="A1570" s="107"/>
      <c r="B1570" s="108"/>
      <c r="C1570" s="109"/>
      <c r="D1570" s="109"/>
      <c r="E1570" s="109"/>
      <c r="F1570" s="109"/>
      <c r="G1570" s="109"/>
      <c r="H1570" s="108"/>
      <c r="I1570" s="322"/>
    </row>
    <row r="1571" customFormat="false" ht="12.75" hidden="false" customHeight="false" outlineLevel="0" collapsed="false">
      <c r="A1571" s="107"/>
      <c r="B1571" s="108"/>
      <c r="C1571" s="109"/>
      <c r="D1571" s="109"/>
      <c r="E1571" s="109"/>
      <c r="F1571" s="109"/>
      <c r="G1571" s="109"/>
      <c r="H1571" s="108"/>
      <c r="I1571" s="322"/>
    </row>
    <row r="1572" customFormat="false" ht="12.75" hidden="false" customHeight="false" outlineLevel="0" collapsed="false">
      <c r="A1572" s="107"/>
      <c r="B1572" s="108"/>
      <c r="C1572" s="109"/>
      <c r="D1572" s="109"/>
      <c r="E1572" s="109"/>
      <c r="F1572" s="109"/>
      <c r="G1572" s="109"/>
      <c r="H1572" s="108"/>
      <c r="I1572" s="322"/>
    </row>
    <row r="1573" customFormat="false" ht="12.75" hidden="false" customHeight="false" outlineLevel="0" collapsed="false">
      <c r="A1573" s="107"/>
      <c r="B1573" s="108"/>
      <c r="C1573" s="109"/>
      <c r="D1573" s="109"/>
      <c r="E1573" s="109"/>
      <c r="F1573" s="109"/>
      <c r="G1573" s="109"/>
      <c r="H1573" s="108"/>
      <c r="I1573" s="322"/>
    </row>
    <row r="1574" customFormat="false" ht="12.75" hidden="false" customHeight="false" outlineLevel="0" collapsed="false">
      <c r="A1574" s="107"/>
      <c r="B1574" s="108"/>
      <c r="C1574" s="109"/>
      <c r="D1574" s="109"/>
      <c r="E1574" s="109"/>
      <c r="F1574" s="109"/>
      <c r="G1574" s="109"/>
      <c r="H1574" s="108"/>
      <c r="I1574" s="322"/>
    </row>
    <row r="1575" customFormat="false" ht="12.75" hidden="false" customHeight="false" outlineLevel="0" collapsed="false">
      <c r="A1575" s="107"/>
      <c r="B1575" s="108"/>
      <c r="C1575" s="109"/>
      <c r="D1575" s="109"/>
      <c r="E1575" s="109"/>
      <c r="F1575" s="109"/>
      <c r="G1575" s="109"/>
      <c r="H1575" s="108"/>
      <c r="I1575" s="322"/>
    </row>
    <row r="1576" customFormat="false" ht="12.75" hidden="false" customHeight="false" outlineLevel="0" collapsed="false">
      <c r="A1576" s="107"/>
      <c r="B1576" s="108"/>
      <c r="C1576" s="109"/>
      <c r="D1576" s="109"/>
      <c r="E1576" s="109"/>
      <c r="F1576" s="109"/>
      <c r="G1576" s="109"/>
      <c r="H1576" s="108"/>
      <c r="I1576" s="322"/>
    </row>
    <row r="1577" customFormat="false" ht="12.75" hidden="false" customHeight="false" outlineLevel="0" collapsed="false">
      <c r="A1577" s="107"/>
      <c r="B1577" s="108"/>
      <c r="C1577" s="109"/>
      <c r="D1577" s="109"/>
      <c r="E1577" s="109"/>
      <c r="F1577" s="109"/>
      <c r="G1577" s="109"/>
      <c r="H1577" s="108"/>
      <c r="I1577" s="322"/>
    </row>
    <row r="1578" customFormat="false" ht="12.75" hidden="false" customHeight="false" outlineLevel="0" collapsed="false">
      <c r="A1578" s="107"/>
      <c r="B1578" s="108"/>
      <c r="C1578" s="109"/>
      <c r="D1578" s="109"/>
      <c r="E1578" s="109"/>
      <c r="F1578" s="109"/>
      <c r="G1578" s="109"/>
      <c r="H1578" s="108"/>
      <c r="I1578" s="322"/>
    </row>
    <row r="1579" customFormat="false" ht="12.75" hidden="false" customHeight="false" outlineLevel="0" collapsed="false">
      <c r="A1579" s="107"/>
      <c r="B1579" s="108"/>
      <c r="C1579" s="109"/>
      <c r="D1579" s="109"/>
      <c r="E1579" s="109"/>
      <c r="F1579" s="109"/>
      <c r="G1579" s="109"/>
      <c r="H1579" s="108"/>
      <c r="I1579" s="322"/>
    </row>
    <row r="1580" customFormat="false" ht="12.75" hidden="false" customHeight="false" outlineLevel="0" collapsed="false">
      <c r="A1580" s="107"/>
      <c r="B1580" s="108"/>
      <c r="C1580" s="109"/>
      <c r="D1580" s="109"/>
      <c r="E1580" s="109"/>
      <c r="F1580" s="109"/>
      <c r="G1580" s="109"/>
      <c r="H1580" s="108"/>
      <c r="I1580" s="322"/>
    </row>
    <row r="1581" customFormat="false" ht="12.75" hidden="false" customHeight="false" outlineLevel="0" collapsed="false">
      <c r="A1581" s="107"/>
      <c r="B1581" s="108"/>
      <c r="C1581" s="109"/>
      <c r="D1581" s="109"/>
      <c r="E1581" s="109"/>
      <c r="F1581" s="109"/>
      <c r="G1581" s="109"/>
      <c r="H1581" s="108"/>
      <c r="I1581" s="322"/>
    </row>
    <row r="1582" customFormat="false" ht="12.75" hidden="false" customHeight="false" outlineLevel="0" collapsed="false">
      <c r="A1582" s="107"/>
      <c r="B1582" s="108"/>
      <c r="C1582" s="109"/>
      <c r="D1582" s="109"/>
      <c r="E1582" s="109"/>
      <c r="F1582" s="109"/>
      <c r="G1582" s="109"/>
      <c r="H1582" s="108"/>
      <c r="I1582" s="322"/>
    </row>
    <row r="1583" customFormat="false" ht="12.75" hidden="false" customHeight="false" outlineLevel="0" collapsed="false">
      <c r="A1583" s="107"/>
      <c r="B1583" s="108"/>
      <c r="C1583" s="109"/>
      <c r="D1583" s="109"/>
      <c r="E1583" s="109"/>
      <c r="F1583" s="109"/>
      <c r="G1583" s="109"/>
      <c r="H1583" s="108"/>
      <c r="I1583" s="322"/>
    </row>
    <row r="1584" customFormat="false" ht="12.75" hidden="false" customHeight="false" outlineLevel="0" collapsed="false">
      <c r="A1584" s="107"/>
      <c r="B1584" s="108"/>
      <c r="C1584" s="109"/>
      <c r="D1584" s="109"/>
      <c r="E1584" s="109"/>
      <c r="F1584" s="109"/>
      <c r="G1584" s="109"/>
      <c r="H1584" s="108"/>
      <c r="I1584" s="322"/>
    </row>
    <row r="1585" customFormat="false" ht="12.75" hidden="false" customHeight="false" outlineLevel="0" collapsed="false">
      <c r="A1585" s="107"/>
      <c r="B1585" s="108"/>
      <c r="C1585" s="109"/>
      <c r="D1585" s="109"/>
      <c r="E1585" s="109"/>
      <c r="F1585" s="109"/>
      <c r="G1585" s="109"/>
      <c r="H1585" s="108"/>
      <c r="I1585" s="322"/>
    </row>
    <row r="1586" customFormat="false" ht="12.75" hidden="false" customHeight="false" outlineLevel="0" collapsed="false">
      <c r="A1586" s="107"/>
      <c r="B1586" s="108"/>
      <c r="C1586" s="109"/>
      <c r="D1586" s="109"/>
      <c r="E1586" s="109"/>
      <c r="F1586" s="109"/>
      <c r="G1586" s="109"/>
      <c r="H1586" s="108"/>
      <c r="I1586" s="322"/>
    </row>
    <row r="1587" customFormat="false" ht="12.75" hidden="false" customHeight="false" outlineLevel="0" collapsed="false">
      <c r="A1587" s="107"/>
      <c r="B1587" s="108"/>
      <c r="C1587" s="109"/>
      <c r="D1587" s="109"/>
      <c r="E1587" s="109"/>
      <c r="F1587" s="109"/>
      <c r="G1587" s="109"/>
      <c r="H1587" s="108"/>
      <c r="I1587" s="322"/>
    </row>
    <row r="1588" customFormat="false" ht="12.75" hidden="false" customHeight="false" outlineLevel="0" collapsed="false">
      <c r="A1588" s="107"/>
      <c r="B1588" s="108"/>
      <c r="C1588" s="109"/>
      <c r="D1588" s="109"/>
      <c r="E1588" s="109"/>
      <c r="F1588" s="109"/>
      <c r="G1588" s="109"/>
      <c r="H1588" s="108"/>
      <c r="I1588" s="322"/>
    </row>
    <row r="1589" customFormat="false" ht="12.75" hidden="false" customHeight="false" outlineLevel="0" collapsed="false">
      <c r="A1589" s="107"/>
      <c r="B1589" s="108"/>
      <c r="C1589" s="109"/>
      <c r="D1589" s="109"/>
      <c r="E1589" s="109"/>
      <c r="F1589" s="109"/>
      <c r="G1589" s="109"/>
      <c r="H1589" s="108"/>
      <c r="I1589" s="322"/>
    </row>
    <row r="1590" customFormat="false" ht="12.75" hidden="false" customHeight="false" outlineLevel="0" collapsed="false">
      <c r="A1590" s="107"/>
      <c r="B1590" s="108"/>
      <c r="C1590" s="109"/>
      <c r="D1590" s="109"/>
      <c r="E1590" s="109"/>
      <c r="F1590" s="109"/>
      <c r="G1590" s="109"/>
      <c r="H1590" s="108"/>
      <c r="I1590" s="322"/>
    </row>
    <row r="1591" customFormat="false" ht="12.75" hidden="false" customHeight="false" outlineLevel="0" collapsed="false">
      <c r="A1591" s="107"/>
      <c r="B1591" s="108"/>
      <c r="C1591" s="109"/>
      <c r="D1591" s="109"/>
      <c r="E1591" s="109"/>
      <c r="F1591" s="109"/>
      <c r="G1591" s="109"/>
      <c r="H1591" s="108"/>
      <c r="I1591" s="322"/>
    </row>
    <row r="1592" customFormat="false" ht="12.75" hidden="false" customHeight="false" outlineLevel="0" collapsed="false">
      <c r="A1592" s="107"/>
      <c r="B1592" s="108"/>
      <c r="C1592" s="109"/>
      <c r="D1592" s="109"/>
      <c r="E1592" s="109"/>
      <c r="F1592" s="109"/>
      <c r="G1592" s="109"/>
      <c r="H1592" s="108"/>
      <c r="I1592" s="322"/>
    </row>
    <row r="1593" customFormat="false" ht="12.75" hidden="false" customHeight="false" outlineLevel="0" collapsed="false">
      <c r="A1593" s="107"/>
      <c r="B1593" s="108"/>
      <c r="C1593" s="109"/>
      <c r="D1593" s="109"/>
      <c r="E1593" s="109"/>
      <c r="F1593" s="109"/>
      <c r="G1593" s="109"/>
      <c r="H1593" s="108"/>
      <c r="I1593" s="322"/>
    </row>
    <row r="1594" customFormat="false" ht="12.75" hidden="false" customHeight="false" outlineLevel="0" collapsed="false">
      <c r="A1594" s="107"/>
      <c r="B1594" s="108"/>
      <c r="C1594" s="109"/>
      <c r="D1594" s="109"/>
      <c r="E1594" s="109"/>
      <c r="F1594" s="109"/>
      <c r="G1594" s="109"/>
      <c r="H1594" s="108"/>
      <c r="I1594" s="322"/>
    </row>
    <row r="1595" customFormat="false" ht="12.75" hidden="false" customHeight="false" outlineLevel="0" collapsed="false">
      <c r="A1595" s="107"/>
      <c r="B1595" s="108"/>
      <c r="C1595" s="109"/>
      <c r="D1595" s="109"/>
      <c r="E1595" s="109"/>
      <c r="F1595" s="109"/>
      <c r="G1595" s="109"/>
      <c r="H1595" s="108"/>
      <c r="I1595" s="322"/>
    </row>
    <row r="1596" customFormat="false" ht="12.75" hidden="false" customHeight="false" outlineLevel="0" collapsed="false">
      <c r="A1596" s="107"/>
      <c r="B1596" s="108"/>
      <c r="C1596" s="109"/>
      <c r="D1596" s="109"/>
      <c r="E1596" s="109"/>
      <c r="F1596" s="109"/>
      <c r="G1596" s="109"/>
      <c r="H1596" s="108"/>
      <c r="I1596" s="322"/>
    </row>
    <row r="1597" customFormat="false" ht="12.75" hidden="false" customHeight="false" outlineLevel="0" collapsed="false">
      <c r="A1597" s="107"/>
      <c r="B1597" s="108"/>
      <c r="C1597" s="109"/>
      <c r="D1597" s="109"/>
      <c r="E1597" s="109"/>
      <c r="F1597" s="109"/>
      <c r="G1597" s="109"/>
      <c r="H1597" s="108"/>
      <c r="I1597" s="322"/>
    </row>
    <row r="1598" customFormat="false" ht="12.75" hidden="false" customHeight="false" outlineLevel="0" collapsed="false">
      <c r="A1598" s="107"/>
      <c r="B1598" s="108"/>
      <c r="C1598" s="109"/>
      <c r="D1598" s="109"/>
      <c r="E1598" s="109"/>
      <c r="F1598" s="109"/>
      <c r="G1598" s="109"/>
      <c r="H1598" s="108"/>
      <c r="I1598" s="322"/>
    </row>
    <row r="1599" customFormat="false" ht="12.75" hidden="false" customHeight="false" outlineLevel="0" collapsed="false">
      <c r="A1599" s="107"/>
      <c r="B1599" s="108"/>
      <c r="C1599" s="109"/>
      <c r="D1599" s="109"/>
      <c r="E1599" s="109"/>
      <c r="F1599" s="109"/>
      <c r="G1599" s="109"/>
      <c r="H1599" s="108"/>
      <c r="I1599" s="322"/>
    </row>
    <row r="1600" customFormat="false" ht="12.75" hidden="false" customHeight="false" outlineLevel="0" collapsed="false">
      <c r="A1600" s="107"/>
      <c r="B1600" s="108"/>
      <c r="C1600" s="109"/>
      <c r="D1600" s="109"/>
      <c r="E1600" s="109"/>
      <c r="F1600" s="109"/>
      <c r="G1600" s="109"/>
      <c r="H1600" s="108"/>
      <c r="I1600" s="322"/>
    </row>
    <row r="1601" customFormat="false" ht="12.75" hidden="false" customHeight="false" outlineLevel="0" collapsed="false">
      <c r="A1601" s="107"/>
      <c r="B1601" s="108"/>
      <c r="C1601" s="109"/>
      <c r="D1601" s="109"/>
      <c r="E1601" s="109"/>
      <c r="F1601" s="109"/>
      <c r="G1601" s="109"/>
      <c r="H1601" s="108"/>
      <c r="I1601" s="322"/>
    </row>
    <row r="1602" customFormat="false" ht="12.75" hidden="false" customHeight="false" outlineLevel="0" collapsed="false">
      <c r="A1602" s="107"/>
      <c r="B1602" s="108"/>
      <c r="C1602" s="109"/>
      <c r="D1602" s="109"/>
      <c r="E1602" s="109"/>
      <c r="F1602" s="109"/>
      <c r="G1602" s="109"/>
      <c r="H1602" s="108"/>
      <c r="I1602" s="322"/>
    </row>
    <row r="1603" customFormat="false" ht="12.75" hidden="false" customHeight="false" outlineLevel="0" collapsed="false">
      <c r="A1603" s="107"/>
      <c r="B1603" s="108"/>
      <c r="C1603" s="109"/>
      <c r="D1603" s="109"/>
      <c r="E1603" s="109"/>
      <c r="F1603" s="109"/>
      <c r="G1603" s="109"/>
      <c r="H1603" s="108"/>
      <c r="I1603" s="322"/>
    </row>
    <row r="1604" customFormat="false" ht="12.75" hidden="false" customHeight="false" outlineLevel="0" collapsed="false">
      <c r="A1604" s="107"/>
      <c r="B1604" s="108"/>
      <c r="C1604" s="109"/>
      <c r="D1604" s="109"/>
      <c r="E1604" s="109"/>
      <c r="F1604" s="109"/>
      <c r="G1604" s="109"/>
      <c r="H1604" s="108"/>
      <c r="I1604" s="322"/>
    </row>
    <row r="1605" customFormat="false" ht="12.75" hidden="false" customHeight="false" outlineLevel="0" collapsed="false">
      <c r="A1605" s="107"/>
      <c r="B1605" s="108"/>
      <c r="C1605" s="109"/>
      <c r="D1605" s="109"/>
      <c r="E1605" s="109"/>
      <c r="F1605" s="109"/>
      <c r="G1605" s="109"/>
      <c r="H1605" s="108"/>
      <c r="I1605" s="322"/>
    </row>
    <row r="1606" customFormat="false" ht="12.75" hidden="false" customHeight="false" outlineLevel="0" collapsed="false">
      <c r="A1606" s="107"/>
      <c r="B1606" s="108"/>
      <c r="C1606" s="109"/>
      <c r="D1606" s="109"/>
      <c r="E1606" s="109"/>
      <c r="F1606" s="109"/>
      <c r="G1606" s="109"/>
      <c r="H1606" s="108"/>
      <c r="I1606" s="322"/>
    </row>
    <row r="1607" customFormat="false" ht="12.75" hidden="false" customHeight="false" outlineLevel="0" collapsed="false">
      <c r="A1607" s="107"/>
      <c r="B1607" s="108"/>
      <c r="C1607" s="109"/>
      <c r="D1607" s="109"/>
      <c r="E1607" s="109"/>
      <c r="F1607" s="109"/>
      <c r="G1607" s="109"/>
      <c r="H1607" s="108"/>
      <c r="I1607" s="322"/>
    </row>
    <row r="1608" customFormat="false" ht="12.75" hidden="false" customHeight="false" outlineLevel="0" collapsed="false">
      <c r="A1608" s="107"/>
      <c r="B1608" s="108"/>
      <c r="C1608" s="109"/>
      <c r="D1608" s="109"/>
      <c r="E1608" s="109"/>
      <c r="F1608" s="109"/>
      <c r="G1608" s="109"/>
      <c r="H1608" s="108"/>
      <c r="I1608" s="322"/>
    </row>
    <row r="1609" customFormat="false" ht="12.75" hidden="false" customHeight="false" outlineLevel="0" collapsed="false">
      <c r="A1609" s="107"/>
      <c r="B1609" s="108"/>
      <c r="C1609" s="109"/>
      <c r="D1609" s="109"/>
      <c r="E1609" s="109"/>
      <c r="F1609" s="109"/>
      <c r="G1609" s="109"/>
      <c r="H1609" s="108"/>
      <c r="I1609" s="322"/>
    </row>
    <row r="1610" customFormat="false" ht="12.75" hidden="false" customHeight="false" outlineLevel="0" collapsed="false">
      <c r="A1610" s="107"/>
      <c r="B1610" s="108"/>
      <c r="C1610" s="109"/>
      <c r="D1610" s="109"/>
      <c r="E1610" s="109"/>
      <c r="F1610" s="109"/>
      <c r="G1610" s="109"/>
      <c r="H1610" s="108"/>
      <c r="I1610" s="322"/>
    </row>
    <row r="1611" customFormat="false" ht="12.75" hidden="false" customHeight="false" outlineLevel="0" collapsed="false">
      <c r="A1611" s="107"/>
      <c r="B1611" s="108"/>
      <c r="C1611" s="109"/>
      <c r="D1611" s="109"/>
      <c r="E1611" s="109"/>
      <c r="F1611" s="109"/>
      <c r="G1611" s="109"/>
      <c r="H1611" s="108"/>
      <c r="I1611" s="322"/>
    </row>
    <row r="1612" customFormat="false" ht="12.75" hidden="false" customHeight="false" outlineLevel="0" collapsed="false">
      <c r="A1612" s="107"/>
      <c r="B1612" s="108"/>
      <c r="C1612" s="109"/>
      <c r="D1612" s="109"/>
      <c r="E1612" s="109"/>
      <c r="F1612" s="109"/>
      <c r="G1612" s="109"/>
      <c r="H1612" s="108"/>
      <c r="I1612" s="322"/>
    </row>
    <row r="1613" customFormat="false" ht="12.75" hidden="false" customHeight="false" outlineLevel="0" collapsed="false">
      <c r="A1613" s="107"/>
      <c r="B1613" s="108"/>
      <c r="C1613" s="109"/>
      <c r="D1613" s="109"/>
      <c r="E1613" s="109"/>
      <c r="F1613" s="109"/>
      <c r="G1613" s="109"/>
      <c r="H1613" s="108"/>
      <c r="I1613" s="322"/>
    </row>
    <row r="1614" customFormat="false" ht="12.75" hidden="false" customHeight="false" outlineLevel="0" collapsed="false">
      <c r="A1614" s="107"/>
      <c r="B1614" s="108"/>
      <c r="C1614" s="109"/>
      <c r="D1614" s="109"/>
      <c r="E1614" s="109"/>
      <c r="F1614" s="109"/>
      <c r="G1614" s="109"/>
      <c r="H1614" s="108"/>
      <c r="I1614" s="322"/>
    </row>
    <row r="1615" customFormat="false" ht="12.75" hidden="false" customHeight="false" outlineLevel="0" collapsed="false">
      <c r="A1615" s="107"/>
      <c r="B1615" s="108"/>
      <c r="C1615" s="109"/>
      <c r="D1615" s="109"/>
      <c r="E1615" s="109"/>
      <c r="F1615" s="109"/>
      <c r="G1615" s="109"/>
      <c r="H1615" s="108"/>
      <c r="I1615" s="322"/>
    </row>
    <row r="1616" customFormat="false" ht="12.75" hidden="false" customHeight="false" outlineLevel="0" collapsed="false">
      <c r="A1616" s="107"/>
      <c r="B1616" s="108"/>
      <c r="C1616" s="109"/>
      <c r="D1616" s="109"/>
      <c r="E1616" s="109"/>
      <c r="F1616" s="109"/>
      <c r="G1616" s="109"/>
      <c r="H1616" s="108"/>
      <c r="I1616" s="322"/>
    </row>
    <row r="1617" customFormat="false" ht="12.75" hidden="false" customHeight="false" outlineLevel="0" collapsed="false">
      <c r="A1617" s="107"/>
      <c r="B1617" s="108"/>
      <c r="C1617" s="109"/>
      <c r="D1617" s="109"/>
      <c r="E1617" s="109"/>
      <c r="F1617" s="109"/>
      <c r="G1617" s="109"/>
      <c r="H1617" s="108"/>
      <c r="I1617" s="322"/>
    </row>
    <row r="1618" customFormat="false" ht="12.75" hidden="false" customHeight="false" outlineLevel="0" collapsed="false">
      <c r="A1618" s="107"/>
      <c r="B1618" s="108"/>
      <c r="C1618" s="109"/>
      <c r="D1618" s="109"/>
      <c r="E1618" s="109"/>
      <c r="F1618" s="109"/>
      <c r="G1618" s="109"/>
      <c r="H1618" s="108"/>
      <c r="I1618" s="322"/>
    </row>
    <row r="1619" customFormat="false" ht="12.75" hidden="false" customHeight="false" outlineLevel="0" collapsed="false">
      <c r="A1619" s="107"/>
      <c r="B1619" s="108"/>
      <c r="C1619" s="109"/>
      <c r="D1619" s="109"/>
      <c r="E1619" s="109"/>
      <c r="F1619" s="109"/>
      <c r="G1619" s="109"/>
      <c r="H1619" s="108"/>
      <c r="I1619" s="322"/>
    </row>
    <row r="1620" customFormat="false" ht="12.75" hidden="false" customHeight="false" outlineLevel="0" collapsed="false">
      <c r="A1620" s="107"/>
      <c r="B1620" s="108"/>
      <c r="C1620" s="109"/>
      <c r="D1620" s="109"/>
      <c r="E1620" s="109"/>
      <c r="F1620" s="109"/>
      <c r="G1620" s="109"/>
      <c r="H1620" s="108"/>
      <c r="I1620" s="322"/>
    </row>
    <row r="1621" customFormat="false" ht="12.75" hidden="false" customHeight="false" outlineLevel="0" collapsed="false">
      <c r="A1621" s="107"/>
      <c r="B1621" s="108"/>
      <c r="C1621" s="109"/>
      <c r="D1621" s="109"/>
      <c r="E1621" s="109"/>
      <c r="F1621" s="109"/>
      <c r="G1621" s="109"/>
      <c r="H1621" s="108"/>
      <c r="I1621" s="322"/>
    </row>
    <row r="1622" customFormat="false" ht="12.75" hidden="false" customHeight="false" outlineLevel="0" collapsed="false">
      <c r="A1622" s="107"/>
      <c r="B1622" s="108"/>
      <c r="C1622" s="109"/>
      <c r="D1622" s="109"/>
      <c r="E1622" s="109"/>
      <c r="F1622" s="109"/>
      <c r="G1622" s="109"/>
      <c r="H1622" s="108"/>
      <c r="I1622" s="322"/>
    </row>
    <row r="1623" customFormat="false" ht="12.75" hidden="false" customHeight="false" outlineLevel="0" collapsed="false">
      <c r="A1623" s="107"/>
      <c r="B1623" s="108"/>
      <c r="C1623" s="109"/>
      <c r="D1623" s="109"/>
      <c r="E1623" s="109"/>
      <c r="F1623" s="109"/>
      <c r="G1623" s="109"/>
      <c r="H1623" s="108"/>
      <c r="I1623" s="322"/>
    </row>
    <row r="1624" customFormat="false" ht="12.75" hidden="false" customHeight="false" outlineLevel="0" collapsed="false">
      <c r="A1624" s="107"/>
      <c r="B1624" s="108"/>
      <c r="C1624" s="109"/>
      <c r="D1624" s="109"/>
      <c r="E1624" s="109"/>
      <c r="F1624" s="109"/>
      <c r="G1624" s="109"/>
      <c r="H1624" s="108"/>
      <c r="I1624" s="322"/>
    </row>
    <row r="1625" customFormat="false" ht="12.75" hidden="false" customHeight="false" outlineLevel="0" collapsed="false">
      <c r="A1625" s="107"/>
      <c r="B1625" s="108"/>
      <c r="C1625" s="109"/>
      <c r="D1625" s="109"/>
      <c r="E1625" s="109"/>
      <c r="F1625" s="109"/>
      <c r="G1625" s="109"/>
      <c r="H1625" s="108"/>
      <c r="I1625" s="322"/>
    </row>
    <row r="1626" customFormat="false" ht="12.75" hidden="false" customHeight="false" outlineLevel="0" collapsed="false">
      <c r="A1626" s="107"/>
      <c r="B1626" s="108"/>
      <c r="C1626" s="109"/>
      <c r="D1626" s="109"/>
      <c r="E1626" s="109"/>
      <c r="F1626" s="109"/>
      <c r="G1626" s="109"/>
      <c r="H1626" s="108"/>
      <c r="I1626" s="322"/>
    </row>
    <row r="1627" customFormat="false" ht="12.75" hidden="false" customHeight="false" outlineLevel="0" collapsed="false">
      <c r="A1627" s="107"/>
      <c r="B1627" s="108"/>
      <c r="C1627" s="109"/>
      <c r="D1627" s="109"/>
      <c r="E1627" s="109"/>
      <c r="F1627" s="109"/>
      <c r="G1627" s="109"/>
      <c r="H1627" s="108"/>
      <c r="I1627" s="322"/>
    </row>
    <row r="1628" customFormat="false" ht="12.75" hidden="false" customHeight="false" outlineLevel="0" collapsed="false">
      <c r="A1628" s="107"/>
      <c r="B1628" s="108"/>
      <c r="C1628" s="109"/>
      <c r="D1628" s="109"/>
      <c r="E1628" s="109"/>
      <c r="F1628" s="109"/>
      <c r="G1628" s="109"/>
      <c r="H1628" s="108"/>
      <c r="I1628" s="322"/>
    </row>
    <row r="1629" customFormat="false" ht="12.75" hidden="false" customHeight="false" outlineLevel="0" collapsed="false">
      <c r="A1629" s="107"/>
      <c r="B1629" s="108"/>
      <c r="C1629" s="109"/>
      <c r="D1629" s="109"/>
      <c r="E1629" s="109"/>
      <c r="F1629" s="109"/>
      <c r="G1629" s="109"/>
      <c r="H1629" s="108"/>
      <c r="I1629" s="322"/>
    </row>
    <row r="1630" customFormat="false" ht="12.75" hidden="false" customHeight="false" outlineLevel="0" collapsed="false">
      <c r="A1630" s="107"/>
      <c r="B1630" s="108"/>
      <c r="C1630" s="109"/>
      <c r="D1630" s="109"/>
      <c r="E1630" s="109"/>
      <c r="F1630" s="109"/>
      <c r="G1630" s="109"/>
      <c r="H1630" s="108"/>
      <c r="I1630" s="322"/>
    </row>
    <row r="1631" customFormat="false" ht="12.75" hidden="false" customHeight="false" outlineLevel="0" collapsed="false">
      <c r="A1631" s="107"/>
      <c r="B1631" s="108"/>
      <c r="C1631" s="109"/>
      <c r="D1631" s="109"/>
      <c r="E1631" s="109"/>
      <c r="F1631" s="109"/>
      <c r="G1631" s="109"/>
      <c r="H1631" s="108"/>
      <c r="I1631" s="322"/>
    </row>
    <row r="1632" customFormat="false" ht="12.75" hidden="false" customHeight="false" outlineLevel="0" collapsed="false">
      <c r="A1632" s="107"/>
      <c r="B1632" s="108"/>
      <c r="C1632" s="109"/>
      <c r="D1632" s="109"/>
      <c r="E1632" s="109"/>
      <c r="F1632" s="109"/>
      <c r="G1632" s="109"/>
      <c r="H1632" s="108"/>
      <c r="I1632" s="322"/>
    </row>
    <row r="1633" customFormat="false" ht="12.75" hidden="false" customHeight="false" outlineLevel="0" collapsed="false">
      <c r="A1633" s="107"/>
      <c r="B1633" s="108"/>
      <c r="C1633" s="109"/>
      <c r="D1633" s="109"/>
      <c r="E1633" s="109"/>
      <c r="F1633" s="109"/>
      <c r="G1633" s="109"/>
      <c r="H1633" s="108"/>
      <c r="I1633" s="322"/>
    </row>
    <row r="1634" customFormat="false" ht="12.75" hidden="false" customHeight="false" outlineLevel="0" collapsed="false">
      <c r="A1634" s="107"/>
      <c r="B1634" s="108"/>
      <c r="C1634" s="109"/>
      <c r="D1634" s="109"/>
      <c r="E1634" s="109"/>
      <c r="F1634" s="109"/>
      <c r="G1634" s="109"/>
      <c r="H1634" s="108"/>
      <c r="I1634" s="322"/>
    </row>
    <row r="1635" customFormat="false" ht="12.75" hidden="false" customHeight="false" outlineLevel="0" collapsed="false">
      <c r="A1635" s="107"/>
      <c r="B1635" s="108"/>
      <c r="C1635" s="109"/>
      <c r="D1635" s="109"/>
      <c r="E1635" s="109"/>
      <c r="F1635" s="109"/>
      <c r="G1635" s="109"/>
      <c r="H1635" s="108"/>
      <c r="I1635" s="322"/>
    </row>
    <row r="1636" customFormat="false" ht="12.75" hidden="false" customHeight="false" outlineLevel="0" collapsed="false">
      <c r="A1636" s="107"/>
      <c r="B1636" s="108"/>
      <c r="C1636" s="109"/>
      <c r="D1636" s="109"/>
      <c r="E1636" s="109"/>
      <c r="F1636" s="109"/>
      <c r="G1636" s="109"/>
      <c r="H1636" s="108"/>
      <c r="I1636" s="322"/>
    </row>
    <row r="1637" customFormat="false" ht="12.75" hidden="false" customHeight="false" outlineLevel="0" collapsed="false">
      <c r="A1637" s="107"/>
      <c r="B1637" s="108"/>
      <c r="C1637" s="109"/>
      <c r="D1637" s="109"/>
      <c r="E1637" s="109"/>
      <c r="F1637" s="109"/>
      <c r="G1637" s="109"/>
      <c r="H1637" s="108"/>
      <c r="I1637" s="322"/>
    </row>
    <row r="1638" customFormat="false" ht="12.75" hidden="false" customHeight="false" outlineLevel="0" collapsed="false">
      <c r="A1638" s="107"/>
      <c r="B1638" s="108"/>
      <c r="C1638" s="109"/>
      <c r="D1638" s="109"/>
      <c r="E1638" s="109"/>
      <c r="F1638" s="109"/>
      <c r="G1638" s="109"/>
      <c r="H1638" s="108"/>
      <c r="I1638" s="322"/>
    </row>
    <row r="1639" customFormat="false" ht="12.75" hidden="false" customHeight="false" outlineLevel="0" collapsed="false">
      <c r="A1639" s="107"/>
      <c r="B1639" s="108"/>
      <c r="C1639" s="109"/>
      <c r="D1639" s="109"/>
      <c r="E1639" s="109"/>
      <c r="F1639" s="109"/>
      <c r="G1639" s="109"/>
      <c r="H1639" s="108"/>
      <c r="I1639" s="322"/>
    </row>
    <row r="1640" customFormat="false" ht="12.75" hidden="false" customHeight="false" outlineLevel="0" collapsed="false">
      <c r="A1640" s="107"/>
      <c r="B1640" s="108"/>
      <c r="C1640" s="109"/>
      <c r="D1640" s="109"/>
      <c r="E1640" s="109"/>
      <c r="F1640" s="109"/>
      <c r="G1640" s="109"/>
      <c r="H1640" s="108"/>
      <c r="I1640" s="322"/>
    </row>
    <row r="1641" customFormat="false" ht="12.75" hidden="false" customHeight="false" outlineLevel="0" collapsed="false">
      <c r="A1641" s="107"/>
      <c r="B1641" s="108"/>
      <c r="C1641" s="109"/>
      <c r="D1641" s="109"/>
      <c r="E1641" s="109"/>
      <c r="F1641" s="109"/>
      <c r="G1641" s="109"/>
      <c r="H1641" s="108"/>
      <c r="I1641" s="322"/>
    </row>
    <row r="1642" customFormat="false" ht="12.75" hidden="false" customHeight="false" outlineLevel="0" collapsed="false">
      <c r="A1642" s="107"/>
      <c r="B1642" s="108"/>
      <c r="C1642" s="109"/>
      <c r="D1642" s="109"/>
      <c r="E1642" s="109"/>
      <c r="F1642" s="109"/>
      <c r="G1642" s="109"/>
      <c r="H1642" s="108"/>
      <c r="I1642" s="322"/>
    </row>
    <row r="1643" customFormat="false" ht="12.75" hidden="false" customHeight="false" outlineLevel="0" collapsed="false">
      <c r="A1643" s="107"/>
      <c r="B1643" s="108"/>
      <c r="C1643" s="109"/>
      <c r="D1643" s="109"/>
      <c r="E1643" s="109"/>
      <c r="F1643" s="109"/>
      <c r="G1643" s="109"/>
      <c r="H1643" s="108"/>
      <c r="I1643" s="322"/>
    </row>
    <row r="1644" customFormat="false" ht="12.75" hidden="false" customHeight="false" outlineLevel="0" collapsed="false">
      <c r="A1644" s="107"/>
      <c r="B1644" s="108"/>
      <c r="C1644" s="109"/>
      <c r="D1644" s="109"/>
      <c r="E1644" s="109"/>
      <c r="F1644" s="109"/>
      <c r="G1644" s="109"/>
      <c r="H1644" s="108"/>
      <c r="I1644" s="322"/>
    </row>
    <row r="1645" customFormat="false" ht="12.75" hidden="false" customHeight="false" outlineLevel="0" collapsed="false">
      <c r="A1645" s="107"/>
      <c r="B1645" s="108"/>
      <c r="C1645" s="109"/>
      <c r="D1645" s="109"/>
      <c r="E1645" s="109"/>
      <c r="F1645" s="109"/>
      <c r="G1645" s="109"/>
      <c r="H1645" s="108"/>
      <c r="I1645" s="322"/>
    </row>
    <row r="1646" customFormat="false" ht="12.75" hidden="false" customHeight="false" outlineLevel="0" collapsed="false">
      <c r="A1646" s="107"/>
      <c r="B1646" s="108"/>
      <c r="C1646" s="109"/>
      <c r="D1646" s="109"/>
      <c r="E1646" s="109"/>
      <c r="F1646" s="109"/>
      <c r="G1646" s="109"/>
      <c r="H1646" s="108"/>
      <c r="I1646" s="322"/>
    </row>
    <row r="1647" customFormat="false" ht="12.75" hidden="false" customHeight="false" outlineLevel="0" collapsed="false">
      <c r="A1647" s="107"/>
      <c r="B1647" s="108"/>
      <c r="C1647" s="109"/>
      <c r="D1647" s="109"/>
      <c r="E1647" s="109"/>
      <c r="F1647" s="109"/>
      <c r="G1647" s="109"/>
      <c r="H1647" s="108"/>
      <c r="I1647" s="322"/>
    </row>
    <row r="1648" customFormat="false" ht="12.75" hidden="false" customHeight="false" outlineLevel="0" collapsed="false">
      <c r="A1648" s="107"/>
      <c r="B1648" s="108"/>
      <c r="C1648" s="109"/>
      <c r="D1648" s="109"/>
      <c r="E1648" s="109"/>
      <c r="F1648" s="109"/>
      <c r="G1648" s="109"/>
      <c r="H1648" s="108"/>
      <c r="I1648" s="322"/>
    </row>
    <row r="1649" customFormat="false" ht="12.75" hidden="false" customHeight="false" outlineLevel="0" collapsed="false">
      <c r="A1649" s="107"/>
      <c r="B1649" s="108"/>
      <c r="C1649" s="109"/>
      <c r="D1649" s="109"/>
      <c r="E1649" s="109"/>
      <c r="F1649" s="109"/>
      <c r="G1649" s="109"/>
      <c r="H1649" s="108"/>
      <c r="I1649" s="322"/>
    </row>
    <row r="1650" customFormat="false" ht="12.75" hidden="false" customHeight="false" outlineLevel="0" collapsed="false">
      <c r="A1650" s="107"/>
      <c r="B1650" s="108"/>
      <c r="C1650" s="109"/>
      <c r="D1650" s="109"/>
      <c r="E1650" s="109"/>
      <c r="F1650" s="109"/>
      <c r="G1650" s="109"/>
      <c r="H1650" s="108"/>
      <c r="I1650" s="322"/>
    </row>
    <row r="1651" customFormat="false" ht="12.75" hidden="false" customHeight="false" outlineLevel="0" collapsed="false">
      <c r="A1651" s="107"/>
      <c r="B1651" s="108"/>
      <c r="C1651" s="109"/>
      <c r="D1651" s="109"/>
      <c r="E1651" s="109"/>
      <c r="F1651" s="109"/>
      <c r="G1651" s="109"/>
      <c r="H1651" s="108"/>
      <c r="I1651" s="322"/>
    </row>
    <row r="1652" customFormat="false" ht="12.75" hidden="false" customHeight="false" outlineLevel="0" collapsed="false">
      <c r="A1652" s="107"/>
      <c r="B1652" s="108"/>
      <c r="C1652" s="109"/>
      <c r="D1652" s="109"/>
      <c r="E1652" s="109"/>
      <c r="F1652" s="109"/>
      <c r="G1652" s="109"/>
      <c r="H1652" s="108"/>
      <c r="I1652" s="322"/>
    </row>
    <row r="1653" customFormat="false" ht="12.75" hidden="false" customHeight="false" outlineLevel="0" collapsed="false">
      <c r="A1653" s="107"/>
      <c r="B1653" s="108"/>
      <c r="C1653" s="109"/>
      <c r="D1653" s="109"/>
      <c r="E1653" s="109"/>
      <c r="F1653" s="109"/>
      <c r="G1653" s="109"/>
      <c r="H1653" s="108"/>
      <c r="I1653" s="322"/>
    </row>
    <row r="1654" customFormat="false" ht="12.75" hidden="false" customHeight="false" outlineLevel="0" collapsed="false">
      <c r="A1654" s="107"/>
      <c r="B1654" s="108"/>
      <c r="C1654" s="109"/>
      <c r="D1654" s="109"/>
      <c r="E1654" s="109"/>
      <c r="F1654" s="109"/>
      <c r="G1654" s="109"/>
      <c r="H1654" s="108"/>
      <c r="I1654" s="322"/>
    </row>
    <row r="1655" customFormat="false" ht="12.75" hidden="false" customHeight="false" outlineLevel="0" collapsed="false">
      <c r="A1655" s="107"/>
      <c r="B1655" s="108"/>
      <c r="C1655" s="109"/>
      <c r="D1655" s="109"/>
      <c r="E1655" s="109"/>
      <c r="F1655" s="109"/>
      <c r="G1655" s="109"/>
      <c r="H1655" s="108"/>
      <c r="I1655" s="322"/>
    </row>
    <row r="1656" customFormat="false" ht="12.75" hidden="false" customHeight="false" outlineLevel="0" collapsed="false">
      <c r="A1656" s="107"/>
      <c r="B1656" s="108"/>
      <c r="C1656" s="109"/>
      <c r="D1656" s="109"/>
      <c r="E1656" s="109"/>
      <c r="F1656" s="109"/>
      <c r="G1656" s="109"/>
      <c r="H1656" s="108"/>
      <c r="I1656" s="322"/>
    </row>
    <row r="1657" customFormat="false" ht="12.75" hidden="false" customHeight="false" outlineLevel="0" collapsed="false">
      <c r="A1657" s="107"/>
      <c r="B1657" s="108"/>
      <c r="C1657" s="109"/>
      <c r="D1657" s="109"/>
      <c r="E1657" s="109"/>
      <c r="F1657" s="109"/>
      <c r="G1657" s="109"/>
      <c r="H1657" s="108"/>
      <c r="I1657" s="322"/>
    </row>
  </sheetData>
  <mergeCells count="8">
    <mergeCell ref="A12:I12"/>
    <mergeCell ref="A14:A15"/>
    <mergeCell ref="B14:B15"/>
    <mergeCell ref="C14:C15"/>
    <mergeCell ref="D14:D15"/>
    <mergeCell ref="E14:G15"/>
    <mergeCell ref="H14:H15"/>
    <mergeCell ref="I14:I15"/>
  </mergeCells>
  <conditionalFormatting sqref="I9:I11">
    <cfRule type="expression" priority="2" aboveAverage="0" equalAverage="0" bottom="0" percent="0" rank="0" text="" dxfId="6">
      <formula>#REF!&lt;&gt;""</formula>
    </cfRule>
  </conditionalFormatting>
  <printOptions headings="false" gridLines="false" gridLinesSet="true" horizontalCentered="false" verticalCentered="false"/>
  <pageMargins left="0.770138888888889" right="0.159722222222222" top="0.170138888888889" bottom="0.229861111111111" header="0.511811023622047" footer="0.511811023622047"/>
  <pageSetup paperSize="9" scale="70"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556"/>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I564" activeCellId="0" sqref="I564"/>
    </sheetView>
  </sheetViews>
  <sheetFormatPr defaultColWidth="9.13671875" defaultRowHeight="12.75" zeroHeight="false" outlineLevelRow="0" outlineLevelCol="0"/>
  <cols>
    <col collapsed="false" customWidth="true" hidden="false" outlineLevel="0" max="1" min="1" style="323" width="52.56"/>
    <col collapsed="false" customWidth="true" hidden="false" outlineLevel="0" max="2" min="2" style="324" width="8.56"/>
    <col collapsed="false" customWidth="true" hidden="false" outlineLevel="0" max="3" min="3" style="325" width="8.28"/>
    <col collapsed="false" customWidth="true" hidden="false" outlineLevel="0" max="4" min="4" style="325" width="9.56"/>
    <col collapsed="false" customWidth="true" hidden="false" outlineLevel="0" max="5" min="5" style="326" width="5.85"/>
    <col collapsed="false" customWidth="true" hidden="false" outlineLevel="0" max="6" min="6" style="327" width="6.41"/>
    <col collapsed="false" customWidth="true" hidden="false" outlineLevel="0" max="7" min="7" style="328" width="7.14"/>
    <col collapsed="false" customWidth="true" hidden="false" outlineLevel="0" max="8" min="8" style="329" width="10.99"/>
    <col collapsed="false" customWidth="false" hidden="false" outlineLevel="0" max="257" min="9" style="106" width="9.14"/>
  </cols>
  <sheetData>
    <row r="1" customFormat="false" ht="12" hidden="false" customHeight="true" outlineLevel="0" collapsed="false">
      <c r="A1" s="330"/>
      <c r="B1" s="331"/>
      <c r="C1" s="255"/>
      <c r="D1" s="332" t="s">
        <v>780</v>
      </c>
      <c r="E1" s="333"/>
      <c r="F1" s="333"/>
      <c r="G1" s="334"/>
      <c r="H1" s="120"/>
    </row>
    <row r="2" customFormat="false" ht="12" hidden="false" customHeight="true" outlineLevel="0" collapsed="false">
      <c r="A2" s="330"/>
      <c r="B2" s="331"/>
      <c r="C2" s="255"/>
      <c r="D2" s="117" t="s">
        <v>1</v>
      </c>
      <c r="E2" s="118"/>
      <c r="F2" s="119"/>
      <c r="G2" s="114"/>
      <c r="H2" s="120"/>
    </row>
    <row r="3" customFormat="false" ht="9.75" hidden="false" customHeight="true" outlineLevel="0" collapsed="false">
      <c r="A3" s="330"/>
      <c r="B3" s="331"/>
      <c r="C3" s="255"/>
      <c r="D3" s="123" t="s">
        <v>2</v>
      </c>
      <c r="E3" s="118"/>
      <c r="F3" s="119"/>
      <c r="G3" s="114"/>
      <c r="H3" s="124"/>
    </row>
    <row r="4" customFormat="false" ht="9.75" hidden="false" customHeight="true" outlineLevel="0" collapsed="false">
      <c r="A4" s="330"/>
      <c r="B4" s="331"/>
      <c r="C4" s="255"/>
      <c r="D4" s="123" t="s">
        <v>3</v>
      </c>
      <c r="E4" s="118"/>
      <c r="F4" s="119"/>
      <c r="G4" s="114"/>
      <c r="H4" s="125"/>
    </row>
    <row r="5" customFormat="false" ht="12" hidden="false" customHeight="true" outlineLevel="0" collapsed="false">
      <c r="A5" s="330"/>
      <c r="B5" s="331"/>
      <c r="C5" s="255"/>
      <c r="D5" s="123" t="s">
        <v>4</v>
      </c>
      <c r="E5" s="112"/>
      <c r="F5" s="126"/>
      <c r="G5" s="114"/>
      <c r="H5" s="125"/>
    </row>
    <row r="6" customFormat="false" ht="12" hidden="false" customHeight="true" outlineLevel="0" collapsed="false">
      <c r="A6" s="330"/>
      <c r="B6" s="331"/>
      <c r="C6" s="255"/>
      <c r="D6" s="123" t="s">
        <v>5</v>
      </c>
      <c r="E6" s="112"/>
      <c r="F6" s="126"/>
      <c r="G6" s="114"/>
      <c r="H6" s="125"/>
    </row>
    <row r="7" customFormat="false" ht="12" hidden="false" customHeight="true" outlineLevel="0" collapsed="false">
      <c r="A7" s="330"/>
      <c r="B7" s="331"/>
      <c r="C7" s="255"/>
      <c r="D7" s="123" t="s">
        <v>6</v>
      </c>
      <c r="E7" s="112"/>
      <c r="F7" s="126"/>
      <c r="G7" s="114"/>
      <c r="H7" s="125"/>
    </row>
    <row r="8" customFormat="false" ht="12" hidden="false" customHeight="true" outlineLevel="0" collapsed="false">
      <c r="A8" s="330"/>
      <c r="B8" s="331"/>
      <c r="C8" s="255"/>
      <c r="D8" s="123" t="s">
        <v>7</v>
      </c>
      <c r="E8" s="112"/>
      <c r="F8" s="126"/>
      <c r="G8" s="114"/>
      <c r="H8" s="125"/>
    </row>
    <row r="9" customFormat="false" ht="12" hidden="false" customHeight="true" outlineLevel="0" collapsed="false">
      <c r="A9" s="330"/>
      <c r="B9" s="331"/>
      <c r="C9" s="255"/>
      <c r="D9" s="123"/>
      <c r="E9" s="128"/>
      <c r="F9" s="77" t="s">
        <v>8</v>
      </c>
      <c r="G9" s="77"/>
      <c r="H9" s="125"/>
    </row>
    <row r="10" customFormat="false" ht="12" hidden="false" customHeight="true" outlineLevel="0" collapsed="false">
      <c r="A10" s="330"/>
      <c r="B10" s="331"/>
      <c r="C10" s="255"/>
      <c r="D10" s="255"/>
      <c r="E10" s="335"/>
      <c r="F10" s="336"/>
      <c r="G10" s="336"/>
      <c r="H10" s="131"/>
    </row>
    <row r="11" customFormat="false" ht="83.25" hidden="false" customHeight="true" outlineLevel="0" collapsed="false">
      <c r="A11" s="337" t="s">
        <v>781</v>
      </c>
      <c r="B11" s="337"/>
      <c r="C11" s="337"/>
      <c r="D11" s="337"/>
      <c r="E11" s="337"/>
      <c r="F11" s="337"/>
      <c r="G11" s="337"/>
      <c r="H11" s="337"/>
    </row>
    <row r="12" customFormat="false" ht="18.75" hidden="false" customHeight="true" outlineLevel="0" collapsed="false">
      <c r="A12" s="338"/>
      <c r="B12" s="339"/>
      <c r="C12" s="133"/>
      <c r="D12" s="133"/>
      <c r="E12" s="340"/>
      <c r="F12" s="340"/>
      <c r="G12" s="341"/>
      <c r="H12" s="342" t="s">
        <v>288</v>
      </c>
    </row>
    <row r="13" customFormat="false" ht="17.25" hidden="false" customHeight="true" outlineLevel="0" collapsed="false">
      <c r="A13" s="343" t="s">
        <v>289</v>
      </c>
      <c r="B13" s="344" t="s">
        <v>292</v>
      </c>
      <c r="C13" s="344"/>
      <c r="D13" s="344"/>
      <c r="E13" s="345" t="s">
        <v>290</v>
      </c>
      <c r="F13" s="344" t="s">
        <v>291</v>
      </c>
      <c r="G13" s="138" t="s">
        <v>782</v>
      </c>
      <c r="H13" s="346" t="s">
        <v>294</v>
      </c>
    </row>
    <row r="14" s="143" customFormat="true" ht="35.25" hidden="false" customHeight="true" outlineLevel="0" collapsed="false">
      <c r="A14" s="343"/>
      <c r="B14" s="344"/>
      <c r="C14" s="344"/>
      <c r="D14" s="344"/>
      <c r="E14" s="345"/>
      <c r="F14" s="344"/>
      <c r="G14" s="138"/>
      <c r="H14" s="346"/>
    </row>
    <row r="15" s="148" customFormat="true" ht="16.5" hidden="false" customHeight="true" outlineLevel="0" collapsed="false">
      <c r="A15" s="343" t="n">
        <v>1</v>
      </c>
      <c r="B15" s="347" t="n">
        <v>4</v>
      </c>
      <c r="C15" s="348" t="n">
        <v>5</v>
      </c>
      <c r="D15" s="348" t="n">
        <v>6</v>
      </c>
      <c r="E15" s="349" t="n">
        <v>2</v>
      </c>
      <c r="F15" s="350" t="s">
        <v>284</v>
      </c>
      <c r="G15" s="351" t="s">
        <v>295</v>
      </c>
      <c r="H15" s="352" t="n">
        <v>8</v>
      </c>
    </row>
    <row r="16" s="148" customFormat="true" ht="16.5" hidden="false" customHeight="true" outlineLevel="0" collapsed="false">
      <c r="A16" s="353" t="s">
        <v>296</v>
      </c>
      <c r="B16" s="343"/>
      <c r="C16" s="354"/>
      <c r="D16" s="354"/>
      <c r="E16" s="343"/>
      <c r="F16" s="355"/>
      <c r="G16" s="356"/>
      <c r="H16" s="357" t="n">
        <v>357739.8034</v>
      </c>
    </row>
    <row r="17" s="148" customFormat="true" ht="38.25" hidden="false" customHeight="false" outlineLevel="0" collapsed="false">
      <c r="A17" s="323" t="s">
        <v>362</v>
      </c>
      <c r="B17" s="358" t="s">
        <v>298</v>
      </c>
      <c r="C17" s="359" t="s">
        <v>364</v>
      </c>
      <c r="D17" s="354"/>
      <c r="E17" s="343"/>
      <c r="F17" s="355"/>
      <c r="G17" s="356"/>
      <c r="H17" s="357" t="n">
        <v>23</v>
      </c>
    </row>
    <row r="18" s="148" customFormat="true" ht="38.25" hidden="false" customHeight="false" outlineLevel="0" collapsed="false">
      <c r="A18" s="323" t="s">
        <v>363</v>
      </c>
      <c r="B18" s="358" t="s">
        <v>298</v>
      </c>
      <c r="C18" s="359" t="s">
        <v>364</v>
      </c>
      <c r="D18" s="359" t="s">
        <v>298</v>
      </c>
      <c r="E18" s="343"/>
      <c r="F18" s="355"/>
      <c r="G18" s="356"/>
      <c r="H18" s="357" t="n">
        <v>23</v>
      </c>
    </row>
    <row r="19" s="148" customFormat="true" ht="15.75" hidden="false" customHeight="true" outlineLevel="0" collapsed="false">
      <c r="A19" s="323" t="s">
        <v>366</v>
      </c>
      <c r="B19" s="358" t="s">
        <v>298</v>
      </c>
      <c r="C19" s="359" t="s">
        <v>364</v>
      </c>
      <c r="D19" s="359" t="s">
        <v>367</v>
      </c>
      <c r="E19" s="343"/>
      <c r="F19" s="355"/>
      <c r="G19" s="356"/>
      <c r="H19" s="357" t="n">
        <v>23</v>
      </c>
    </row>
    <row r="20" s="148" customFormat="true" ht="25.5" hidden="false" customHeight="false" outlineLevel="0" collapsed="false">
      <c r="A20" s="353" t="s">
        <v>315</v>
      </c>
      <c r="B20" s="358" t="s">
        <v>298</v>
      </c>
      <c r="C20" s="359" t="s">
        <v>364</v>
      </c>
      <c r="D20" s="359" t="s">
        <v>367</v>
      </c>
      <c r="E20" s="343"/>
      <c r="F20" s="355"/>
      <c r="G20" s="356"/>
      <c r="H20" s="357" t="n">
        <v>23</v>
      </c>
    </row>
    <row r="21" s="148" customFormat="true" ht="12.75" hidden="false" customHeight="false" outlineLevel="0" collapsed="false">
      <c r="A21" s="353" t="s">
        <v>297</v>
      </c>
      <c r="B21" s="358" t="s">
        <v>298</v>
      </c>
      <c r="C21" s="359" t="s">
        <v>364</v>
      </c>
      <c r="D21" s="359" t="s">
        <v>367</v>
      </c>
      <c r="E21" s="358" t="s">
        <v>298</v>
      </c>
      <c r="F21" s="360"/>
      <c r="G21" s="356"/>
      <c r="H21" s="357" t="n">
        <v>23</v>
      </c>
    </row>
    <row r="22" s="148" customFormat="true" ht="38.25" hidden="false" customHeight="false" outlineLevel="0" collapsed="false">
      <c r="A22" s="323" t="s">
        <v>311</v>
      </c>
      <c r="B22" s="358" t="s">
        <v>298</v>
      </c>
      <c r="C22" s="359" t="s">
        <v>364</v>
      </c>
      <c r="D22" s="359" t="s">
        <v>367</v>
      </c>
      <c r="E22" s="358" t="s">
        <v>298</v>
      </c>
      <c r="F22" s="360" t="s">
        <v>312</v>
      </c>
      <c r="G22" s="356"/>
      <c r="H22" s="357" t="n">
        <v>23</v>
      </c>
    </row>
    <row r="23" s="148" customFormat="true" ht="25.5" hidden="false" customHeight="false" outlineLevel="0" collapsed="false">
      <c r="A23" s="353" t="s">
        <v>746</v>
      </c>
      <c r="B23" s="358" t="s">
        <v>298</v>
      </c>
      <c r="C23" s="359" t="s">
        <v>364</v>
      </c>
      <c r="D23" s="359" t="s">
        <v>367</v>
      </c>
      <c r="E23" s="358" t="s">
        <v>298</v>
      </c>
      <c r="F23" s="360" t="s">
        <v>312</v>
      </c>
      <c r="G23" s="361" t="n">
        <v>900</v>
      </c>
      <c r="H23" s="357" t="n">
        <v>23</v>
      </c>
    </row>
    <row r="24" s="148" customFormat="true" ht="38.25" hidden="false" customHeight="false" outlineLevel="0" collapsed="false">
      <c r="A24" s="362" t="s">
        <v>752</v>
      </c>
      <c r="B24" s="358" t="s">
        <v>300</v>
      </c>
      <c r="C24" s="359"/>
      <c r="D24" s="359"/>
      <c r="E24" s="358"/>
      <c r="F24" s="360"/>
      <c r="G24" s="361"/>
      <c r="H24" s="357" t="n">
        <v>217318.9784</v>
      </c>
    </row>
    <row r="25" s="148" customFormat="true" ht="38.25" hidden="false" customHeight="false" outlineLevel="0" collapsed="false">
      <c r="A25" s="362" t="s">
        <v>554</v>
      </c>
      <c r="B25" s="358" t="s">
        <v>300</v>
      </c>
      <c r="C25" s="359" t="s">
        <v>304</v>
      </c>
      <c r="D25" s="359"/>
      <c r="E25" s="358"/>
      <c r="F25" s="360"/>
      <c r="G25" s="361"/>
      <c r="H25" s="357" t="n">
        <v>190038.02</v>
      </c>
    </row>
    <row r="26" s="148" customFormat="true" ht="12.75" hidden="false" customHeight="false" outlineLevel="0" collapsed="false">
      <c r="A26" s="363" t="s">
        <v>555</v>
      </c>
      <c r="B26" s="358" t="s">
        <v>300</v>
      </c>
      <c r="C26" s="364" t="s">
        <v>304</v>
      </c>
      <c r="D26" s="365" t="s">
        <v>298</v>
      </c>
      <c r="E26" s="358"/>
      <c r="F26" s="360"/>
      <c r="G26" s="361"/>
      <c r="H26" s="357" t="n">
        <v>37681.2</v>
      </c>
    </row>
    <row r="27" s="148" customFormat="true" ht="12.75" hidden="false" customHeight="false" outlineLevel="0" collapsed="false">
      <c r="A27" s="323" t="s">
        <v>557</v>
      </c>
      <c r="B27" s="358" t="s">
        <v>300</v>
      </c>
      <c r="C27" s="364" t="s">
        <v>304</v>
      </c>
      <c r="D27" s="365" t="s">
        <v>558</v>
      </c>
      <c r="E27" s="358"/>
      <c r="F27" s="360"/>
      <c r="G27" s="361"/>
      <c r="H27" s="357" t="n">
        <v>14096.1</v>
      </c>
    </row>
    <row r="28" s="148" customFormat="true" ht="12.75" hidden="false" customHeight="false" outlineLevel="0" collapsed="false">
      <c r="A28" s="366" t="s">
        <v>551</v>
      </c>
      <c r="B28" s="358" t="s">
        <v>300</v>
      </c>
      <c r="C28" s="364" t="s">
        <v>304</v>
      </c>
      <c r="D28" s="365" t="s">
        <v>558</v>
      </c>
      <c r="E28" s="358" t="s">
        <v>548</v>
      </c>
      <c r="F28" s="360"/>
      <c r="G28" s="361"/>
      <c r="H28" s="357" t="n">
        <v>14096.1</v>
      </c>
    </row>
    <row r="29" s="148" customFormat="true" ht="12.75" hidden="false" customHeight="false" outlineLevel="0" collapsed="false">
      <c r="A29" s="52" t="s">
        <v>552</v>
      </c>
      <c r="B29" s="358" t="s">
        <v>300</v>
      </c>
      <c r="C29" s="364" t="s">
        <v>304</v>
      </c>
      <c r="D29" s="365" t="s">
        <v>558</v>
      </c>
      <c r="E29" s="358" t="s">
        <v>548</v>
      </c>
      <c r="F29" s="360" t="s">
        <v>298</v>
      </c>
      <c r="G29" s="361"/>
      <c r="H29" s="357" t="n">
        <v>14096.1</v>
      </c>
    </row>
    <row r="30" s="148" customFormat="true" ht="25.5" hidden="false" customHeight="false" outlineLevel="0" collapsed="false">
      <c r="A30" s="353" t="s">
        <v>783</v>
      </c>
      <c r="B30" s="358" t="s">
        <v>300</v>
      </c>
      <c r="C30" s="364" t="s">
        <v>304</v>
      </c>
      <c r="D30" s="365" t="s">
        <v>558</v>
      </c>
      <c r="E30" s="358" t="s">
        <v>548</v>
      </c>
      <c r="F30" s="360" t="s">
        <v>298</v>
      </c>
      <c r="G30" s="361" t="n">
        <v>951</v>
      </c>
      <c r="H30" s="357" t="n">
        <v>14096.1</v>
      </c>
    </row>
    <row r="31" s="148" customFormat="true" ht="104.25" hidden="false" customHeight="true" outlineLevel="0" collapsed="false">
      <c r="A31" s="316" t="s">
        <v>561</v>
      </c>
      <c r="B31" s="367" t="s">
        <v>300</v>
      </c>
      <c r="C31" s="368" t="s">
        <v>304</v>
      </c>
      <c r="D31" s="365" t="s">
        <v>562</v>
      </c>
      <c r="E31" s="358"/>
      <c r="F31" s="360"/>
      <c r="G31" s="361"/>
      <c r="H31" s="357" t="n">
        <v>23585.1</v>
      </c>
    </row>
    <row r="32" s="148" customFormat="true" ht="12.75" hidden="false" customHeight="false" outlineLevel="0" collapsed="false">
      <c r="A32" s="366" t="s">
        <v>551</v>
      </c>
      <c r="B32" s="358" t="s">
        <v>300</v>
      </c>
      <c r="C32" s="364" t="s">
        <v>304</v>
      </c>
      <c r="D32" s="365" t="s">
        <v>562</v>
      </c>
      <c r="E32" s="358" t="s">
        <v>548</v>
      </c>
      <c r="F32" s="360"/>
      <c r="G32" s="361"/>
      <c r="H32" s="357" t="n">
        <v>23585.1</v>
      </c>
    </row>
    <row r="33" s="148" customFormat="true" ht="12.75" hidden="false" customHeight="false" outlineLevel="0" collapsed="false">
      <c r="A33" s="52" t="s">
        <v>552</v>
      </c>
      <c r="B33" s="358" t="s">
        <v>300</v>
      </c>
      <c r="C33" s="364" t="s">
        <v>304</v>
      </c>
      <c r="D33" s="365" t="s">
        <v>562</v>
      </c>
      <c r="E33" s="358" t="s">
        <v>548</v>
      </c>
      <c r="F33" s="360" t="s">
        <v>298</v>
      </c>
      <c r="G33" s="361"/>
      <c r="H33" s="357" t="n">
        <v>23585.1</v>
      </c>
    </row>
    <row r="34" s="148" customFormat="true" ht="25.5" hidden="false" customHeight="false" outlineLevel="0" collapsed="false">
      <c r="A34" s="353" t="s">
        <v>783</v>
      </c>
      <c r="B34" s="358" t="s">
        <v>300</v>
      </c>
      <c r="C34" s="364" t="s">
        <v>304</v>
      </c>
      <c r="D34" s="365" t="s">
        <v>562</v>
      </c>
      <c r="E34" s="358" t="s">
        <v>548</v>
      </c>
      <c r="F34" s="360" t="s">
        <v>298</v>
      </c>
      <c r="G34" s="361" t="n">
        <v>951</v>
      </c>
      <c r="H34" s="357" t="n">
        <v>23585.1</v>
      </c>
    </row>
    <row r="35" s="148" customFormat="true" ht="12.75" hidden="false" customHeight="false" outlineLevel="0" collapsed="false">
      <c r="A35" s="363" t="s">
        <v>564</v>
      </c>
      <c r="B35" s="358" t="s">
        <v>300</v>
      </c>
      <c r="C35" s="365" t="s">
        <v>304</v>
      </c>
      <c r="D35" s="369" t="s">
        <v>300</v>
      </c>
      <c r="E35" s="358"/>
      <c r="F35" s="360"/>
      <c r="G35" s="361"/>
      <c r="H35" s="357" t="n">
        <v>152356.82</v>
      </c>
    </row>
    <row r="36" s="148" customFormat="true" ht="12.75" hidden="false" customHeight="false" outlineLevel="0" collapsed="false">
      <c r="A36" s="52" t="s">
        <v>567</v>
      </c>
      <c r="B36" s="358" t="s">
        <v>300</v>
      </c>
      <c r="C36" s="365" t="s">
        <v>304</v>
      </c>
      <c r="D36" s="370" t="s">
        <v>568</v>
      </c>
      <c r="E36" s="358"/>
      <c r="F36" s="360"/>
      <c r="G36" s="356"/>
      <c r="H36" s="357" t="n">
        <v>40</v>
      </c>
    </row>
    <row r="37" s="148" customFormat="true" ht="12.75" hidden="false" customHeight="false" outlineLevel="0" collapsed="false">
      <c r="A37" s="366" t="s">
        <v>551</v>
      </c>
      <c r="B37" s="358" t="s">
        <v>300</v>
      </c>
      <c r="C37" s="365" t="s">
        <v>304</v>
      </c>
      <c r="D37" s="370" t="s">
        <v>568</v>
      </c>
      <c r="E37" s="358" t="s">
        <v>548</v>
      </c>
      <c r="F37" s="360"/>
      <c r="G37" s="356"/>
      <c r="H37" s="357" t="n">
        <v>40</v>
      </c>
    </row>
    <row r="38" s="148" customFormat="true" ht="12.75" hidden="false" customHeight="false" outlineLevel="0" collapsed="false">
      <c r="A38" s="52" t="s">
        <v>563</v>
      </c>
      <c r="B38" s="358" t="s">
        <v>300</v>
      </c>
      <c r="C38" s="365" t="s">
        <v>304</v>
      </c>
      <c r="D38" s="370" t="s">
        <v>568</v>
      </c>
      <c r="E38" s="358" t="s">
        <v>548</v>
      </c>
      <c r="F38" s="360" t="s">
        <v>300</v>
      </c>
      <c r="G38" s="356"/>
      <c r="H38" s="357" t="n">
        <v>40</v>
      </c>
    </row>
    <row r="39" s="148" customFormat="true" ht="25.5" hidden="false" customHeight="false" outlineLevel="0" collapsed="false">
      <c r="A39" s="353" t="s">
        <v>746</v>
      </c>
      <c r="B39" s="358" t="s">
        <v>300</v>
      </c>
      <c r="C39" s="365" t="s">
        <v>304</v>
      </c>
      <c r="D39" s="370" t="s">
        <v>568</v>
      </c>
      <c r="E39" s="358" t="s">
        <v>548</v>
      </c>
      <c r="F39" s="360" t="s">
        <v>300</v>
      </c>
      <c r="G39" s="361" t="n">
        <v>900</v>
      </c>
      <c r="H39" s="357" t="n">
        <v>40</v>
      </c>
    </row>
    <row r="40" s="148" customFormat="true" ht="12.75" hidden="false" customHeight="false" outlineLevel="0" collapsed="false">
      <c r="A40" s="323" t="s">
        <v>572</v>
      </c>
      <c r="B40" s="358" t="s">
        <v>300</v>
      </c>
      <c r="C40" s="365" t="s">
        <v>304</v>
      </c>
      <c r="D40" s="365" t="s">
        <v>573</v>
      </c>
      <c r="E40" s="358"/>
      <c r="F40" s="360"/>
      <c r="G40" s="361"/>
      <c r="H40" s="357" t="n">
        <v>15</v>
      </c>
    </row>
    <row r="41" s="148" customFormat="true" ht="12.75" hidden="false" customHeight="false" outlineLevel="0" collapsed="false">
      <c r="A41" s="366" t="s">
        <v>551</v>
      </c>
      <c r="B41" s="358" t="s">
        <v>300</v>
      </c>
      <c r="C41" s="365" t="s">
        <v>304</v>
      </c>
      <c r="D41" s="365" t="s">
        <v>573</v>
      </c>
      <c r="E41" s="358" t="s">
        <v>548</v>
      </c>
      <c r="F41" s="360"/>
      <c r="G41" s="361"/>
      <c r="H41" s="357" t="n">
        <v>15</v>
      </c>
    </row>
    <row r="42" s="148" customFormat="true" ht="12.75" hidden="false" customHeight="false" outlineLevel="0" collapsed="false">
      <c r="A42" s="52" t="s">
        <v>563</v>
      </c>
      <c r="B42" s="358" t="s">
        <v>300</v>
      </c>
      <c r="C42" s="365" t="s">
        <v>304</v>
      </c>
      <c r="D42" s="365" t="s">
        <v>573</v>
      </c>
      <c r="E42" s="358" t="s">
        <v>548</v>
      </c>
      <c r="F42" s="360" t="s">
        <v>300</v>
      </c>
      <c r="G42" s="361"/>
      <c r="H42" s="357" t="n">
        <v>15</v>
      </c>
    </row>
    <row r="43" s="148" customFormat="true" ht="25.5" hidden="false" customHeight="false" outlineLevel="0" collapsed="false">
      <c r="A43" s="353" t="s">
        <v>783</v>
      </c>
      <c r="B43" s="358" t="s">
        <v>300</v>
      </c>
      <c r="C43" s="365" t="s">
        <v>304</v>
      </c>
      <c r="D43" s="365" t="s">
        <v>573</v>
      </c>
      <c r="E43" s="358" t="s">
        <v>548</v>
      </c>
      <c r="F43" s="360" t="s">
        <v>300</v>
      </c>
      <c r="G43" s="361" t="n">
        <v>951</v>
      </c>
      <c r="H43" s="357" t="n">
        <v>15</v>
      </c>
    </row>
    <row r="44" s="148" customFormat="true" ht="12.75" hidden="false" customHeight="false" outlineLevel="0" collapsed="false">
      <c r="A44" s="323" t="s">
        <v>575</v>
      </c>
      <c r="B44" s="358" t="s">
        <v>300</v>
      </c>
      <c r="C44" s="365" t="s">
        <v>304</v>
      </c>
      <c r="D44" s="365" t="s">
        <v>576</v>
      </c>
      <c r="E44" s="358"/>
      <c r="F44" s="360"/>
      <c r="G44" s="361"/>
      <c r="H44" s="357" t="n">
        <v>150</v>
      </c>
    </row>
    <row r="45" s="148" customFormat="true" ht="12.75" hidden="false" customHeight="false" outlineLevel="0" collapsed="false">
      <c r="A45" s="366" t="s">
        <v>551</v>
      </c>
      <c r="B45" s="358" t="s">
        <v>300</v>
      </c>
      <c r="C45" s="365" t="s">
        <v>304</v>
      </c>
      <c r="D45" s="365" t="s">
        <v>576</v>
      </c>
      <c r="E45" s="358" t="s">
        <v>548</v>
      </c>
      <c r="F45" s="360"/>
      <c r="G45" s="361"/>
      <c r="H45" s="357" t="n">
        <v>150</v>
      </c>
    </row>
    <row r="46" s="148" customFormat="true" ht="12.75" hidden="false" customHeight="false" outlineLevel="0" collapsed="false">
      <c r="A46" s="52" t="s">
        <v>563</v>
      </c>
      <c r="B46" s="358" t="s">
        <v>300</v>
      </c>
      <c r="C46" s="365" t="s">
        <v>304</v>
      </c>
      <c r="D46" s="365" t="s">
        <v>576</v>
      </c>
      <c r="E46" s="358" t="s">
        <v>548</v>
      </c>
      <c r="F46" s="360" t="s">
        <v>300</v>
      </c>
      <c r="G46" s="361"/>
      <c r="H46" s="357" t="n">
        <v>150</v>
      </c>
    </row>
    <row r="47" s="148" customFormat="true" ht="25.5" hidden="false" customHeight="false" outlineLevel="0" collapsed="false">
      <c r="A47" s="353" t="s">
        <v>783</v>
      </c>
      <c r="B47" s="358" t="s">
        <v>300</v>
      </c>
      <c r="C47" s="365" t="s">
        <v>304</v>
      </c>
      <c r="D47" s="365" t="s">
        <v>576</v>
      </c>
      <c r="E47" s="358" t="s">
        <v>548</v>
      </c>
      <c r="F47" s="360" t="s">
        <v>300</v>
      </c>
      <c r="G47" s="361" t="n">
        <v>951</v>
      </c>
      <c r="H47" s="357" t="n">
        <v>150</v>
      </c>
    </row>
    <row r="48" s="148" customFormat="true" ht="51" hidden="false" customHeight="false" outlineLevel="0" collapsed="false">
      <c r="A48" s="52" t="s">
        <v>577</v>
      </c>
      <c r="B48" s="358" t="s">
        <v>300</v>
      </c>
      <c r="C48" s="365" t="s">
        <v>304</v>
      </c>
      <c r="D48" s="370" t="s">
        <v>578</v>
      </c>
      <c r="E48" s="358"/>
      <c r="F48" s="360"/>
      <c r="G48" s="361"/>
      <c r="H48" s="357" t="n">
        <v>40</v>
      </c>
    </row>
    <row r="49" s="148" customFormat="true" ht="12.75" hidden="false" customHeight="false" outlineLevel="0" collapsed="false">
      <c r="A49" s="366" t="s">
        <v>551</v>
      </c>
      <c r="B49" s="358" t="s">
        <v>300</v>
      </c>
      <c r="C49" s="365" t="s">
        <v>304</v>
      </c>
      <c r="D49" s="370" t="s">
        <v>578</v>
      </c>
      <c r="E49" s="358" t="s">
        <v>548</v>
      </c>
      <c r="F49" s="360"/>
      <c r="G49" s="361"/>
      <c r="H49" s="357" t="n">
        <v>40</v>
      </c>
    </row>
    <row r="50" s="148" customFormat="true" ht="12.75" hidden="false" customHeight="false" outlineLevel="0" collapsed="false">
      <c r="A50" s="52" t="s">
        <v>563</v>
      </c>
      <c r="B50" s="358" t="s">
        <v>300</v>
      </c>
      <c r="C50" s="365" t="s">
        <v>304</v>
      </c>
      <c r="D50" s="370" t="s">
        <v>578</v>
      </c>
      <c r="E50" s="358" t="s">
        <v>548</v>
      </c>
      <c r="F50" s="360" t="s">
        <v>300</v>
      </c>
      <c r="G50" s="361"/>
      <c r="H50" s="357" t="n">
        <v>40</v>
      </c>
    </row>
    <row r="51" s="148" customFormat="true" ht="25.5" hidden="false" customHeight="false" outlineLevel="0" collapsed="false">
      <c r="A51" s="353" t="s">
        <v>783</v>
      </c>
      <c r="B51" s="358" t="s">
        <v>300</v>
      </c>
      <c r="C51" s="365" t="s">
        <v>304</v>
      </c>
      <c r="D51" s="370" t="s">
        <v>578</v>
      </c>
      <c r="E51" s="358" t="s">
        <v>548</v>
      </c>
      <c r="F51" s="360" t="s">
        <v>300</v>
      </c>
      <c r="G51" s="361" t="n">
        <v>951</v>
      </c>
      <c r="H51" s="357" t="n">
        <v>40</v>
      </c>
    </row>
    <row r="52" s="148" customFormat="true" ht="51" hidden="false" customHeight="false" outlineLevel="0" collapsed="false">
      <c r="A52" s="52" t="s">
        <v>784</v>
      </c>
      <c r="B52" s="358" t="s">
        <v>300</v>
      </c>
      <c r="C52" s="365" t="s">
        <v>304</v>
      </c>
      <c r="D52" s="371" t="s">
        <v>584</v>
      </c>
      <c r="E52" s="358"/>
      <c r="F52" s="360"/>
      <c r="G52" s="361"/>
      <c r="H52" s="357" t="n">
        <v>3570.22</v>
      </c>
    </row>
    <row r="53" s="148" customFormat="true" ht="12.75" hidden="false" customHeight="false" outlineLevel="0" collapsed="false">
      <c r="A53" s="366" t="s">
        <v>551</v>
      </c>
      <c r="B53" s="358" t="s">
        <v>300</v>
      </c>
      <c r="C53" s="365" t="s">
        <v>304</v>
      </c>
      <c r="D53" s="371" t="s">
        <v>584</v>
      </c>
      <c r="E53" s="358" t="s">
        <v>548</v>
      </c>
      <c r="F53" s="360"/>
      <c r="G53" s="361"/>
      <c r="H53" s="357" t="n">
        <v>3570.22</v>
      </c>
    </row>
    <row r="54" s="148" customFormat="true" ht="12.75" hidden="false" customHeight="false" outlineLevel="0" collapsed="false">
      <c r="A54" s="52" t="s">
        <v>563</v>
      </c>
      <c r="B54" s="358" t="s">
        <v>300</v>
      </c>
      <c r="C54" s="365" t="s">
        <v>304</v>
      </c>
      <c r="D54" s="371" t="s">
        <v>584</v>
      </c>
      <c r="E54" s="358" t="s">
        <v>548</v>
      </c>
      <c r="F54" s="360" t="s">
        <v>300</v>
      </c>
      <c r="G54" s="361"/>
      <c r="H54" s="357" t="n">
        <v>3570.22</v>
      </c>
    </row>
    <row r="55" s="148" customFormat="true" ht="25.5" hidden="false" customHeight="false" outlineLevel="0" collapsed="false">
      <c r="A55" s="353" t="s">
        <v>783</v>
      </c>
      <c r="B55" s="358" t="s">
        <v>300</v>
      </c>
      <c r="C55" s="365" t="s">
        <v>304</v>
      </c>
      <c r="D55" s="371" t="s">
        <v>584</v>
      </c>
      <c r="E55" s="358" t="s">
        <v>548</v>
      </c>
      <c r="F55" s="360" t="s">
        <v>300</v>
      </c>
      <c r="G55" s="361" t="n">
        <v>951</v>
      </c>
      <c r="H55" s="357" t="n">
        <v>3570.22</v>
      </c>
    </row>
    <row r="56" s="148" customFormat="true" ht="51" hidden="false" customHeight="false" outlineLevel="0" collapsed="false">
      <c r="A56" s="52" t="s">
        <v>585</v>
      </c>
      <c r="B56" s="358" t="s">
        <v>300</v>
      </c>
      <c r="C56" s="365" t="s">
        <v>304</v>
      </c>
      <c r="D56" s="371" t="s">
        <v>586</v>
      </c>
      <c r="E56" s="358"/>
      <c r="F56" s="360"/>
      <c r="G56" s="361"/>
      <c r="H56" s="357" t="n">
        <v>188</v>
      </c>
    </row>
    <row r="57" s="148" customFormat="true" ht="12.75" hidden="false" customHeight="false" outlineLevel="0" collapsed="false">
      <c r="A57" s="366" t="s">
        <v>551</v>
      </c>
      <c r="B57" s="358" t="s">
        <v>300</v>
      </c>
      <c r="C57" s="365" t="s">
        <v>304</v>
      </c>
      <c r="D57" s="371" t="s">
        <v>586</v>
      </c>
      <c r="E57" s="358" t="s">
        <v>548</v>
      </c>
      <c r="F57" s="360"/>
      <c r="G57" s="361"/>
      <c r="H57" s="357" t="n">
        <v>188</v>
      </c>
    </row>
    <row r="58" s="148" customFormat="true" ht="12.75" hidden="false" customHeight="false" outlineLevel="0" collapsed="false">
      <c r="A58" s="52" t="s">
        <v>563</v>
      </c>
      <c r="B58" s="358" t="s">
        <v>300</v>
      </c>
      <c r="C58" s="365" t="s">
        <v>304</v>
      </c>
      <c r="D58" s="371" t="s">
        <v>586</v>
      </c>
      <c r="E58" s="358" t="s">
        <v>548</v>
      </c>
      <c r="F58" s="360" t="s">
        <v>300</v>
      </c>
      <c r="G58" s="361"/>
      <c r="H58" s="357" t="n">
        <v>188</v>
      </c>
    </row>
    <row r="59" s="148" customFormat="true" ht="25.5" hidden="false" customHeight="false" outlineLevel="0" collapsed="false">
      <c r="A59" s="353" t="s">
        <v>783</v>
      </c>
      <c r="B59" s="358" t="s">
        <v>300</v>
      </c>
      <c r="C59" s="365" t="s">
        <v>304</v>
      </c>
      <c r="D59" s="371" t="s">
        <v>586</v>
      </c>
      <c r="E59" s="358" t="s">
        <v>548</v>
      </c>
      <c r="F59" s="360" t="s">
        <v>300</v>
      </c>
      <c r="G59" s="361" t="n">
        <v>951</v>
      </c>
      <c r="H59" s="357" t="n">
        <v>188</v>
      </c>
    </row>
    <row r="60" s="148" customFormat="true" ht="25.5" hidden="false" customHeight="false" outlineLevel="0" collapsed="false">
      <c r="A60" s="323" t="s">
        <v>579</v>
      </c>
      <c r="B60" s="358" t="s">
        <v>300</v>
      </c>
      <c r="C60" s="365" t="s">
        <v>304</v>
      </c>
      <c r="D60" s="365" t="s">
        <v>773</v>
      </c>
      <c r="E60" s="358"/>
      <c r="F60" s="360"/>
      <c r="G60" s="361"/>
      <c r="H60" s="357" t="n">
        <v>11370.2</v>
      </c>
    </row>
    <row r="61" s="148" customFormat="true" ht="12.75" hidden="false" customHeight="false" outlineLevel="0" collapsed="false">
      <c r="A61" s="366" t="s">
        <v>551</v>
      </c>
      <c r="B61" s="358" t="s">
        <v>300</v>
      </c>
      <c r="C61" s="365" t="s">
        <v>304</v>
      </c>
      <c r="D61" s="365" t="s">
        <v>773</v>
      </c>
      <c r="E61" s="358" t="s">
        <v>548</v>
      </c>
      <c r="F61" s="360"/>
      <c r="G61" s="361"/>
      <c r="H61" s="357" t="n">
        <v>11370.2</v>
      </c>
    </row>
    <row r="62" s="148" customFormat="true" ht="12.75" hidden="false" customHeight="false" outlineLevel="0" collapsed="false">
      <c r="A62" s="52" t="s">
        <v>563</v>
      </c>
      <c r="B62" s="358" t="s">
        <v>300</v>
      </c>
      <c r="C62" s="365" t="s">
        <v>304</v>
      </c>
      <c r="D62" s="365" t="s">
        <v>773</v>
      </c>
      <c r="E62" s="358" t="s">
        <v>548</v>
      </c>
      <c r="F62" s="360" t="s">
        <v>300</v>
      </c>
      <c r="G62" s="361"/>
      <c r="H62" s="357" t="n">
        <v>11370.2</v>
      </c>
    </row>
    <row r="63" s="148" customFormat="true" ht="25.5" hidden="false" customHeight="false" outlineLevel="0" collapsed="false">
      <c r="A63" s="353" t="s">
        <v>783</v>
      </c>
      <c r="B63" s="358" t="s">
        <v>300</v>
      </c>
      <c r="C63" s="365" t="s">
        <v>304</v>
      </c>
      <c r="D63" s="365" t="s">
        <v>773</v>
      </c>
      <c r="E63" s="358" t="s">
        <v>548</v>
      </c>
      <c r="F63" s="360" t="s">
        <v>300</v>
      </c>
      <c r="G63" s="361" t="n">
        <v>951</v>
      </c>
      <c r="H63" s="357" t="n">
        <v>11370.2</v>
      </c>
    </row>
    <row r="64" s="148" customFormat="true" ht="76.5" hidden="false" customHeight="false" outlineLevel="0" collapsed="false">
      <c r="A64" s="316" t="s">
        <v>335</v>
      </c>
      <c r="B64" s="358" t="s">
        <v>300</v>
      </c>
      <c r="C64" s="365" t="s">
        <v>304</v>
      </c>
      <c r="D64" s="365" t="s">
        <v>581</v>
      </c>
      <c r="E64" s="358"/>
      <c r="F64" s="360"/>
      <c r="G64" s="361"/>
      <c r="H64" s="357" t="n">
        <v>18880</v>
      </c>
    </row>
    <row r="65" s="148" customFormat="true" ht="12.75" hidden="false" customHeight="false" outlineLevel="0" collapsed="false">
      <c r="A65" s="366" t="s">
        <v>551</v>
      </c>
      <c r="B65" s="358" t="s">
        <v>300</v>
      </c>
      <c r="C65" s="365" t="s">
        <v>304</v>
      </c>
      <c r="D65" s="365" t="s">
        <v>581</v>
      </c>
      <c r="E65" s="358" t="s">
        <v>548</v>
      </c>
      <c r="F65" s="360"/>
      <c r="G65" s="361"/>
      <c r="H65" s="357" t="n">
        <v>18880</v>
      </c>
    </row>
    <row r="66" s="148" customFormat="true" ht="12.75" hidden="false" customHeight="false" outlineLevel="0" collapsed="false">
      <c r="A66" s="52" t="s">
        <v>563</v>
      </c>
      <c r="B66" s="358" t="s">
        <v>300</v>
      </c>
      <c r="C66" s="365" t="s">
        <v>304</v>
      </c>
      <c r="D66" s="365" t="s">
        <v>581</v>
      </c>
      <c r="E66" s="358" t="s">
        <v>548</v>
      </c>
      <c r="F66" s="360" t="s">
        <v>300</v>
      </c>
      <c r="G66" s="361"/>
      <c r="H66" s="357" t="n">
        <v>18880</v>
      </c>
    </row>
    <row r="67" s="148" customFormat="true" ht="25.5" hidden="false" customHeight="false" outlineLevel="0" collapsed="false">
      <c r="A67" s="353" t="s">
        <v>783</v>
      </c>
      <c r="B67" s="358" t="s">
        <v>300</v>
      </c>
      <c r="C67" s="365" t="s">
        <v>304</v>
      </c>
      <c r="D67" s="365" t="s">
        <v>581</v>
      </c>
      <c r="E67" s="358" t="s">
        <v>548</v>
      </c>
      <c r="F67" s="360" t="s">
        <v>300</v>
      </c>
      <c r="G67" s="361" t="n">
        <v>951</v>
      </c>
      <c r="H67" s="357" t="n">
        <v>18880</v>
      </c>
    </row>
    <row r="68" s="148" customFormat="true" ht="63.75" hidden="false" customHeight="false" outlineLevel="0" collapsed="false">
      <c r="A68" s="316" t="s">
        <v>590</v>
      </c>
      <c r="B68" s="358" t="s">
        <v>300</v>
      </c>
      <c r="C68" s="365" t="s">
        <v>304</v>
      </c>
      <c r="D68" s="365" t="s">
        <v>591</v>
      </c>
      <c r="E68" s="358"/>
      <c r="F68" s="360"/>
      <c r="G68" s="361"/>
      <c r="H68" s="357" t="n">
        <v>10471.8</v>
      </c>
    </row>
    <row r="69" s="148" customFormat="true" ht="12.75" hidden="false" customHeight="false" outlineLevel="0" collapsed="false">
      <c r="A69" s="366" t="s">
        <v>551</v>
      </c>
      <c r="B69" s="358" t="s">
        <v>300</v>
      </c>
      <c r="C69" s="365" t="s">
        <v>304</v>
      </c>
      <c r="D69" s="365" t="s">
        <v>591</v>
      </c>
      <c r="E69" s="358" t="s">
        <v>548</v>
      </c>
      <c r="F69" s="360"/>
      <c r="G69" s="361"/>
      <c r="H69" s="357" t="n">
        <v>10471.8</v>
      </c>
    </row>
    <row r="70" s="148" customFormat="true" ht="12.75" hidden="false" customHeight="false" outlineLevel="0" collapsed="false">
      <c r="A70" s="52" t="s">
        <v>563</v>
      </c>
      <c r="B70" s="358" t="s">
        <v>300</v>
      </c>
      <c r="C70" s="365" t="s">
        <v>304</v>
      </c>
      <c r="D70" s="365" t="s">
        <v>591</v>
      </c>
      <c r="E70" s="358" t="s">
        <v>548</v>
      </c>
      <c r="F70" s="360" t="s">
        <v>300</v>
      </c>
      <c r="G70" s="361"/>
      <c r="H70" s="357" t="n">
        <v>10471.8</v>
      </c>
    </row>
    <row r="71" s="148" customFormat="true" ht="25.5" hidden="false" customHeight="false" outlineLevel="0" collapsed="false">
      <c r="A71" s="353" t="s">
        <v>783</v>
      </c>
      <c r="B71" s="358" t="s">
        <v>300</v>
      </c>
      <c r="C71" s="365" t="s">
        <v>304</v>
      </c>
      <c r="D71" s="365" t="s">
        <v>591</v>
      </c>
      <c r="E71" s="358" t="s">
        <v>548</v>
      </c>
      <c r="F71" s="360" t="s">
        <v>300</v>
      </c>
      <c r="G71" s="361" t="n">
        <v>951</v>
      </c>
      <c r="H71" s="357" t="n">
        <v>10471.8</v>
      </c>
    </row>
    <row r="72" s="148" customFormat="true" ht="127.5" hidden="false" customHeight="false" outlineLevel="0" collapsed="false">
      <c r="A72" s="316" t="s">
        <v>592</v>
      </c>
      <c r="B72" s="358" t="s">
        <v>300</v>
      </c>
      <c r="C72" s="365" t="s">
        <v>304</v>
      </c>
      <c r="D72" s="365" t="s">
        <v>593</v>
      </c>
      <c r="E72" s="358"/>
      <c r="F72" s="360"/>
      <c r="G72" s="361"/>
      <c r="H72" s="357" t="n">
        <v>106631.6</v>
      </c>
    </row>
    <row r="73" s="148" customFormat="true" ht="140.25" hidden="false" customHeight="false" outlineLevel="0" collapsed="false">
      <c r="A73" s="372" t="s">
        <v>785</v>
      </c>
      <c r="B73" s="373" t="s">
        <v>300</v>
      </c>
      <c r="C73" s="374" t="s">
        <v>304</v>
      </c>
      <c r="D73" s="365" t="s">
        <v>593</v>
      </c>
      <c r="E73" s="358"/>
      <c r="F73" s="360"/>
      <c r="G73" s="361"/>
      <c r="H73" s="357" t="n">
        <v>106631.6</v>
      </c>
    </row>
    <row r="74" s="148" customFormat="true" ht="12.75" hidden="false" customHeight="false" outlineLevel="0" collapsed="false">
      <c r="A74" s="366" t="s">
        <v>551</v>
      </c>
      <c r="B74" s="358" t="s">
        <v>300</v>
      </c>
      <c r="C74" s="365" t="s">
        <v>304</v>
      </c>
      <c r="D74" s="365" t="s">
        <v>593</v>
      </c>
      <c r="E74" s="358" t="s">
        <v>548</v>
      </c>
      <c r="F74" s="360"/>
      <c r="G74" s="361"/>
      <c r="H74" s="357" t="n">
        <v>106631.6</v>
      </c>
    </row>
    <row r="75" s="148" customFormat="true" ht="12.75" hidden="false" customHeight="false" outlineLevel="0" collapsed="false">
      <c r="A75" s="52" t="s">
        <v>563</v>
      </c>
      <c r="B75" s="358" t="s">
        <v>300</v>
      </c>
      <c r="C75" s="365" t="s">
        <v>304</v>
      </c>
      <c r="D75" s="365" t="s">
        <v>593</v>
      </c>
      <c r="E75" s="358" t="s">
        <v>548</v>
      </c>
      <c r="F75" s="360" t="s">
        <v>300</v>
      </c>
      <c r="G75" s="361"/>
      <c r="H75" s="357" t="n">
        <v>106631.6</v>
      </c>
    </row>
    <row r="76" s="148" customFormat="true" ht="25.5" hidden="false" customHeight="false" outlineLevel="0" collapsed="false">
      <c r="A76" s="353" t="s">
        <v>783</v>
      </c>
      <c r="B76" s="358" t="s">
        <v>300</v>
      </c>
      <c r="C76" s="365" t="s">
        <v>304</v>
      </c>
      <c r="D76" s="365" t="s">
        <v>593</v>
      </c>
      <c r="E76" s="358" t="s">
        <v>548</v>
      </c>
      <c r="F76" s="360" t="s">
        <v>300</v>
      </c>
      <c r="G76" s="361" t="n">
        <v>951</v>
      </c>
      <c r="H76" s="357" t="n">
        <v>106631.6</v>
      </c>
    </row>
    <row r="77" s="148" customFormat="true" ht="38.25" hidden="false" customHeight="false" outlineLevel="0" collapsed="false">
      <c r="A77" s="372" t="s">
        <v>587</v>
      </c>
      <c r="B77" s="373" t="s">
        <v>300</v>
      </c>
      <c r="C77" s="374" t="s">
        <v>304</v>
      </c>
      <c r="D77" s="365" t="s">
        <v>588</v>
      </c>
      <c r="E77" s="358"/>
      <c r="F77" s="360"/>
      <c r="G77" s="361"/>
      <c r="H77" s="357" t="n">
        <v>1000</v>
      </c>
    </row>
    <row r="78" s="148" customFormat="true" ht="12.75" hidden="false" customHeight="false" outlineLevel="0" collapsed="false">
      <c r="A78" s="366" t="s">
        <v>551</v>
      </c>
      <c r="B78" s="358" t="s">
        <v>300</v>
      </c>
      <c r="C78" s="365" t="s">
        <v>304</v>
      </c>
      <c r="D78" s="365" t="s">
        <v>588</v>
      </c>
      <c r="E78" s="358" t="s">
        <v>548</v>
      </c>
      <c r="F78" s="360"/>
      <c r="G78" s="361"/>
      <c r="H78" s="357" t="n">
        <v>1000</v>
      </c>
    </row>
    <row r="79" s="148" customFormat="true" ht="12.75" hidden="false" customHeight="false" outlineLevel="0" collapsed="false">
      <c r="A79" s="52" t="s">
        <v>563</v>
      </c>
      <c r="B79" s="358" t="s">
        <v>300</v>
      </c>
      <c r="C79" s="365" t="s">
        <v>304</v>
      </c>
      <c r="D79" s="365" t="s">
        <v>588</v>
      </c>
      <c r="E79" s="358" t="s">
        <v>548</v>
      </c>
      <c r="F79" s="360" t="s">
        <v>300</v>
      </c>
      <c r="G79" s="361"/>
      <c r="H79" s="357" t="n">
        <v>1000</v>
      </c>
    </row>
    <row r="80" s="148" customFormat="true" ht="25.5" hidden="false" customHeight="false" outlineLevel="0" collapsed="false">
      <c r="A80" s="353" t="s">
        <v>783</v>
      </c>
      <c r="B80" s="358" t="s">
        <v>300</v>
      </c>
      <c r="C80" s="365" t="s">
        <v>304</v>
      </c>
      <c r="D80" s="365" t="s">
        <v>588</v>
      </c>
      <c r="E80" s="358" t="s">
        <v>548</v>
      </c>
      <c r="F80" s="360" t="s">
        <v>300</v>
      </c>
      <c r="G80" s="361" t="n">
        <v>951</v>
      </c>
      <c r="H80" s="357" t="n">
        <v>1000</v>
      </c>
    </row>
    <row r="81" s="148" customFormat="true" ht="38.25" hidden="false" customHeight="false" outlineLevel="0" collapsed="false">
      <c r="A81" s="362" t="s">
        <v>600</v>
      </c>
      <c r="B81" s="358" t="s">
        <v>300</v>
      </c>
      <c r="C81" s="365" t="s">
        <v>318</v>
      </c>
      <c r="D81" s="365"/>
      <c r="E81" s="358"/>
      <c r="F81" s="360"/>
      <c r="G81" s="361"/>
      <c r="H81" s="357" t="n">
        <v>11356.3</v>
      </c>
    </row>
    <row r="82" s="148" customFormat="true" ht="25.5" hidden="false" customHeight="false" outlineLevel="0" collapsed="false">
      <c r="A82" s="363" t="s">
        <v>601</v>
      </c>
      <c r="B82" s="373" t="s">
        <v>300</v>
      </c>
      <c r="C82" s="365" t="s">
        <v>318</v>
      </c>
      <c r="D82" s="374" t="s">
        <v>298</v>
      </c>
      <c r="E82" s="358"/>
      <c r="F82" s="360"/>
      <c r="G82" s="361"/>
      <c r="H82" s="357" t="n">
        <v>11356.3</v>
      </c>
    </row>
    <row r="83" s="148" customFormat="true" ht="12.75" hidden="false" customHeight="false" outlineLevel="0" collapsed="false">
      <c r="A83" s="323" t="s">
        <v>602</v>
      </c>
      <c r="B83" s="358" t="s">
        <v>300</v>
      </c>
      <c r="C83" s="365" t="s">
        <v>318</v>
      </c>
      <c r="D83" s="365" t="s">
        <v>603</v>
      </c>
      <c r="E83" s="358"/>
      <c r="F83" s="360"/>
      <c r="G83" s="361"/>
      <c r="H83" s="357" t="n">
        <v>9656.3</v>
      </c>
    </row>
    <row r="84" s="148" customFormat="true" ht="12.75" hidden="false" customHeight="false" outlineLevel="0" collapsed="false">
      <c r="A84" s="52" t="s">
        <v>599</v>
      </c>
      <c r="B84" s="358" t="s">
        <v>300</v>
      </c>
      <c r="C84" s="365" t="s">
        <v>318</v>
      </c>
      <c r="D84" s="365" t="s">
        <v>603</v>
      </c>
      <c r="E84" s="358" t="s">
        <v>548</v>
      </c>
      <c r="F84" s="360"/>
      <c r="G84" s="361"/>
      <c r="H84" s="357" t="n">
        <v>9656.3</v>
      </c>
    </row>
    <row r="85" s="148" customFormat="true" ht="12.75" hidden="false" customHeight="false" outlineLevel="0" collapsed="false">
      <c r="A85" s="52" t="s">
        <v>563</v>
      </c>
      <c r="B85" s="358" t="s">
        <v>300</v>
      </c>
      <c r="C85" s="365" t="s">
        <v>318</v>
      </c>
      <c r="D85" s="365" t="s">
        <v>603</v>
      </c>
      <c r="E85" s="358" t="s">
        <v>548</v>
      </c>
      <c r="F85" s="360" t="s">
        <v>437</v>
      </c>
      <c r="G85" s="361"/>
      <c r="H85" s="357" t="n">
        <v>9656.3</v>
      </c>
    </row>
    <row r="86" s="148" customFormat="true" ht="25.5" hidden="false" customHeight="false" outlineLevel="0" collapsed="false">
      <c r="A86" s="353" t="s">
        <v>783</v>
      </c>
      <c r="B86" s="358" t="s">
        <v>300</v>
      </c>
      <c r="C86" s="365" t="s">
        <v>318</v>
      </c>
      <c r="D86" s="365" t="s">
        <v>603</v>
      </c>
      <c r="E86" s="358" t="s">
        <v>548</v>
      </c>
      <c r="F86" s="360" t="s">
        <v>437</v>
      </c>
      <c r="G86" s="361" t="n">
        <v>951</v>
      </c>
      <c r="H86" s="357" t="n">
        <v>9656.3</v>
      </c>
    </row>
    <row r="87" s="148" customFormat="true" ht="76.5" hidden="false" customHeight="false" outlineLevel="0" collapsed="false">
      <c r="A87" s="316" t="s">
        <v>335</v>
      </c>
      <c r="B87" s="358" t="s">
        <v>300</v>
      </c>
      <c r="C87" s="365" t="s">
        <v>318</v>
      </c>
      <c r="D87" s="365" t="s">
        <v>379</v>
      </c>
      <c r="E87" s="358"/>
      <c r="F87" s="360"/>
      <c r="G87" s="361"/>
      <c r="H87" s="357" t="n">
        <v>1200</v>
      </c>
    </row>
    <row r="88" s="148" customFormat="true" ht="12.75" hidden="false" customHeight="false" outlineLevel="0" collapsed="false">
      <c r="A88" s="52" t="s">
        <v>599</v>
      </c>
      <c r="B88" s="358" t="s">
        <v>300</v>
      </c>
      <c r="C88" s="365" t="s">
        <v>318</v>
      </c>
      <c r="D88" s="365" t="s">
        <v>379</v>
      </c>
      <c r="E88" s="358" t="s">
        <v>548</v>
      </c>
      <c r="F88" s="360"/>
      <c r="G88" s="361"/>
      <c r="H88" s="357" t="n">
        <v>1200</v>
      </c>
    </row>
    <row r="89" s="148" customFormat="true" ht="12.75" hidden="false" customHeight="false" outlineLevel="0" collapsed="false">
      <c r="A89" s="52" t="s">
        <v>563</v>
      </c>
      <c r="B89" s="358" t="s">
        <v>300</v>
      </c>
      <c r="C89" s="365" t="s">
        <v>318</v>
      </c>
      <c r="D89" s="365" t="s">
        <v>379</v>
      </c>
      <c r="E89" s="358" t="s">
        <v>548</v>
      </c>
      <c r="F89" s="360" t="s">
        <v>437</v>
      </c>
      <c r="G89" s="361"/>
      <c r="H89" s="357" t="n">
        <v>1200</v>
      </c>
    </row>
    <row r="90" s="148" customFormat="true" ht="25.5" hidden="false" customHeight="false" outlineLevel="0" collapsed="false">
      <c r="A90" s="353" t="s">
        <v>783</v>
      </c>
      <c r="B90" s="358" t="s">
        <v>300</v>
      </c>
      <c r="C90" s="365" t="s">
        <v>318</v>
      </c>
      <c r="D90" s="365" t="s">
        <v>379</v>
      </c>
      <c r="E90" s="358" t="s">
        <v>548</v>
      </c>
      <c r="F90" s="360" t="s">
        <v>437</v>
      </c>
      <c r="G90" s="361" t="n">
        <v>951</v>
      </c>
      <c r="H90" s="357" t="n">
        <v>1200</v>
      </c>
    </row>
    <row r="91" s="148" customFormat="true" ht="63.75" hidden="false" customHeight="false" outlineLevel="0" collapsed="false">
      <c r="A91" s="316" t="s">
        <v>605</v>
      </c>
      <c r="B91" s="358" t="s">
        <v>300</v>
      </c>
      <c r="C91" s="365" t="s">
        <v>318</v>
      </c>
      <c r="D91" s="365" t="s">
        <v>606</v>
      </c>
      <c r="E91" s="358"/>
      <c r="F91" s="360"/>
      <c r="G91" s="361"/>
      <c r="H91" s="357" t="n">
        <v>500</v>
      </c>
    </row>
    <row r="92" s="148" customFormat="true" ht="12.75" hidden="false" customHeight="false" outlineLevel="0" collapsed="false">
      <c r="A92" s="366" t="s">
        <v>551</v>
      </c>
      <c r="B92" s="358" t="s">
        <v>300</v>
      </c>
      <c r="C92" s="365" t="s">
        <v>318</v>
      </c>
      <c r="D92" s="365" t="s">
        <v>606</v>
      </c>
      <c r="E92" s="358" t="s">
        <v>548</v>
      </c>
      <c r="F92" s="360"/>
      <c r="G92" s="361"/>
      <c r="H92" s="357" t="n">
        <v>500</v>
      </c>
    </row>
    <row r="93" s="148" customFormat="true" ht="12.75" hidden="false" customHeight="false" outlineLevel="0" collapsed="false">
      <c r="A93" s="52" t="s">
        <v>599</v>
      </c>
      <c r="B93" s="358" t="s">
        <v>300</v>
      </c>
      <c r="C93" s="365" t="s">
        <v>318</v>
      </c>
      <c r="D93" s="365" t="s">
        <v>606</v>
      </c>
      <c r="E93" s="358" t="s">
        <v>548</v>
      </c>
      <c r="F93" s="360" t="s">
        <v>437</v>
      </c>
      <c r="G93" s="361"/>
      <c r="H93" s="357" t="n">
        <v>500</v>
      </c>
    </row>
    <row r="94" s="148" customFormat="true" ht="25.5" hidden="false" customHeight="false" outlineLevel="0" collapsed="false">
      <c r="A94" s="353" t="s">
        <v>783</v>
      </c>
      <c r="B94" s="358" t="s">
        <v>300</v>
      </c>
      <c r="C94" s="365" t="s">
        <v>318</v>
      </c>
      <c r="D94" s="365" t="s">
        <v>606</v>
      </c>
      <c r="E94" s="358" t="s">
        <v>548</v>
      </c>
      <c r="F94" s="360" t="s">
        <v>437</v>
      </c>
      <c r="G94" s="361" t="n">
        <v>951</v>
      </c>
      <c r="H94" s="357" t="n">
        <v>500</v>
      </c>
    </row>
    <row r="95" s="148" customFormat="true" ht="51" hidden="false" customHeight="false" outlineLevel="0" collapsed="false">
      <c r="A95" s="362" t="s">
        <v>607</v>
      </c>
      <c r="B95" s="358" t="s">
        <v>300</v>
      </c>
      <c r="C95" s="365" t="s">
        <v>284</v>
      </c>
      <c r="D95" s="365"/>
      <c r="E95" s="358"/>
      <c r="F95" s="360"/>
      <c r="G95" s="361"/>
      <c r="H95" s="357" t="n">
        <v>15924.6584</v>
      </c>
    </row>
    <row r="96" s="148" customFormat="true" ht="25.5" hidden="false" customHeight="false" outlineLevel="0" collapsed="false">
      <c r="A96" s="363" t="s">
        <v>626</v>
      </c>
      <c r="B96" s="358" t="s">
        <v>300</v>
      </c>
      <c r="C96" s="365" t="s">
        <v>284</v>
      </c>
      <c r="D96" s="365" t="s">
        <v>298</v>
      </c>
      <c r="E96" s="358"/>
      <c r="F96" s="360"/>
      <c r="G96" s="361"/>
      <c r="H96" s="357" t="n">
        <v>1434.2</v>
      </c>
    </row>
    <row r="97" s="148" customFormat="true" ht="51" hidden="false" customHeight="false" outlineLevel="0" collapsed="false">
      <c r="A97" s="362" t="s">
        <v>627</v>
      </c>
      <c r="B97" s="358" t="s">
        <v>300</v>
      </c>
      <c r="C97" s="365" t="s">
        <v>284</v>
      </c>
      <c r="D97" s="365" t="s">
        <v>628</v>
      </c>
      <c r="E97" s="358"/>
      <c r="F97" s="360"/>
      <c r="G97" s="361"/>
      <c r="H97" s="357" t="n">
        <v>1434.2</v>
      </c>
    </row>
    <row r="98" s="148" customFormat="true" ht="12.75" hidden="false" customHeight="false" outlineLevel="0" collapsed="false">
      <c r="A98" s="366" t="s">
        <v>551</v>
      </c>
      <c r="B98" s="358" t="s">
        <v>300</v>
      </c>
      <c r="C98" s="365" t="s">
        <v>284</v>
      </c>
      <c r="D98" s="365" t="s">
        <v>628</v>
      </c>
      <c r="E98" s="358" t="s">
        <v>548</v>
      </c>
      <c r="F98" s="360"/>
      <c r="G98" s="361"/>
      <c r="H98" s="357" t="n">
        <v>1434.2</v>
      </c>
    </row>
    <row r="99" s="148" customFormat="true" ht="12.75" hidden="false" customHeight="false" outlineLevel="0" collapsed="false">
      <c r="A99" s="323" t="s">
        <v>624</v>
      </c>
      <c r="B99" s="358" t="s">
        <v>300</v>
      </c>
      <c r="C99" s="365" t="s">
        <v>284</v>
      </c>
      <c r="D99" s="365" t="s">
        <v>628</v>
      </c>
      <c r="E99" s="358" t="s">
        <v>548</v>
      </c>
      <c r="F99" s="360" t="s">
        <v>446</v>
      </c>
      <c r="G99" s="361"/>
      <c r="H99" s="357" t="n">
        <v>1434.2</v>
      </c>
    </row>
    <row r="100" s="148" customFormat="true" ht="25.5" hidden="false" customHeight="false" outlineLevel="0" collapsed="false">
      <c r="A100" s="353" t="s">
        <v>783</v>
      </c>
      <c r="B100" s="358" t="s">
        <v>300</v>
      </c>
      <c r="C100" s="365" t="s">
        <v>284</v>
      </c>
      <c r="D100" s="365" t="s">
        <v>628</v>
      </c>
      <c r="E100" s="358" t="s">
        <v>548</v>
      </c>
      <c r="F100" s="360" t="s">
        <v>446</v>
      </c>
      <c r="G100" s="361" t="n">
        <v>951</v>
      </c>
      <c r="H100" s="357" t="n">
        <v>1434.2</v>
      </c>
    </row>
    <row r="101" s="148" customFormat="true" ht="51" hidden="false" customHeight="false" outlineLevel="0" collapsed="false">
      <c r="A101" s="363" t="s">
        <v>691</v>
      </c>
      <c r="B101" s="375" t="s">
        <v>300</v>
      </c>
      <c r="C101" s="376" t="n">
        <v>3</v>
      </c>
      <c r="D101" s="368" t="s">
        <v>300</v>
      </c>
      <c r="E101" s="358"/>
      <c r="F101" s="355"/>
      <c r="G101" s="361"/>
      <c r="H101" s="357" t="n">
        <v>10366.5</v>
      </c>
    </row>
    <row r="102" s="148" customFormat="true" ht="78.75" hidden="false" customHeight="true" outlineLevel="0" collapsed="false">
      <c r="A102" s="316" t="s">
        <v>692</v>
      </c>
      <c r="B102" s="367" t="s">
        <v>300</v>
      </c>
      <c r="C102" s="376" t="n">
        <v>3</v>
      </c>
      <c r="D102" s="365" t="s">
        <v>693</v>
      </c>
      <c r="E102" s="358"/>
      <c r="F102" s="355"/>
      <c r="G102" s="361"/>
      <c r="H102" s="357" t="n">
        <v>10366.5</v>
      </c>
    </row>
    <row r="103" s="148" customFormat="true" ht="12.75" hidden="false" customHeight="false" outlineLevel="0" collapsed="false">
      <c r="A103" s="377" t="s">
        <v>786</v>
      </c>
      <c r="B103" s="367" t="s">
        <v>300</v>
      </c>
      <c r="C103" s="376" t="n">
        <v>3</v>
      </c>
      <c r="D103" s="365" t="s">
        <v>693</v>
      </c>
      <c r="E103" s="358" t="s">
        <v>392</v>
      </c>
      <c r="F103" s="355"/>
      <c r="G103" s="361"/>
      <c r="H103" s="357" t="n">
        <v>10366.5</v>
      </c>
    </row>
    <row r="104" s="148" customFormat="true" ht="12.75" hidden="false" customHeight="false" outlineLevel="0" collapsed="false">
      <c r="A104" s="323" t="s">
        <v>690</v>
      </c>
      <c r="B104" s="367" t="s">
        <v>300</v>
      </c>
      <c r="C104" s="376" t="n">
        <v>3</v>
      </c>
      <c r="D104" s="365" t="s">
        <v>693</v>
      </c>
      <c r="E104" s="358" t="s">
        <v>392</v>
      </c>
      <c r="F104" s="360" t="s">
        <v>312</v>
      </c>
      <c r="G104" s="361"/>
      <c r="H104" s="357" t="n">
        <v>10366.5</v>
      </c>
    </row>
    <row r="105" s="148" customFormat="true" ht="25.5" hidden="false" customHeight="false" outlineLevel="0" collapsed="false">
      <c r="A105" s="353" t="s">
        <v>783</v>
      </c>
      <c r="B105" s="367" t="s">
        <v>300</v>
      </c>
      <c r="C105" s="376" t="n">
        <v>3</v>
      </c>
      <c r="D105" s="365" t="s">
        <v>693</v>
      </c>
      <c r="E105" s="358" t="s">
        <v>392</v>
      </c>
      <c r="F105" s="360" t="s">
        <v>312</v>
      </c>
      <c r="G105" s="361" t="n">
        <v>951</v>
      </c>
      <c r="H105" s="357" t="n">
        <v>10366.5</v>
      </c>
    </row>
    <row r="106" s="148" customFormat="true" ht="25.5" hidden="false" customHeight="false" outlineLevel="0" collapsed="false">
      <c r="A106" s="363" t="s">
        <v>608</v>
      </c>
      <c r="B106" s="358" t="s">
        <v>300</v>
      </c>
      <c r="C106" s="365" t="s">
        <v>284</v>
      </c>
      <c r="D106" s="365" t="s">
        <v>437</v>
      </c>
      <c r="E106" s="358"/>
      <c r="F106" s="360"/>
      <c r="G106" s="361"/>
      <c r="H106" s="357" t="n">
        <v>4123.9584</v>
      </c>
    </row>
    <row r="107" s="148" customFormat="true" ht="38.25" hidden="false" customHeight="false" outlineLevel="0" collapsed="false">
      <c r="A107" s="323" t="s">
        <v>614</v>
      </c>
      <c r="B107" s="358" t="s">
        <v>300</v>
      </c>
      <c r="C107" s="365" t="s">
        <v>284</v>
      </c>
      <c r="D107" s="365" t="s">
        <v>615</v>
      </c>
      <c r="E107" s="358"/>
      <c r="F107" s="360"/>
      <c r="G107" s="361"/>
      <c r="H107" s="357" t="n">
        <v>72.5</v>
      </c>
    </row>
    <row r="108" s="148" customFormat="true" ht="12.75" hidden="false" customHeight="false" outlineLevel="0" collapsed="false">
      <c r="A108" s="366" t="s">
        <v>787</v>
      </c>
      <c r="B108" s="358" t="s">
        <v>300</v>
      </c>
      <c r="C108" s="365" t="s">
        <v>284</v>
      </c>
      <c r="D108" s="365" t="s">
        <v>615</v>
      </c>
      <c r="E108" s="358" t="s">
        <v>548</v>
      </c>
      <c r="F108" s="360"/>
      <c r="G108" s="361"/>
      <c r="H108" s="357" t="n">
        <v>72.5</v>
      </c>
    </row>
    <row r="109" s="148" customFormat="true" ht="12.75" hidden="false" customHeight="false" outlineLevel="0" collapsed="false">
      <c r="A109" s="323" t="s">
        <v>613</v>
      </c>
      <c r="B109" s="358" t="s">
        <v>300</v>
      </c>
      <c r="C109" s="365" t="s">
        <v>284</v>
      </c>
      <c r="D109" s="365" t="s">
        <v>615</v>
      </c>
      <c r="E109" s="358" t="s">
        <v>548</v>
      </c>
      <c r="F109" s="360" t="s">
        <v>548</v>
      </c>
      <c r="G109" s="361"/>
      <c r="H109" s="357" t="n">
        <v>72.5</v>
      </c>
    </row>
    <row r="110" s="148" customFormat="true" ht="25.5" hidden="false" customHeight="false" outlineLevel="0" collapsed="false">
      <c r="A110" s="353" t="s">
        <v>783</v>
      </c>
      <c r="B110" s="358" t="s">
        <v>300</v>
      </c>
      <c r="C110" s="365" t="s">
        <v>284</v>
      </c>
      <c r="D110" s="365" t="s">
        <v>615</v>
      </c>
      <c r="E110" s="358" t="s">
        <v>548</v>
      </c>
      <c r="F110" s="360" t="s">
        <v>548</v>
      </c>
      <c r="G110" s="361" t="n">
        <v>951</v>
      </c>
      <c r="H110" s="357" t="n">
        <v>72.5</v>
      </c>
    </row>
    <row r="111" s="148" customFormat="true" ht="38.25" hidden="false" customHeight="false" outlineLevel="0" collapsed="false">
      <c r="A111" s="323" t="s">
        <v>775</v>
      </c>
      <c r="B111" s="358" t="s">
        <v>300</v>
      </c>
      <c r="C111" s="365" t="s">
        <v>284</v>
      </c>
      <c r="D111" s="378" t="s">
        <v>617</v>
      </c>
      <c r="E111" s="358"/>
      <c r="F111" s="360"/>
      <c r="G111" s="361"/>
      <c r="H111" s="357" t="n">
        <v>642.6</v>
      </c>
    </row>
    <row r="112" s="148" customFormat="true" ht="12.75" hidden="false" customHeight="false" outlineLevel="0" collapsed="false">
      <c r="A112" s="366" t="s">
        <v>787</v>
      </c>
      <c r="B112" s="358" t="s">
        <v>300</v>
      </c>
      <c r="C112" s="365" t="s">
        <v>284</v>
      </c>
      <c r="D112" s="378" t="s">
        <v>617</v>
      </c>
      <c r="E112" s="358" t="s">
        <v>548</v>
      </c>
      <c r="F112" s="360"/>
      <c r="G112" s="361"/>
      <c r="H112" s="357" t="n">
        <v>642.6</v>
      </c>
    </row>
    <row r="113" s="148" customFormat="true" ht="12.75" hidden="false" customHeight="false" outlineLevel="0" collapsed="false">
      <c r="A113" s="323" t="s">
        <v>613</v>
      </c>
      <c r="B113" s="358" t="s">
        <v>300</v>
      </c>
      <c r="C113" s="365" t="s">
        <v>284</v>
      </c>
      <c r="D113" s="378" t="s">
        <v>617</v>
      </c>
      <c r="E113" s="358" t="s">
        <v>548</v>
      </c>
      <c r="F113" s="360" t="s">
        <v>548</v>
      </c>
      <c r="G113" s="361"/>
      <c r="H113" s="357" t="n">
        <v>642.6</v>
      </c>
    </row>
    <row r="114" s="148" customFormat="true" ht="25.5" hidden="false" customHeight="false" outlineLevel="0" collapsed="false">
      <c r="A114" s="353" t="s">
        <v>783</v>
      </c>
      <c r="B114" s="358" t="s">
        <v>300</v>
      </c>
      <c r="C114" s="365" t="s">
        <v>284</v>
      </c>
      <c r="D114" s="378" t="s">
        <v>617</v>
      </c>
      <c r="E114" s="358" t="s">
        <v>548</v>
      </c>
      <c r="F114" s="360" t="s">
        <v>548</v>
      </c>
      <c r="G114" s="361" t="n">
        <v>951</v>
      </c>
      <c r="H114" s="357" t="n">
        <v>642.6</v>
      </c>
    </row>
    <row r="115" s="148" customFormat="true" ht="51" hidden="false" customHeight="false" outlineLevel="0" collapsed="false">
      <c r="A115" s="323" t="s">
        <v>616</v>
      </c>
      <c r="B115" s="358" t="s">
        <v>300</v>
      </c>
      <c r="C115" s="365" t="s">
        <v>284</v>
      </c>
      <c r="D115" s="365" t="s">
        <v>617</v>
      </c>
      <c r="E115" s="358"/>
      <c r="F115" s="360"/>
      <c r="G115" s="361"/>
      <c r="H115" s="357" t="n">
        <v>3398.8584</v>
      </c>
    </row>
    <row r="116" s="148" customFormat="true" ht="12.75" hidden="false" customHeight="false" outlineLevel="0" collapsed="false">
      <c r="A116" s="366" t="s">
        <v>787</v>
      </c>
      <c r="B116" s="358" t="s">
        <v>300</v>
      </c>
      <c r="C116" s="365" t="s">
        <v>284</v>
      </c>
      <c r="D116" s="365" t="s">
        <v>617</v>
      </c>
      <c r="E116" s="358" t="s">
        <v>548</v>
      </c>
      <c r="F116" s="360"/>
      <c r="G116" s="361"/>
      <c r="H116" s="357" t="n">
        <v>3398.8584</v>
      </c>
    </row>
    <row r="117" s="148" customFormat="true" ht="12.75" hidden="false" customHeight="false" outlineLevel="0" collapsed="false">
      <c r="A117" s="323" t="s">
        <v>613</v>
      </c>
      <c r="B117" s="358" t="s">
        <v>300</v>
      </c>
      <c r="C117" s="365" t="s">
        <v>284</v>
      </c>
      <c r="D117" s="365" t="s">
        <v>617</v>
      </c>
      <c r="E117" s="358" t="s">
        <v>548</v>
      </c>
      <c r="F117" s="360" t="s">
        <v>548</v>
      </c>
      <c r="G117" s="361"/>
      <c r="H117" s="357" t="n">
        <v>3398.8584</v>
      </c>
    </row>
    <row r="118" s="148" customFormat="true" ht="25.5" hidden="false" customHeight="false" outlineLevel="0" collapsed="false">
      <c r="A118" s="353" t="s">
        <v>746</v>
      </c>
      <c r="B118" s="358" t="s">
        <v>300</v>
      </c>
      <c r="C118" s="365" t="s">
        <v>284</v>
      </c>
      <c r="D118" s="365" t="s">
        <v>617</v>
      </c>
      <c r="E118" s="358" t="s">
        <v>548</v>
      </c>
      <c r="F118" s="360" t="s">
        <v>548</v>
      </c>
      <c r="G118" s="361" t="n">
        <v>900</v>
      </c>
      <c r="H118" s="357" t="n">
        <v>3398.8584</v>
      </c>
    </row>
    <row r="119" s="148" customFormat="true" ht="12.75" hidden="false" customHeight="false" outlineLevel="0" collapsed="false">
      <c r="A119" s="323" t="s">
        <v>602</v>
      </c>
      <c r="B119" s="358" t="s">
        <v>300</v>
      </c>
      <c r="C119" s="365" t="s">
        <v>284</v>
      </c>
      <c r="D119" s="365" t="s">
        <v>609</v>
      </c>
      <c r="E119" s="358"/>
      <c r="F119" s="360"/>
      <c r="G119" s="361"/>
      <c r="H119" s="357" t="n">
        <v>10</v>
      </c>
    </row>
    <row r="120" s="148" customFormat="true" ht="12.75" hidden="false" customHeight="false" outlineLevel="0" collapsed="false">
      <c r="A120" s="366" t="s">
        <v>551</v>
      </c>
      <c r="B120" s="358" t="s">
        <v>300</v>
      </c>
      <c r="C120" s="365" t="s">
        <v>284</v>
      </c>
      <c r="D120" s="365" t="s">
        <v>609</v>
      </c>
      <c r="E120" s="358" t="s">
        <v>548</v>
      </c>
      <c r="F120" s="360"/>
      <c r="G120" s="361"/>
      <c r="H120" s="357" t="n">
        <v>10</v>
      </c>
    </row>
    <row r="121" s="148" customFormat="true" ht="12.75" hidden="false" customHeight="false" outlineLevel="0" collapsed="false">
      <c r="A121" s="52" t="s">
        <v>563</v>
      </c>
      <c r="B121" s="358" t="s">
        <v>300</v>
      </c>
      <c r="C121" s="365" t="s">
        <v>284</v>
      </c>
      <c r="D121" s="365" t="s">
        <v>609</v>
      </c>
      <c r="E121" s="358" t="s">
        <v>548</v>
      </c>
      <c r="F121" s="360" t="s">
        <v>300</v>
      </c>
      <c r="G121" s="361"/>
      <c r="H121" s="357" t="n">
        <v>10</v>
      </c>
    </row>
    <row r="122" s="148" customFormat="true" ht="25.5" hidden="false" customHeight="false" outlineLevel="0" collapsed="false">
      <c r="A122" s="353" t="s">
        <v>783</v>
      </c>
      <c r="B122" s="358" t="s">
        <v>300</v>
      </c>
      <c r="C122" s="365" t="s">
        <v>284</v>
      </c>
      <c r="D122" s="365" t="s">
        <v>609</v>
      </c>
      <c r="E122" s="358" t="s">
        <v>548</v>
      </c>
      <c r="F122" s="360" t="s">
        <v>300</v>
      </c>
      <c r="G122" s="361" t="n">
        <v>951</v>
      </c>
      <c r="H122" s="357" t="n">
        <v>10</v>
      </c>
    </row>
    <row r="123" s="148" customFormat="true" ht="38.25" hidden="false" customHeight="false" outlineLevel="0" collapsed="false">
      <c r="A123" s="362" t="s">
        <v>610</v>
      </c>
      <c r="B123" s="358" t="s">
        <v>466</v>
      </c>
      <c r="C123" s="365"/>
      <c r="D123" s="365"/>
      <c r="E123" s="358"/>
      <c r="F123" s="355"/>
      <c r="G123" s="361"/>
      <c r="H123" s="357" t="n">
        <v>36963.3</v>
      </c>
    </row>
    <row r="124" s="148" customFormat="true" ht="12.75" hidden="false" customHeight="false" outlineLevel="0" collapsed="false">
      <c r="A124" s="323" t="s">
        <v>631</v>
      </c>
      <c r="B124" s="358" t="s">
        <v>466</v>
      </c>
      <c r="C124" s="365" t="s">
        <v>304</v>
      </c>
      <c r="D124" s="365"/>
      <c r="E124" s="358"/>
      <c r="F124" s="355"/>
      <c r="G124" s="361"/>
      <c r="H124" s="357" t="n">
        <v>23623.5</v>
      </c>
    </row>
    <row r="125" s="148" customFormat="true" ht="38.25" hidden="false" customHeight="false" outlineLevel="0" collapsed="false">
      <c r="A125" s="323" t="s">
        <v>612</v>
      </c>
      <c r="B125" s="358" t="s">
        <v>466</v>
      </c>
      <c r="C125" s="365" t="s">
        <v>304</v>
      </c>
      <c r="D125" s="365" t="s">
        <v>298</v>
      </c>
      <c r="E125" s="358"/>
      <c r="F125" s="355"/>
      <c r="G125" s="361"/>
      <c r="H125" s="357" t="n">
        <v>23623.5</v>
      </c>
    </row>
    <row r="126" s="148" customFormat="true" ht="38.25" hidden="false" customHeight="false" outlineLevel="0" collapsed="false">
      <c r="A126" s="323" t="s">
        <v>632</v>
      </c>
      <c r="B126" s="358" t="s">
        <v>466</v>
      </c>
      <c r="C126" s="365" t="s">
        <v>304</v>
      </c>
      <c r="D126" s="365" t="s">
        <v>633</v>
      </c>
      <c r="E126" s="358"/>
      <c r="F126" s="355"/>
      <c r="G126" s="361"/>
      <c r="H126" s="357" t="n">
        <v>3077.2</v>
      </c>
    </row>
    <row r="127" s="148" customFormat="true" ht="38.25" hidden="false" customHeight="false" outlineLevel="0" collapsed="false">
      <c r="A127" s="323" t="s">
        <v>634</v>
      </c>
      <c r="B127" s="358" t="s">
        <v>466</v>
      </c>
      <c r="C127" s="365" t="s">
        <v>304</v>
      </c>
      <c r="D127" s="365" t="s">
        <v>635</v>
      </c>
      <c r="E127" s="358"/>
      <c r="F127" s="355"/>
      <c r="G127" s="361"/>
      <c r="H127" s="357" t="n">
        <v>3077.2</v>
      </c>
    </row>
    <row r="128" s="148" customFormat="true" ht="12.75" hidden="false" customHeight="false" outlineLevel="0" collapsed="false">
      <c r="A128" s="353" t="s">
        <v>629</v>
      </c>
      <c r="B128" s="358" t="s">
        <v>466</v>
      </c>
      <c r="C128" s="365" t="s">
        <v>304</v>
      </c>
      <c r="D128" s="365" t="s">
        <v>635</v>
      </c>
      <c r="E128" s="358" t="s">
        <v>453</v>
      </c>
      <c r="F128" s="355"/>
      <c r="G128" s="361"/>
      <c r="H128" s="357" t="n">
        <v>3077.2</v>
      </c>
    </row>
    <row r="129" s="148" customFormat="true" ht="12.75" hidden="false" customHeight="false" outlineLevel="0" collapsed="false">
      <c r="A129" s="379" t="s">
        <v>630</v>
      </c>
      <c r="B129" s="358" t="s">
        <v>466</v>
      </c>
      <c r="C129" s="365" t="s">
        <v>304</v>
      </c>
      <c r="D129" s="365" t="s">
        <v>635</v>
      </c>
      <c r="E129" s="358" t="s">
        <v>453</v>
      </c>
      <c r="F129" s="360" t="s">
        <v>298</v>
      </c>
      <c r="G129" s="361"/>
      <c r="H129" s="357" t="n">
        <v>3077.2</v>
      </c>
    </row>
    <row r="130" s="148" customFormat="true" ht="25.5" hidden="false" customHeight="false" outlineLevel="0" collapsed="false">
      <c r="A130" s="362" t="s">
        <v>759</v>
      </c>
      <c r="B130" s="358" t="s">
        <v>466</v>
      </c>
      <c r="C130" s="365" t="s">
        <v>304</v>
      </c>
      <c r="D130" s="365" t="s">
        <v>635</v>
      </c>
      <c r="E130" s="358" t="s">
        <v>453</v>
      </c>
      <c r="F130" s="360" t="s">
        <v>298</v>
      </c>
      <c r="G130" s="361" t="n">
        <v>901</v>
      </c>
      <c r="H130" s="357" t="n">
        <v>3077.2</v>
      </c>
    </row>
    <row r="131" s="148" customFormat="true" ht="25.5" hidden="false" customHeight="false" outlineLevel="0" collapsed="false">
      <c r="A131" s="323" t="s">
        <v>637</v>
      </c>
      <c r="B131" s="358" t="s">
        <v>466</v>
      </c>
      <c r="C131" s="365" t="s">
        <v>304</v>
      </c>
      <c r="D131" s="365" t="s">
        <v>638</v>
      </c>
      <c r="E131" s="358"/>
      <c r="F131" s="355"/>
      <c r="G131" s="361"/>
      <c r="H131" s="357" t="n">
        <v>8385.9</v>
      </c>
    </row>
    <row r="132" s="148" customFormat="true" ht="12.75" hidden="false" customHeight="false" outlineLevel="0" collapsed="false">
      <c r="A132" s="353" t="s">
        <v>629</v>
      </c>
      <c r="B132" s="358" t="s">
        <v>466</v>
      </c>
      <c r="C132" s="365" t="s">
        <v>304</v>
      </c>
      <c r="D132" s="365" t="s">
        <v>638</v>
      </c>
      <c r="E132" s="358" t="s">
        <v>453</v>
      </c>
      <c r="F132" s="355"/>
      <c r="G132" s="361"/>
      <c r="H132" s="357" t="n">
        <v>8385.9</v>
      </c>
    </row>
    <row r="133" s="148" customFormat="true" ht="12.75" hidden="false" customHeight="false" outlineLevel="0" collapsed="false">
      <c r="A133" s="379" t="s">
        <v>630</v>
      </c>
      <c r="B133" s="358" t="s">
        <v>466</v>
      </c>
      <c r="C133" s="365" t="s">
        <v>304</v>
      </c>
      <c r="D133" s="365" t="s">
        <v>638</v>
      </c>
      <c r="E133" s="358" t="s">
        <v>453</v>
      </c>
      <c r="F133" s="360" t="s">
        <v>298</v>
      </c>
      <c r="G133" s="361"/>
      <c r="H133" s="357" t="n">
        <v>8385.9</v>
      </c>
    </row>
    <row r="134" s="148" customFormat="true" ht="25.5" hidden="false" customHeight="false" outlineLevel="0" collapsed="false">
      <c r="A134" s="362" t="s">
        <v>759</v>
      </c>
      <c r="B134" s="358" t="s">
        <v>466</v>
      </c>
      <c r="C134" s="365" t="s">
        <v>304</v>
      </c>
      <c r="D134" s="365" t="s">
        <v>638</v>
      </c>
      <c r="E134" s="358" t="s">
        <v>453</v>
      </c>
      <c r="F134" s="360" t="s">
        <v>298</v>
      </c>
      <c r="G134" s="361" t="n">
        <v>901</v>
      </c>
      <c r="H134" s="357" t="n">
        <v>8385.9</v>
      </c>
    </row>
    <row r="135" s="148" customFormat="true" ht="65.25" hidden="false" customHeight="true" outlineLevel="0" collapsed="false">
      <c r="A135" s="316" t="s">
        <v>639</v>
      </c>
      <c r="B135" s="358" t="s">
        <v>466</v>
      </c>
      <c r="C135" s="365" t="s">
        <v>304</v>
      </c>
      <c r="D135" s="365" t="s">
        <v>640</v>
      </c>
      <c r="E135" s="358"/>
      <c r="F135" s="360"/>
      <c r="G135" s="361"/>
      <c r="H135" s="357" t="n">
        <v>7056.4</v>
      </c>
    </row>
    <row r="136" s="148" customFormat="true" ht="12.75" hidden="false" customHeight="false" outlineLevel="0" collapsed="false">
      <c r="A136" s="353" t="s">
        <v>629</v>
      </c>
      <c r="B136" s="358" t="s">
        <v>466</v>
      </c>
      <c r="C136" s="365" t="s">
        <v>304</v>
      </c>
      <c r="D136" s="365" t="s">
        <v>640</v>
      </c>
      <c r="E136" s="358" t="s">
        <v>453</v>
      </c>
      <c r="F136" s="355"/>
      <c r="G136" s="361"/>
      <c r="H136" s="357" t="n">
        <v>7056.4</v>
      </c>
    </row>
    <row r="137" s="148" customFormat="true" ht="12.75" hidden="false" customHeight="false" outlineLevel="0" collapsed="false">
      <c r="A137" s="379" t="s">
        <v>630</v>
      </c>
      <c r="B137" s="358" t="s">
        <v>466</v>
      </c>
      <c r="C137" s="365" t="s">
        <v>304</v>
      </c>
      <c r="D137" s="365" t="s">
        <v>640</v>
      </c>
      <c r="E137" s="358" t="s">
        <v>453</v>
      </c>
      <c r="F137" s="360" t="s">
        <v>298</v>
      </c>
      <c r="G137" s="361"/>
      <c r="H137" s="357" t="n">
        <v>7056.4</v>
      </c>
    </row>
    <row r="138" s="148" customFormat="true" ht="25.5" hidden="false" customHeight="false" outlineLevel="0" collapsed="false">
      <c r="A138" s="362" t="s">
        <v>759</v>
      </c>
      <c r="B138" s="358" t="s">
        <v>466</v>
      </c>
      <c r="C138" s="365" t="s">
        <v>304</v>
      </c>
      <c r="D138" s="365" t="s">
        <v>640</v>
      </c>
      <c r="E138" s="358" t="s">
        <v>453</v>
      </c>
      <c r="F138" s="360" t="s">
        <v>298</v>
      </c>
      <c r="G138" s="361" t="n">
        <v>901</v>
      </c>
      <c r="H138" s="380" t="n">
        <v>7056.4</v>
      </c>
    </row>
    <row r="139" s="148" customFormat="true" ht="76.5" hidden="false" customHeight="false" outlineLevel="0" collapsed="false">
      <c r="A139" s="316" t="s">
        <v>335</v>
      </c>
      <c r="B139" s="358" t="s">
        <v>466</v>
      </c>
      <c r="C139" s="365" t="s">
        <v>304</v>
      </c>
      <c r="D139" s="365" t="s">
        <v>379</v>
      </c>
      <c r="E139" s="358"/>
      <c r="F139" s="360"/>
      <c r="G139" s="361"/>
      <c r="H139" s="357" t="n">
        <v>5104</v>
      </c>
    </row>
    <row r="140" s="148" customFormat="true" ht="12.75" hidden="false" customHeight="false" outlineLevel="0" collapsed="false">
      <c r="A140" s="353" t="s">
        <v>629</v>
      </c>
      <c r="B140" s="358" t="s">
        <v>466</v>
      </c>
      <c r="C140" s="365" t="s">
        <v>304</v>
      </c>
      <c r="D140" s="365" t="s">
        <v>379</v>
      </c>
      <c r="E140" s="358" t="s">
        <v>453</v>
      </c>
      <c r="F140" s="355"/>
      <c r="G140" s="361"/>
      <c r="H140" s="357" t="n">
        <v>5104</v>
      </c>
    </row>
    <row r="141" s="148" customFormat="true" ht="12.75" hidden="false" customHeight="false" outlineLevel="0" collapsed="false">
      <c r="A141" s="379" t="s">
        <v>630</v>
      </c>
      <c r="B141" s="358" t="s">
        <v>466</v>
      </c>
      <c r="C141" s="365" t="s">
        <v>304</v>
      </c>
      <c r="D141" s="365" t="s">
        <v>379</v>
      </c>
      <c r="E141" s="358" t="s">
        <v>453</v>
      </c>
      <c r="F141" s="360" t="s">
        <v>298</v>
      </c>
      <c r="G141" s="361"/>
      <c r="H141" s="357" t="n">
        <v>5104</v>
      </c>
    </row>
    <row r="142" s="148" customFormat="true" ht="25.5" hidden="false" customHeight="false" outlineLevel="0" collapsed="false">
      <c r="A142" s="362" t="s">
        <v>759</v>
      </c>
      <c r="B142" s="358" t="s">
        <v>466</v>
      </c>
      <c r="C142" s="365" t="s">
        <v>304</v>
      </c>
      <c r="D142" s="365" t="s">
        <v>379</v>
      </c>
      <c r="E142" s="358" t="s">
        <v>453</v>
      </c>
      <c r="F142" s="360" t="s">
        <v>298</v>
      </c>
      <c r="G142" s="361" t="n">
        <v>901</v>
      </c>
      <c r="H142" s="357" t="n">
        <v>5104</v>
      </c>
    </row>
    <row r="143" s="148" customFormat="true" ht="25.5" hidden="false" customHeight="false" outlineLevel="0" collapsed="false">
      <c r="A143" s="323" t="s">
        <v>643</v>
      </c>
      <c r="B143" s="358" t="s">
        <v>466</v>
      </c>
      <c r="C143" s="365" t="s">
        <v>318</v>
      </c>
      <c r="D143" s="365"/>
      <c r="E143" s="358"/>
      <c r="F143" s="360"/>
      <c r="G143" s="361"/>
      <c r="H143" s="357" t="n">
        <v>388.5</v>
      </c>
    </row>
    <row r="144" s="148" customFormat="true" ht="38.25" hidden="false" customHeight="false" outlineLevel="0" collapsed="false">
      <c r="A144" s="323" t="s">
        <v>612</v>
      </c>
      <c r="B144" s="358" t="s">
        <v>466</v>
      </c>
      <c r="C144" s="365" t="s">
        <v>318</v>
      </c>
      <c r="D144" s="365" t="s">
        <v>298</v>
      </c>
      <c r="E144" s="358"/>
      <c r="F144" s="360"/>
      <c r="G144" s="361"/>
      <c r="H144" s="357" t="n">
        <v>388.5</v>
      </c>
    </row>
    <row r="145" s="148" customFormat="true" ht="12.75" hidden="false" customHeight="false" outlineLevel="0" collapsed="false">
      <c r="A145" s="323" t="s">
        <v>642</v>
      </c>
      <c r="B145" s="358" t="s">
        <v>466</v>
      </c>
      <c r="C145" s="365" t="s">
        <v>318</v>
      </c>
      <c r="D145" s="365" t="s">
        <v>644</v>
      </c>
      <c r="E145" s="358"/>
      <c r="F145" s="360"/>
      <c r="G145" s="361"/>
      <c r="H145" s="357" t="n">
        <v>388.5</v>
      </c>
    </row>
    <row r="146" s="148" customFormat="true" ht="12.75" hidden="false" customHeight="false" outlineLevel="0" collapsed="false">
      <c r="A146" s="353" t="s">
        <v>629</v>
      </c>
      <c r="B146" s="358" t="s">
        <v>466</v>
      </c>
      <c r="C146" s="365" t="s">
        <v>318</v>
      </c>
      <c r="D146" s="365" t="s">
        <v>644</v>
      </c>
      <c r="E146" s="358" t="s">
        <v>453</v>
      </c>
      <c r="F146" s="355"/>
      <c r="G146" s="361"/>
      <c r="H146" s="357" t="n">
        <v>388.5</v>
      </c>
    </row>
    <row r="147" s="148" customFormat="true" ht="12.75" hidden="false" customHeight="false" outlineLevel="0" collapsed="false">
      <c r="A147" s="379" t="s">
        <v>630</v>
      </c>
      <c r="B147" s="358" t="s">
        <v>466</v>
      </c>
      <c r="C147" s="365" t="s">
        <v>318</v>
      </c>
      <c r="D147" s="365" t="s">
        <v>644</v>
      </c>
      <c r="E147" s="358" t="s">
        <v>453</v>
      </c>
      <c r="F147" s="360" t="s">
        <v>298</v>
      </c>
      <c r="G147" s="361"/>
      <c r="H147" s="357" t="n">
        <v>388.5</v>
      </c>
    </row>
    <row r="148" s="148" customFormat="true" ht="25.5" hidden="false" customHeight="false" outlineLevel="0" collapsed="false">
      <c r="A148" s="362" t="s">
        <v>759</v>
      </c>
      <c r="B148" s="358" t="s">
        <v>466</v>
      </c>
      <c r="C148" s="365" t="s">
        <v>318</v>
      </c>
      <c r="D148" s="365" t="s">
        <v>644</v>
      </c>
      <c r="E148" s="358" t="s">
        <v>453</v>
      </c>
      <c r="F148" s="360" t="s">
        <v>298</v>
      </c>
      <c r="G148" s="361" t="n">
        <v>901</v>
      </c>
      <c r="H148" s="357" t="n">
        <v>388.5</v>
      </c>
    </row>
    <row r="149" s="148" customFormat="true" ht="25.5" hidden="false" customHeight="false" outlineLevel="0" collapsed="false">
      <c r="A149" s="362" t="s">
        <v>611</v>
      </c>
      <c r="B149" s="358" t="s">
        <v>466</v>
      </c>
      <c r="C149" s="365" t="s">
        <v>284</v>
      </c>
      <c r="D149" s="365"/>
      <c r="E149" s="358"/>
      <c r="F149" s="360"/>
      <c r="G149" s="361"/>
      <c r="H149" s="357" t="n">
        <v>5999.7</v>
      </c>
    </row>
    <row r="150" s="148" customFormat="true" ht="38.25" hidden="false" customHeight="false" outlineLevel="0" collapsed="false">
      <c r="A150" s="323" t="s">
        <v>612</v>
      </c>
      <c r="B150" s="358" t="s">
        <v>466</v>
      </c>
      <c r="C150" s="365" t="s">
        <v>284</v>
      </c>
      <c r="D150" s="374" t="s">
        <v>298</v>
      </c>
      <c r="E150" s="358"/>
      <c r="F150" s="360"/>
      <c r="G150" s="361"/>
      <c r="H150" s="357" t="n">
        <v>5999.7</v>
      </c>
    </row>
    <row r="151" s="148" customFormat="true" ht="12.75" hidden="false" customHeight="false" outlineLevel="0" collapsed="false">
      <c r="A151" s="323" t="s">
        <v>602</v>
      </c>
      <c r="B151" s="358" t="s">
        <v>466</v>
      </c>
      <c r="C151" s="365" t="s">
        <v>284</v>
      </c>
      <c r="D151" s="365" t="s">
        <v>603</v>
      </c>
      <c r="E151" s="358"/>
      <c r="F151" s="360"/>
      <c r="G151" s="361"/>
      <c r="H151" s="357" t="n">
        <v>5499.7</v>
      </c>
    </row>
    <row r="152" s="148" customFormat="true" ht="12.75" hidden="false" customHeight="false" outlineLevel="0" collapsed="false">
      <c r="A152" s="366" t="s">
        <v>551</v>
      </c>
      <c r="B152" s="358" t="s">
        <v>466</v>
      </c>
      <c r="C152" s="365" t="s">
        <v>284</v>
      </c>
      <c r="D152" s="365" t="s">
        <v>603</v>
      </c>
      <c r="E152" s="358" t="s">
        <v>548</v>
      </c>
      <c r="F152" s="355"/>
      <c r="G152" s="361"/>
      <c r="H152" s="357" t="n">
        <v>5499.7</v>
      </c>
    </row>
    <row r="153" s="148" customFormat="true" ht="12.75" hidden="false" customHeight="false" outlineLevel="0" collapsed="false">
      <c r="A153" s="52" t="s">
        <v>599</v>
      </c>
      <c r="B153" s="358" t="s">
        <v>466</v>
      </c>
      <c r="C153" s="365" t="s">
        <v>284</v>
      </c>
      <c r="D153" s="365" t="s">
        <v>603</v>
      </c>
      <c r="E153" s="358" t="s">
        <v>548</v>
      </c>
      <c r="F153" s="360" t="s">
        <v>437</v>
      </c>
      <c r="G153" s="361"/>
      <c r="H153" s="357" t="n">
        <v>5499.7</v>
      </c>
    </row>
    <row r="154" s="148" customFormat="true" ht="25.5" hidden="false" customHeight="false" outlineLevel="0" collapsed="false">
      <c r="A154" s="362" t="s">
        <v>759</v>
      </c>
      <c r="B154" s="358" t="s">
        <v>466</v>
      </c>
      <c r="C154" s="365" t="s">
        <v>284</v>
      </c>
      <c r="D154" s="365" t="s">
        <v>603</v>
      </c>
      <c r="E154" s="358" t="s">
        <v>548</v>
      </c>
      <c r="F154" s="360" t="s">
        <v>437</v>
      </c>
      <c r="G154" s="361" t="n">
        <v>901</v>
      </c>
      <c r="H154" s="357" t="n">
        <v>5499.7</v>
      </c>
    </row>
    <row r="155" s="148" customFormat="true" ht="76.5" hidden="false" customHeight="false" outlineLevel="0" collapsed="false">
      <c r="A155" s="316" t="s">
        <v>335</v>
      </c>
      <c r="B155" s="358" t="s">
        <v>466</v>
      </c>
      <c r="C155" s="365" t="s">
        <v>284</v>
      </c>
      <c r="D155" s="365" t="s">
        <v>379</v>
      </c>
      <c r="E155" s="343"/>
      <c r="F155" s="355"/>
      <c r="G155" s="356"/>
      <c r="H155" s="357" t="n">
        <v>500</v>
      </c>
    </row>
    <row r="156" s="148" customFormat="true" ht="12.75" hidden="false" customHeight="false" outlineLevel="0" collapsed="false">
      <c r="A156" s="366" t="s">
        <v>551</v>
      </c>
      <c r="B156" s="358" t="s">
        <v>466</v>
      </c>
      <c r="C156" s="365" t="s">
        <v>284</v>
      </c>
      <c r="D156" s="365" t="s">
        <v>379</v>
      </c>
      <c r="E156" s="358" t="s">
        <v>548</v>
      </c>
      <c r="F156" s="355"/>
      <c r="G156" s="361"/>
      <c r="H156" s="357" t="n">
        <v>500</v>
      </c>
    </row>
    <row r="157" s="148" customFormat="true" ht="12.75" hidden="false" customHeight="false" outlineLevel="0" collapsed="false">
      <c r="A157" s="52" t="s">
        <v>599</v>
      </c>
      <c r="B157" s="358" t="s">
        <v>466</v>
      </c>
      <c r="C157" s="365" t="s">
        <v>284</v>
      </c>
      <c r="D157" s="365" t="s">
        <v>379</v>
      </c>
      <c r="E157" s="358" t="s">
        <v>548</v>
      </c>
      <c r="F157" s="360" t="s">
        <v>437</v>
      </c>
      <c r="G157" s="361"/>
      <c r="H157" s="357" t="n">
        <v>500</v>
      </c>
    </row>
    <row r="158" s="148" customFormat="true" ht="25.5" hidden="false" customHeight="false" outlineLevel="0" collapsed="false">
      <c r="A158" s="362" t="s">
        <v>759</v>
      </c>
      <c r="B158" s="358" t="s">
        <v>466</v>
      </c>
      <c r="C158" s="365" t="s">
        <v>284</v>
      </c>
      <c r="D158" s="365" t="s">
        <v>379</v>
      </c>
      <c r="E158" s="358" t="s">
        <v>548</v>
      </c>
      <c r="F158" s="360" t="s">
        <v>437</v>
      </c>
      <c r="G158" s="361" t="n">
        <v>901</v>
      </c>
      <c r="H158" s="357" t="n">
        <v>500</v>
      </c>
    </row>
    <row r="159" s="148" customFormat="true" ht="12.75" hidden="false" customHeight="false" outlineLevel="0" collapsed="false">
      <c r="A159" s="323" t="s">
        <v>646</v>
      </c>
      <c r="B159" s="358" t="s">
        <v>466</v>
      </c>
      <c r="C159" s="365" t="s">
        <v>394</v>
      </c>
      <c r="D159" s="365"/>
      <c r="E159" s="343"/>
      <c r="F159" s="355"/>
      <c r="G159" s="356"/>
      <c r="H159" s="357" t="n">
        <v>6951.6</v>
      </c>
    </row>
    <row r="160" s="148" customFormat="true" ht="38.25" hidden="false" customHeight="false" outlineLevel="0" collapsed="false">
      <c r="A160" s="323" t="s">
        <v>612</v>
      </c>
      <c r="B160" s="358" t="s">
        <v>466</v>
      </c>
      <c r="C160" s="365" t="s">
        <v>394</v>
      </c>
      <c r="D160" s="365" t="s">
        <v>298</v>
      </c>
      <c r="E160" s="343"/>
      <c r="F160" s="355"/>
      <c r="G160" s="356"/>
      <c r="H160" s="357" t="n">
        <v>6951.6</v>
      </c>
    </row>
    <row r="161" s="148" customFormat="true" ht="12.75" hidden="false" customHeight="false" outlineLevel="0" collapsed="false">
      <c r="A161" s="381" t="s">
        <v>645</v>
      </c>
      <c r="B161" s="358" t="s">
        <v>466</v>
      </c>
      <c r="C161" s="365" t="s">
        <v>394</v>
      </c>
      <c r="D161" s="365" t="s">
        <v>647</v>
      </c>
      <c r="E161" s="343"/>
      <c r="F161" s="355"/>
      <c r="G161" s="356"/>
      <c r="H161" s="357" t="n">
        <v>2471.6</v>
      </c>
    </row>
    <row r="162" s="148" customFormat="true" ht="12.75" hidden="false" customHeight="false" outlineLevel="0" collapsed="false">
      <c r="A162" s="353" t="s">
        <v>629</v>
      </c>
      <c r="B162" s="358" t="s">
        <v>466</v>
      </c>
      <c r="C162" s="365" t="s">
        <v>394</v>
      </c>
      <c r="D162" s="365" t="s">
        <v>647</v>
      </c>
      <c r="E162" s="358" t="s">
        <v>453</v>
      </c>
      <c r="F162" s="355"/>
      <c r="G162" s="361"/>
      <c r="H162" s="357" t="n">
        <v>2471.6</v>
      </c>
    </row>
    <row r="163" s="148" customFormat="true" ht="12.75" hidden="false" customHeight="false" outlineLevel="0" collapsed="false">
      <c r="A163" s="379" t="s">
        <v>630</v>
      </c>
      <c r="B163" s="358" t="s">
        <v>466</v>
      </c>
      <c r="C163" s="365" t="s">
        <v>394</v>
      </c>
      <c r="D163" s="365" t="s">
        <v>647</v>
      </c>
      <c r="E163" s="358" t="s">
        <v>453</v>
      </c>
      <c r="F163" s="360" t="s">
        <v>298</v>
      </c>
      <c r="G163" s="361"/>
      <c r="H163" s="357" t="n">
        <v>2471.6</v>
      </c>
    </row>
    <row r="164" s="148" customFormat="true" ht="25.5" hidden="false" customHeight="false" outlineLevel="0" collapsed="false">
      <c r="A164" s="362" t="s">
        <v>759</v>
      </c>
      <c r="B164" s="358" t="s">
        <v>466</v>
      </c>
      <c r="C164" s="365" t="s">
        <v>394</v>
      </c>
      <c r="D164" s="365" t="s">
        <v>647</v>
      </c>
      <c r="E164" s="358" t="s">
        <v>453</v>
      </c>
      <c r="F164" s="360" t="s">
        <v>298</v>
      </c>
      <c r="G164" s="361" t="n">
        <v>901</v>
      </c>
      <c r="H164" s="357" t="n">
        <v>2471.6</v>
      </c>
    </row>
    <row r="165" s="148" customFormat="true" ht="51" hidden="false" customHeight="false" outlineLevel="0" collapsed="false">
      <c r="A165" s="382" t="s">
        <v>788</v>
      </c>
      <c r="B165" s="358" t="s">
        <v>466</v>
      </c>
      <c r="C165" s="365" t="s">
        <v>394</v>
      </c>
      <c r="D165" s="378" t="s">
        <v>379</v>
      </c>
      <c r="E165" s="343"/>
      <c r="F165" s="355"/>
      <c r="G165" s="356"/>
      <c r="H165" s="357" t="n">
        <v>4480</v>
      </c>
    </row>
    <row r="166" s="148" customFormat="true" ht="12.75" hidden="false" customHeight="false" outlineLevel="0" collapsed="false">
      <c r="A166" s="353" t="s">
        <v>629</v>
      </c>
      <c r="B166" s="358" t="s">
        <v>466</v>
      </c>
      <c r="C166" s="365" t="s">
        <v>394</v>
      </c>
      <c r="D166" s="378" t="s">
        <v>379</v>
      </c>
      <c r="E166" s="358" t="s">
        <v>453</v>
      </c>
      <c r="F166" s="355"/>
      <c r="G166" s="361"/>
      <c r="H166" s="357" t="n">
        <v>4480</v>
      </c>
    </row>
    <row r="167" s="148" customFormat="true" ht="12.75" hidden="false" customHeight="false" outlineLevel="0" collapsed="false">
      <c r="A167" s="379" t="s">
        <v>630</v>
      </c>
      <c r="B167" s="358" t="s">
        <v>466</v>
      </c>
      <c r="C167" s="365" t="s">
        <v>394</v>
      </c>
      <c r="D167" s="378" t="s">
        <v>379</v>
      </c>
      <c r="E167" s="358" t="s">
        <v>453</v>
      </c>
      <c r="F167" s="360" t="s">
        <v>298</v>
      </c>
      <c r="G167" s="361"/>
      <c r="H167" s="357" t="n">
        <v>4480</v>
      </c>
    </row>
    <row r="168" s="148" customFormat="true" ht="25.5" hidden="false" customHeight="false" outlineLevel="0" collapsed="false">
      <c r="A168" s="362" t="s">
        <v>759</v>
      </c>
      <c r="B168" s="358" t="s">
        <v>466</v>
      </c>
      <c r="C168" s="365" t="s">
        <v>394</v>
      </c>
      <c r="D168" s="378" t="s">
        <v>379</v>
      </c>
      <c r="E168" s="358" t="s">
        <v>453</v>
      </c>
      <c r="F168" s="360" t="s">
        <v>298</v>
      </c>
      <c r="G168" s="361" t="n">
        <v>901</v>
      </c>
      <c r="H168" s="380" t="n">
        <v>4480</v>
      </c>
    </row>
    <row r="169" s="148" customFormat="true" ht="38.25" hidden="false" customHeight="false" outlineLevel="0" collapsed="false">
      <c r="A169" s="323" t="s">
        <v>707</v>
      </c>
      <c r="B169" s="358" t="s">
        <v>369</v>
      </c>
      <c r="C169" s="383"/>
      <c r="D169" s="365"/>
      <c r="E169" s="343"/>
      <c r="F169" s="355"/>
      <c r="G169" s="356"/>
      <c r="H169" s="357" t="n">
        <v>1580.3</v>
      </c>
    </row>
    <row r="170" s="148" customFormat="true" ht="38.25" hidden="false" customHeight="false" outlineLevel="0" collapsed="false">
      <c r="A170" s="323" t="s">
        <v>708</v>
      </c>
      <c r="B170" s="358" t="s">
        <v>369</v>
      </c>
      <c r="C170" s="384" t="n">
        <v>1</v>
      </c>
      <c r="D170" s="359"/>
      <c r="E170" s="343"/>
      <c r="F170" s="355"/>
      <c r="G170" s="356"/>
      <c r="H170" s="357" t="n">
        <v>1580.3</v>
      </c>
    </row>
    <row r="171" s="148" customFormat="true" ht="38.25" hidden="false" customHeight="false" outlineLevel="0" collapsed="false">
      <c r="A171" s="382" t="s">
        <v>709</v>
      </c>
      <c r="B171" s="358" t="s">
        <v>369</v>
      </c>
      <c r="C171" s="385" t="s">
        <v>304</v>
      </c>
      <c r="D171" s="359" t="s">
        <v>298</v>
      </c>
      <c r="E171" s="343"/>
      <c r="F171" s="355"/>
      <c r="G171" s="356"/>
      <c r="H171" s="357" t="n">
        <v>1580.3</v>
      </c>
    </row>
    <row r="172" s="148" customFormat="true" ht="12.75" hidden="false" customHeight="false" outlineLevel="0" collapsed="false">
      <c r="A172" s="382" t="s">
        <v>710</v>
      </c>
      <c r="B172" s="358" t="s">
        <v>369</v>
      </c>
      <c r="C172" s="385" t="s">
        <v>304</v>
      </c>
      <c r="D172" s="385" t="s">
        <v>711</v>
      </c>
      <c r="E172" s="343"/>
      <c r="F172" s="355"/>
      <c r="G172" s="356"/>
      <c r="H172" s="357" t="n">
        <v>1580.3</v>
      </c>
    </row>
    <row r="173" s="148" customFormat="true" ht="12.75" hidden="false" customHeight="false" outlineLevel="0" collapsed="false">
      <c r="A173" s="382" t="s">
        <v>705</v>
      </c>
      <c r="B173" s="358" t="s">
        <v>369</v>
      </c>
      <c r="C173" s="385" t="s">
        <v>304</v>
      </c>
      <c r="D173" s="385" t="s">
        <v>711</v>
      </c>
      <c r="E173" s="343" t="n">
        <v>11</v>
      </c>
      <c r="F173" s="355"/>
      <c r="G173" s="356"/>
      <c r="H173" s="357" t="n">
        <v>1580.3</v>
      </c>
    </row>
    <row r="174" s="148" customFormat="true" ht="12.75" hidden="false" customHeight="false" outlineLevel="0" collapsed="false">
      <c r="A174" s="382" t="s">
        <v>706</v>
      </c>
      <c r="B174" s="358" t="s">
        <v>369</v>
      </c>
      <c r="C174" s="385" t="s">
        <v>304</v>
      </c>
      <c r="D174" s="385" t="s">
        <v>711</v>
      </c>
      <c r="E174" s="343" t="n">
        <v>11</v>
      </c>
      <c r="F174" s="360" t="s">
        <v>298</v>
      </c>
      <c r="G174" s="356"/>
      <c r="H174" s="357" t="n">
        <v>1580.3</v>
      </c>
    </row>
    <row r="175" s="148" customFormat="true" ht="25.5" hidden="false" customHeight="false" outlineLevel="0" collapsed="false">
      <c r="A175" s="353" t="s">
        <v>746</v>
      </c>
      <c r="B175" s="358" t="s">
        <v>369</v>
      </c>
      <c r="C175" s="385" t="s">
        <v>304</v>
      </c>
      <c r="D175" s="385" t="s">
        <v>711</v>
      </c>
      <c r="E175" s="343" t="n">
        <v>11</v>
      </c>
      <c r="F175" s="360" t="s">
        <v>298</v>
      </c>
      <c r="G175" s="355" t="n">
        <v>900</v>
      </c>
      <c r="H175" s="357" t="n">
        <v>378.6</v>
      </c>
    </row>
    <row r="176" s="148" customFormat="true" ht="25.5" hidden="false" customHeight="false" outlineLevel="0" collapsed="false">
      <c r="A176" s="353" t="s">
        <v>712</v>
      </c>
      <c r="B176" s="358" t="s">
        <v>369</v>
      </c>
      <c r="C176" s="385" t="s">
        <v>304</v>
      </c>
      <c r="D176" s="365" t="s">
        <v>713</v>
      </c>
      <c r="E176" s="343"/>
      <c r="F176" s="355"/>
      <c r="G176" s="356"/>
      <c r="H176" s="357" t="n">
        <v>1000</v>
      </c>
    </row>
    <row r="177" s="148" customFormat="true" ht="12.75" hidden="false" customHeight="false" outlineLevel="0" collapsed="false">
      <c r="A177" s="382" t="s">
        <v>705</v>
      </c>
      <c r="B177" s="358" t="s">
        <v>369</v>
      </c>
      <c r="C177" s="385" t="s">
        <v>304</v>
      </c>
      <c r="D177" s="365" t="s">
        <v>713</v>
      </c>
      <c r="E177" s="343" t="n">
        <v>11</v>
      </c>
      <c r="F177" s="355"/>
      <c r="G177" s="356"/>
      <c r="H177" s="357" t="n">
        <v>1000</v>
      </c>
    </row>
    <row r="178" s="148" customFormat="true" ht="12.75" hidden="false" customHeight="false" outlineLevel="0" collapsed="false">
      <c r="A178" s="382" t="s">
        <v>706</v>
      </c>
      <c r="B178" s="358" t="s">
        <v>369</v>
      </c>
      <c r="C178" s="385" t="s">
        <v>304</v>
      </c>
      <c r="D178" s="365" t="s">
        <v>713</v>
      </c>
      <c r="E178" s="343" t="n">
        <v>11</v>
      </c>
      <c r="F178" s="360" t="s">
        <v>298</v>
      </c>
      <c r="G178" s="356"/>
      <c r="H178" s="357" t="n">
        <v>1000</v>
      </c>
    </row>
    <row r="179" s="148" customFormat="true" ht="25.5" hidden="false" customHeight="false" outlineLevel="0" collapsed="false">
      <c r="A179" s="353" t="s">
        <v>746</v>
      </c>
      <c r="B179" s="358" t="s">
        <v>369</v>
      </c>
      <c r="C179" s="385" t="s">
        <v>304</v>
      </c>
      <c r="D179" s="365" t="s">
        <v>713</v>
      </c>
      <c r="E179" s="343" t="n">
        <v>11</v>
      </c>
      <c r="F179" s="360" t="s">
        <v>298</v>
      </c>
      <c r="G179" s="355" t="n">
        <v>900</v>
      </c>
      <c r="H179" s="357" t="n">
        <v>1000</v>
      </c>
    </row>
    <row r="180" s="148" customFormat="true" ht="25.5" hidden="false" customHeight="false" outlineLevel="0" collapsed="false">
      <c r="A180" s="353" t="s">
        <v>712</v>
      </c>
      <c r="B180" s="358" t="s">
        <v>369</v>
      </c>
      <c r="C180" s="385" t="s">
        <v>304</v>
      </c>
      <c r="D180" s="365" t="s">
        <v>714</v>
      </c>
      <c r="E180" s="343"/>
      <c r="F180" s="355"/>
      <c r="G180" s="356"/>
      <c r="H180" s="357" t="n">
        <v>201.7</v>
      </c>
    </row>
    <row r="181" s="148" customFormat="true" ht="12.75" hidden="false" customHeight="false" outlineLevel="0" collapsed="false">
      <c r="A181" s="382" t="s">
        <v>705</v>
      </c>
      <c r="B181" s="358" t="s">
        <v>369</v>
      </c>
      <c r="C181" s="385" t="s">
        <v>304</v>
      </c>
      <c r="D181" s="365" t="s">
        <v>714</v>
      </c>
      <c r="E181" s="343" t="n">
        <v>11</v>
      </c>
      <c r="F181" s="355"/>
      <c r="G181" s="356"/>
      <c r="H181" s="357" t="n">
        <v>201.7</v>
      </c>
    </row>
    <row r="182" s="148" customFormat="true" ht="12.75" hidden="false" customHeight="false" outlineLevel="0" collapsed="false">
      <c r="A182" s="382" t="s">
        <v>706</v>
      </c>
      <c r="B182" s="358" t="s">
        <v>369</v>
      </c>
      <c r="C182" s="385" t="s">
        <v>304</v>
      </c>
      <c r="D182" s="365" t="s">
        <v>714</v>
      </c>
      <c r="E182" s="343" t="n">
        <v>11</v>
      </c>
      <c r="F182" s="360" t="s">
        <v>298</v>
      </c>
      <c r="G182" s="356"/>
      <c r="H182" s="357" t="n">
        <v>201.7</v>
      </c>
    </row>
    <row r="183" s="148" customFormat="true" ht="25.5" hidden="false" customHeight="false" outlineLevel="0" collapsed="false">
      <c r="A183" s="353" t="s">
        <v>746</v>
      </c>
      <c r="B183" s="358" t="s">
        <v>369</v>
      </c>
      <c r="C183" s="385" t="s">
        <v>304</v>
      </c>
      <c r="D183" s="365" t="s">
        <v>714</v>
      </c>
      <c r="E183" s="343" t="n">
        <v>11</v>
      </c>
      <c r="F183" s="360" t="s">
        <v>298</v>
      </c>
      <c r="G183" s="355" t="n">
        <v>900</v>
      </c>
      <c r="H183" s="357" t="n">
        <v>201.7</v>
      </c>
    </row>
    <row r="184" s="148" customFormat="true" ht="25.5" hidden="false" customHeight="false" outlineLevel="0" collapsed="false">
      <c r="A184" s="353" t="s">
        <v>452</v>
      </c>
      <c r="B184" s="358" t="s">
        <v>453</v>
      </c>
      <c r="C184" s="365"/>
      <c r="D184" s="365"/>
      <c r="E184" s="343"/>
      <c r="F184" s="360"/>
      <c r="G184" s="356"/>
      <c r="H184" s="357" t="n">
        <v>470</v>
      </c>
    </row>
    <row r="185" s="148" customFormat="true" ht="38.25" hidden="false" customHeight="false" outlineLevel="0" collapsed="false">
      <c r="A185" s="323" t="s">
        <v>454</v>
      </c>
      <c r="B185" s="358" t="s">
        <v>453</v>
      </c>
      <c r="C185" s="365" t="s">
        <v>364</v>
      </c>
      <c r="D185" s="365" t="s">
        <v>298</v>
      </c>
      <c r="E185" s="343"/>
      <c r="F185" s="360"/>
      <c r="G185" s="356"/>
      <c r="H185" s="357" t="n">
        <v>470</v>
      </c>
    </row>
    <row r="186" s="148" customFormat="true" ht="12.75" hidden="false" customHeight="false" outlineLevel="0" collapsed="false">
      <c r="A186" s="323" t="s">
        <v>455</v>
      </c>
      <c r="B186" s="358" t="s">
        <v>453</v>
      </c>
      <c r="C186" s="365" t="s">
        <v>364</v>
      </c>
      <c r="D186" s="365" t="s">
        <v>456</v>
      </c>
      <c r="E186" s="343"/>
      <c r="F186" s="360"/>
      <c r="G186" s="356"/>
      <c r="H186" s="357" t="n">
        <v>470</v>
      </c>
    </row>
    <row r="187" s="148" customFormat="true" ht="25.5" hidden="false" customHeight="false" outlineLevel="0" collapsed="false">
      <c r="A187" s="316" t="s">
        <v>436</v>
      </c>
      <c r="B187" s="358" t="s">
        <v>453</v>
      </c>
      <c r="C187" s="365" t="s">
        <v>364</v>
      </c>
      <c r="D187" s="365" t="s">
        <v>456</v>
      </c>
      <c r="E187" s="360" t="s">
        <v>437</v>
      </c>
      <c r="F187" s="355"/>
      <c r="G187" s="356"/>
      <c r="H187" s="357" t="n">
        <v>470</v>
      </c>
    </row>
    <row r="188" s="148" customFormat="true" ht="12.75" hidden="false" customHeight="false" outlineLevel="0" collapsed="false">
      <c r="A188" s="386" t="s">
        <v>451</v>
      </c>
      <c r="B188" s="358" t="s">
        <v>453</v>
      </c>
      <c r="C188" s="365" t="s">
        <v>364</v>
      </c>
      <c r="D188" s="365" t="s">
        <v>456</v>
      </c>
      <c r="E188" s="360" t="s">
        <v>437</v>
      </c>
      <c r="F188" s="360" t="s">
        <v>392</v>
      </c>
      <c r="G188" s="356"/>
      <c r="H188" s="357" t="n">
        <v>470</v>
      </c>
    </row>
    <row r="189" s="148" customFormat="true" ht="25.5" hidden="false" customHeight="false" outlineLevel="0" collapsed="false">
      <c r="A189" s="353" t="s">
        <v>746</v>
      </c>
      <c r="B189" s="358" t="s">
        <v>453</v>
      </c>
      <c r="C189" s="365" t="s">
        <v>364</v>
      </c>
      <c r="D189" s="365" t="s">
        <v>456</v>
      </c>
      <c r="E189" s="360" t="s">
        <v>437</v>
      </c>
      <c r="F189" s="360" t="s">
        <v>392</v>
      </c>
      <c r="G189" s="355" t="n">
        <v>900</v>
      </c>
      <c r="H189" s="357" t="n">
        <v>470</v>
      </c>
    </row>
    <row r="190" s="148" customFormat="true" ht="51" hidden="false" customHeight="false" outlineLevel="0" collapsed="false">
      <c r="A190" s="387" t="s">
        <v>467</v>
      </c>
      <c r="B190" s="388" t="s">
        <v>446</v>
      </c>
      <c r="C190" s="365"/>
      <c r="D190" s="389"/>
      <c r="E190" s="343"/>
      <c r="F190" s="360"/>
      <c r="G190" s="356"/>
      <c r="H190" s="357" t="n">
        <v>3911.129</v>
      </c>
    </row>
    <row r="191" s="148" customFormat="true" ht="25.5" hidden="false" customHeight="false" outlineLevel="0" collapsed="false">
      <c r="A191" s="316" t="s">
        <v>468</v>
      </c>
      <c r="B191" s="390" t="s">
        <v>446</v>
      </c>
      <c r="C191" s="365" t="s">
        <v>318</v>
      </c>
      <c r="D191" s="389"/>
      <c r="E191" s="343"/>
      <c r="F191" s="360"/>
      <c r="G191" s="356"/>
      <c r="H191" s="357" t="n">
        <v>595.029</v>
      </c>
    </row>
    <row r="192" s="148" customFormat="true" ht="38.25" hidden="false" customHeight="false" outlineLevel="0" collapsed="false">
      <c r="A192" s="316" t="s">
        <v>469</v>
      </c>
      <c r="B192" s="390" t="s">
        <v>446</v>
      </c>
      <c r="C192" s="365" t="s">
        <v>318</v>
      </c>
      <c r="D192" s="389" t="s">
        <v>437</v>
      </c>
      <c r="E192" s="343"/>
      <c r="F192" s="360"/>
      <c r="G192" s="356"/>
      <c r="H192" s="357" t="n">
        <v>595.029</v>
      </c>
    </row>
    <row r="193" s="148" customFormat="true" ht="38.25" hidden="false" customHeight="false" outlineLevel="0" collapsed="false">
      <c r="A193" s="316" t="s">
        <v>470</v>
      </c>
      <c r="B193" s="390" t="s">
        <v>446</v>
      </c>
      <c r="C193" s="365" t="s">
        <v>318</v>
      </c>
      <c r="D193" s="389" t="s">
        <v>471</v>
      </c>
      <c r="E193" s="343"/>
      <c r="F193" s="360"/>
      <c r="G193" s="356"/>
      <c r="H193" s="357" t="n">
        <v>36</v>
      </c>
    </row>
    <row r="194" s="148" customFormat="true" ht="12.75" hidden="false" customHeight="false" outlineLevel="0" collapsed="false">
      <c r="A194" s="391" t="s">
        <v>464</v>
      </c>
      <c r="B194" s="390" t="s">
        <v>446</v>
      </c>
      <c r="C194" s="365" t="s">
        <v>318</v>
      </c>
      <c r="D194" s="389" t="s">
        <v>471</v>
      </c>
      <c r="E194" s="360" t="s">
        <v>312</v>
      </c>
      <c r="F194" s="355"/>
      <c r="G194" s="356"/>
      <c r="H194" s="357" t="n">
        <v>36</v>
      </c>
    </row>
    <row r="195" s="148" customFormat="true" ht="12.75" hidden="false" customHeight="false" outlineLevel="0" collapsed="false">
      <c r="A195" s="362" t="s">
        <v>465</v>
      </c>
      <c r="B195" s="390" t="s">
        <v>446</v>
      </c>
      <c r="C195" s="365" t="s">
        <v>318</v>
      </c>
      <c r="D195" s="389" t="s">
        <v>471</v>
      </c>
      <c r="E195" s="360" t="s">
        <v>312</v>
      </c>
      <c r="F195" s="360" t="s">
        <v>466</v>
      </c>
      <c r="G195" s="356"/>
      <c r="H195" s="357" t="n">
        <v>36</v>
      </c>
    </row>
    <row r="196" s="148" customFormat="true" ht="25.5" hidden="false" customHeight="false" outlineLevel="0" collapsed="false">
      <c r="A196" s="353" t="s">
        <v>746</v>
      </c>
      <c r="B196" s="390" t="s">
        <v>446</v>
      </c>
      <c r="C196" s="365" t="s">
        <v>318</v>
      </c>
      <c r="D196" s="389" t="s">
        <v>471</v>
      </c>
      <c r="E196" s="360" t="s">
        <v>312</v>
      </c>
      <c r="F196" s="360" t="s">
        <v>466</v>
      </c>
      <c r="G196" s="355" t="n">
        <v>900</v>
      </c>
      <c r="H196" s="357" t="n">
        <v>36</v>
      </c>
    </row>
    <row r="197" s="148" customFormat="true" ht="38.25" hidden="false" customHeight="false" outlineLevel="0" collapsed="false">
      <c r="A197" s="316" t="s">
        <v>476</v>
      </c>
      <c r="B197" s="390" t="s">
        <v>446</v>
      </c>
      <c r="C197" s="365" t="s">
        <v>318</v>
      </c>
      <c r="D197" s="389" t="s">
        <v>477</v>
      </c>
      <c r="E197" s="343"/>
      <c r="F197" s="360"/>
      <c r="G197" s="356"/>
      <c r="H197" s="357" t="n">
        <v>559.029</v>
      </c>
    </row>
    <row r="198" s="148" customFormat="true" ht="12.75" hidden="false" customHeight="false" outlineLevel="0" collapsed="false">
      <c r="A198" s="391" t="s">
        <v>464</v>
      </c>
      <c r="B198" s="390" t="s">
        <v>446</v>
      </c>
      <c r="C198" s="365" t="s">
        <v>318</v>
      </c>
      <c r="D198" s="389" t="s">
        <v>477</v>
      </c>
      <c r="E198" s="360" t="s">
        <v>312</v>
      </c>
      <c r="F198" s="355"/>
      <c r="G198" s="356"/>
      <c r="H198" s="357" t="n">
        <v>559.029</v>
      </c>
    </row>
    <row r="199" s="148" customFormat="true" ht="12.75" hidden="false" customHeight="false" outlineLevel="0" collapsed="false">
      <c r="A199" s="362" t="s">
        <v>465</v>
      </c>
      <c r="B199" s="390" t="s">
        <v>446</v>
      </c>
      <c r="C199" s="365" t="s">
        <v>318</v>
      </c>
      <c r="D199" s="389" t="s">
        <v>477</v>
      </c>
      <c r="E199" s="360" t="s">
        <v>312</v>
      </c>
      <c r="F199" s="360" t="s">
        <v>466</v>
      </c>
      <c r="G199" s="356"/>
      <c r="H199" s="357" t="n">
        <v>559.029</v>
      </c>
    </row>
    <row r="200" s="148" customFormat="true" ht="25.5" hidden="false" customHeight="false" outlineLevel="0" collapsed="false">
      <c r="A200" s="353" t="s">
        <v>746</v>
      </c>
      <c r="B200" s="390" t="s">
        <v>446</v>
      </c>
      <c r="C200" s="365" t="s">
        <v>318</v>
      </c>
      <c r="D200" s="389" t="s">
        <v>477</v>
      </c>
      <c r="E200" s="360" t="s">
        <v>312</v>
      </c>
      <c r="F200" s="360" t="s">
        <v>466</v>
      </c>
      <c r="G200" s="355" t="n">
        <v>900</v>
      </c>
      <c r="H200" s="357" t="n">
        <v>559.029</v>
      </c>
    </row>
    <row r="201" s="148" customFormat="true" ht="25.5" hidden="false" customHeight="false" outlineLevel="0" collapsed="false">
      <c r="A201" s="316" t="s">
        <v>478</v>
      </c>
      <c r="B201" s="388" t="s">
        <v>446</v>
      </c>
      <c r="C201" s="365" t="s">
        <v>479</v>
      </c>
      <c r="D201" s="389"/>
      <c r="E201" s="343"/>
      <c r="F201" s="360"/>
      <c r="G201" s="356"/>
      <c r="H201" s="357" t="n">
        <v>3316.1</v>
      </c>
    </row>
    <row r="202" s="148" customFormat="true" ht="38.25" hidden="false" customHeight="false" outlineLevel="0" collapsed="false">
      <c r="A202" s="316" t="s">
        <v>480</v>
      </c>
      <c r="B202" s="388" t="s">
        <v>446</v>
      </c>
      <c r="C202" s="365" t="s">
        <v>479</v>
      </c>
      <c r="D202" s="389" t="s">
        <v>298</v>
      </c>
      <c r="E202" s="343"/>
      <c r="F202" s="360"/>
      <c r="G202" s="356"/>
      <c r="H202" s="357" t="n">
        <v>3316.1</v>
      </c>
    </row>
    <row r="203" s="148" customFormat="true" ht="91.5" hidden="false" customHeight="true" outlineLevel="0" collapsed="false">
      <c r="A203" s="316" t="s">
        <v>482</v>
      </c>
      <c r="B203" s="392" t="s">
        <v>446</v>
      </c>
      <c r="C203" s="365" t="s">
        <v>479</v>
      </c>
      <c r="D203" s="365" t="s">
        <v>483</v>
      </c>
      <c r="E203" s="389"/>
      <c r="F203" s="365"/>
      <c r="G203" s="365"/>
      <c r="H203" s="357" t="n">
        <v>12.3</v>
      </c>
    </row>
    <row r="204" s="148" customFormat="true" ht="12.75" hidden="false" customHeight="false" outlineLevel="0" collapsed="false">
      <c r="A204" s="391" t="s">
        <v>464</v>
      </c>
      <c r="B204" s="388" t="s">
        <v>446</v>
      </c>
      <c r="C204" s="365" t="s">
        <v>479</v>
      </c>
      <c r="D204" s="365" t="s">
        <v>483</v>
      </c>
      <c r="E204" s="360" t="s">
        <v>312</v>
      </c>
      <c r="F204" s="355"/>
      <c r="G204" s="356"/>
      <c r="H204" s="357" t="n">
        <v>12.3</v>
      </c>
    </row>
    <row r="205" s="148" customFormat="true" ht="12.75" hidden="false" customHeight="false" outlineLevel="0" collapsed="false">
      <c r="A205" s="362" t="s">
        <v>465</v>
      </c>
      <c r="B205" s="388" t="s">
        <v>446</v>
      </c>
      <c r="C205" s="365" t="s">
        <v>479</v>
      </c>
      <c r="D205" s="365" t="s">
        <v>483</v>
      </c>
      <c r="E205" s="360" t="s">
        <v>312</v>
      </c>
      <c r="F205" s="360" t="s">
        <v>466</v>
      </c>
      <c r="G205" s="356"/>
      <c r="H205" s="357" t="n">
        <v>12.3</v>
      </c>
    </row>
    <row r="206" s="148" customFormat="true" ht="25.5" hidden="false" customHeight="false" outlineLevel="0" collapsed="false">
      <c r="A206" s="353" t="s">
        <v>746</v>
      </c>
      <c r="B206" s="388" t="s">
        <v>446</v>
      </c>
      <c r="C206" s="365" t="s">
        <v>479</v>
      </c>
      <c r="D206" s="365" t="s">
        <v>483</v>
      </c>
      <c r="E206" s="360" t="s">
        <v>312</v>
      </c>
      <c r="F206" s="360" t="s">
        <v>466</v>
      </c>
      <c r="G206" s="355" t="n">
        <v>900</v>
      </c>
      <c r="H206" s="357" t="n">
        <v>12.3</v>
      </c>
    </row>
    <row r="207" s="148" customFormat="true" ht="191.25" hidden="false" customHeight="true" outlineLevel="0" collapsed="false">
      <c r="A207" s="316" t="s">
        <v>486</v>
      </c>
      <c r="B207" s="392" t="s">
        <v>446</v>
      </c>
      <c r="C207" s="365" t="s">
        <v>479</v>
      </c>
      <c r="D207" s="365" t="s">
        <v>487</v>
      </c>
      <c r="E207" s="389"/>
      <c r="F207" s="365"/>
      <c r="G207" s="365"/>
      <c r="H207" s="357" t="n">
        <v>1097.8</v>
      </c>
    </row>
    <row r="208" s="148" customFormat="true" ht="12.75" hidden="false" customHeight="false" outlineLevel="0" collapsed="false">
      <c r="A208" s="391" t="s">
        <v>464</v>
      </c>
      <c r="B208" s="388" t="s">
        <v>446</v>
      </c>
      <c r="C208" s="365" t="s">
        <v>479</v>
      </c>
      <c r="D208" s="365" t="s">
        <v>487</v>
      </c>
      <c r="E208" s="360" t="s">
        <v>312</v>
      </c>
      <c r="F208" s="355"/>
      <c r="G208" s="356"/>
      <c r="H208" s="357" t="n">
        <v>1097.8</v>
      </c>
    </row>
    <row r="209" s="148" customFormat="true" ht="12.75" hidden="false" customHeight="false" outlineLevel="0" collapsed="false">
      <c r="A209" s="362" t="s">
        <v>465</v>
      </c>
      <c r="B209" s="388" t="s">
        <v>446</v>
      </c>
      <c r="C209" s="365" t="s">
        <v>479</v>
      </c>
      <c r="D209" s="365" t="s">
        <v>487</v>
      </c>
      <c r="E209" s="360" t="s">
        <v>312</v>
      </c>
      <c r="F209" s="360" t="s">
        <v>466</v>
      </c>
      <c r="G209" s="356"/>
      <c r="H209" s="357" t="n">
        <v>1097.8</v>
      </c>
    </row>
    <row r="210" s="148" customFormat="true" ht="25.5" hidden="false" customHeight="false" outlineLevel="0" collapsed="false">
      <c r="A210" s="353" t="s">
        <v>746</v>
      </c>
      <c r="B210" s="388" t="s">
        <v>446</v>
      </c>
      <c r="C210" s="365" t="s">
        <v>479</v>
      </c>
      <c r="D210" s="365" t="s">
        <v>487</v>
      </c>
      <c r="E210" s="360" t="s">
        <v>312</v>
      </c>
      <c r="F210" s="360" t="s">
        <v>466</v>
      </c>
      <c r="G210" s="355" t="n">
        <v>900</v>
      </c>
      <c r="H210" s="357" t="n">
        <v>1097.8</v>
      </c>
    </row>
    <row r="211" s="148" customFormat="true" ht="139.5" hidden="false" customHeight="true" outlineLevel="0" collapsed="false">
      <c r="A211" s="316" t="s">
        <v>490</v>
      </c>
      <c r="B211" s="388" t="s">
        <v>446</v>
      </c>
      <c r="C211" s="365" t="s">
        <v>479</v>
      </c>
      <c r="D211" s="365" t="s">
        <v>491</v>
      </c>
      <c r="E211" s="343"/>
      <c r="F211" s="360"/>
      <c r="G211" s="356"/>
      <c r="H211" s="357" t="n">
        <v>1194</v>
      </c>
    </row>
    <row r="212" s="148" customFormat="true" ht="12.75" hidden="false" customHeight="false" outlineLevel="0" collapsed="false">
      <c r="A212" s="391" t="s">
        <v>464</v>
      </c>
      <c r="B212" s="388" t="s">
        <v>446</v>
      </c>
      <c r="C212" s="365" t="s">
        <v>479</v>
      </c>
      <c r="D212" s="365" t="s">
        <v>491</v>
      </c>
      <c r="E212" s="360" t="s">
        <v>312</v>
      </c>
      <c r="F212" s="355"/>
      <c r="G212" s="356"/>
      <c r="H212" s="357" t="n">
        <v>1194</v>
      </c>
    </row>
    <row r="213" s="148" customFormat="true" ht="12.75" hidden="false" customHeight="false" outlineLevel="0" collapsed="false">
      <c r="A213" s="362" t="s">
        <v>465</v>
      </c>
      <c r="B213" s="388" t="s">
        <v>446</v>
      </c>
      <c r="C213" s="365" t="s">
        <v>479</v>
      </c>
      <c r="D213" s="365" t="s">
        <v>491</v>
      </c>
      <c r="E213" s="360" t="s">
        <v>312</v>
      </c>
      <c r="F213" s="360" t="s">
        <v>466</v>
      </c>
      <c r="G213" s="356"/>
      <c r="H213" s="357" t="n">
        <v>1194</v>
      </c>
    </row>
    <row r="214" s="148" customFormat="true" ht="25.5" hidden="false" customHeight="false" outlineLevel="0" collapsed="false">
      <c r="A214" s="353" t="s">
        <v>746</v>
      </c>
      <c r="B214" s="388" t="s">
        <v>446</v>
      </c>
      <c r="C214" s="365" t="s">
        <v>479</v>
      </c>
      <c r="D214" s="365" t="s">
        <v>491</v>
      </c>
      <c r="E214" s="360" t="s">
        <v>312</v>
      </c>
      <c r="F214" s="360" t="s">
        <v>466</v>
      </c>
      <c r="G214" s="355" t="n">
        <v>900</v>
      </c>
      <c r="H214" s="357" t="n">
        <v>1194</v>
      </c>
    </row>
    <row r="215" s="148" customFormat="true" ht="153" hidden="false" customHeight="false" outlineLevel="0" collapsed="false">
      <c r="A215" s="316" t="s">
        <v>492</v>
      </c>
      <c r="B215" s="388" t="s">
        <v>446</v>
      </c>
      <c r="C215" s="365" t="s">
        <v>479</v>
      </c>
      <c r="D215" s="365" t="s">
        <v>493</v>
      </c>
      <c r="E215" s="343"/>
      <c r="F215" s="360"/>
      <c r="G215" s="356"/>
      <c r="H215" s="357" t="n">
        <v>1012</v>
      </c>
    </row>
    <row r="216" s="148" customFormat="true" ht="12.75" hidden="false" customHeight="false" outlineLevel="0" collapsed="false">
      <c r="A216" s="391" t="s">
        <v>464</v>
      </c>
      <c r="B216" s="388" t="s">
        <v>446</v>
      </c>
      <c r="C216" s="365" t="s">
        <v>479</v>
      </c>
      <c r="D216" s="365" t="s">
        <v>493</v>
      </c>
      <c r="E216" s="360" t="s">
        <v>312</v>
      </c>
      <c r="F216" s="355"/>
      <c r="G216" s="356"/>
      <c r="H216" s="357" t="n">
        <v>1012</v>
      </c>
    </row>
    <row r="217" s="148" customFormat="true" ht="12.75" hidden="false" customHeight="false" outlineLevel="0" collapsed="false">
      <c r="A217" s="362" t="s">
        <v>465</v>
      </c>
      <c r="B217" s="388" t="s">
        <v>446</v>
      </c>
      <c r="C217" s="365" t="s">
        <v>479</v>
      </c>
      <c r="D217" s="365" t="s">
        <v>493</v>
      </c>
      <c r="E217" s="360" t="s">
        <v>312</v>
      </c>
      <c r="F217" s="360" t="s">
        <v>466</v>
      </c>
      <c r="G217" s="356"/>
      <c r="H217" s="357" t="n">
        <v>1012</v>
      </c>
    </row>
    <row r="218" s="148" customFormat="true" ht="25.5" hidden="false" customHeight="false" outlineLevel="0" collapsed="false">
      <c r="A218" s="353" t="s">
        <v>746</v>
      </c>
      <c r="B218" s="388" t="s">
        <v>446</v>
      </c>
      <c r="C218" s="365" t="s">
        <v>479</v>
      </c>
      <c r="D218" s="365" t="s">
        <v>493</v>
      </c>
      <c r="E218" s="360" t="s">
        <v>312</v>
      </c>
      <c r="F218" s="360" t="s">
        <v>466</v>
      </c>
      <c r="G218" s="355" t="n">
        <v>900</v>
      </c>
      <c r="H218" s="357" t="n">
        <v>1012</v>
      </c>
    </row>
    <row r="219" s="148" customFormat="true" ht="38.25" hidden="false" customHeight="false" outlineLevel="0" collapsed="false">
      <c r="A219" s="323" t="s">
        <v>391</v>
      </c>
      <c r="B219" s="360" t="s">
        <v>392</v>
      </c>
      <c r="C219" s="359"/>
      <c r="D219" s="359"/>
      <c r="E219" s="360"/>
      <c r="F219" s="360"/>
      <c r="G219" s="355"/>
      <c r="H219" s="357" t="n">
        <v>567</v>
      </c>
    </row>
    <row r="220" s="148" customFormat="true" ht="12.75" hidden="false" customHeight="false" outlineLevel="0" collapsed="false">
      <c r="A220" s="323" t="s">
        <v>393</v>
      </c>
      <c r="B220" s="360" t="s">
        <v>392</v>
      </c>
      <c r="C220" s="359" t="s">
        <v>394</v>
      </c>
      <c r="D220" s="359"/>
      <c r="E220" s="360"/>
      <c r="F220" s="360"/>
      <c r="G220" s="355"/>
      <c r="H220" s="357" t="n">
        <v>567</v>
      </c>
    </row>
    <row r="221" s="148" customFormat="true" ht="38.25" hidden="false" customHeight="false" outlineLevel="0" collapsed="false">
      <c r="A221" s="323" t="s">
        <v>395</v>
      </c>
      <c r="B221" s="360" t="s">
        <v>392</v>
      </c>
      <c r="C221" s="359" t="s">
        <v>394</v>
      </c>
      <c r="D221" s="359" t="s">
        <v>298</v>
      </c>
      <c r="E221" s="360"/>
      <c r="F221" s="360"/>
      <c r="G221" s="355"/>
      <c r="H221" s="357" t="n">
        <v>567</v>
      </c>
    </row>
    <row r="222" s="148" customFormat="true" ht="25.5" hidden="false" customHeight="false" outlineLevel="0" collapsed="false">
      <c r="A222" s="323" t="s">
        <v>398</v>
      </c>
      <c r="B222" s="360" t="s">
        <v>392</v>
      </c>
      <c r="C222" s="359" t="s">
        <v>394</v>
      </c>
      <c r="D222" s="359" t="s">
        <v>399</v>
      </c>
      <c r="E222" s="360"/>
      <c r="F222" s="360"/>
      <c r="G222" s="355"/>
      <c r="H222" s="357" t="n">
        <v>300</v>
      </c>
    </row>
    <row r="223" s="148" customFormat="true" ht="12.75" hidden="false" customHeight="false" outlineLevel="0" collapsed="false">
      <c r="A223" s="386" t="s">
        <v>297</v>
      </c>
      <c r="B223" s="360" t="s">
        <v>392</v>
      </c>
      <c r="C223" s="359" t="s">
        <v>394</v>
      </c>
      <c r="D223" s="359" t="s">
        <v>399</v>
      </c>
      <c r="E223" s="360" t="s">
        <v>298</v>
      </c>
      <c r="F223" s="355"/>
      <c r="G223" s="356"/>
      <c r="H223" s="357" t="n">
        <v>300</v>
      </c>
    </row>
    <row r="224" s="148" customFormat="true" ht="12.75" hidden="false" customHeight="false" outlineLevel="0" collapsed="false">
      <c r="A224" s="362" t="s">
        <v>389</v>
      </c>
      <c r="B224" s="360" t="s">
        <v>392</v>
      </c>
      <c r="C224" s="359" t="s">
        <v>394</v>
      </c>
      <c r="D224" s="359" t="s">
        <v>399</v>
      </c>
      <c r="E224" s="360" t="s">
        <v>298</v>
      </c>
      <c r="F224" s="360" t="s">
        <v>390</v>
      </c>
      <c r="G224" s="356"/>
      <c r="H224" s="357" t="n">
        <v>300</v>
      </c>
    </row>
    <row r="225" s="148" customFormat="true" ht="25.5" hidden="false" customHeight="false" outlineLevel="0" collapsed="false">
      <c r="A225" s="353" t="s">
        <v>746</v>
      </c>
      <c r="B225" s="360" t="s">
        <v>392</v>
      </c>
      <c r="C225" s="359" t="s">
        <v>394</v>
      </c>
      <c r="D225" s="359" t="s">
        <v>399</v>
      </c>
      <c r="E225" s="360" t="s">
        <v>298</v>
      </c>
      <c r="F225" s="360" t="s">
        <v>390</v>
      </c>
      <c r="G225" s="355" t="n">
        <v>900</v>
      </c>
      <c r="H225" s="357" t="n">
        <v>300</v>
      </c>
    </row>
    <row r="226" s="148" customFormat="true" ht="12.75" hidden="false" customHeight="false" outlineLevel="0" collapsed="false">
      <c r="A226" s="323" t="s">
        <v>520</v>
      </c>
      <c r="B226" s="360" t="s">
        <v>392</v>
      </c>
      <c r="C226" s="359" t="s">
        <v>394</v>
      </c>
      <c r="D226" s="359" t="s">
        <v>521</v>
      </c>
      <c r="E226" s="360"/>
      <c r="F226" s="360"/>
      <c r="G226" s="355"/>
      <c r="H226" s="357" t="n">
        <v>267</v>
      </c>
    </row>
    <row r="227" s="148" customFormat="true" ht="12.75" hidden="false" customHeight="false" outlineLevel="0" collapsed="false">
      <c r="A227" s="366" t="s">
        <v>464</v>
      </c>
      <c r="B227" s="360" t="s">
        <v>392</v>
      </c>
      <c r="C227" s="359" t="s">
        <v>394</v>
      </c>
      <c r="D227" s="359" t="s">
        <v>521</v>
      </c>
      <c r="E227" s="360" t="s">
        <v>312</v>
      </c>
      <c r="F227" s="355"/>
      <c r="G227" s="356"/>
      <c r="H227" s="357" t="n">
        <v>267</v>
      </c>
    </row>
    <row r="228" s="148" customFormat="true" ht="12.75" hidden="false" customHeight="false" outlineLevel="0" collapsed="false">
      <c r="A228" s="323" t="s">
        <v>517</v>
      </c>
      <c r="B228" s="360" t="s">
        <v>392</v>
      </c>
      <c r="C228" s="359" t="s">
        <v>394</v>
      </c>
      <c r="D228" s="359" t="s">
        <v>521</v>
      </c>
      <c r="E228" s="360" t="s">
        <v>312</v>
      </c>
      <c r="F228" s="360" t="s">
        <v>401</v>
      </c>
      <c r="G228" s="356"/>
      <c r="H228" s="357" t="n">
        <v>267</v>
      </c>
    </row>
    <row r="229" s="148" customFormat="true" ht="25.5" hidden="false" customHeight="false" outlineLevel="0" collapsed="false">
      <c r="A229" s="353" t="s">
        <v>746</v>
      </c>
      <c r="B229" s="360" t="s">
        <v>392</v>
      </c>
      <c r="C229" s="359" t="s">
        <v>394</v>
      </c>
      <c r="D229" s="359" t="s">
        <v>521</v>
      </c>
      <c r="E229" s="360" t="s">
        <v>312</v>
      </c>
      <c r="F229" s="360" t="s">
        <v>401</v>
      </c>
      <c r="G229" s="355" t="n">
        <v>900</v>
      </c>
      <c r="H229" s="357" t="n">
        <v>267</v>
      </c>
    </row>
    <row r="230" s="148" customFormat="true" ht="38.25" hidden="false" customHeight="false" outlineLevel="0" collapsed="false">
      <c r="A230" s="52" t="s">
        <v>400</v>
      </c>
      <c r="B230" s="358" t="s">
        <v>401</v>
      </c>
      <c r="C230" s="365"/>
      <c r="D230" s="365"/>
      <c r="E230" s="360"/>
      <c r="F230" s="360"/>
      <c r="G230" s="355"/>
      <c r="H230" s="357" t="n">
        <v>130</v>
      </c>
    </row>
    <row r="231" s="148" customFormat="true" ht="38.25" hidden="false" customHeight="false" outlineLevel="0" collapsed="false">
      <c r="A231" s="323" t="s">
        <v>402</v>
      </c>
      <c r="B231" s="358" t="s">
        <v>401</v>
      </c>
      <c r="C231" s="365" t="s">
        <v>364</v>
      </c>
      <c r="D231" s="365" t="s">
        <v>298</v>
      </c>
      <c r="E231" s="360"/>
      <c r="F231" s="360"/>
      <c r="G231" s="355"/>
      <c r="H231" s="357" t="n">
        <v>130</v>
      </c>
    </row>
    <row r="232" s="148" customFormat="true" ht="25.5" hidden="false" customHeight="false" outlineLevel="0" collapsed="false">
      <c r="A232" s="393" t="s">
        <v>403</v>
      </c>
      <c r="B232" s="358" t="s">
        <v>401</v>
      </c>
      <c r="C232" s="365" t="s">
        <v>364</v>
      </c>
      <c r="D232" s="365" t="s">
        <v>404</v>
      </c>
      <c r="E232" s="360"/>
      <c r="F232" s="360"/>
      <c r="G232" s="355"/>
      <c r="H232" s="357" t="n">
        <v>130</v>
      </c>
    </row>
    <row r="233" s="148" customFormat="true" ht="12.75" hidden="false" customHeight="false" outlineLevel="0" collapsed="false">
      <c r="A233" s="386" t="s">
        <v>297</v>
      </c>
      <c r="B233" s="358" t="s">
        <v>401</v>
      </c>
      <c r="C233" s="365" t="s">
        <v>364</v>
      </c>
      <c r="D233" s="365" t="s">
        <v>404</v>
      </c>
      <c r="E233" s="360" t="s">
        <v>298</v>
      </c>
      <c r="F233" s="355"/>
      <c r="G233" s="356"/>
      <c r="H233" s="357" t="n">
        <v>130</v>
      </c>
    </row>
    <row r="234" s="148" customFormat="true" ht="12.75" hidden="false" customHeight="false" outlineLevel="0" collapsed="false">
      <c r="A234" s="362" t="s">
        <v>389</v>
      </c>
      <c r="B234" s="358" t="s">
        <v>401</v>
      </c>
      <c r="C234" s="365" t="s">
        <v>364</v>
      </c>
      <c r="D234" s="365" t="s">
        <v>404</v>
      </c>
      <c r="E234" s="360" t="s">
        <v>298</v>
      </c>
      <c r="F234" s="360" t="s">
        <v>390</v>
      </c>
      <c r="G234" s="356"/>
      <c r="H234" s="357" t="n">
        <v>130</v>
      </c>
    </row>
    <row r="235" s="148" customFormat="true" ht="25.5" hidden="false" customHeight="false" outlineLevel="0" collapsed="false">
      <c r="A235" s="353" t="s">
        <v>746</v>
      </c>
      <c r="B235" s="358" t="s">
        <v>401</v>
      </c>
      <c r="C235" s="365" t="s">
        <v>364</v>
      </c>
      <c r="D235" s="365" t="s">
        <v>404</v>
      </c>
      <c r="E235" s="360" t="s">
        <v>298</v>
      </c>
      <c r="F235" s="360" t="s">
        <v>390</v>
      </c>
      <c r="G235" s="355" t="n">
        <v>900</v>
      </c>
      <c r="H235" s="357" t="n">
        <v>130</v>
      </c>
    </row>
    <row r="236" s="148" customFormat="true" ht="51" hidden="false" customHeight="false" outlineLevel="0" collapsed="false">
      <c r="A236" s="323" t="s">
        <v>497</v>
      </c>
      <c r="B236" s="358" t="s">
        <v>390</v>
      </c>
      <c r="C236" s="383"/>
      <c r="D236" s="383"/>
      <c r="E236" s="358"/>
      <c r="F236" s="360"/>
      <c r="G236" s="361"/>
      <c r="H236" s="357" t="n">
        <v>29808.057</v>
      </c>
    </row>
    <row r="237" s="148" customFormat="true" ht="51" hidden="false" customHeight="false" outlineLevel="0" collapsed="false">
      <c r="A237" s="394" t="s">
        <v>498</v>
      </c>
      <c r="B237" s="358" t="s">
        <v>390</v>
      </c>
      <c r="C237" s="359" t="s">
        <v>364</v>
      </c>
      <c r="D237" s="365" t="s">
        <v>298</v>
      </c>
      <c r="E237" s="358"/>
      <c r="F237" s="360"/>
      <c r="G237" s="361"/>
      <c r="H237" s="357" t="n">
        <v>22478.75</v>
      </c>
    </row>
    <row r="238" s="148" customFormat="true" ht="43.5" hidden="false" customHeight="true" outlineLevel="0" collapsed="false">
      <c r="A238" s="323" t="s">
        <v>499</v>
      </c>
      <c r="B238" s="358" t="s">
        <v>390</v>
      </c>
      <c r="C238" s="359" t="s">
        <v>364</v>
      </c>
      <c r="D238" s="365" t="s">
        <v>500</v>
      </c>
      <c r="E238" s="358"/>
      <c r="F238" s="360"/>
      <c r="G238" s="361"/>
      <c r="H238" s="357" t="n">
        <v>7026.1</v>
      </c>
    </row>
    <row r="239" s="148" customFormat="true" ht="144.75" hidden="false" customHeight="true" outlineLevel="0" collapsed="false">
      <c r="A239" s="394" t="s">
        <v>501</v>
      </c>
      <c r="B239" s="358" t="s">
        <v>390</v>
      </c>
      <c r="C239" s="359" t="s">
        <v>364</v>
      </c>
      <c r="D239" s="365" t="s">
        <v>502</v>
      </c>
      <c r="E239" s="358"/>
      <c r="F239" s="360"/>
      <c r="G239" s="361"/>
      <c r="H239" s="357" t="n">
        <v>7026.1</v>
      </c>
    </row>
    <row r="240" s="148" customFormat="true" ht="12.75" hidden="false" customHeight="false" outlineLevel="0" collapsed="false">
      <c r="A240" s="391" t="s">
        <v>464</v>
      </c>
      <c r="B240" s="358" t="s">
        <v>390</v>
      </c>
      <c r="C240" s="359" t="s">
        <v>364</v>
      </c>
      <c r="D240" s="365" t="s">
        <v>502</v>
      </c>
      <c r="E240" s="358" t="s">
        <v>312</v>
      </c>
      <c r="F240" s="360"/>
      <c r="G240" s="361"/>
      <c r="H240" s="357" t="n">
        <v>7026.1</v>
      </c>
    </row>
    <row r="241" s="148" customFormat="true" ht="12.75" hidden="false" customHeight="false" outlineLevel="0" collapsed="false">
      <c r="A241" s="391" t="s">
        <v>496</v>
      </c>
      <c r="B241" s="358" t="s">
        <v>390</v>
      </c>
      <c r="C241" s="359" t="s">
        <v>364</v>
      </c>
      <c r="D241" s="365" t="s">
        <v>502</v>
      </c>
      <c r="E241" s="358" t="s">
        <v>312</v>
      </c>
      <c r="F241" s="360" t="s">
        <v>446</v>
      </c>
      <c r="G241" s="361"/>
      <c r="H241" s="357" t="n">
        <v>7026.1</v>
      </c>
    </row>
    <row r="242" s="148" customFormat="true" ht="25.5" hidden="false" customHeight="false" outlineLevel="0" collapsed="false">
      <c r="A242" s="362" t="s">
        <v>759</v>
      </c>
      <c r="B242" s="358" t="s">
        <v>390</v>
      </c>
      <c r="C242" s="359" t="s">
        <v>364</v>
      </c>
      <c r="D242" s="365" t="s">
        <v>502</v>
      </c>
      <c r="E242" s="358" t="s">
        <v>312</v>
      </c>
      <c r="F242" s="360" t="s">
        <v>446</v>
      </c>
      <c r="G242" s="361" t="n">
        <v>901</v>
      </c>
      <c r="H242" s="357" t="n">
        <v>7026.1</v>
      </c>
    </row>
    <row r="243" s="148" customFormat="true" ht="25.5" hidden="false" customHeight="false" outlineLevel="0" collapsed="false">
      <c r="A243" s="323" t="s">
        <v>503</v>
      </c>
      <c r="B243" s="358" t="s">
        <v>390</v>
      </c>
      <c r="C243" s="359" t="s">
        <v>364</v>
      </c>
      <c r="D243" s="365" t="s">
        <v>504</v>
      </c>
      <c r="E243" s="358"/>
      <c r="F243" s="360"/>
      <c r="G243" s="361"/>
      <c r="H243" s="357" t="n">
        <v>15452.65</v>
      </c>
    </row>
    <row r="244" s="148" customFormat="true" ht="12.75" hidden="false" customHeight="false" outlineLevel="0" collapsed="false">
      <c r="A244" s="391" t="s">
        <v>464</v>
      </c>
      <c r="B244" s="358" t="s">
        <v>390</v>
      </c>
      <c r="C244" s="359" t="s">
        <v>364</v>
      </c>
      <c r="D244" s="365" t="s">
        <v>504</v>
      </c>
      <c r="E244" s="358" t="s">
        <v>312</v>
      </c>
      <c r="F244" s="360"/>
      <c r="G244" s="361"/>
      <c r="H244" s="357" t="n">
        <v>15452.65</v>
      </c>
    </row>
    <row r="245" s="148" customFormat="true" ht="12.75" hidden="false" customHeight="false" outlineLevel="0" collapsed="false">
      <c r="A245" s="391" t="s">
        <v>496</v>
      </c>
      <c r="B245" s="358" t="s">
        <v>390</v>
      </c>
      <c r="C245" s="359" t="s">
        <v>364</v>
      </c>
      <c r="D245" s="365" t="s">
        <v>504</v>
      </c>
      <c r="E245" s="358" t="s">
        <v>312</v>
      </c>
      <c r="F245" s="360" t="s">
        <v>446</v>
      </c>
      <c r="G245" s="361"/>
      <c r="H245" s="357" t="n">
        <v>15452.65</v>
      </c>
    </row>
    <row r="246" s="148" customFormat="true" ht="25.5" hidden="false" customHeight="false" outlineLevel="0" collapsed="false">
      <c r="A246" s="362" t="s">
        <v>759</v>
      </c>
      <c r="B246" s="358" t="s">
        <v>390</v>
      </c>
      <c r="C246" s="359" t="s">
        <v>364</v>
      </c>
      <c r="D246" s="365" t="s">
        <v>504</v>
      </c>
      <c r="E246" s="358" t="s">
        <v>312</v>
      </c>
      <c r="F246" s="360" t="s">
        <v>446</v>
      </c>
      <c r="G246" s="361" t="n">
        <v>901</v>
      </c>
      <c r="H246" s="357" t="n">
        <v>15452.65</v>
      </c>
    </row>
    <row r="247" s="148" customFormat="true" ht="93.75" hidden="false" customHeight="true" outlineLevel="0" collapsed="false">
      <c r="A247" s="394" t="s">
        <v>505</v>
      </c>
      <c r="B247" s="358" t="s">
        <v>390</v>
      </c>
      <c r="C247" s="359" t="s">
        <v>364</v>
      </c>
      <c r="D247" s="365" t="s">
        <v>300</v>
      </c>
      <c r="E247" s="358"/>
      <c r="F247" s="360"/>
      <c r="G247" s="361"/>
      <c r="H247" s="357" t="n">
        <v>7329.307</v>
      </c>
    </row>
    <row r="248" s="148" customFormat="true" ht="42" hidden="false" customHeight="true" outlineLevel="0" collapsed="false">
      <c r="A248" s="323" t="s">
        <v>499</v>
      </c>
      <c r="B248" s="358" t="s">
        <v>390</v>
      </c>
      <c r="C248" s="383" t="n">
        <v>0</v>
      </c>
      <c r="D248" s="365" t="s">
        <v>506</v>
      </c>
      <c r="E248" s="358"/>
      <c r="F248" s="360"/>
      <c r="G248" s="361"/>
      <c r="H248" s="357" t="n">
        <v>397</v>
      </c>
    </row>
    <row r="249" s="148" customFormat="true" ht="143.25" hidden="false" customHeight="true" outlineLevel="0" collapsed="false">
      <c r="A249" s="394" t="s">
        <v>501</v>
      </c>
      <c r="B249" s="358" t="s">
        <v>390</v>
      </c>
      <c r="C249" s="383" t="n">
        <v>0</v>
      </c>
      <c r="D249" s="365" t="s">
        <v>507</v>
      </c>
      <c r="E249" s="358"/>
      <c r="F249" s="360"/>
      <c r="G249" s="361"/>
      <c r="H249" s="357" t="n">
        <v>397</v>
      </c>
    </row>
    <row r="250" s="148" customFormat="true" ht="12.75" hidden="false" customHeight="false" outlineLevel="0" collapsed="false">
      <c r="A250" s="391" t="s">
        <v>464</v>
      </c>
      <c r="B250" s="358" t="s">
        <v>390</v>
      </c>
      <c r="C250" s="383" t="n">
        <v>0</v>
      </c>
      <c r="D250" s="365" t="s">
        <v>507</v>
      </c>
      <c r="E250" s="358" t="s">
        <v>312</v>
      </c>
      <c r="F250" s="360"/>
      <c r="G250" s="361"/>
      <c r="H250" s="357" t="n">
        <v>397</v>
      </c>
    </row>
    <row r="251" s="148" customFormat="true" ht="12.75" hidden="false" customHeight="false" outlineLevel="0" collapsed="false">
      <c r="A251" s="391" t="s">
        <v>496</v>
      </c>
      <c r="B251" s="358" t="s">
        <v>390</v>
      </c>
      <c r="C251" s="383" t="n">
        <v>0</v>
      </c>
      <c r="D251" s="365" t="s">
        <v>507</v>
      </c>
      <c r="E251" s="358" t="s">
        <v>312</v>
      </c>
      <c r="F251" s="360" t="s">
        <v>446</v>
      </c>
      <c r="G251" s="361"/>
      <c r="H251" s="357" t="n">
        <v>397</v>
      </c>
    </row>
    <row r="252" s="148" customFormat="true" ht="25.5" hidden="false" customHeight="false" outlineLevel="0" collapsed="false">
      <c r="A252" s="362" t="s">
        <v>759</v>
      </c>
      <c r="B252" s="358" t="s">
        <v>390</v>
      </c>
      <c r="C252" s="359" t="s">
        <v>364</v>
      </c>
      <c r="D252" s="365" t="s">
        <v>507</v>
      </c>
      <c r="E252" s="358" t="s">
        <v>312</v>
      </c>
      <c r="F252" s="360" t="s">
        <v>446</v>
      </c>
      <c r="G252" s="361" t="n">
        <v>901</v>
      </c>
      <c r="H252" s="357" t="n">
        <v>397</v>
      </c>
    </row>
    <row r="253" s="148" customFormat="true" ht="25.5" hidden="false" customHeight="false" outlineLevel="0" collapsed="false">
      <c r="A253" s="394" t="s">
        <v>508</v>
      </c>
      <c r="B253" s="358" t="s">
        <v>390</v>
      </c>
      <c r="C253" s="383" t="n">
        <v>0</v>
      </c>
      <c r="D253" s="365" t="s">
        <v>509</v>
      </c>
      <c r="E253" s="358"/>
      <c r="F253" s="360"/>
      <c r="G253" s="361"/>
      <c r="H253" s="357" t="n">
        <v>6932.307</v>
      </c>
    </row>
    <row r="254" s="148" customFormat="true" ht="12.75" hidden="false" customHeight="false" outlineLevel="0" collapsed="false">
      <c r="A254" s="391" t="s">
        <v>464</v>
      </c>
      <c r="B254" s="358" t="s">
        <v>390</v>
      </c>
      <c r="C254" s="383" t="n">
        <v>0</v>
      </c>
      <c r="D254" s="365" t="s">
        <v>509</v>
      </c>
      <c r="E254" s="358" t="s">
        <v>312</v>
      </c>
      <c r="F254" s="360"/>
      <c r="G254" s="361"/>
      <c r="H254" s="357" t="n">
        <v>6932.307</v>
      </c>
    </row>
    <row r="255" s="148" customFormat="true" ht="12.75" hidden="false" customHeight="false" outlineLevel="0" collapsed="false">
      <c r="A255" s="391" t="s">
        <v>496</v>
      </c>
      <c r="B255" s="358" t="s">
        <v>390</v>
      </c>
      <c r="C255" s="383" t="n">
        <v>0</v>
      </c>
      <c r="D255" s="365" t="s">
        <v>509</v>
      </c>
      <c r="E255" s="358" t="s">
        <v>312</v>
      </c>
      <c r="F255" s="360" t="s">
        <v>446</v>
      </c>
      <c r="G255" s="361"/>
      <c r="H255" s="357" t="n">
        <v>6932.307</v>
      </c>
    </row>
    <row r="256" s="148" customFormat="true" ht="25.5" hidden="false" customHeight="false" outlineLevel="0" collapsed="false">
      <c r="A256" s="362" t="s">
        <v>759</v>
      </c>
      <c r="B256" s="358" t="s">
        <v>390</v>
      </c>
      <c r="C256" s="359" t="s">
        <v>364</v>
      </c>
      <c r="D256" s="218" t="s">
        <v>509</v>
      </c>
      <c r="E256" s="358" t="s">
        <v>312</v>
      </c>
      <c r="F256" s="360" t="s">
        <v>446</v>
      </c>
      <c r="G256" s="361" t="n">
        <v>901</v>
      </c>
      <c r="H256" s="357" t="n">
        <v>6932.307</v>
      </c>
    </row>
    <row r="257" s="148" customFormat="true" ht="51" hidden="false" customHeight="false" outlineLevel="0" collapsed="false">
      <c r="A257" s="323" t="s">
        <v>370</v>
      </c>
      <c r="B257" s="360" t="s">
        <v>371</v>
      </c>
      <c r="C257" s="359"/>
      <c r="D257" s="359"/>
      <c r="E257" s="358"/>
      <c r="F257" s="360"/>
      <c r="G257" s="361"/>
      <c r="H257" s="357" t="n">
        <v>5333.2</v>
      </c>
    </row>
    <row r="258" s="148" customFormat="true" ht="25.5" hidden="false" customHeight="false" outlineLevel="0" collapsed="false">
      <c r="A258" s="323" t="s">
        <v>372</v>
      </c>
      <c r="B258" s="360" t="s">
        <v>371</v>
      </c>
      <c r="C258" s="359" t="s">
        <v>304</v>
      </c>
      <c r="D258" s="359"/>
      <c r="E258" s="358"/>
      <c r="F258" s="360"/>
      <c r="G258" s="361"/>
      <c r="H258" s="357" t="n">
        <v>5233.8</v>
      </c>
    </row>
    <row r="259" s="148" customFormat="true" ht="38.25" hidden="false" customHeight="false" outlineLevel="0" collapsed="false">
      <c r="A259" s="395" t="s">
        <v>789</v>
      </c>
      <c r="B259" s="360" t="s">
        <v>371</v>
      </c>
      <c r="C259" s="359" t="s">
        <v>304</v>
      </c>
      <c r="D259" s="359" t="s">
        <v>298</v>
      </c>
      <c r="E259" s="358"/>
      <c r="F259" s="360"/>
      <c r="G259" s="361"/>
      <c r="H259" s="357" t="n">
        <v>5083.8</v>
      </c>
    </row>
    <row r="260" s="148" customFormat="true" ht="25.5" hidden="false" customHeight="false" outlineLevel="0" collapsed="false">
      <c r="A260" s="323" t="s">
        <v>321</v>
      </c>
      <c r="B260" s="360" t="s">
        <v>371</v>
      </c>
      <c r="C260" s="359" t="s">
        <v>304</v>
      </c>
      <c r="D260" s="359" t="s">
        <v>374</v>
      </c>
      <c r="E260" s="358"/>
      <c r="F260" s="360"/>
      <c r="G260" s="361"/>
      <c r="H260" s="357" t="n">
        <v>3082.7</v>
      </c>
    </row>
    <row r="261" s="148" customFormat="true" ht="12.75" hidden="false" customHeight="false" outlineLevel="0" collapsed="false">
      <c r="A261" s="386" t="s">
        <v>297</v>
      </c>
      <c r="B261" s="360" t="s">
        <v>371</v>
      </c>
      <c r="C261" s="359" t="s">
        <v>304</v>
      </c>
      <c r="D261" s="359" t="s">
        <v>374</v>
      </c>
      <c r="E261" s="358" t="s">
        <v>298</v>
      </c>
      <c r="F261" s="360"/>
      <c r="G261" s="361"/>
      <c r="H261" s="357" t="n">
        <v>3082.7</v>
      </c>
    </row>
    <row r="262" s="148" customFormat="true" ht="38.25" hidden="false" customHeight="false" outlineLevel="0" collapsed="false">
      <c r="A262" s="362" t="s">
        <v>368</v>
      </c>
      <c r="B262" s="360" t="s">
        <v>371</v>
      </c>
      <c r="C262" s="359" t="s">
        <v>304</v>
      </c>
      <c r="D262" s="359" t="s">
        <v>374</v>
      </c>
      <c r="E262" s="358" t="s">
        <v>298</v>
      </c>
      <c r="F262" s="360" t="s">
        <v>369</v>
      </c>
      <c r="G262" s="361"/>
      <c r="H262" s="357" t="n">
        <v>3082.7</v>
      </c>
    </row>
    <row r="263" s="148" customFormat="true" ht="25.5" hidden="false" customHeight="false" outlineLevel="0" collapsed="false">
      <c r="A263" s="362" t="s">
        <v>759</v>
      </c>
      <c r="B263" s="360" t="s">
        <v>371</v>
      </c>
      <c r="C263" s="359" t="s">
        <v>304</v>
      </c>
      <c r="D263" s="359" t="s">
        <v>374</v>
      </c>
      <c r="E263" s="358" t="s">
        <v>298</v>
      </c>
      <c r="F263" s="360" t="s">
        <v>369</v>
      </c>
      <c r="G263" s="361" t="n">
        <v>901</v>
      </c>
      <c r="H263" s="357" t="n">
        <v>3082.7</v>
      </c>
    </row>
    <row r="264" s="148" customFormat="true" ht="25.5" hidden="false" customHeight="false" outlineLevel="0" collapsed="false">
      <c r="A264" s="323" t="s">
        <v>313</v>
      </c>
      <c r="B264" s="360" t="s">
        <v>371</v>
      </c>
      <c r="C264" s="359" t="s">
        <v>304</v>
      </c>
      <c r="D264" s="359" t="s">
        <v>375</v>
      </c>
      <c r="E264" s="358"/>
      <c r="F264" s="360"/>
      <c r="G264" s="361"/>
      <c r="H264" s="357" t="n">
        <v>829.3</v>
      </c>
    </row>
    <row r="265" s="148" customFormat="true" ht="12.75" hidden="false" customHeight="false" outlineLevel="0" collapsed="false">
      <c r="A265" s="386" t="s">
        <v>297</v>
      </c>
      <c r="B265" s="360" t="s">
        <v>371</v>
      </c>
      <c r="C265" s="359" t="s">
        <v>304</v>
      </c>
      <c r="D265" s="359" t="s">
        <v>375</v>
      </c>
      <c r="E265" s="358" t="s">
        <v>298</v>
      </c>
      <c r="F265" s="360"/>
      <c r="G265" s="361"/>
      <c r="H265" s="357" t="n">
        <v>829.3</v>
      </c>
    </row>
    <row r="266" s="148" customFormat="true" ht="38.25" hidden="false" customHeight="false" outlineLevel="0" collapsed="false">
      <c r="A266" s="362" t="s">
        <v>368</v>
      </c>
      <c r="B266" s="360" t="s">
        <v>371</v>
      </c>
      <c r="C266" s="359" t="s">
        <v>304</v>
      </c>
      <c r="D266" s="359" t="s">
        <v>375</v>
      </c>
      <c r="E266" s="358" t="s">
        <v>298</v>
      </c>
      <c r="F266" s="360" t="s">
        <v>369</v>
      </c>
      <c r="G266" s="361"/>
      <c r="H266" s="357" t="n">
        <v>829.3</v>
      </c>
    </row>
    <row r="267" s="148" customFormat="true" ht="25.5" hidden="false" customHeight="false" outlineLevel="0" collapsed="false">
      <c r="A267" s="362" t="s">
        <v>759</v>
      </c>
      <c r="B267" s="360" t="s">
        <v>371</v>
      </c>
      <c r="C267" s="359" t="s">
        <v>304</v>
      </c>
      <c r="D267" s="359" t="s">
        <v>375</v>
      </c>
      <c r="E267" s="358" t="s">
        <v>298</v>
      </c>
      <c r="F267" s="360" t="s">
        <v>369</v>
      </c>
      <c r="G267" s="361" t="n">
        <v>901</v>
      </c>
      <c r="H267" s="357" t="n">
        <v>829.3</v>
      </c>
    </row>
    <row r="268" s="148" customFormat="true" ht="67.5" hidden="false" customHeight="true" outlineLevel="0" collapsed="false">
      <c r="A268" s="316" t="s">
        <v>335</v>
      </c>
      <c r="B268" s="358" t="s">
        <v>371</v>
      </c>
      <c r="C268" s="365" t="s">
        <v>304</v>
      </c>
      <c r="D268" s="365" t="s">
        <v>379</v>
      </c>
      <c r="E268" s="358"/>
      <c r="F268" s="360"/>
      <c r="G268" s="361"/>
      <c r="H268" s="357" t="n">
        <v>1171.8</v>
      </c>
    </row>
    <row r="269" s="148" customFormat="true" ht="12.75" hidden="false" customHeight="false" outlineLevel="0" collapsed="false">
      <c r="A269" s="386" t="s">
        <v>297</v>
      </c>
      <c r="B269" s="358" t="s">
        <v>371</v>
      </c>
      <c r="C269" s="365" t="s">
        <v>304</v>
      </c>
      <c r="D269" s="365" t="s">
        <v>379</v>
      </c>
      <c r="E269" s="358" t="s">
        <v>298</v>
      </c>
      <c r="F269" s="360"/>
      <c r="G269" s="361"/>
      <c r="H269" s="357" t="n">
        <v>1171.8</v>
      </c>
    </row>
    <row r="270" s="148" customFormat="true" ht="38.25" hidden="false" customHeight="false" outlineLevel="0" collapsed="false">
      <c r="A270" s="362" t="s">
        <v>368</v>
      </c>
      <c r="B270" s="358" t="s">
        <v>371</v>
      </c>
      <c r="C270" s="365" t="s">
        <v>304</v>
      </c>
      <c r="D270" s="365" t="s">
        <v>379</v>
      </c>
      <c r="E270" s="358" t="s">
        <v>298</v>
      </c>
      <c r="F270" s="360" t="s">
        <v>369</v>
      </c>
      <c r="G270" s="361"/>
      <c r="H270" s="357" t="n">
        <v>1171.8</v>
      </c>
    </row>
    <row r="271" s="148" customFormat="true" ht="25.5" hidden="false" customHeight="false" outlineLevel="0" collapsed="false">
      <c r="A271" s="362" t="s">
        <v>759</v>
      </c>
      <c r="B271" s="358" t="s">
        <v>371</v>
      </c>
      <c r="C271" s="365" t="s">
        <v>304</v>
      </c>
      <c r="D271" s="365" t="s">
        <v>379</v>
      </c>
      <c r="E271" s="358" t="s">
        <v>298</v>
      </c>
      <c r="F271" s="360" t="s">
        <v>369</v>
      </c>
      <c r="G271" s="361" t="n">
        <v>901</v>
      </c>
      <c r="H271" s="357" t="n">
        <v>1171.8</v>
      </c>
    </row>
    <row r="272" s="148" customFormat="true" ht="25.5" hidden="false" customHeight="false" outlineLevel="0" collapsed="false">
      <c r="A272" s="396" t="s">
        <v>380</v>
      </c>
      <c r="B272" s="397" t="s">
        <v>371</v>
      </c>
      <c r="C272" s="397" t="s">
        <v>304</v>
      </c>
      <c r="D272" s="397" t="s">
        <v>369</v>
      </c>
      <c r="E272" s="358"/>
      <c r="F272" s="360"/>
      <c r="G272" s="361"/>
      <c r="H272" s="357" t="n">
        <v>150</v>
      </c>
    </row>
    <row r="273" s="148" customFormat="true" ht="25.5" hidden="false" customHeight="false" outlineLevel="0" collapsed="false">
      <c r="A273" s="316" t="s">
        <v>313</v>
      </c>
      <c r="B273" s="360" t="s">
        <v>371</v>
      </c>
      <c r="C273" s="359" t="s">
        <v>304</v>
      </c>
      <c r="D273" s="359" t="s">
        <v>381</v>
      </c>
      <c r="E273" s="358"/>
      <c r="F273" s="360"/>
      <c r="G273" s="361"/>
      <c r="H273" s="357" t="n">
        <v>150</v>
      </c>
    </row>
    <row r="274" s="148" customFormat="true" ht="12.75" hidden="false" customHeight="false" outlineLevel="0" collapsed="false">
      <c r="A274" s="386" t="s">
        <v>297</v>
      </c>
      <c r="B274" s="358" t="s">
        <v>371</v>
      </c>
      <c r="C274" s="365" t="s">
        <v>304</v>
      </c>
      <c r="D274" s="359" t="s">
        <v>381</v>
      </c>
      <c r="E274" s="358" t="s">
        <v>298</v>
      </c>
      <c r="F274" s="360"/>
      <c r="G274" s="361"/>
      <c r="H274" s="357" t="n">
        <v>150</v>
      </c>
    </row>
    <row r="275" s="148" customFormat="true" ht="38.25" hidden="false" customHeight="false" outlineLevel="0" collapsed="false">
      <c r="A275" s="362" t="s">
        <v>368</v>
      </c>
      <c r="B275" s="358" t="s">
        <v>371</v>
      </c>
      <c r="C275" s="365" t="s">
        <v>304</v>
      </c>
      <c r="D275" s="359" t="s">
        <v>381</v>
      </c>
      <c r="E275" s="358" t="s">
        <v>298</v>
      </c>
      <c r="F275" s="360" t="s">
        <v>369</v>
      </c>
      <c r="G275" s="361"/>
      <c r="H275" s="357" t="n">
        <v>150</v>
      </c>
    </row>
    <row r="276" s="148" customFormat="true" ht="25.5" hidden="false" customHeight="false" outlineLevel="0" collapsed="false">
      <c r="A276" s="362" t="s">
        <v>759</v>
      </c>
      <c r="B276" s="358" t="s">
        <v>371</v>
      </c>
      <c r="C276" s="365" t="s">
        <v>304</v>
      </c>
      <c r="D276" s="359" t="s">
        <v>381</v>
      </c>
      <c r="E276" s="358" t="s">
        <v>298</v>
      </c>
      <c r="F276" s="360" t="s">
        <v>369</v>
      </c>
      <c r="G276" s="361" t="n">
        <v>901</v>
      </c>
      <c r="H276" s="357" t="n">
        <v>150</v>
      </c>
    </row>
    <row r="277" s="148" customFormat="true" ht="31.5" hidden="false" customHeight="true" outlineLevel="0" collapsed="false">
      <c r="A277" s="323" t="s">
        <v>725</v>
      </c>
      <c r="B277" s="358" t="s">
        <v>371</v>
      </c>
      <c r="C277" s="359" t="s">
        <v>318</v>
      </c>
      <c r="D277" s="365"/>
      <c r="E277" s="358"/>
      <c r="F277" s="360"/>
      <c r="G277" s="361"/>
      <c r="H277" s="357" t="n">
        <v>90</v>
      </c>
    </row>
    <row r="278" s="148" customFormat="true" ht="38.25" hidden="false" customHeight="false" outlineLevel="0" collapsed="false">
      <c r="A278" s="395" t="s">
        <v>726</v>
      </c>
      <c r="B278" s="358" t="s">
        <v>371</v>
      </c>
      <c r="C278" s="359" t="s">
        <v>318</v>
      </c>
      <c r="D278" s="365" t="s">
        <v>300</v>
      </c>
      <c r="E278" s="358"/>
      <c r="F278" s="360"/>
      <c r="G278" s="361"/>
      <c r="H278" s="357" t="n">
        <v>90</v>
      </c>
    </row>
    <row r="279" s="148" customFormat="true" ht="12.75" hidden="false" customHeight="false" outlineLevel="0" collapsed="false">
      <c r="A279" s="323" t="s">
        <v>319</v>
      </c>
      <c r="B279" s="358" t="s">
        <v>371</v>
      </c>
      <c r="C279" s="359" t="s">
        <v>318</v>
      </c>
      <c r="D279" s="365" t="s">
        <v>790</v>
      </c>
      <c r="E279" s="358"/>
      <c r="F279" s="360"/>
      <c r="G279" s="361"/>
      <c r="H279" s="357" t="n">
        <v>90</v>
      </c>
    </row>
    <row r="280" s="148" customFormat="true" ht="12.75" hidden="false" customHeight="false" outlineLevel="0" collapsed="false">
      <c r="A280" s="323" t="s">
        <v>727</v>
      </c>
      <c r="B280" s="358" t="s">
        <v>371</v>
      </c>
      <c r="C280" s="359" t="s">
        <v>318</v>
      </c>
      <c r="D280" s="365" t="s">
        <v>728</v>
      </c>
      <c r="E280" s="358"/>
      <c r="F280" s="360"/>
      <c r="G280" s="361"/>
      <c r="H280" s="357" t="n">
        <v>90</v>
      </c>
    </row>
    <row r="281" s="148" customFormat="true" ht="12.75" hidden="false" customHeight="false" outlineLevel="0" collapsed="false">
      <c r="A281" s="386" t="s">
        <v>297</v>
      </c>
      <c r="B281" s="358" t="s">
        <v>371</v>
      </c>
      <c r="C281" s="359" t="s">
        <v>318</v>
      </c>
      <c r="D281" s="365" t="s">
        <v>728</v>
      </c>
      <c r="E281" s="358" t="s">
        <v>298</v>
      </c>
      <c r="F281" s="360"/>
      <c r="G281" s="361"/>
      <c r="H281" s="357" t="n">
        <v>90</v>
      </c>
    </row>
    <row r="282" s="148" customFormat="true" ht="38.25" hidden="false" customHeight="false" outlineLevel="0" collapsed="false">
      <c r="A282" s="362" t="s">
        <v>368</v>
      </c>
      <c r="B282" s="358" t="s">
        <v>371</v>
      </c>
      <c r="C282" s="359" t="s">
        <v>318</v>
      </c>
      <c r="D282" s="365" t="s">
        <v>728</v>
      </c>
      <c r="E282" s="358" t="s">
        <v>298</v>
      </c>
      <c r="F282" s="360" t="s">
        <v>369</v>
      </c>
      <c r="G282" s="361"/>
      <c r="H282" s="357" t="n">
        <v>90</v>
      </c>
    </row>
    <row r="283" s="148" customFormat="true" ht="25.5" hidden="false" customHeight="false" outlineLevel="0" collapsed="false">
      <c r="A283" s="362" t="s">
        <v>759</v>
      </c>
      <c r="B283" s="358" t="s">
        <v>371</v>
      </c>
      <c r="C283" s="359" t="s">
        <v>318</v>
      </c>
      <c r="D283" s="365" t="s">
        <v>728</v>
      </c>
      <c r="E283" s="358" t="s">
        <v>298</v>
      </c>
      <c r="F283" s="360" t="s">
        <v>369</v>
      </c>
      <c r="G283" s="361" t="n">
        <v>901</v>
      </c>
      <c r="H283" s="357" t="n">
        <v>90</v>
      </c>
    </row>
    <row r="284" s="148" customFormat="true" ht="25.5" hidden="false" customHeight="false" outlineLevel="0" collapsed="false">
      <c r="A284" s="316" t="s">
        <v>733</v>
      </c>
      <c r="B284" s="398" t="n">
        <v>17</v>
      </c>
      <c r="C284" s="364" t="s">
        <v>284</v>
      </c>
      <c r="D284" s="365"/>
      <c r="E284" s="358"/>
      <c r="F284" s="360"/>
      <c r="G284" s="361"/>
      <c r="H284" s="357" t="n">
        <v>9.4</v>
      </c>
    </row>
    <row r="285" s="148" customFormat="true" ht="38.25" hidden="false" customHeight="false" outlineLevel="0" collapsed="false">
      <c r="A285" s="316" t="s">
        <v>734</v>
      </c>
      <c r="B285" s="398" t="n">
        <v>17</v>
      </c>
      <c r="C285" s="364" t="s">
        <v>284</v>
      </c>
      <c r="D285" s="365" t="s">
        <v>298</v>
      </c>
      <c r="E285" s="358"/>
      <c r="F285" s="360"/>
      <c r="G285" s="361"/>
      <c r="H285" s="357" t="n">
        <v>9.4</v>
      </c>
    </row>
    <row r="286" s="148" customFormat="true" ht="25.5" hidden="false" customHeight="false" outlineLevel="0" collapsed="false">
      <c r="A286" s="316" t="s">
        <v>735</v>
      </c>
      <c r="B286" s="398" t="n">
        <v>17</v>
      </c>
      <c r="C286" s="364" t="s">
        <v>284</v>
      </c>
      <c r="D286" s="365" t="s">
        <v>736</v>
      </c>
      <c r="E286" s="358"/>
      <c r="F286" s="360"/>
      <c r="G286" s="361"/>
      <c r="H286" s="357" t="n">
        <v>9.4</v>
      </c>
    </row>
    <row r="287" s="148" customFormat="true" ht="12.75" hidden="false" customHeight="false" outlineLevel="0" collapsed="false">
      <c r="A287" s="386" t="s">
        <v>297</v>
      </c>
      <c r="B287" s="398" t="n">
        <v>17</v>
      </c>
      <c r="C287" s="364" t="s">
        <v>284</v>
      </c>
      <c r="D287" s="365" t="s">
        <v>736</v>
      </c>
      <c r="E287" s="358" t="s">
        <v>298</v>
      </c>
      <c r="F287" s="360"/>
      <c r="G287" s="361"/>
      <c r="H287" s="357" t="n">
        <v>9.4</v>
      </c>
    </row>
    <row r="288" s="148" customFormat="true" ht="38.25" hidden="false" customHeight="false" outlineLevel="0" collapsed="false">
      <c r="A288" s="362" t="s">
        <v>368</v>
      </c>
      <c r="B288" s="398" t="n">
        <v>17</v>
      </c>
      <c r="C288" s="364" t="s">
        <v>284</v>
      </c>
      <c r="D288" s="365" t="s">
        <v>736</v>
      </c>
      <c r="E288" s="358" t="s">
        <v>298</v>
      </c>
      <c r="F288" s="360" t="s">
        <v>369</v>
      </c>
      <c r="G288" s="361"/>
      <c r="H288" s="357" t="n">
        <v>9.4</v>
      </c>
    </row>
    <row r="289" s="148" customFormat="true" ht="25.5" hidden="false" customHeight="false" outlineLevel="0" collapsed="false">
      <c r="A289" s="362" t="s">
        <v>759</v>
      </c>
      <c r="B289" s="398" t="n">
        <v>17</v>
      </c>
      <c r="C289" s="364" t="s">
        <v>284</v>
      </c>
      <c r="D289" s="365" t="s">
        <v>736</v>
      </c>
      <c r="E289" s="358" t="s">
        <v>298</v>
      </c>
      <c r="F289" s="360" t="s">
        <v>369</v>
      </c>
      <c r="G289" s="361" t="n">
        <v>901</v>
      </c>
      <c r="H289" s="357" t="n">
        <v>9.4</v>
      </c>
    </row>
    <row r="290" s="148" customFormat="true" ht="38.25" hidden="false" customHeight="false" outlineLevel="0" collapsed="false">
      <c r="A290" s="323" t="s">
        <v>511</v>
      </c>
      <c r="B290" s="358" t="s">
        <v>512</v>
      </c>
      <c r="C290" s="365"/>
      <c r="D290" s="359"/>
      <c r="E290" s="358"/>
      <c r="F290" s="360"/>
      <c r="G290" s="361"/>
      <c r="H290" s="357" t="n">
        <v>200</v>
      </c>
    </row>
    <row r="291" s="148" customFormat="true" ht="25.5" hidden="false" customHeight="false" outlineLevel="0" collapsed="false">
      <c r="A291" s="323" t="s">
        <v>513</v>
      </c>
      <c r="B291" s="358" t="s">
        <v>512</v>
      </c>
      <c r="C291" s="359" t="s">
        <v>304</v>
      </c>
      <c r="D291" s="359"/>
      <c r="E291" s="358"/>
      <c r="F291" s="360"/>
      <c r="G291" s="361"/>
      <c r="H291" s="357" t="n">
        <v>200</v>
      </c>
    </row>
    <row r="292" s="148" customFormat="true" ht="38.25" hidden="false" customHeight="false" outlineLevel="0" collapsed="false">
      <c r="A292" s="323" t="s">
        <v>514</v>
      </c>
      <c r="B292" s="358" t="s">
        <v>512</v>
      </c>
      <c r="C292" s="359" t="s">
        <v>304</v>
      </c>
      <c r="D292" s="359" t="s">
        <v>298</v>
      </c>
      <c r="E292" s="358"/>
      <c r="F292" s="360"/>
      <c r="G292" s="361"/>
      <c r="H292" s="357" t="n">
        <v>200</v>
      </c>
    </row>
    <row r="293" s="148" customFormat="true" ht="25.5" hidden="false" customHeight="false" outlineLevel="0" collapsed="false">
      <c r="A293" s="323" t="s">
        <v>515</v>
      </c>
      <c r="B293" s="358" t="s">
        <v>512</v>
      </c>
      <c r="C293" s="359" t="s">
        <v>304</v>
      </c>
      <c r="D293" s="359" t="s">
        <v>516</v>
      </c>
      <c r="E293" s="358"/>
      <c r="F293" s="360"/>
      <c r="G293" s="361"/>
      <c r="H293" s="357" t="n">
        <v>200</v>
      </c>
    </row>
    <row r="294" s="148" customFormat="true" ht="12.75" hidden="false" customHeight="false" outlineLevel="0" collapsed="false">
      <c r="A294" s="391" t="s">
        <v>464</v>
      </c>
      <c r="B294" s="358" t="s">
        <v>512</v>
      </c>
      <c r="C294" s="359" t="s">
        <v>304</v>
      </c>
      <c r="D294" s="359" t="s">
        <v>516</v>
      </c>
      <c r="E294" s="358" t="s">
        <v>312</v>
      </c>
      <c r="F294" s="360"/>
      <c r="G294" s="361"/>
      <c r="H294" s="357" t="n">
        <v>200</v>
      </c>
    </row>
    <row r="295" s="148" customFormat="true" ht="12.75" hidden="false" customHeight="false" outlineLevel="0" collapsed="false">
      <c r="A295" s="362" t="s">
        <v>510</v>
      </c>
      <c r="B295" s="358" t="s">
        <v>512</v>
      </c>
      <c r="C295" s="359" t="s">
        <v>304</v>
      </c>
      <c r="D295" s="359" t="s">
        <v>516</v>
      </c>
      <c r="E295" s="358" t="s">
        <v>312</v>
      </c>
      <c r="F295" s="360" t="s">
        <v>392</v>
      </c>
      <c r="G295" s="361"/>
      <c r="H295" s="357" t="n">
        <v>200</v>
      </c>
    </row>
    <row r="296" s="148" customFormat="true" ht="25.5" hidden="false" customHeight="false" outlineLevel="0" collapsed="false">
      <c r="A296" s="353" t="s">
        <v>746</v>
      </c>
      <c r="B296" s="358" t="s">
        <v>512</v>
      </c>
      <c r="C296" s="359" t="s">
        <v>304</v>
      </c>
      <c r="D296" s="359" t="s">
        <v>516</v>
      </c>
      <c r="E296" s="358" t="s">
        <v>312</v>
      </c>
      <c r="F296" s="360" t="s">
        <v>392</v>
      </c>
      <c r="G296" s="361" t="n">
        <v>900</v>
      </c>
      <c r="H296" s="357" t="n">
        <v>200</v>
      </c>
    </row>
    <row r="297" s="148" customFormat="true" ht="38.25" hidden="false" customHeight="false" outlineLevel="0" collapsed="false">
      <c r="A297" s="52" t="s">
        <v>405</v>
      </c>
      <c r="B297" s="358" t="s">
        <v>406</v>
      </c>
      <c r="C297" s="365"/>
      <c r="D297" s="365"/>
      <c r="E297" s="358"/>
      <c r="F297" s="360"/>
      <c r="G297" s="361"/>
      <c r="H297" s="357" t="n">
        <v>50</v>
      </c>
    </row>
    <row r="298" s="148" customFormat="true" ht="38.25" hidden="false" customHeight="false" outlineLevel="0" collapsed="false">
      <c r="A298" s="52" t="s">
        <v>407</v>
      </c>
      <c r="B298" s="358" t="s">
        <v>406</v>
      </c>
      <c r="C298" s="359" t="s">
        <v>364</v>
      </c>
      <c r="D298" s="365" t="s">
        <v>298</v>
      </c>
      <c r="E298" s="358"/>
      <c r="F298" s="360"/>
      <c r="G298" s="361"/>
      <c r="H298" s="357" t="n">
        <v>50</v>
      </c>
    </row>
    <row r="299" s="148" customFormat="true" ht="25.5" hidden="false" customHeight="false" outlineLevel="0" collapsed="false">
      <c r="A299" s="52" t="s">
        <v>408</v>
      </c>
      <c r="B299" s="358" t="s">
        <v>406</v>
      </c>
      <c r="C299" s="359" t="s">
        <v>364</v>
      </c>
      <c r="D299" s="365" t="s">
        <v>409</v>
      </c>
      <c r="E299" s="358"/>
      <c r="F299" s="360"/>
      <c r="G299" s="361"/>
      <c r="H299" s="357" t="n">
        <v>50</v>
      </c>
    </row>
    <row r="300" s="148" customFormat="true" ht="12.75" hidden="false" customHeight="false" outlineLevel="0" collapsed="false">
      <c r="A300" s="386" t="s">
        <v>297</v>
      </c>
      <c r="B300" s="358" t="s">
        <v>406</v>
      </c>
      <c r="C300" s="359" t="s">
        <v>364</v>
      </c>
      <c r="D300" s="365" t="s">
        <v>409</v>
      </c>
      <c r="E300" s="358" t="s">
        <v>298</v>
      </c>
      <c r="F300" s="360"/>
      <c r="G300" s="361"/>
      <c r="H300" s="357" t="n">
        <v>10</v>
      </c>
    </row>
    <row r="301" s="148" customFormat="true" ht="12.75" hidden="false" customHeight="false" outlineLevel="0" collapsed="false">
      <c r="A301" s="362" t="s">
        <v>389</v>
      </c>
      <c r="B301" s="358" t="s">
        <v>406</v>
      </c>
      <c r="C301" s="359" t="s">
        <v>364</v>
      </c>
      <c r="D301" s="365" t="s">
        <v>409</v>
      </c>
      <c r="E301" s="365" t="s">
        <v>298</v>
      </c>
      <c r="F301" s="359" t="s">
        <v>390</v>
      </c>
      <c r="G301" s="361"/>
      <c r="H301" s="357" t="n">
        <v>10</v>
      </c>
    </row>
    <row r="302" s="148" customFormat="true" ht="25.5" hidden="false" customHeight="false" outlineLevel="0" collapsed="false">
      <c r="A302" s="353" t="s">
        <v>746</v>
      </c>
      <c r="B302" s="358" t="s">
        <v>406</v>
      </c>
      <c r="C302" s="359" t="s">
        <v>364</v>
      </c>
      <c r="D302" s="365" t="s">
        <v>409</v>
      </c>
      <c r="E302" s="365" t="s">
        <v>298</v>
      </c>
      <c r="F302" s="359" t="s">
        <v>390</v>
      </c>
      <c r="G302" s="361" t="n">
        <v>900</v>
      </c>
      <c r="H302" s="357" t="n">
        <v>10</v>
      </c>
    </row>
    <row r="303" s="148" customFormat="true" ht="12.75" hidden="false" customHeight="false" outlineLevel="0" collapsed="false">
      <c r="A303" s="366" t="s">
        <v>551</v>
      </c>
      <c r="B303" s="358" t="s">
        <v>406</v>
      </c>
      <c r="C303" s="359" t="s">
        <v>364</v>
      </c>
      <c r="D303" s="365" t="s">
        <v>409</v>
      </c>
      <c r="E303" s="358" t="s">
        <v>548</v>
      </c>
      <c r="F303" s="360"/>
      <c r="G303" s="361"/>
      <c r="H303" s="357" t="n">
        <v>40</v>
      </c>
    </row>
    <row r="304" s="148" customFormat="true" ht="12.75" hidden="false" customHeight="false" outlineLevel="0" collapsed="false">
      <c r="A304" s="52" t="s">
        <v>563</v>
      </c>
      <c r="B304" s="358" t="s">
        <v>406</v>
      </c>
      <c r="C304" s="359" t="s">
        <v>364</v>
      </c>
      <c r="D304" s="365" t="s">
        <v>409</v>
      </c>
      <c r="E304" s="358" t="s">
        <v>548</v>
      </c>
      <c r="F304" s="359" t="s">
        <v>300</v>
      </c>
      <c r="G304" s="361"/>
      <c r="H304" s="357" t="n">
        <v>40</v>
      </c>
    </row>
    <row r="305" s="148" customFormat="true" ht="25.5" hidden="false" customHeight="false" outlineLevel="0" collapsed="false">
      <c r="A305" s="353" t="s">
        <v>783</v>
      </c>
      <c r="B305" s="358" t="s">
        <v>406</v>
      </c>
      <c r="C305" s="359" t="s">
        <v>364</v>
      </c>
      <c r="D305" s="365" t="s">
        <v>409</v>
      </c>
      <c r="E305" s="358" t="s">
        <v>548</v>
      </c>
      <c r="F305" s="359" t="s">
        <v>300</v>
      </c>
      <c r="G305" s="361" t="n">
        <v>951</v>
      </c>
      <c r="H305" s="357" t="n">
        <v>40</v>
      </c>
    </row>
    <row r="306" s="148" customFormat="true" ht="38.25" hidden="false" customHeight="false" outlineLevel="0" collapsed="false">
      <c r="A306" s="323" t="s">
        <v>595</v>
      </c>
      <c r="B306" s="358" t="s">
        <v>596</v>
      </c>
      <c r="C306" s="365"/>
      <c r="D306" s="365"/>
      <c r="E306" s="358"/>
      <c r="F306" s="360"/>
      <c r="G306" s="361"/>
      <c r="H306" s="357" t="n">
        <v>33</v>
      </c>
    </row>
    <row r="307" s="148" customFormat="true" ht="51" hidden="false" customHeight="false" outlineLevel="0" collapsed="false">
      <c r="A307" s="52" t="s">
        <v>597</v>
      </c>
      <c r="B307" s="358" t="s">
        <v>596</v>
      </c>
      <c r="C307" s="365" t="s">
        <v>364</v>
      </c>
      <c r="D307" s="359" t="s">
        <v>298</v>
      </c>
      <c r="E307" s="358"/>
      <c r="F307" s="360"/>
      <c r="G307" s="361"/>
      <c r="H307" s="357" t="n">
        <v>33</v>
      </c>
    </row>
    <row r="308" s="148" customFormat="true" ht="25.5" hidden="false" customHeight="false" outlineLevel="0" collapsed="false">
      <c r="A308" s="323" t="s">
        <v>579</v>
      </c>
      <c r="B308" s="358" t="s">
        <v>596</v>
      </c>
      <c r="C308" s="365" t="s">
        <v>364</v>
      </c>
      <c r="D308" s="370" t="s">
        <v>598</v>
      </c>
      <c r="E308" s="365"/>
      <c r="F308" s="359"/>
      <c r="G308" s="361"/>
      <c r="H308" s="357" t="n">
        <v>33</v>
      </c>
    </row>
    <row r="309" s="148" customFormat="true" ht="12.75" hidden="false" customHeight="false" outlineLevel="0" collapsed="false">
      <c r="A309" s="366" t="s">
        <v>551</v>
      </c>
      <c r="B309" s="358" t="s">
        <v>596</v>
      </c>
      <c r="C309" s="365" t="s">
        <v>364</v>
      </c>
      <c r="D309" s="370" t="s">
        <v>598</v>
      </c>
      <c r="E309" s="358" t="s">
        <v>548</v>
      </c>
      <c r="F309" s="360"/>
      <c r="G309" s="361"/>
      <c r="H309" s="357" t="n">
        <v>33</v>
      </c>
    </row>
    <row r="310" s="148" customFormat="true" ht="12.75" hidden="false" customHeight="false" outlineLevel="0" collapsed="false">
      <c r="A310" s="52" t="s">
        <v>563</v>
      </c>
      <c r="B310" s="358" t="s">
        <v>596</v>
      </c>
      <c r="C310" s="365" t="s">
        <v>364</v>
      </c>
      <c r="D310" s="370" t="s">
        <v>598</v>
      </c>
      <c r="E310" s="365" t="s">
        <v>548</v>
      </c>
      <c r="F310" s="359" t="s">
        <v>300</v>
      </c>
      <c r="G310" s="361"/>
      <c r="H310" s="357" t="n">
        <v>33</v>
      </c>
    </row>
    <row r="311" s="148" customFormat="true" ht="25.5" hidden="false" customHeight="false" outlineLevel="0" collapsed="false">
      <c r="A311" s="353" t="s">
        <v>783</v>
      </c>
      <c r="B311" s="358" t="s">
        <v>596</v>
      </c>
      <c r="C311" s="365" t="s">
        <v>364</v>
      </c>
      <c r="D311" s="370" t="s">
        <v>598</v>
      </c>
      <c r="E311" s="365" t="s">
        <v>548</v>
      </c>
      <c r="F311" s="359" t="s">
        <v>300</v>
      </c>
      <c r="G311" s="361" t="n">
        <v>951</v>
      </c>
      <c r="H311" s="357" t="n">
        <v>33</v>
      </c>
    </row>
    <row r="312" s="148" customFormat="true" ht="51" hidden="false" customHeight="false" outlineLevel="0" collapsed="false">
      <c r="A312" s="323" t="s">
        <v>522</v>
      </c>
      <c r="B312" s="358" t="s">
        <v>523</v>
      </c>
      <c r="C312" s="383"/>
      <c r="D312" s="365"/>
      <c r="E312" s="358"/>
      <c r="F312" s="360"/>
      <c r="G312" s="361"/>
      <c r="H312" s="399" t="n">
        <v>5161.1</v>
      </c>
    </row>
    <row r="313" s="148" customFormat="true" ht="51" hidden="false" customHeight="false" outlineLevel="0" collapsed="false">
      <c r="A313" s="323" t="s">
        <v>524</v>
      </c>
      <c r="B313" s="358" t="s">
        <v>523</v>
      </c>
      <c r="C313" s="383" t="n">
        <v>0</v>
      </c>
      <c r="D313" s="365" t="s">
        <v>298</v>
      </c>
      <c r="E313" s="358"/>
      <c r="F313" s="360"/>
      <c r="G313" s="361"/>
      <c r="H313" s="357" t="n">
        <v>4666.1</v>
      </c>
    </row>
    <row r="314" s="148" customFormat="true" ht="36" hidden="false" customHeight="false" outlineLevel="0" collapsed="false">
      <c r="A314" s="100" t="s">
        <v>499</v>
      </c>
      <c r="B314" s="358" t="s">
        <v>523</v>
      </c>
      <c r="C314" s="383" t="n">
        <v>0</v>
      </c>
      <c r="D314" s="156" t="s">
        <v>500</v>
      </c>
      <c r="E314" s="358"/>
      <c r="F314" s="360"/>
      <c r="G314" s="361"/>
      <c r="H314" s="357" t="n">
        <v>403.2</v>
      </c>
    </row>
    <row r="315" s="148" customFormat="true" ht="63.75" hidden="false" customHeight="false" outlineLevel="0" collapsed="false">
      <c r="A315" s="323" t="s">
        <v>537</v>
      </c>
      <c r="B315" s="358" t="s">
        <v>523</v>
      </c>
      <c r="C315" s="383" t="n">
        <v>0</v>
      </c>
      <c r="D315" s="156" t="s">
        <v>538</v>
      </c>
      <c r="E315" s="358"/>
      <c r="F315" s="360"/>
      <c r="G315" s="361"/>
      <c r="H315" s="357" t="n">
        <v>185.9</v>
      </c>
    </row>
    <row r="316" s="148" customFormat="true" ht="12.75" hidden="false" customHeight="false" outlineLevel="0" collapsed="false">
      <c r="A316" s="400" t="s">
        <v>791</v>
      </c>
      <c r="B316" s="358" t="s">
        <v>523</v>
      </c>
      <c r="C316" s="383" t="n">
        <v>0</v>
      </c>
      <c r="D316" s="156" t="s">
        <v>538</v>
      </c>
      <c r="E316" s="358" t="s">
        <v>466</v>
      </c>
      <c r="F316" s="360"/>
      <c r="G316" s="361"/>
      <c r="H316" s="357" t="n">
        <v>185.9</v>
      </c>
    </row>
    <row r="317" s="148" customFormat="true" ht="12.75" hidden="false" customHeight="false" outlineLevel="0" collapsed="false">
      <c r="A317" s="401" t="s">
        <v>534</v>
      </c>
      <c r="B317" s="358" t="s">
        <v>523</v>
      </c>
      <c r="C317" s="383" t="n">
        <v>0</v>
      </c>
      <c r="D317" s="156" t="s">
        <v>538</v>
      </c>
      <c r="E317" s="378" t="s">
        <v>466</v>
      </c>
      <c r="F317" s="370" t="s">
        <v>300</v>
      </c>
      <c r="G317" s="361"/>
      <c r="H317" s="357" t="n">
        <v>185.9</v>
      </c>
    </row>
    <row r="318" s="148" customFormat="true" ht="25.5" hidden="false" customHeight="false" outlineLevel="0" collapsed="false">
      <c r="A318" s="362" t="s">
        <v>759</v>
      </c>
      <c r="B318" s="358" t="s">
        <v>523</v>
      </c>
      <c r="C318" s="383" t="n">
        <v>0</v>
      </c>
      <c r="D318" s="156" t="s">
        <v>538</v>
      </c>
      <c r="E318" s="378" t="s">
        <v>466</v>
      </c>
      <c r="F318" s="370" t="s">
        <v>300</v>
      </c>
      <c r="G318" s="361" t="n">
        <v>901</v>
      </c>
      <c r="H318" s="357" t="n">
        <v>185.9</v>
      </c>
    </row>
    <row r="319" s="148" customFormat="true" ht="242.25" hidden="false" customHeight="false" outlineLevel="0" collapsed="false">
      <c r="A319" s="323" t="s">
        <v>525</v>
      </c>
      <c r="B319" s="358" t="s">
        <v>523</v>
      </c>
      <c r="C319" s="383" t="n">
        <v>0</v>
      </c>
      <c r="D319" s="365" t="s">
        <v>526</v>
      </c>
      <c r="E319" s="358"/>
      <c r="F319" s="360"/>
      <c r="G319" s="361"/>
      <c r="H319" s="357" t="n">
        <v>217.3</v>
      </c>
    </row>
    <row r="320" s="148" customFormat="true" ht="12.75" hidden="false" customHeight="false" outlineLevel="0" collapsed="false">
      <c r="A320" s="52" t="s">
        <v>464</v>
      </c>
      <c r="B320" s="358" t="s">
        <v>523</v>
      </c>
      <c r="C320" s="383" t="n">
        <v>0</v>
      </c>
      <c r="D320" s="365" t="s">
        <v>526</v>
      </c>
      <c r="E320" s="358" t="s">
        <v>312</v>
      </c>
      <c r="F320" s="360"/>
      <c r="G320" s="361"/>
      <c r="H320" s="357" t="n">
        <v>182.3</v>
      </c>
    </row>
    <row r="321" s="148" customFormat="true" ht="12.75" hidden="false" customHeight="false" outlineLevel="0" collapsed="false">
      <c r="A321" s="323" t="s">
        <v>517</v>
      </c>
      <c r="B321" s="358" t="s">
        <v>523</v>
      </c>
      <c r="C321" s="383" t="n">
        <v>0</v>
      </c>
      <c r="D321" s="365" t="s">
        <v>526</v>
      </c>
      <c r="E321" s="358" t="s">
        <v>312</v>
      </c>
      <c r="F321" s="360" t="s">
        <v>401</v>
      </c>
      <c r="G321" s="361"/>
      <c r="H321" s="357" t="n">
        <v>182.3</v>
      </c>
    </row>
    <row r="322" s="148" customFormat="true" ht="25.5" hidden="false" customHeight="false" outlineLevel="0" collapsed="false">
      <c r="A322" s="362" t="s">
        <v>759</v>
      </c>
      <c r="B322" s="358" t="s">
        <v>523</v>
      </c>
      <c r="C322" s="383" t="n">
        <v>0</v>
      </c>
      <c r="D322" s="365" t="s">
        <v>526</v>
      </c>
      <c r="E322" s="358" t="s">
        <v>312</v>
      </c>
      <c r="F322" s="360" t="s">
        <v>401</v>
      </c>
      <c r="G322" s="361" t="n">
        <v>901</v>
      </c>
      <c r="H322" s="357" t="n">
        <v>182.3</v>
      </c>
    </row>
    <row r="323" s="148" customFormat="true" ht="12.75" hidden="false" customHeight="false" outlineLevel="0" collapsed="false">
      <c r="A323" s="400" t="s">
        <v>791</v>
      </c>
      <c r="B323" s="358" t="s">
        <v>523</v>
      </c>
      <c r="C323" s="383" t="n">
        <v>0</v>
      </c>
      <c r="D323" s="365" t="s">
        <v>526</v>
      </c>
      <c r="E323" s="358" t="s">
        <v>466</v>
      </c>
      <c r="F323" s="360"/>
      <c r="G323" s="361"/>
      <c r="H323" s="357" t="n">
        <v>35</v>
      </c>
    </row>
    <row r="324" s="148" customFormat="true" ht="12.75" hidden="false" customHeight="false" outlineLevel="0" collapsed="false">
      <c r="A324" s="401" t="s">
        <v>534</v>
      </c>
      <c r="B324" s="358" t="s">
        <v>523</v>
      </c>
      <c r="C324" s="383" t="n">
        <v>0</v>
      </c>
      <c r="D324" s="365" t="s">
        <v>526</v>
      </c>
      <c r="E324" s="378" t="s">
        <v>466</v>
      </c>
      <c r="F324" s="370" t="s">
        <v>300</v>
      </c>
      <c r="G324" s="361"/>
      <c r="H324" s="357" t="n">
        <v>35</v>
      </c>
    </row>
    <row r="325" s="148" customFormat="true" ht="25.5" hidden="false" customHeight="false" outlineLevel="0" collapsed="false">
      <c r="A325" s="362" t="s">
        <v>759</v>
      </c>
      <c r="B325" s="358" t="s">
        <v>523</v>
      </c>
      <c r="C325" s="383" t="n">
        <v>0</v>
      </c>
      <c r="D325" s="365" t="s">
        <v>526</v>
      </c>
      <c r="E325" s="378" t="s">
        <v>466</v>
      </c>
      <c r="F325" s="370" t="s">
        <v>300</v>
      </c>
      <c r="G325" s="361" t="n">
        <v>901</v>
      </c>
      <c r="H325" s="357" t="n">
        <v>35</v>
      </c>
    </row>
    <row r="326" s="148" customFormat="true" ht="38.25" hidden="false" customHeight="false" outlineLevel="0" collapsed="false">
      <c r="A326" s="323" t="s">
        <v>540</v>
      </c>
      <c r="B326" s="358" t="s">
        <v>523</v>
      </c>
      <c r="C326" s="383" t="n">
        <v>0</v>
      </c>
      <c r="D326" s="365" t="s">
        <v>541</v>
      </c>
      <c r="E326" s="358"/>
      <c r="F326" s="360"/>
      <c r="G326" s="361"/>
      <c r="H326" s="357" t="n">
        <v>1219</v>
      </c>
    </row>
    <row r="327" s="148" customFormat="true" ht="12.75" hidden="false" customHeight="false" outlineLevel="0" collapsed="false">
      <c r="A327" s="400" t="s">
        <v>791</v>
      </c>
      <c r="B327" s="358" t="s">
        <v>523</v>
      </c>
      <c r="C327" s="383" t="n">
        <v>0</v>
      </c>
      <c r="D327" s="365" t="s">
        <v>541</v>
      </c>
      <c r="E327" s="358" t="s">
        <v>466</v>
      </c>
      <c r="F327" s="360"/>
      <c r="G327" s="361"/>
      <c r="H327" s="357" t="n">
        <v>1219</v>
      </c>
    </row>
    <row r="328" s="148" customFormat="true" ht="12.75" hidden="false" customHeight="false" outlineLevel="0" collapsed="false">
      <c r="A328" s="401" t="s">
        <v>534</v>
      </c>
      <c r="B328" s="358" t="s">
        <v>523</v>
      </c>
      <c r="C328" s="383" t="n">
        <v>0</v>
      </c>
      <c r="D328" s="365" t="s">
        <v>541</v>
      </c>
      <c r="E328" s="378" t="s">
        <v>466</v>
      </c>
      <c r="F328" s="370" t="s">
        <v>300</v>
      </c>
      <c r="G328" s="361"/>
      <c r="H328" s="357" t="n">
        <v>1219</v>
      </c>
    </row>
    <row r="329" s="148" customFormat="true" ht="25.5" hidden="false" customHeight="false" outlineLevel="0" collapsed="false">
      <c r="A329" s="353" t="s">
        <v>746</v>
      </c>
      <c r="B329" s="358" t="s">
        <v>523</v>
      </c>
      <c r="C329" s="383" t="n">
        <v>0</v>
      </c>
      <c r="D329" s="365" t="s">
        <v>541</v>
      </c>
      <c r="E329" s="378" t="s">
        <v>466</v>
      </c>
      <c r="F329" s="370" t="s">
        <v>300</v>
      </c>
      <c r="G329" s="361" t="n">
        <v>900</v>
      </c>
      <c r="H329" s="357" t="n">
        <v>875.7</v>
      </c>
    </row>
    <row r="330" s="148" customFormat="true" ht="25.5" hidden="false" customHeight="false" outlineLevel="0" collapsed="false">
      <c r="A330" s="362" t="s">
        <v>759</v>
      </c>
      <c r="B330" s="358" t="s">
        <v>523</v>
      </c>
      <c r="C330" s="383" t="n">
        <v>0</v>
      </c>
      <c r="D330" s="365" t="s">
        <v>541</v>
      </c>
      <c r="E330" s="378" t="s">
        <v>466</v>
      </c>
      <c r="F330" s="370" t="s">
        <v>300</v>
      </c>
      <c r="G330" s="361" t="n">
        <v>901</v>
      </c>
      <c r="H330" s="357" t="n">
        <v>343.3</v>
      </c>
    </row>
    <row r="331" s="148" customFormat="true" ht="50.25" hidden="false" customHeight="true" outlineLevel="0" collapsed="false">
      <c r="A331" s="402" t="s">
        <v>353</v>
      </c>
      <c r="B331" s="358" t="s">
        <v>523</v>
      </c>
      <c r="C331" s="383" t="n">
        <v>0</v>
      </c>
      <c r="D331" s="365" t="s">
        <v>354</v>
      </c>
      <c r="E331" s="378"/>
      <c r="F331" s="370"/>
      <c r="G331" s="361"/>
      <c r="H331" s="357" t="n">
        <v>3043.9</v>
      </c>
    </row>
    <row r="332" s="148" customFormat="true" ht="25.5" hidden="false" customHeight="false" outlineLevel="0" collapsed="false">
      <c r="A332" s="323" t="s">
        <v>543</v>
      </c>
      <c r="B332" s="358" t="s">
        <v>523</v>
      </c>
      <c r="C332" s="383" t="n">
        <v>0</v>
      </c>
      <c r="D332" s="365" t="s">
        <v>544</v>
      </c>
      <c r="E332" s="358"/>
      <c r="F332" s="360"/>
      <c r="G332" s="361"/>
      <c r="H332" s="357" t="n">
        <v>3043.9</v>
      </c>
    </row>
    <row r="333" s="148" customFormat="true" ht="12.75" hidden="false" customHeight="false" outlineLevel="0" collapsed="false">
      <c r="A333" s="400" t="s">
        <v>791</v>
      </c>
      <c r="B333" s="358" t="s">
        <v>523</v>
      </c>
      <c r="C333" s="383" t="n">
        <v>0</v>
      </c>
      <c r="D333" s="365" t="s">
        <v>544</v>
      </c>
      <c r="E333" s="358" t="s">
        <v>466</v>
      </c>
      <c r="F333" s="360"/>
      <c r="G333" s="361"/>
      <c r="H333" s="357" t="n">
        <v>3043.9</v>
      </c>
    </row>
    <row r="334" s="148" customFormat="true" ht="12.75" hidden="false" customHeight="false" outlineLevel="0" collapsed="false">
      <c r="A334" s="401" t="s">
        <v>534</v>
      </c>
      <c r="B334" s="358" t="s">
        <v>523</v>
      </c>
      <c r="C334" s="383" t="n">
        <v>0</v>
      </c>
      <c r="D334" s="365" t="s">
        <v>544</v>
      </c>
      <c r="E334" s="378" t="s">
        <v>466</v>
      </c>
      <c r="F334" s="370" t="s">
        <v>300</v>
      </c>
      <c r="G334" s="361"/>
      <c r="H334" s="357" t="n">
        <v>3043.9</v>
      </c>
    </row>
    <row r="335" s="148" customFormat="true" ht="25.5" hidden="false" customHeight="false" outlineLevel="0" collapsed="false">
      <c r="A335" s="362" t="s">
        <v>759</v>
      </c>
      <c r="B335" s="358" t="s">
        <v>523</v>
      </c>
      <c r="C335" s="383" t="n">
        <v>0</v>
      </c>
      <c r="D335" s="365" t="s">
        <v>544</v>
      </c>
      <c r="E335" s="378" t="s">
        <v>466</v>
      </c>
      <c r="F335" s="370" t="s">
        <v>300</v>
      </c>
      <c r="G335" s="361" t="n">
        <v>901</v>
      </c>
      <c r="H335" s="357" t="n">
        <v>3043.9</v>
      </c>
    </row>
    <row r="336" s="148" customFormat="true" ht="38.25" hidden="false" customHeight="false" outlineLevel="0" collapsed="false">
      <c r="A336" s="52" t="s">
        <v>687</v>
      </c>
      <c r="B336" s="358" t="s">
        <v>523</v>
      </c>
      <c r="C336" s="378" t="s">
        <v>364</v>
      </c>
      <c r="D336" s="378" t="s">
        <v>300</v>
      </c>
      <c r="E336" s="358"/>
      <c r="F336" s="360"/>
      <c r="G336" s="361"/>
      <c r="H336" s="357" t="n">
        <v>495</v>
      </c>
    </row>
    <row r="337" s="148" customFormat="true" ht="38.25" hidden="false" customHeight="false" outlineLevel="0" collapsed="false">
      <c r="A337" s="52" t="s">
        <v>688</v>
      </c>
      <c r="B337" s="358" t="s">
        <v>523</v>
      </c>
      <c r="C337" s="378" t="s">
        <v>364</v>
      </c>
      <c r="D337" s="365" t="s">
        <v>689</v>
      </c>
      <c r="E337" s="358"/>
      <c r="F337" s="360"/>
      <c r="G337" s="361"/>
      <c r="H337" s="357" t="n">
        <v>155</v>
      </c>
    </row>
    <row r="338" s="148" customFormat="true" ht="12.75" hidden="false" customHeight="false" outlineLevel="0" collapsed="false">
      <c r="A338" s="377" t="s">
        <v>786</v>
      </c>
      <c r="B338" s="358" t="s">
        <v>523</v>
      </c>
      <c r="C338" s="383" t="n">
        <v>0</v>
      </c>
      <c r="D338" s="365" t="s">
        <v>689</v>
      </c>
      <c r="E338" s="358" t="s">
        <v>392</v>
      </c>
      <c r="F338" s="360"/>
      <c r="G338" s="361"/>
      <c r="H338" s="357" t="n">
        <v>155</v>
      </c>
    </row>
    <row r="339" s="148" customFormat="true" ht="12.75" hidden="false" customHeight="false" outlineLevel="0" collapsed="false">
      <c r="A339" s="323" t="s">
        <v>664</v>
      </c>
      <c r="B339" s="358" t="s">
        <v>523</v>
      </c>
      <c r="C339" s="383" t="n">
        <v>0</v>
      </c>
      <c r="D339" s="365" t="s">
        <v>689</v>
      </c>
      <c r="E339" s="378" t="s">
        <v>392</v>
      </c>
      <c r="F339" s="370" t="s">
        <v>437</v>
      </c>
      <c r="G339" s="361"/>
      <c r="H339" s="357" t="n">
        <v>155</v>
      </c>
    </row>
    <row r="340" s="148" customFormat="true" ht="25.5" hidden="false" customHeight="false" outlineLevel="0" collapsed="false">
      <c r="A340" s="353" t="s">
        <v>746</v>
      </c>
      <c r="B340" s="358" t="s">
        <v>523</v>
      </c>
      <c r="C340" s="383" t="n">
        <v>0</v>
      </c>
      <c r="D340" s="365" t="s">
        <v>689</v>
      </c>
      <c r="E340" s="378" t="s">
        <v>392</v>
      </c>
      <c r="F340" s="370" t="s">
        <v>437</v>
      </c>
      <c r="G340" s="361" t="n">
        <v>900</v>
      </c>
      <c r="H340" s="357" t="n">
        <v>155</v>
      </c>
    </row>
    <row r="341" s="148" customFormat="true" ht="25.5" hidden="false" customHeight="false" outlineLevel="0" collapsed="false">
      <c r="A341" s="323" t="s">
        <v>792</v>
      </c>
      <c r="B341" s="358" t="s">
        <v>523</v>
      </c>
      <c r="C341" s="378" t="s">
        <v>364</v>
      </c>
      <c r="D341" s="365" t="s">
        <v>689</v>
      </c>
      <c r="E341" s="358"/>
      <c r="F341" s="360"/>
      <c r="G341" s="361"/>
      <c r="H341" s="357" t="n">
        <v>340</v>
      </c>
    </row>
    <row r="342" s="148" customFormat="true" ht="12.75" hidden="false" customHeight="false" outlineLevel="0" collapsed="false">
      <c r="A342" s="377" t="s">
        <v>786</v>
      </c>
      <c r="B342" s="358" t="s">
        <v>523</v>
      </c>
      <c r="C342" s="383" t="n">
        <v>0</v>
      </c>
      <c r="D342" s="365" t="s">
        <v>689</v>
      </c>
      <c r="E342" s="358" t="s">
        <v>392</v>
      </c>
      <c r="F342" s="360"/>
      <c r="G342" s="361"/>
      <c r="H342" s="357" t="n">
        <v>340</v>
      </c>
    </row>
    <row r="343" s="148" customFormat="true" ht="12.75" hidden="false" customHeight="false" outlineLevel="0" collapsed="false">
      <c r="A343" s="323" t="s">
        <v>664</v>
      </c>
      <c r="B343" s="358" t="s">
        <v>523</v>
      </c>
      <c r="C343" s="383" t="n">
        <v>0</v>
      </c>
      <c r="D343" s="365" t="s">
        <v>689</v>
      </c>
      <c r="E343" s="378" t="s">
        <v>392</v>
      </c>
      <c r="F343" s="370" t="s">
        <v>437</v>
      </c>
      <c r="G343" s="361"/>
      <c r="H343" s="357" t="n">
        <v>340</v>
      </c>
    </row>
    <row r="344" s="148" customFormat="true" ht="25.5" hidden="false" customHeight="false" outlineLevel="0" collapsed="false">
      <c r="A344" s="353" t="s">
        <v>746</v>
      </c>
      <c r="B344" s="358" t="s">
        <v>523</v>
      </c>
      <c r="C344" s="383" t="n">
        <v>0</v>
      </c>
      <c r="D344" s="365" t="s">
        <v>689</v>
      </c>
      <c r="E344" s="378" t="s">
        <v>392</v>
      </c>
      <c r="F344" s="370" t="s">
        <v>437</v>
      </c>
      <c r="G344" s="361" t="n">
        <v>900</v>
      </c>
      <c r="H344" s="357" t="n">
        <v>340</v>
      </c>
    </row>
    <row r="345" s="148" customFormat="true" ht="51" hidden="false" customHeight="false" outlineLevel="0" collapsed="false">
      <c r="A345" s="323" t="s">
        <v>648</v>
      </c>
      <c r="B345" s="358" t="s">
        <v>649</v>
      </c>
      <c r="C345" s="365"/>
      <c r="D345" s="365"/>
      <c r="E345" s="358"/>
      <c r="F345" s="360"/>
      <c r="G345" s="361"/>
      <c r="H345" s="357" t="n">
        <v>45</v>
      </c>
    </row>
    <row r="346" s="148" customFormat="true" ht="25.5" hidden="false" customHeight="false" outlineLevel="0" collapsed="false">
      <c r="A346" s="323" t="s">
        <v>650</v>
      </c>
      <c r="B346" s="358" t="s">
        <v>649</v>
      </c>
      <c r="C346" s="365" t="s">
        <v>364</v>
      </c>
      <c r="D346" s="365" t="s">
        <v>298</v>
      </c>
      <c r="E346" s="358"/>
      <c r="F346" s="360"/>
      <c r="G346" s="361"/>
      <c r="H346" s="357" t="n">
        <v>45</v>
      </c>
    </row>
    <row r="347" s="148" customFormat="true" ht="25.5" hidden="false" customHeight="false" outlineLevel="0" collapsed="false">
      <c r="A347" s="52" t="s">
        <v>396</v>
      </c>
      <c r="B347" s="358" t="s">
        <v>649</v>
      </c>
      <c r="C347" s="365" t="s">
        <v>364</v>
      </c>
      <c r="D347" s="365" t="s">
        <v>651</v>
      </c>
      <c r="E347" s="358"/>
      <c r="F347" s="360"/>
      <c r="G347" s="361"/>
      <c r="H347" s="357" t="n">
        <v>45</v>
      </c>
    </row>
    <row r="348" s="148" customFormat="true" ht="25.5" hidden="false" customHeight="false" outlineLevel="0" collapsed="false">
      <c r="A348" s="323" t="s">
        <v>652</v>
      </c>
      <c r="B348" s="358" t="s">
        <v>649</v>
      </c>
      <c r="C348" s="365" t="s">
        <v>364</v>
      </c>
      <c r="D348" s="365" t="s">
        <v>653</v>
      </c>
      <c r="E348" s="358"/>
      <c r="F348" s="360"/>
      <c r="G348" s="361"/>
      <c r="H348" s="357" t="n">
        <v>45</v>
      </c>
    </row>
    <row r="349" s="148" customFormat="true" ht="12.75" hidden="false" customHeight="false" outlineLevel="0" collapsed="false">
      <c r="A349" s="353" t="s">
        <v>629</v>
      </c>
      <c r="B349" s="358" t="s">
        <v>649</v>
      </c>
      <c r="C349" s="365" t="s">
        <v>364</v>
      </c>
      <c r="D349" s="365" t="s">
        <v>653</v>
      </c>
      <c r="E349" s="358" t="s">
        <v>453</v>
      </c>
      <c r="F349" s="355"/>
      <c r="G349" s="361"/>
      <c r="H349" s="357" t="n">
        <v>45</v>
      </c>
    </row>
    <row r="350" s="148" customFormat="true" ht="12.75" hidden="false" customHeight="false" outlineLevel="0" collapsed="false">
      <c r="A350" s="379" t="s">
        <v>630</v>
      </c>
      <c r="B350" s="358" t="s">
        <v>649</v>
      </c>
      <c r="C350" s="365" t="s">
        <v>364</v>
      </c>
      <c r="D350" s="365" t="s">
        <v>653</v>
      </c>
      <c r="E350" s="358" t="s">
        <v>453</v>
      </c>
      <c r="F350" s="360" t="s">
        <v>298</v>
      </c>
      <c r="G350" s="361"/>
      <c r="H350" s="357" t="n">
        <v>45</v>
      </c>
    </row>
    <row r="351" s="148" customFormat="true" ht="25.5" hidden="false" customHeight="false" outlineLevel="0" collapsed="false">
      <c r="A351" s="362" t="s">
        <v>759</v>
      </c>
      <c r="B351" s="358" t="s">
        <v>649</v>
      </c>
      <c r="C351" s="365" t="s">
        <v>364</v>
      </c>
      <c r="D351" s="365" t="s">
        <v>653</v>
      </c>
      <c r="E351" s="358" t="s">
        <v>453</v>
      </c>
      <c r="F351" s="360" t="s">
        <v>298</v>
      </c>
      <c r="G351" s="361" t="n">
        <v>901</v>
      </c>
      <c r="H351" s="357" t="n">
        <v>45</v>
      </c>
    </row>
    <row r="352" s="148" customFormat="true" ht="25.5" hidden="false" customHeight="false" outlineLevel="0" collapsed="false">
      <c r="A352" s="52" t="s">
        <v>545</v>
      </c>
      <c r="B352" s="403" t="s">
        <v>665</v>
      </c>
      <c r="C352" s="378"/>
      <c r="D352" s="378"/>
      <c r="E352" s="358"/>
      <c r="F352" s="360"/>
      <c r="G352" s="361"/>
      <c r="H352" s="357" t="n">
        <v>6252.039</v>
      </c>
    </row>
    <row r="353" s="148" customFormat="true" ht="38.25" hidden="false" customHeight="false" outlineLevel="0" collapsed="false">
      <c r="A353" s="404" t="s">
        <v>666</v>
      </c>
      <c r="B353" s="403" t="s">
        <v>665</v>
      </c>
      <c r="C353" s="371" t="n">
        <v>1</v>
      </c>
      <c r="D353" s="378"/>
      <c r="E353" s="358"/>
      <c r="F353" s="360"/>
      <c r="G353" s="361"/>
      <c r="H353" s="357" t="n">
        <v>3791.373</v>
      </c>
    </row>
    <row r="354" s="148" customFormat="true" ht="63.75" hidden="false" customHeight="false" outlineLevel="0" collapsed="false">
      <c r="A354" s="316" t="s">
        <v>667</v>
      </c>
      <c r="B354" s="403" t="s">
        <v>665</v>
      </c>
      <c r="C354" s="371" t="n">
        <v>1</v>
      </c>
      <c r="D354" s="378" t="s">
        <v>298</v>
      </c>
      <c r="E354" s="358"/>
      <c r="F354" s="360"/>
      <c r="G354" s="361"/>
      <c r="H354" s="357" t="n">
        <v>3791.373</v>
      </c>
    </row>
    <row r="355" s="148" customFormat="true" ht="38.25" hidden="false" customHeight="false" outlineLevel="0" collapsed="false">
      <c r="A355" s="404" t="s">
        <v>668</v>
      </c>
      <c r="B355" s="403" t="s">
        <v>665</v>
      </c>
      <c r="C355" s="371" t="n">
        <v>1</v>
      </c>
      <c r="D355" s="365" t="s">
        <v>669</v>
      </c>
      <c r="E355" s="358"/>
      <c r="F355" s="360"/>
      <c r="G355" s="361"/>
      <c r="H355" s="357" t="n">
        <v>250</v>
      </c>
    </row>
    <row r="356" s="148" customFormat="true" ht="12.75" hidden="false" customHeight="false" outlineLevel="0" collapsed="false">
      <c r="A356" s="377" t="s">
        <v>786</v>
      </c>
      <c r="B356" s="403" t="s">
        <v>665</v>
      </c>
      <c r="C356" s="371" t="n">
        <v>1</v>
      </c>
      <c r="D356" s="365" t="s">
        <v>669</v>
      </c>
      <c r="E356" s="358" t="s">
        <v>392</v>
      </c>
      <c r="F356" s="360"/>
      <c r="G356" s="361"/>
      <c r="H356" s="357" t="n">
        <v>250</v>
      </c>
    </row>
    <row r="357" s="148" customFormat="true" ht="12.75" hidden="false" customHeight="false" outlineLevel="0" collapsed="false">
      <c r="A357" s="323" t="s">
        <v>664</v>
      </c>
      <c r="B357" s="403" t="s">
        <v>665</v>
      </c>
      <c r="C357" s="371" t="n">
        <v>1</v>
      </c>
      <c r="D357" s="365" t="s">
        <v>669</v>
      </c>
      <c r="E357" s="358" t="s">
        <v>392</v>
      </c>
      <c r="F357" s="360" t="s">
        <v>437</v>
      </c>
      <c r="G357" s="361"/>
      <c r="H357" s="357" t="n">
        <v>250</v>
      </c>
    </row>
    <row r="358" s="148" customFormat="true" ht="25.5" hidden="false" customHeight="false" outlineLevel="0" collapsed="false">
      <c r="A358" s="353" t="s">
        <v>746</v>
      </c>
      <c r="B358" s="403" t="s">
        <v>665</v>
      </c>
      <c r="C358" s="371" t="n">
        <v>1</v>
      </c>
      <c r="D358" s="365" t="s">
        <v>669</v>
      </c>
      <c r="E358" s="358" t="s">
        <v>392</v>
      </c>
      <c r="F358" s="360" t="s">
        <v>437</v>
      </c>
      <c r="G358" s="361" t="n">
        <v>900</v>
      </c>
      <c r="H358" s="357" t="n">
        <v>250</v>
      </c>
    </row>
    <row r="359" s="148" customFormat="true" ht="50.25" hidden="false" customHeight="true" outlineLevel="0" collapsed="false">
      <c r="A359" s="402" t="s">
        <v>353</v>
      </c>
      <c r="B359" s="403" t="s">
        <v>665</v>
      </c>
      <c r="C359" s="371" t="n">
        <v>1</v>
      </c>
      <c r="D359" s="378" t="s">
        <v>354</v>
      </c>
      <c r="E359" s="358"/>
      <c r="F359" s="360"/>
      <c r="G359" s="361"/>
      <c r="H359" s="357" t="n">
        <v>3541.373</v>
      </c>
    </row>
    <row r="360" s="148" customFormat="true" ht="38.25" hidden="false" customHeight="false" outlineLevel="0" collapsed="false">
      <c r="A360" s="405" t="s">
        <v>672</v>
      </c>
      <c r="B360" s="403" t="s">
        <v>665</v>
      </c>
      <c r="C360" s="371" t="n">
        <v>1</v>
      </c>
      <c r="D360" s="378" t="s">
        <v>673</v>
      </c>
      <c r="E360" s="358"/>
      <c r="F360" s="360"/>
      <c r="G360" s="361"/>
      <c r="H360" s="357" t="n">
        <v>3541.373</v>
      </c>
    </row>
    <row r="361" s="148" customFormat="true" ht="12.75" hidden="false" customHeight="false" outlineLevel="0" collapsed="false">
      <c r="A361" s="377" t="s">
        <v>786</v>
      </c>
      <c r="B361" s="403" t="s">
        <v>665</v>
      </c>
      <c r="C361" s="371" t="n">
        <v>1</v>
      </c>
      <c r="D361" s="378" t="s">
        <v>673</v>
      </c>
      <c r="E361" s="358" t="s">
        <v>392</v>
      </c>
      <c r="F361" s="360"/>
      <c r="G361" s="361"/>
      <c r="H361" s="357" t="n">
        <v>3541.373</v>
      </c>
    </row>
    <row r="362" s="148" customFormat="true" ht="12.75" hidden="false" customHeight="false" outlineLevel="0" collapsed="false">
      <c r="A362" s="323" t="s">
        <v>664</v>
      </c>
      <c r="B362" s="403" t="s">
        <v>665</v>
      </c>
      <c r="C362" s="371" t="n">
        <v>1</v>
      </c>
      <c r="D362" s="378" t="s">
        <v>673</v>
      </c>
      <c r="E362" s="358" t="s">
        <v>392</v>
      </c>
      <c r="F362" s="360" t="s">
        <v>437</v>
      </c>
      <c r="G362" s="361"/>
      <c r="H362" s="357" t="n">
        <v>3541.373</v>
      </c>
    </row>
    <row r="363" s="148" customFormat="true" ht="25.5" hidden="false" customHeight="false" outlineLevel="0" collapsed="false">
      <c r="A363" s="353" t="s">
        <v>746</v>
      </c>
      <c r="B363" s="403" t="s">
        <v>665</v>
      </c>
      <c r="C363" s="371" t="n">
        <v>1</v>
      </c>
      <c r="D363" s="378" t="s">
        <v>673</v>
      </c>
      <c r="E363" s="358" t="s">
        <v>392</v>
      </c>
      <c r="F363" s="360" t="s">
        <v>437</v>
      </c>
      <c r="G363" s="361" t="n">
        <v>900</v>
      </c>
      <c r="H363" s="357" t="n">
        <v>3541.373</v>
      </c>
    </row>
    <row r="364" s="148" customFormat="true" ht="51" hidden="false" customHeight="false" outlineLevel="0" collapsed="false">
      <c r="A364" s="404" t="s">
        <v>698</v>
      </c>
      <c r="B364" s="367" t="s">
        <v>665</v>
      </c>
      <c r="C364" s="376" t="n">
        <v>2</v>
      </c>
      <c r="D364" s="365"/>
      <c r="E364" s="358"/>
      <c r="F364" s="360"/>
      <c r="G364" s="361"/>
      <c r="H364" s="357" t="n">
        <v>2194.566</v>
      </c>
    </row>
    <row r="365" s="148" customFormat="true" ht="51" hidden="false" customHeight="false" outlineLevel="0" collapsed="false">
      <c r="A365" s="316" t="s">
        <v>699</v>
      </c>
      <c r="B365" s="367" t="s">
        <v>665</v>
      </c>
      <c r="C365" s="376" t="n">
        <v>2</v>
      </c>
      <c r="D365" s="365" t="s">
        <v>298</v>
      </c>
      <c r="E365" s="358"/>
      <c r="F365" s="360"/>
      <c r="G365" s="361"/>
      <c r="H365" s="357" t="n">
        <v>2194.566</v>
      </c>
    </row>
    <row r="366" s="148" customFormat="true" ht="51" hidden="false" customHeight="false" outlineLevel="0" collapsed="false">
      <c r="A366" s="316" t="s">
        <v>793</v>
      </c>
      <c r="B366" s="367" t="s">
        <v>665</v>
      </c>
      <c r="C366" s="376" t="n">
        <v>2</v>
      </c>
      <c r="D366" s="365" t="s">
        <v>701</v>
      </c>
      <c r="E366" s="358"/>
      <c r="F366" s="360"/>
      <c r="G366" s="361"/>
      <c r="H366" s="357" t="n">
        <v>1097.283</v>
      </c>
    </row>
    <row r="367" s="148" customFormat="true" ht="12.75" hidden="false" customHeight="false" outlineLevel="0" collapsed="false">
      <c r="A367" s="377" t="s">
        <v>786</v>
      </c>
      <c r="B367" s="367" t="s">
        <v>665</v>
      </c>
      <c r="C367" s="376" t="n">
        <v>2</v>
      </c>
      <c r="D367" s="365" t="s">
        <v>701</v>
      </c>
      <c r="E367" s="358" t="s">
        <v>392</v>
      </c>
      <c r="F367" s="360"/>
      <c r="G367" s="361"/>
      <c r="H367" s="357" t="n">
        <v>1097.283</v>
      </c>
    </row>
    <row r="368" s="148" customFormat="true" ht="12.75" hidden="false" customHeight="false" outlineLevel="0" collapsed="false">
      <c r="A368" s="323" t="s">
        <v>690</v>
      </c>
      <c r="B368" s="367" t="s">
        <v>665</v>
      </c>
      <c r="C368" s="376" t="n">
        <v>2</v>
      </c>
      <c r="D368" s="365" t="s">
        <v>701</v>
      </c>
      <c r="E368" s="358" t="s">
        <v>392</v>
      </c>
      <c r="F368" s="360" t="s">
        <v>312</v>
      </c>
      <c r="G368" s="361"/>
      <c r="H368" s="357" t="n">
        <v>1097.283</v>
      </c>
    </row>
    <row r="369" s="148" customFormat="true" ht="25.5" hidden="false" customHeight="false" outlineLevel="0" collapsed="false">
      <c r="A369" s="353" t="s">
        <v>746</v>
      </c>
      <c r="B369" s="367" t="s">
        <v>665</v>
      </c>
      <c r="C369" s="376" t="n">
        <v>2</v>
      </c>
      <c r="D369" s="365" t="s">
        <v>701</v>
      </c>
      <c r="E369" s="358" t="s">
        <v>392</v>
      </c>
      <c r="F369" s="360" t="s">
        <v>312</v>
      </c>
      <c r="G369" s="361" t="n">
        <v>900</v>
      </c>
      <c r="H369" s="357" t="n">
        <v>1097.283</v>
      </c>
    </row>
    <row r="370" s="148" customFormat="true" ht="54.75" hidden="false" customHeight="true" outlineLevel="0" collapsed="false">
      <c r="A370" s="402" t="s">
        <v>353</v>
      </c>
      <c r="B370" s="373" t="s">
        <v>665</v>
      </c>
      <c r="C370" s="376" t="n">
        <v>2</v>
      </c>
      <c r="D370" s="365" t="s">
        <v>354</v>
      </c>
      <c r="E370" s="358"/>
      <c r="F370" s="360"/>
      <c r="G370" s="361"/>
      <c r="H370" s="357" t="n">
        <v>1097.283</v>
      </c>
    </row>
    <row r="371" s="148" customFormat="true" ht="63.75" hidden="false" customHeight="false" outlineLevel="0" collapsed="false">
      <c r="A371" s="323" t="s">
        <v>704</v>
      </c>
      <c r="B371" s="373" t="s">
        <v>665</v>
      </c>
      <c r="C371" s="376" t="n">
        <v>2</v>
      </c>
      <c r="D371" s="365" t="s">
        <v>356</v>
      </c>
      <c r="E371" s="358"/>
      <c r="F371" s="360"/>
      <c r="G371" s="361"/>
      <c r="H371" s="357" t="n">
        <v>1097.283</v>
      </c>
    </row>
    <row r="372" s="148" customFormat="true" ht="12.75" hidden="false" customHeight="false" outlineLevel="0" collapsed="false">
      <c r="A372" s="377" t="s">
        <v>786</v>
      </c>
      <c r="B372" s="373" t="s">
        <v>665</v>
      </c>
      <c r="C372" s="376" t="n">
        <v>2</v>
      </c>
      <c r="D372" s="365" t="s">
        <v>356</v>
      </c>
      <c r="E372" s="358" t="s">
        <v>392</v>
      </c>
      <c r="F372" s="360"/>
      <c r="G372" s="361"/>
      <c r="H372" s="357" t="n">
        <v>1097.283</v>
      </c>
    </row>
    <row r="373" s="148" customFormat="true" ht="12.75" hidden="false" customHeight="false" outlineLevel="0" collapsed="false">
      <c r="A373" s="323" t="s">
        <v>690</v>
      </c>
      <c r="B373" s="373" t="s">
        <v>665</v>
      </c>
      <c r="C373" s="376" t="n">
        <v>2</v>
      </c>
      <c r="D373" s="365" t="s">
        <v>356</v>
      </c>
      <c r="E373" s="358" t="s">
        <v>392</v>
      </c>
      <c r="F373" s="360" t="s">
        <v>312</v>
      </c>
      <c r="G373" s="361"/>
      <c r="H373" s="357" t="n">
        <v>1097.283</v>
      </c>
    </row>
    <row r="374" s="148" customFormat="true" ht="25.5" hidden="false" customHeight="false" outlineLevel="0" collapsed="false">
      <c r="A374" s="353" t="s">
        <v>746</v>
      </c>
      <c r="B374" s="373" t="s">
        <v>665</v>
      </c>
      <c r="C374" s="376" t="n">
        <v>2</v>
      </c>
      <c r="D374" s="365" t="s">
        <v>356</v>
      </c>
      <c r="E374" s="358" t="s">
        <v>392</v>
      </c>
      <c r="F374" s="360" t="s">
        <v>312</v>
      </c>
      <c r="G374" s="361" t="n">
        <v>900</v>
      </c>
      <c r="H374" s="357" t="n">
        <v>1097.283</v>
      </c>
    </row>
    <row r="375" s="148" customFormat="true" ht="38.25" hidden="false" customHeight="false" outlineLevel="0" collapsed="false">
      <c r="A375" s="404" t="s">
        <v>794</v>
      </c>
      <c r="B375" s="373" t="s">
        <v>665</v>
      </c>
      <c r="C375" s="376" t="n">
        <v>3</v>
      </c>
      <c r="D375" s="365"/>
      <c r="E375" s="358"/>
      <c r="F375" s="360"/>
      <c r="G375" s="361"/>
      <c r="H375" s="357" t="n">
        <v>266.1</v>
      </c>
    </row>
    <row r="376" s="148" customFormat="true" ht="51" hidden="false" customHeight="false" outlineLevel="0" collapsed="false">
      <c r="A376" s="323" t="s">
        <v>547</v>
      </c>
      <c r="B376" s="373" t="s">
        <v>665</v>
      </c>
      <c r="C376" s="376" t="n">
        <v>3</v>
      </c>
      <c r="D376" s="365" t="s">
        <v>548</v>
      </c>
      <c r="E376" s="358"/>
      <c r="F376" s="360"/>
      <c r="G376" s="361"/>
      <c r="H376" s="357" t="n">
        <v>266.1</v>
      </c>
    </row>
    <row r="377" s="148" customFormat="true" ht="36" hidden="false" customHeight="false" outlineLevel="0" collapsed="false">
      <c r="A377" s="100" t="s">
        <v>499</v>
      </c>
      <c r="B377" s="373" t="s">
        <v>665</v>
      </c>
      <c r="C377" s="376" t="n">
        <v>3</v>
      </c>
      <c r="D377" s="365" t="s">
        <v>549</v>
      </c>
      <c r="E377" s="358"/>
      <c r="F377" s="360"/>
      <c r="G377" s="361"/>
      <c r="H377" s="357" t="n">
        <v>266.1</v>
      </c>
    </row>
    <row r="378" s="148" customFormat="true" ht="63.75" hidden="false" customHeight="false" outlineLevel="0" collapsed="false">
      <c r="A378" s="362" t="s">
        <v>537</v>
      </c>
      <c r="B378" s="373" t="s">
        <v>665</v>
      </c>
      <c r="C378" s="376" t="n">
        <v>3</v>
      </c>
      <c r="D378" s="365" t="s">
        <v>550</v>
      </c>
      <c r="E378" s="358"/>
      <c r="F378" s="360"/>
      <c r="G378" s="361"/>
      <c r="H378" s="357" t="n">
        <v>266.1</v>
      </c>
    </row>
    <row r="379" s="148" customFormat="true" ht="12.75" hidden="false" customHeight="false" outlineLevel="0" collapsed="false">
      <c r="A379" s="400" t="s">
        <v>791</v>
      </c>
      <c r="B379" s="373" t="s">
        <v>665</v>
      </c>
      <c r="C379" s="376" t="n">
        <v>3</v>
      </c>
      <c r="D379" s="365" t="s">
        <v>550</v>
      </c>
      <c r="E379" s="358" t="s">
        <v>466</v>
      </c>
      <c r="F379" s="360"/>
      <c r="G379" s="361"/>
      <c r="H379" s="357" t="n">
        <v>266.1</v>
      </c>
    </row>
    <row r="380" s="148" customFormat="true" ht="12.75" hidden="false" customHeight="false" outlineLevel="0" collapsed="false">
      <c r="A380" s="401" t="s">
        <v>534</v>
      </c>
      <c r="B380" s="373" t="s">
        <v>665</v>
      </c>
      <c r="C380" s="376" t="n">
        <v>3</v>
      </c>
      <c r="D380" s="365" t="s">
        <v>550</v>
      </c>
      <c r="E380" s="358" t="s">
        <v>466</v>
      </c>
      <c r="F380" s="360" t="s">
        <v>300</v>
      </c>
      <c r="G380" s="361"/>
      <c r="H380" s="357" t="n">
        <v>266.1</v>
      </c>
    </row>
    <row r="381" s="148" customFormat="true" ht="25.5" hidden="false" customHeight="false" outlineLevel="0" collapsed="false">
      <c r="A381" s="362" t="s">
        <v>759</v>
      </c>
      <c r="B381" s="373" t="s">
        <v>665</v>
      </c>
      <c r="C381" s="376" t="n">
        <v>3</v>
      </c>
      <c r="D381" s="365" t="s">
        <v>550</v>
      </c>
      <c r="E381" s="358" t="s">
        <v>466</v>
      </c>
      <c r="F381" s="360" t="s">
        <v>300</v>
      </c>
      <c r="G381" s="361" t="n">
        <v>901</v>
      </c>
      <c r="H381" s="357" t="n">
        <v>266.1</v>
      </c>
    </row>
    <row r="382" s="148" customFormat="true" ht="38.25" hidden="false" customHeight="false" outlineLevel="0" collapsed="false">
      <c r="A382" s="52" t="s">
        <v>410</v>
      </c>
      <c r="B382" s="358" t="s">
        <v>411</v>
      </c>
      <c r="C382" s="365"/>
      <c r="D382" s="365"/>
      <c r="E382" s="358"/>
      <c r="F382" s="360"/>
      <c r="G382" s="361"/>
      <c r="H382" s="357" t="n">
        <v>5</v>
      </c>
    </row>
    <row r="383" s="148" customFormat="true" ht="38.25" hidden="false" customHeight="false" outlineLevel="0" collapsed="false">
      <c r="A383" s="52" t="s">
        <v>412</v>
      </c>
      <c r="B383" s="358" t="s">
        <v>411</v>
      </c>
      <c r="C383" s="365" t="s">
        <v>364</v>
      </c>
      <c r="D383" s="365" t="s">
        <v>298</v>
      </c>
      <c r="E383" s="358"/>
      <c r="F383" s="360"/>
      <c r="G383" s="361"/>
      <c r="H383" s="357" t="n">
        <v>5</v>
      </c>
    </row>
    <row r="384" s="148" customFormat="true" ht="25.5" hidden="false" customHeight="false" outlineLevel="0" collapsed="false">
      <c r="A384" s="323" t="s">
        <v>413</v>
      </c>
      <c r="B384" s="358" t="s">
        <v>411</v>
      </c>
      <c r="C384" s="365" t="s">
        <v>364</v>
      </c>
      <c r="D384" s="365" t="s">
        <v>414</v>
      </c>
      <c r="E384" s="358"/>
      <c r="F384" s="360"/>
      <c r="G384" s="361"/>
      <c r="H384" s="357" t="n">
        <v>5</v>
      </c>
    </row>
    <row r="385" s="148" customFormat="true" ht="12.75" hidden="false" customHeight="false" outlineLevel="0" collapsed="false">
      <c r="A385" s="386" t="s">
        <v>297</v>
      </c>
      <c r="B385" s="358" t="s">
        <v>411</v>
      </c>
      <c r="C385" s="365" t="s">
        <v>364</v>
      </c>
      <c r="D385" s="365" t="s">
        <v>414</v>
      </c>
      <c r="E385" s="358" t="s">
        <v>298</v>
      </c>
      <c r="F385" s="360"/>
      <c r="G385" s="361"/>
      <c r="H385" s="357" t="n">
        <v>5</v>
      </c>
    </row>
    <row r="386" s="148" customFormat="true" ht="12.75" hidden="false" customHeight="false" outlineLevel="0" collapsed="false">
      <c r="A386" s="362" t="s">
        <v>389</v>
      </c>
      <c r="B386" s="358" t="s">
        <v>411</v>
      </c>
      <c r="C386" s="365" t="s">
        <v>364</v>
      </c>
      <c r="D386" s="365" t="s">
        <v>414</v>
      </c>
      <c r="E386" s="365" t="s">
        <v>298</v>
      </c>
      <c r="F386" s="359" t="s">
        <v>390</v>
      </c>
      <c r="G386" s="361"/>
      <c r="H386" s="357" t="n">
        <v>5</v>
      </c>
    </row>
    <row r="387" s="148" customFormat="true" ht="25.5" hidden="false" customHeight="false" outlineLevel="0" collapsed="false">
      <c r="A387" s="353" t="s">
        <v>746</v>
      </c>
      <c r="B387" s="358" t="s">
        <v>411</v>
      </c>
      <c r="C387" s="365" t="s">
        <v>364</v>
      </c>
      <c r="D387" s="365" t="s">
        <v>414</v>
      </c>
      <c r="E387" s="365" t="s">
        <v>298</v>
      </c>
      <c r="F387" s="359" t="s">
        <v>390</v>
      </c>
      <c r="G387" s="361" t="n">
        <v>900</v>
      </c>
      <c r="H387" s="357" t="n">
        <v>5</v>
      </c>
    </row>
    <row r="388" s="148" customFormat="true" ht="38.25" hidden="false" customHeight="false" outlineLevel="0" collapsed="false">
      <c r="A388" s="52" t="s">
        <v>461</v>
      </c>
      <c r="B388" s="358" t="s">
        <v>462</v>
      </c>
      <c r="C388" s="365"/>
      <c r="D388" s="365"/>
      <c r="E388" s="358"/>
      <c r="F388" s="360"/>
      <c r="G388" s="361"/>
      <c r="H388" s="357" t="n">
        <v>15</v>
      </c>
    </row>
    <row r="389" s="148" customFormat="true" ht="63.75" hidden="false" customHeight="false" outlineLevel="0" collapsed="false">
      <c r="A389" s="52" t="s">
        <v>463</v>
      </c>
      <c r="B389" s="358" t="s">
        <v>462</v>
      </c>
      <c r="C389" s="365" t="s">
        <v>364</v>
      </c>
      <c r="D389" s="365" t="s">
        <v>298</v>
      </c>
      <c r="E389" s="358"/>
      <c r="F389" s="360"/>
      <c r="G389" s="361"/>
      <c r="H389" s="357" t="n">
        <v>15</v>
      </c>
    </row>
    <row r="390" s="148" customFormat="true" ht="25.5" hidden="false" customHeight="false" outlineLevel="0" collapsed="false">
      <c r="A390" s="52" t="s">
        <v>408</v>
      </c>
      <c r="B390" s="358" t="s">
        <v>462</v>
      </c>
      <c r="C390" s="365" t="s">
        <v>364</v>
      </c>
      <c r="D390" s="365" t="s">
        <v>409</v>
      </c>
      <c r="E390" s="358"/>
      <c r="F390" s="360"/>
      <c r="G390" s="361"/>
      <c r="H390" s="357" t="n">
        <v>15</v>
      </c>
    </row>
    <row r="391" s="148" customFormat="true" ht="25.5" hidden="false" customHeight="false" outlineLevel="0" collapsed="false">
      <c r="A391" s="316" t="s">
        <v>436</v>
      </c>
      <c r="B391" s="358" t="s">
        <v>462</v>
      </c>
      <c r="C391" s="365" t="s">
        <v>364</v>
      </c>
      <c r="D391" s="365" t="s">
        <v>409</v>
      </c>
      <c r="E391" s="358" t="s">
        <v>437</v>
      </c>
      <c r="F391" s="360"/>
      <c r="G391" s="361"/>
      <c r="H391" s="357" t="n">
        <v>15</v>
      </c>
    </row>
    <row r="392" s="148" customFormat="true" ht="25.5" hidden="false" customHeight="false" outlineLevel="0" collapsed="false">
      <c r="A392" s="404" t="s">
        <v>459</v>
      </c>
      <c r="B392" s="358" t="s">
        <v>462</v>
      </c>
      <c r="C392" s="365" t="s">
        <v>364</v>
      </c>
      <c r="D392" s="365" t="s">
        <v>409</v>
      </c>
      <c r="E392" s="365" t="s">
        <v>437</v>
      </c>
      <c r="F392" s="359" t="s">
        <v>460</v>
      </c>
      <c r="G392" s="361"/>
      <c r="H392" s="357" t="n">
        <v>15</v>
      </c>
    </row>
    <row r="393" s="148" customFormat="true" ht="25.5" hidden="false" customHeight="false" outlineLevel="0" collapsed="false">
      <c r="A393" s="353" t="s">
        <v>746</v>
      </c>
      <c r="B393" s="358" t="s">
        <v>462</v>
      </c>
      <c r="C393" s="365" t="s">
        <v>364</v>
      </c>
      <c r="D393" s="365" t="s">
        <v>409</v>
      </c>
      <c r="E393" s="365" t="s">
        <v>437</v>
      </c>
      <c r="F393" s="359" t="s">
        <v>460</v>
      </c>
      <c r="G393" s="361" t="n">
        <v>900</v>
      </c>
      <c r="H393" s="357" t="n">
        <v>15</v>
      </c>
    </row>
    <row r="394" s="148" customFormat="true" ht="51" hidden="false" customHeight="false" outlineLevel="0" collapsed="false">
      <c r="A394" s="323" t="s">
        <v>619</v>
      </c>
      <c r="B394" s="358" t="s">
        <v>620</v>
      </c>
      <c r="C394" s="365"/>
      <c r="D394" s="359"/>
      <c r="E394" s="358"/>
      <c r="F394" s="360"/>
      <c r="G394" s="361"/>
      <c r="H394" s="357" t="n">
        <v>77.2</v>
      </c>
    </row>
    <row r="395" s="148" customFormat="true" ht="51" hidden="false" customHeight="false" outlineLevel="0" collapsed="false">
      <c r="A395" s="323" t="s">
        <v>621</v>
      </c>
      <c r="B395" s="358" t="s">
        <v>620</v>
      </c>
      <c r="C395" s="365" t="s">
        <v>364</v>
      </c>
      <c r="D395" s="365" t="s">
        <v>298</v>
      </c>
      <c r="E395" s="358"/>
      <c r="F395" s="360"/>
      <c r="G395" s="361"/>
      <c r="H395" s="357" t="n">
        <v>77.2</v>
      </c>
    </row>
    <row r="396" s="148" customFormat="true" ht="12.75" hidden="false" customHeight="false" outlineLevel="0" collapsed="false">
      <c r="A396" s="323" t="s">
        <v>572</v>
      </c>
      <c r="B396" s="358" t="s">
        <v>620</v>
      </c>
      <c r="C396" s="365" t="s">
        <v>364</v>
      </c>
      <c r="D396" s="365" t="s">
        <v>622</v>
      </c>
      <c r="E396" s="358"/>
      <c r="F396" s="360"/>
      <c r="G396" s="361"/>
      <c r="H396" s="357" t="n">
        <v>77.2</v>
      </c>
    </row>
    <row r="397" s="148" customFormat="true" ht="12.75" hidden="false" customHeight="false" outlineLevel="0" collapsed="false">
      <c r="A397" s="366" t="s">
        <v>787</v>
      </c>
      <c r="B397" s="358" t="s">
        <v>620</v>
      </c>
      <c r="C397" s="365" t="s">
        <v>364</v>
      </c>
      <c r="D397" s="365" t="s">
        <v>622</v>
      </c>
      <c r="E397" s="365" t="s">
        <v>548</v>
      </c>
      <c r="F397" s="359"/>
      <c r="G397" s="361"/>
      <c r="H397" s="357" t="n">
        <v>77.2</v>
      </c>
    </row>
    <row r="398" s="148" customFormat="true" ht="12.75" hidden="false" customHeight="false" outlineLevel="0" collapsed="false">
      <c r="A398" s="323" t="s">
        <v>613</v>
      </c>
      <c r="B398" s="358" t="s">
        <v>620</v>
      </c>
      <c r="C398" s="365" t="s">
        <v>364</v>
      </c>
      <c r="D398" s="365" t="s">
        <v>622</v>
      </c>
      <c r="E398" s="365" t="s">
        <v>548</v>
      </c>
      <c r="F398" s="359" t="s">
        <v>548</v>
      </c>
      <c r="G398" s="361"/>
      <c r="H398" s="357" t="n">
        <v>77.2</v>
      </c>
    </row>
    <row r="399" s="148" customFormat="true" ht="25.5" hidden="false" customHeight="false" outlineLevel="0" collapsed="false">
      <c r="A399" s="353" t="s">
        <v>746</v>
      </c>
      <c r="B399" s="358" t="s">
        <v>620</v>
      </c>
      <c r="C399" s="365" t="s">
        <v>364</v>
      </c>
      <c r="D399" s="365" t="s">
        <v>622</v>
      </c>
      <c r="E399" s="365" t="s">
        <v>548</v>
      </c>
      <c r="F399" s="359" t="s">
        <v>548</v>
      </c>
      <c r="G399" s="361" t="n">
        <v>900</v>
      </c>
      <c r="H399" s="357" t="n">
        <v>77.2</v>
      </c>
    </row>
    <row r="400" s="148" customFormat="true" ht="25.5" hidden="false" customHeight="false" outlineLevel="0" collapsed="false">
      <c r="A400" s="323" t="s">
        <v>301</v>
      </c>
      <c r="B400" s="360" t="s">
        <v>302</v>
      </c>
      <c r="C400" s="359"/>
      <c r="D400" s="359"/>
      <c r="E400" s="358"/>
      <c r="F400" s="360"/>
      <c r="G400" s="361"/>
      <c r="H400" s="357" t="n">
        <v>23491</v>
      </c>
    </row>
    <row r="401" s="148" customFormat="true" ht="25.5" hidden="false" customHeight="false" outlineLevel="0" collapsed="false">
      <c r="A401" s="362" t="s">
        <v>303</v>
      </c>
      <c r="B401" s="360" t="s">
        <v>302</v>
      </c>
      <c r="C401" s="359" t="s">
        <v>304</v>
      </c>
      <c r="D401" s="359"/>
      <c r="E401" s="358"/>
      <c r="F401" s="360"/>
      <c r="G401" s="361"/>
      <c r="H401" s="357" t="n">
        <v>1689.3</v>
      </c>
    </row>
    <row r="402" s="148" customFormat="true" ht="25.5" hidden="false" customHeight="false" outlineLevel="0" collapsed="false">
      <c r="A402" s="323" t="s">
        <v>305</v>
      </c>
      <c r="B402" s="360" t="s">
        <v>302</v>
      </c>
      <c r="C402" s="359" t="s">
        <v>304</v>
      </c>
      <c r="D402" s="359" t="s">
        <v>306</v>
      </c>
      <c r="E402" s="358"/>
      <c r="F402" s="360"/>
      <c r="G402" s="361"/>
      <c r="H402" s="357" t="n">
        <v>1600.5</v>
      </c>
    </row>
    <row r="403" s="148" customFormat="true" ht="12.75" hidden="false" customHeight="false" outlineLevel="0" collapsed="false">
      <c r="A403" s="386" t="s">
        <v>297</v>
      </c>
      <c r="B403" s="360" t="s">
        <v>302</v>
      </c>
      <c r="C403" s="359" t="s">
        <v>304</v>
      </c>
      <c r="D403" s="359" t="s">
        <v>306</v>
      </c>
      <c r="E403" s="358" t="s">
        <v>298</v>
      </c>
      <c r="F403" s="360"/>
      <c r="G403" s="361"/>
      <c r="H403" s="357" t="n">
        <v>1600.5</v>
      </c>
    </row>
    <row r="404" s="148" customFormat="true" ht="25.5" hidden="false" customHeight="false" outlineLevel="0" collapsed="false">
      <c r="A404" s="362" t="s">
        <v>299</v>
      </c>
      <c r="B404" s="360" t="s">
        <v>302</v>
      </c>
      <c r="C404" s="359" t="s">
        <v>304</v>
      </c>
      <c r="D404" s="359" t="s">
        <v>306</v>
      </c>
      <c r="E404" s="358" t="s">
        <v>298</v>
      </c>
      <c r="F404" s="360" t="s">
        <v>300</v>
      </c>
      <c r="G404" s="361"/>
      <c r="H404" s="357" t="n">
        <v>1600.5</v>
      </c>
    </row>
    <row r="405" s="148" customFormat="true" ht="25.5" hidden="false" customHeight="false" outlineLevel="0" collapsed="false">
      <c r="A405" s="353" t="s">
        <v>746</v>
      </c>
      <c r="B405" s="360" t="s">
        <v>302</v>
      </c>
      <c r="C405" s="359" t="s">
        <v>304</v>
      </c>
      <c r="D405" s="359" t="s">
        <v>306</v>
      </c>
      <c r="E405" s="358" t="s">
        <v>298</v>
      </c>
      <c r="F405" s="360" t="s">
        <v>300</v>
      </c>
      <c r="G405" s="361" t="n">
        <v>900</v>
      </c>
      <c r="H405" s="357" t="n">
        <v>1600.5</v>
      </c>
    </row>
    <row r="406" s="148" customFormat="true" ht="25.5" hidden="false" customHeight="false" outlineLevel="0" collapsed="false">
      <c r="A406" s="353" t="s">
        <v>313</v>
      </c>
      <c r="B406" s="360" t="s">
        <v>302</v>
      </c>
      <c r="C406" s="359" t="s">
        <v>304</v>
      </c>
      <c r="D406" s="359" t="s">
        <v>314</v>
      </c>
      <c r="E406" s="358"/>
      <c r="F406" s="360"/>
      <c r="G406" s="361"/>
      <c r="H406" s="357" t="n">
        <v>88.8</v>
      </c>
    </row>
    <row r="407" s="148" customFormat="true" ht="12.75" hidden="false" customHeight="false" outlineLevel="0" collapsed="false">
      <c r="A407" s="386" t="s">
        <v>297</v>
      </c>
      <c r="B407" s="360" t="s">
        <v>302</v>
      </c>
      <c r="C407" s="359" t="s">
        <v>304</v>
      </c>
      <c r="D407" s="359" t="s">
        <v>314</v>
      </c>
      <c r="E407" s="358" t="s">
        <v>298</v>
      </c>
      <c r="F407" s="360"/>
      <c r="G407" s="361"/>
      <c r="H407" s="357" t="n">
        <v>88.8</v>
      </c>
    </row>
    <row r="408" s="148" customFormat="true" ht="25.5" hidden="false" customHeight="false" outlineLevel="0" collapsed="false">
      <c r="A408" s="362" t="s">
        <v>299</v>
      </c>
      <c r="B408" s="360" t="s">
        <v>302</v>
      </c>
      <c r="C408" s="359" t="s">
        <v>304</v>
      </c>
      <c r="D408" s="359" t="s">
        <v>314</v>
      </c>
      <c r="E408" s="358" t="s">
        <v>298</v>
      </c>
      <c r="F408" s="360" t="s">
        <v>312</v>
      </c>
      <c r="G408" s="361"/>
      <c r="H408" s="357" t="n">
        <v>88.8</v>
      </c>
    </row>
    <row r="409" s="148" customFormat="true" ht="25.5" hidden="false" customHeight="false" outlineLevel="0" collapsed="false">
      <c r="A409" s="353" t="s">
        <v>746</v>
      </c>
      <c r="B409" s="360" t="s">
        <v>302</v>
      </c>
      <c r="C409" s="359" t="s">
        <v>304</v>
      </c>
      <c r="D409" s="359" t="s">
        <v>314</v>
      </c>
      <c r="E409" s="358" t="s">
        <v>298</v>
      </c>
      <c r="F409" s="360" t="s">
        <v>312</v>
      </c>
      <c r="G409" s="361" t="n">
        <v>900</v>
      </c>
      <c r="H409" s="357" t="n">
        <v>88.8</v>
      </c>
    </row>
    <row r="410" s="148" customFormat="true" ht="38.25" hidden="false" customHeight="false" outlineLevel="0" collapsed="false">
      <c r="A410" s="362" t="s">
        <v>317</v>
      </c>
      <c r="B410" s="360" t="s">
        <v>302</v>
      </c>
      <c r="C410" s="359" t="s">
        <v>318</v>
      </c>
      <c r="D410" s="359"/>
      <c r="E410" s="358"/>
      <c r="F410" s="360"/>
      <c r="G410" s="361"/>
      <c r="H410" s="357" t="n">
        <v>16569.7</v>
      </c>
    </row>
    <row r="411" s="148" customFormat="true" ht="25.5" hidden="false" customHeight="false" outlineLevel="0" collapsed="false">
      <c r="A411" s="323" t="s">
        <v>321</v>
      </c>
      <c r="B411" s="360" t="s">
        <v>302</v>
      </c>
      <c r="C411" s="359" t="s">
        <v>318</v>
      </c>
      <c r="D411" s="359" t="s">
        <v>322</v>
      </c>
      <c r="E411" s="358"/>
      <c r="F411" s="360"/>
      <c r="G411" s="361"/>
      <c r="H411" s="357" t="n">
        <v>11142.5</v>
      </c>
    </row>
    <row r="412" s="148" customFormat="true" ht="12.75" hidden="false" customHeight="false" outlineLevel="0" collapsed="false">
      <c r="A412" s="386" t="s">
        <v>297</v>
      </c>
      <c r="B412" s="360" t="s">
        <v>302</v>
      </c>
      <c r="C412" s="359" t="s">
        <v>318</v>
      </c>
      <c r="D412" s="359" t="s">
        <v>322</v>
      </c>
      <c r="E412" s="358" t="s">
        <v>298</v>
      </c>
      <c r="F412" s="360"/>
      <c r="G412" s="361"/>
      <c r="H412" s="357" t="n">
        <v>11142.5</v>
      </c>
    </row>
    <row r="413" s="148" customFormat="true" ht="38.25" hidden="false" customHeight="false" outlineLevel="0" collapsed="false">
      <c r="A413" s="362" t="s">
        <v>311</v>
      </c>
      <c r="B413" s="360" t="s">
        <v>302</v>
      </c>
      <c r="C413" s="359" t="s">
        <v>318</v>
      </c>
      <c r="D413" s="359" t="s">
        <v>322</v>
      </c>
      <c r="E413" s="358" t="s">
        <v>298</v>
      </c>
      <c r="F413" s="360" t="s">
        <v>312</v>
      </c>
      <c r="G413" s="361"/>
      <c r="H413" s="357" t="n">
        <v>11142.5</v>
      </c>
    </row>
    <row r="414" s="148" customFormat="true" ht="25.5" hidden="false" customHeight="false" outlineLevel="0" collapsed="false">
      <c r="A414" s="353" t="s">
        <v>746</v>
      </c>
      <c r="B414" s="360" t="s">
        <v>302</v>
      </c>
      <c r="C414" s="359" t="s">
        <v>318</v>
      </c>
      <c r="D414" s="359" t="s">
        <v>322</v>
      </c>
      <c r="E414" s="358" t="s">
        <v>298</v>
      </c>
      <c r="F414" s="360" t="s">
        <v>312</v>
      </c>
      <c r="G414" s="361" t="n">
        <v>900</v>
      </c>
      <c r="H414" s="357" t="n">
        <v>9394.1</v>
      </c>
    </row>
    <row r="415" s="148" customFormat="true" ht="25.5" hidden="false" customHeight="false" outlineLevel="0" collapsed="false">
      <c r="A415" s="353" t="s">
        <v>783</v>
      </c>
      <c r="B415" s="360" t="s">
        <v>302</v>
      </c>
      <c r="C415" s="359" t="s">
        <v>318</v>
      </c>
      <c r="D415" s="359" t="s">
        <v>322</v>
      </c>
      <c r="E415" s="358" t="s">
        <v>298</v>
      </c>
      <c r="F415" s="360" t="s">
        <v>312</v>
      </c>
      <c r="G415" s="361" t="n">
        <v>951</v>
      </c>
      <c r="H415" s="357" t="n">
        <v>1748.4</v>
      </c>
    </row>
    <row r="416" s="148" customFormat="true" ht="25.5" hidden="false" customHeight="false" outlineLevel="0" collapsed="false">
      <c r="A416" s="353" t="s">
        <v>313</v>
      </c>
      <c r="B416" s="360" t="s">
        <v>302</v>
      </c>
      <c r="C416" s="359" t="s">
        <v>318</v>
      </c>
      <c r="D416" s="359" t="s">
        <v>314</v>
      </c>
      <c r="E416" s="358"/>
      <c r="F416" s="360"/>
      <c r="G416" s="361"/>
      <c r="H416" s="357" t="n">
        <v>5232</v>
      </c>
    </row>
    <row r="417" s="148" customFormat="true" ht="12.75" hidden="false" customHeight="false" outlineLevel="0" collapsed="false">
      <c r="A417" s="386" t="s">
        <v>297</v>
      </c>
      <c r="B417" s="360" t="s">
        <v>302</v>
      </c>
      <c r="C417" s="359" t="s">
        <v>318</v>
      </c>
      <c r="D417" s="359" t="s">
        <v>314</v>
      </c>
      <c r="E417" s="358" t="s">
        <v>298</v>
      </c>
      <c r="F417" s="360"/>
      <c r="G417" s="361"/>
      <c r="H417" s="357" t="n">
        <v>5232</v>
      </c>
    </row>
    <row r="418" s="148" customFormat="true" ht="38.25" hidden="false" customHeight="false" outlineLevel="0" collapsed="false">
      <c r="A418" s="362" t="s">
        <v>311</v>
      </c>
      <c r="B418" s="360" t="s">
        <v>302</v>
      </c>
      <c r="C418" s="359" t="s">
        <v>318</v>
      </c>
      <c r="D418" s="359" t="s">
        <v>314</v>
      </c>
      <c r="E418" s="358" t="s">
        <v>298</v>
      </c>
      <c r="F418" s="360" t="s">
        <v>312</v>
      </c>
      <c r="G418" s="361"/>
      <c r="H418" s="357" t="n">
        <v>5232</v>
      </c>
    </row>
    <row r="419" s="148" customFormat="true" ht="25.5" hidden="false" customHeight="false" outlineLevel="0" collapsed="false">
      <c r="A419" s="353" t="s">
        <v>746</v>
      </c>
      <c r="B419" s="360" t="s">
        <v>302</v>
      </c>
      <c r="C419" s="359" t="s">
        <v>318</v>
      </c>
      <c r="D419" s="359" t="s">
        <v>314</v>
      </c>
      <c r="E419" s="358" t="s">
        <v>298</v>
      </c>
      <c r="F419" s="360" t="s">
        <v>312</v>
      </c>
      <c r="G419" s="361" t="n">
        <v>900</v>
      </c>
      <c r="H419" s="357" t="n">
        <v>4881.3</v>
      </c>
    </row>
    <row r="420" s="148" customFormat="true" ht="25.5" hidden="false" customHeight="false" outlineLevel="0" collapsed="false">
      <c r="A420" s="353" t="s">
        <v>783</v>
      </c>
      <c r="B420" s="360" t="s">
        <v>302</v>
      </c>
      <c r="C420" s="359" t="s">
        <v>318</v>
      </c>
      <c r="D420" s="359" t="s">
        <v>314</v>
      </c>
      <c r="E420" s="358" t="s">
        <v>298</v>
      </c>
      <c r="F420" s="360" t="s">
        <v>312</v>
      </c>
      <c r="G420" s="361" t="n">
        <v>951</v>
      </c>
      <c r="H420" s="357" t="n">
        <v>350.7</v>
      </c>
    </row>
    <row r="421" s="148" customFormat="true" ht="56.25" hidden="false" customHeight="true" outlineLevel="0" collapsed="false">
      <c r="A421" s="402" t="s">
        <v>353</v>
      </c>
      <c r="B421" s="360" t="s">
        <v>302</v>
      </c>
      <c r="C421" s="359" t="s">
        <v>318</v>
      </c>
      <c r="D421" s="365" t="s">
        <v>749</v>
      </c>
      <c r="E421" s="358"/>
      <c r="F421" s="360"/>
      <c r="G421" s="361"/>
      <c r="H421" s="357" t="n">
        <v>19</v>
      </c>
    </row>
    <row r="422" s="148" customFormat="true" ht="76.5" hidden="false" customHeight="false" outlineLevel="0" collapsed="false">
      <c r="A422" s="323" t="s">
        <v>795</v>
      </c>
      <c r="B422" s="360" t="s">
        <v>302</v>
      </c>
      <c r="C422" s="359" t="s">
        <v>318</v>
      </c>
      <c r="D422" s="365" t="s">
        <v>796</v>
      </c>
      <c r="E422" s="358"/>
      <c r="F422" s="360"/>
      <c r="G422" s="361"/>
      <c r="H422" s="357" t="n">
        <v>19</v>
      </c>
    </row>
    <row r="423" s="148" customFormat="true" ht="12.75" hidden="false" customHeight="false" outlineLevel="0" collapsed="false">
      <c r="A423" s="386" t="s">
        <v>297</v>
      </c>
      <c r="B423" s="360" t="s">
        <v>302</v>
      </c>
      <c r="C423" s="359" t="s">
        <v>318</v>
      </c>
      <c r="D423" s="365" t="s">
        <v>796</v>
      </c>
      <c r="E423" s="358" t="s">
        <v>298</v>
      </c>
      <c r="F423" s="360"/>
      <c r="G423" s="361"/>
      <c r="H423" s="357" t="n">
        <v>19</v>
      </c>
    </row>
    <row r="424" s="148" customFormat="true" ht="38.25" hidden="false" customHeight="false" outlineLevel="0" collapsed="false">
      <c r="A424" s="362" t="s">
        <v>311</v>
      </c>
      <c r="B424" s="360" t="s">
        <v>302</v>
      </c>
      <c r="C424" s="359" t="s">
        <v>318</v>
      </c>
      <c r="D424" s="365" t="s">
        <v>796</v>
      </c>
      <c r="E424" s="358" t="s">
        <v>298</v>
      </c>
      <c r="F424" s="360" t="s">
        <v>312</v>
      </c>
      <c r="G424" s="361"/>
      <c r="H424" s="357" t="n">
        <v>19</v>
      </c>
    </row>
    <row r="425" s="148" customFormat="true" ht="25.5" hidden="false" customHeight="false" outlineLevel="0" collapsed="false">
      <c r="A425" s="353" t="s">
        <v>746</v>
      </c>
      <c r="B425" s="360" t="s">
        <v>302</v>
      </c>
      <c r="C425" s="359" t="s">
        <v>318</v>
      </c>
      <c r="D425" s="365" t="s">
        <v>796</v>
      </c>
      <c r="E425" s="358" t="s">
        <v>298</v>
      </c>
      <c r="F425" s="360" t="s">
        <v>312</v>
      </c>
      <c r="G425" s="361" t="n">
        <v>900</v>
      </c>
      <c r="H425" s="357" t="n">
        <v>19</v>
      </c>
    </row>
    <row r="426" s="148" customFormat="true" ht="76.5" hidden="false" customHeight="false" outlineLevel="0" collapsed="false">
      <c r="A426" s="316" t="s">
        <v>335</v>
      </c>
      <c r="B426" s="373" t="s">
        <v>302</v>
      </c>
      <c r="C426" s="374" t="s">
        <v>318</v>
      </c>
      <c r="D426" s="365" t="s">
        <v>336</v>
      </c>
      <c r="E426" s="358"/>
      <c r="F426" s="360"/>
      <c r="G426" s="361"/>
      <c r="H426" s="357" t="n">
        <v>4504</v>
      </c>
    </row>
    <row r="427" s="148" customFormat="true" ht="12.75" hidden="false" customHeight="false" outlineLevel="0" collapsed="false">
      <c r="A427" s="386" t="s">
        <v>297</v>
      </c>
      <c r="B427" s="373" t="s">
        <v>302</v>
      </c>
      <c r="C427" s="374" t="s">
        <v>318</v>
      </c>
      <c r="D427" s="365" t="s">
        <v>336</v>
      </c>
      <c r="E427" s="358" t="s">
        <v>298</v>
      </c>
      <c r="F427" s="360"/>
      <c r="G427" s="361"/>
      <c r="H427" s="357" t="n">
        <v>4504</v>
      </c>
    </row>
    <row r="428" s="148" customFormat="true" ht="38.25" hidden="false" customHeight="false" outlineLevel="0" collapsed="false">
      <c r="A428" s="362" t="s">
        <v>311</v>
      </c>
      <c r="B428" s="373" t="s">
        <v>302</v>
      </c>
      <c r="C428" s="374" t="s">
        <v>318</v>
      </c>
      <c r="D428" s="365" t="s">
        <v>336</v>
      </c>
      <c r="E428" s="358" t="s">
        <v>298</v>
      </c>
      <c r="F428" s="360" t="s">
        <v>312</v>
      </c>
      <c r="G428" s="361"/>
      <c r="H428" s="357" t="n">
        <v>4504</v>
      </c>
    </row>
    <row r="429" s="148" customFormat="true" ht="25.5" hidden="false" customHeight="false" outlineLevel="0" collapsed="false">
      <c r="A429" s="353" t="s">
        <v>746</v>
      </c>
      <c r="B429" s="373" t="s">
        <v>302</v>
      </c>
      <c r="C429" s="374" t="s">
        <v>318</v>
      </c>
      <c r="D429" s="365" t="s">
        <v>336</v>
      </c>
      <c r="E429" s="358" t="s">
        <v>298</v>
      </c>
      <c r="F429" s="360" t="s">
        <v>312</v>
      </c>
      <c r="G429" s="361" t="n">
        <v>900</v>
      </c>
      <c r="H429" s="357" t="n">
        <v>4004</v>
      </c>
    </row>
    <row r="430" s="148" customFormat="true" ht="25.5" hidden="false" customHeight="false" outlineLevel="0" collapsed="false">
      <c r="A430" s="353" t="s">
        <v>783</v>
      </c>
      <c r="B430" s="373" t="s">
        <v>302</v>
      </c>
      <c r="C430" s="374" t="s">
        <v>318</v>
      </c>
      <c r="D430" s="365" t="s">
        <v>336</v>
      </c>
      <c r="E430" s="358" t="s">
        <v>298</v>
      </c>
      <c r="F430" s="360" t="s">
        <v>312</v>
      </c>
      <c r="G430" s="361" t="n">
        <v>951</v>
      </c>
      <c r="H430" s="357" t="n">
        <v>500</v>
      </c>
    </row>
    <row r="431" s="148" customFormat="true" ht="51" hidden="false" customHeight="false" outlineLevel="0" collapsed="false">
      <c r="A431" s="316" t="s">
        <v>337</v>
      </c>
      <c r="B431" s="373" t="s">
        <v>302</v>
      </c>
      <c r="C431" s="374" t="s">
        <v>318</v>
      </c>
      <c r="D431" s="378" t="s">
        <v>338</v>
      </c>
      <c r="E431" s="358"/>
      <c r="F431" s="360"/>
      <c r="G431" s="361"/>
      <c r="H431" s="357" t="n">
        <v>751.3</v>
      </c>
    </row>
    <row r="432" s="148" customFormat="true" ht="51" hidden="false" customHeight="false" outlineLevel="0" collapsed="false">
      <c r="A432" s="316" t="s">
        <v>339</v>
      </c>
      <c r="B432" s="373" t="s">
        <v>302</v>
      </c>
      <c r="C432" s="374" t="s">
        <v>318</v>
      </c>
      <c r="D432" s="378" t="s">
        <v>340</v>
      </c>
      <c r="E432" s="358"/>
      <c r="F432" s="360"/>
      <c r="G432" s="361"/>
      <c r="H432" s="357" t="n">
        <v>201.7</v>
      </c>
    </row>
    <row r="433" s="148" customFormat="true" ht="12.75" hidden="false" customHeight="false" outlineLevel="0" collapsed="false">
      <c r="A433" s="386" t="s">
        <v>297</v>
      </c>
      <c r="B433" s="373" t="s">
        <v>302</v>
      </c>
      <c r="C433" s="374" t="s">
        <v>318</v>
      </c>
      <c r="D433" s="378" t="s">
        <v>340</v>
      </c>
      <c r="E433" s="358" t="s">
        <v>298</v>
      </c>
      <c r="F433" s="360"/>
      <c r="G433" s="361"/>
      <c r="H433" s="357" t="n">
        <v>201.7</v>
      </c>
    </row>
    <row r="434" s="148" customFormat="true" ht="38.25" hidden="false" customHeight="false" outlineLevel="0" collapsed="false">
      <c r="A434" s="362" t="s">
        <v>311</v>
      </c>
      <c r="B434" s="373" t="s">
        <v>302</v>
      </c>
      <c r="C434" s="374" t="s">
        <v>318</v>
      </c>
      <c r="D434" s="378" t="s">
        <v>340</v>
      </c>
      <c r="E434" s="358" t="s">
        <v>298</v>
      </c>
      <c r="F434" s="360" t="s">
        <v>312</v>
      </c>
      <c r="G434" s="361"/>
      <c r="H434" s="357" t="n">
        <v>201.7</v>
      </c>
    </row>
    <row r="435" s="148" customFormat="true" ht="25.5" hidden="false" customHeight="false" outlineLevel="0" collapsed="false">
      <c r="A435" s="353" t="s">
        <v>746</v>
      </c>
      <c r="B435" s="373" t="s">
        <v>302</v>
      </c>
      <c r="C435" s="374" t="s">
        <v>318</v>
      </c>
      <c r="D435" s="378" t="s">
        <v>340</v>
      </c>
      <c r="E435" s="358" t="s">
        <v>298</v>
      </c>
      <c r="F435" s="360" t="s">
        <v>312</v>
      </c>
      <c r="G435" s="361" t="n">
        <v>900</v>
      </c>
      <c r="H435" s="357" t="n">
        <v>201.7</v>
      </c>
    </row>
    <row r="436" s="148" customFormat="true" ht="38.25" hidden="false" customHeight="false" outlineLevel="0" collapsed="false">
      <c r="A436" s="316" t="s">
        <v>341</v>
      </c>
      <c r="B436" s="373" t="s">
        <v>302</v>
      </c>
      <c r="C436" s="374" t="s">
        <v>318</v>
      </c>
      <c r="D436" s="378" t="s">
        <v>342</v>
      </c>
      <c r="E436" s="358"/>
      <c r="F436" s="360"/>
      <c r="G436" s="361"/>
      <c r="H436" s="357" t="n">
        <v>146.1</v>
      </c>
    </row>
    <row r="437" s="148" customFormat="true" ht="12.75" hidden="false" customHeight="false" outlineLevel="0" collapsed="false">
      <c r="A437" s="386" t="s">
        <v>297</v>
      </c>
      <c r="B437" s="373" t="s">
        <v>302</v>
      </c>
      <c r="C437" s="374" t="s">
        <v>318</v>
      </c>
      <c r="D437" s="378" t="s">
        <v>342</v>
      </c>
      <c r="E437" s="358" t="s">
        <v>298</v>
      </c>
      <c r="F437" s="360"/>
      <c r="G437" s="361"/>
      <c r="H437" s="357" t="n">
        <v>146.1</v>
      </c>
    </row>
    <row r="438" s="148" customFormat="true" ht="38.25" hidden="false" customHeight="false" outlineLevel="0" collapsed="false">
      <c r="A438" s="362" t="s">
        <v>311</v>
      </c>
      <c r="B438" s="373" t="s">
        <v>302</v>
      </c>
      <c r="C438" s="374" t="s">
        <v>318</v>
      </c>
      <c r="D438" s="378" t="s">
        <v>342</v>
      </c>
      <c r="E438" s="358" t="s">
        <v>298</v>
      </c>
      <c r="F438" s="360" t="s">
        <v>312</v>
      </c>
      <c r="G438" s="361"/>
      <c r="H438" s="357" t="n">
        <v>146.1</v>
      </c>
    </row>
    <row r="439" s="148" customFormat="true" ht="25.5" hidden="false" customHeight="false" outlineLevel="0" collapsed="false">
      <c r="A439" s="353" t="s">
        <v>746</v>
      </c>
      <c r="B439" s="373" t="s">
        <v>302</v>
      </c>
      <c r="C439" s="374" t="s">
        <v>318</v>
      </c>
      <c r="D439" s="378" t="s">
        <v>342</v>
      </c>
      <c r="E439" s="358" t="s">
        <v>298</v>
      </c>
      <c r="F439" s="360" t="s">
        <v>312</v>
      </c>
      <c r="G439" s="361" t="n">
        <v>900</v>
      </c>
      <c r="H439" s="357" t="n">
        <v>146.1</v>
      </c>
    </row>
    <row r="440" s="148" customFormat="true" ht="51" hidden="false" customHeight="false" outlineLevel="0" collapsed="false">
      <c r="A440" s="316" t="s">
        <v>343</v>
      </c>
      <c r="B440" s="373" t="s">
        <v>302</v>
      </c>
      <c r="C440" s="374" t="s">
        <v>318</v>
      </c>
      <c r="D440" s="378" t="s">
        <v>344</v>
      </c>
      <c r="E440" s="358"/>
      <c r="F440" s="360"/>
      <c r="G440" s="361"/>
      <c r="H440" s="357" t="n">
        <v>215.6</v>
      </c>
    </row>
    <row r="441" s="148" customFormat="true" ht="12.75" hidden="false" customHeight="false" outlineLevel="0" collapsed="false">
      <c r="A441" s="386" t="s">
        <v>297</v>
      </c>
      <c r="B441" s="373" t="s">
        <v>302</v>
      </c>
      <c r="C441" s="374" t="s">
        <v>318</v>
      </c>
      <c r="D441" s="378" t="s">
        <v>344</v>
      </c>
      <c r="E441" s="358" t="s">
        <v>298</v>
      </c>
      <c r="F441" s="360"/>
      <c r="G441" s="361"/>
      <c r="H441" s="357" t="n">
        <v>215.6</v>
      </c>
    </row>
    <row r="442" s="148" customFormat="true" ht="38.25" hidden="false" customHeight="false" outlineLevel="0" collapsed="false">
      <c r="A442" s="362" t="s">
        <v>311</v>
      </c>
      <c r="B442" s="373" t="s">
        <v>302</v>
      </c>
      <c r="C442" s="374" t="s">
        <v>318</v>
      </c>
      <c r="D442" s="378" t="s">
        <v>344</v>
      </c>
      <c r="E442" s="358" t="s">
        <v>298</v>
      </c>
      <c r="F442" s="360" t="s">
        <v>312</v>
      </c>
      <c r="G442" s="361"/>
      <c r="H442" s="357" t="n">
        <v>215.6</v>
      </c>
    </row>
    <row r="443" s="148" customFormat="true" ht="25.5" hidden="false" customHeight="false" outlineLevel="0" collapsed="false">
      <c r="A443" s="353" t="s">
        <v>746</v>
      </c>
      <c r="B443" s="373" t="s">
        <v>302</v>
      </c>
      <c r="C443" s="374" t="s">
        <v>318</v>
      </c>
      <c r="D443" s="378" t="s">
        <v>344</v>
      </c>
      <c r="E443" s="358" t="s">
        <v>298</v>
      </c>
      <c r="F443" s="360" t="s">
        <v>312</v>
      </c>
      <c r="G443" s="361" t="n">
        <v>900</v>
      </c>
      <c r="H443" s="357" t="n">
        <v>215.6</v>
      </c>
    </row>
    <row r="444" s="148" customFormat="true" ht="63.75" hidden="false" customHeight="false" outlineLevel="0" collapsed="false">
      <c r="A444" s="316" t="s">
        <v>345</v>
      </c>
      <c r="B444" s="373" t="s">
        <v>302</v>
      </c>
      <c r="C444" s="374" t="s">
        <v>318</v>
      </c>
      <c r="D444" s="378" t="s">
        <v>346</v>
      </c>
      <c r="E444" s="358"/>
      <c r="F444" s="360"/>
      <c r="G444" s="361"/>
      <c r="H444" s="357" t="n">
        <v>177.9</v>
      </c>
    </row>
    <row r="445" s="148" customFormat="true" ht="12.75" hidden="false" customHeight="false" outlineLevel="0" collapsed="false">
      <c r="A445" s="386" t="s">
        <v>297</v>
      </c>
      <c r="B445" s="373" t="s">
        <v>302</v>
      </c>
      <c r="C445" s="374" t="s">
        <v>318</v>
      </c>
      <c r="D445" s="378" t="s">
        <v>346</v>
      </c>
      <c r="E445" s="358" t="s">
        <v>298</v>
      </c>
      <c r="F445" s="360"/>
      <c r="G445" s="361"/>
      <c r="H445" s="357" t="n">
        <v>177.9</v>
      </c>
    </row>
    <row r="446" s="148" customFormat="true" ht="38.25" hidden="false" customHeight="false" outlineLevel="0" collapsed="false">
      <c r="A446" s="362" t="s">
        <v>311</v>
      </c>
      <c r="B446" s="373" t="s">
        <v>302</v>
      </c>
      <c r="C446" s="374" t="s">
        <v>318</v>
      </c>
      <c r="D446" s="378" t="s">
        <v>346</v>
      </c>
      <c r="E446" s="358" t="s">
        <v>298</v>
      </c>
      <c r="F446" s="360" t="s">
        <v>312</v>
      </c>
      <c r="G446" s="361"/>
      <c r="H446" s="357" t="n">
        <v>177.9</v>
      </c>
    </row>
    <row r="447" s="148" customFormat="true" ht="25.5" hidden="false" customHeight="false" outlineLevel="0" collapsed="false">
      <c r="A447" s="353" t="s">
        <v>746</v>
      </c>
      <c r="B447" s="373" t="s">
        <v>302</v>
      </c>
      <c r="C447" s="374" t="s">
        <v>318</v>
      </c>
      <c r="D447" s="378" t="s">
        <v>346</v>
      </c>
      <c r="E447" s="358" t="s">
        <v>298</v>
      </c>
      <c r="F447" s="360" t="s">
        <v>312</v>
      </c>
      <c r="G447" s="361" t="n">
        <v>900</v>
      </c>
      <c r="H447" s="357" t="n">
        <v>177.9</v>
      </c>
    </row>
    <row r="448" s="148" customFormat="true" ht="51" hidden="false" customHeight="false" outlineLevel="0" collapsed="false">
      <c r="A448" s="316" t="s">
        <v>347</v>
      </c>
      <c r="B448" s="373" t="s">
        <v>302</v>
      </c>
      <c r="C448" s="374" t="s">
        <v>318</v>
      </c>
      <c r="D448" s="378" t="s">
        <v>348</v>
      </c>
      <c r="E448" s="358"/>
      <c r="F448" s="360"/>
      <c r="G448" s="361"/>
      <c r="H448" s="357" t="n">
        <v>152.9</v>
      </c>
    </row>
    <row r="449" s="148" customFormat="true" ht="12.75" hidden="false" customHeight="false" outlineLevel="0" collapsed="false">
      <c r="A449" s="386" t="s">
        <v>297</v>
      </c>
      <c r="B449" s="373" t="s">
        <v>302</v>
      </c>
      <c r="C449" s="374" t="s">
        <v>318</v>
      </c>
      <c r="D449" s="378" t="s">
        <v>348</v>
      </c>
      <c r="E449" s="358" t="s">
        <v>298</v>
      </c>
      <c r="F449" s="360"/>
      <c r="G449" s="361"/>
      <c r="H449" s="357" t="n">
        <v>152.9</v>
      </c>
    </row>
    <row r="450" s="148" customFormat="true" ht="38.25" hidden="false" customHeight="false" outlineLevel="0" collapsed="false">
      <c r="A450" s="362" t="s">
        <v>311</v>
      </c>
      <c r="B450" s="373" t="s">
        <v>302</v>
      </c>
      <c r="C450" s="374" t="s">
        <v>318</v>
      </c>
      <c r="D450" s="378" t="s">
        <v>348</v>
      </c>
      <c r="E450" s="358" t="s">
        <v>298</v>
      </c>
      <c r="F450" s="360" t="s">
        <v>312</v>
      </c>
      <c r="G450" s="361"/>
      <c r="H450" s="357" t="n">
        <v>152.9</v>
      </c>
    </row>
    <row r="451" s="148" customFormat="true" ht="25.5" hidden="false" customHeight="false" outlineLevel="0" collapsed="false">
      <c r="A451" s="353" t="s">
        <v>783</v>
      </c>
      <c r="B451" s="373" t="s">
        <v>302</v>
      </c>
      <c r="C451" s="374" t="s">
        <v>318</v>
      </c>
      <c r="D451" s="378" t="s">
        <v>348</v>
      </c>
      <c r="E451" s="358" t="s">
        <v>298</v>
      </c>
      <c r="F451" s="360" t="s">
        <v>312</v>
      </c>
      <c r="G451" s="361" t="n">
        <v>951</v>
      </c>
      <c r="H451" s="357" t="n">
        <v>152.9</v>
      </c>
    </row>
    <row r="452" s="148" customFormat="true" ht="127.5" hidden="false" customHeight="false" outlineLevel="0" collapsed="false">
      <c r="A452" s="316" t="s">
        <v>349</v>
      </c>
      <c r="B452" s="373" t="s">
        <v>302</v>
      </c>
      <c r="C452" s="374" t="s">
        <v>318</v>
      </c>
      <c r="D452" s="389" t="s">
        <v>797</v>
      </c>
      <c r="E452" s="358"/>
      <c r="F452" s="360"/>
      <c r="G452" s="361"/>
      <c r="H452" s="357" t="n">
        <v>6.2</v>
      </c>
    </row>
    <row r="453" s="148" customFormat="true" ht="12.75" hidden="false" customHeight="false" outlineLevel="0" collapsed="false">
      <c r="A453" s="386" t="s">
        <v>297</v>
      </c>
      <c r="B453" s="373" t="s">
        <v>302</v>
      </c>
      <c r="C453" s="374" t="s">
        <v>318</v>
      </c>
      <c r="D453" s="389" t="s">
        <v>797</v>
      </c>
      <c r="E453" s="358" t="s">
        <v>298</v>
      </c>
      <c r="F453" s="360"/>
      <c r="G453" s="361"/>
      <c r="H453" s="357" t="n">
        <v>6.2</v>
      </c>
    </row>
    <row r="454" s="148" customFormat="true" ht="38.25" hidden="false" customHeight="false" outlineLevel="0" collapsed="false">
      <c r="A454" s="362" t="s">
        <v>311</v>
      </c>
      <c r="B454" s="373" t="s">
        <v>302</v>
      </c>
      <c r="C454" s="374" t="s">
        <v>318</v>
      </c>
      <c r="D454" s="389" t="s">
        <v>797</v>
      </c>
      <c r="E454" s="358" t="s">
        <v>298</v>
      </c>
      <c r="F454" s="360" t="s">
        <v>312</v>
      </c>
      <c r="G454" s="361"/>
      <c r="H454" s="357" t="n">
        <v>6.2</v>
      </c>
    </row>
    <row r="455" s="148" customFormat="true" ht="25.5" hidden="false" customHeight="false" outlineLevel="0" collapsed="false">
      <c r="A455" s="353" t="s">
        <v>746</v>
      </c>
      <c r="B455" s="373" t="s">
        <v>302</v>
      </c>
      <c r="C455" s="374" t="s">
        <v>318</v>
      </c>
      <c r="D455" s="389" t="s">
        <v>797</v>
      </c>
      <c r="E455" s="358" t="s">
        <v>298</v>
      </c>
      <c r="F455" s="360" t="s">
        <v>312</v>
      </c>
      <c r="G455" s="361" t="n">
        <v>900</v>
      </c>
      <c r="H455" s="357" t="n">
        <v>6.2</v>
      </c>
    </row>
    <row r="456" s="148" customFormat="true" ht="76.5" hidden="false" customHeight="false" outlineLevel="0" collapsed="false">
      <c r="A456" s="316" t="s">
        <v>351</v>
      </c>
      <c r="B456" s="373" t="s">
        <v>302</v>
      </c>
      <c r="C456" s="374" t="s">
        <v>318</v>
      </c>
      <c r="D456" s="378" t="s">
        <v>352</v>
      </c>
      <c r="E456" s="358"/>
      <c r="F456" s="360"/>
      <c r="G456" s="361"/>
      <c r="H456" s="357" t="n">
        <v>3.8</v>
      </c>
    </row>
    <row r="457" s="148" customFormat="true" ht="12.75" hidden="false" customHeight="false" outlineLevel="0" collapsed="false">
      <c r="A457" s="386" t="s">
        <v>297</v>
      </c>
      <c r="B457" s="373" t="s">
        <v>302</v>
      </c>
      <c r="C457" s="374" t="s">
        <v>318</v>
      </c>
      <c r="D457" s="378" t="s">
        <v>352</v>
      </c>
      <c r="E457" s="358" t="s">
        <v>298</v>
      </c>
      <c r="F457" s="360"/>
      <c r="G457" s="361"/>
      <c r="H457" s="357" t="n">
        <v>3.8</v>
      </c>
    </row>
    <row r="458" s="148" customFormat="true" ht="38.25" hidden="false" customHeight="false" outlineLevel="0" collapsed="false">
      <c r="A458" s="362" t="s">
        <v>311</v>
      </c>
      <c r="B458" s="373" t="s">
        <v>302</v>
      </c>
      <c r="C458" s="374" t="s">
        <v>318</v>
      </c>
      <c r="D458" s="378" t="s">
        <v>352</v>
      </c>
      <c r="E458" s="358" t="s">
        <v>298</v>
      </c>
      <c r="F458" s="360" t="s">
        <v>312</v>
      </c>
      <c r="G458" s="361"/>
      <c r="H458" s="357" t="n">
        <v>3.8</v>
      </c>
    </row>
    <row r="459" s="148" customFormat="true" ht="25.5" hidden="false" customHeight="false" outlineLevel="0" collapsed="false">
      <c r="A459" s="353" t="s">
        <v>746</v>
      </c>
      <c r="B459" s="373" t="s">
        <v>302</v>
      </c>
      <c r="C459" s="374" t="s">
        <v>318</v>
      </c>
      <c r="D459" s="378" t="s">
        <v>352</v>
      </c>
      <c r="E459" s="358" t="s">
        <v>298</v>
      </c>
      <c r="F459" s="360" t="s">
        <v>312</v>
      </c>
      <c r="G459" s="361" t="n">
        <v>900</v>
      </c>
      <c r="H459" s="357" t="n">
        <v>3.8</v>
      </c>
    </row>
    <row r="460" s="148" customFormat="true" ht="25.5" hidden="false" customHeight="false" outlineLevel="0" collapsed="false">
      <c r="A460" s="323" t="s">
        <v>357</v>
      </c>
      <c r="B460" s="360" t="s">
        <v>358</v>
      </c>
      <c r="C460" s="359"/>
      <c r="D460" s="378"/>
      <c r="E460" s="358"/>
      <c r="F460" s="360"/>
      <c r="G460" s="361"/>
      <c r="H460" s="357" t="n">
        <v>26305.5</v>
      </c>
    </row>
    <row r="461" s="148" customFormat="true" ht="38.25" hidden="false" customHeight="false" outlineLevel="0" collapsed="false">
      <c r="A461" s="323" t="s">
        <v>359</v>
      </c>
      <c r="B461" s="360" t="s">
        <v>358</v>
      </c>
      <c r="C461" s="359" t="s">
        <v>304</v>
      </c>
      <c r="D461" s="378"/>
      <c r="E461" s="358"/>
      <c r="F461" s="360"/>
      <c r="G461" s="361"/>
      <c r="H461" s="357" t="n">
        <v>26305.5</v>
      </c>
    </row>
    <row r="462" s="148" customFormat="true" ht="25.5" hidden="false" customHeight="false" outlineLevel="0" collapsed="false">
      <c r="A462" s="323" t="s">
        <v>661</v>
      </c>
      <c r="B462" s="358" t="s">
        <v>358</v>
      </c>
      <c r="C462" s="365" t="s">
        <v>304</v>
      </c>
      <c r="D462" s="365" t="s">
        <v>662</v>
      </c>
      <c r="E462" s="358"/>
      <c r="F462" s="360"/>
      <c r="G462" s="361"/>
      <c r="H462" s="357" t="n">
        <v>2030</v>
      </c>
    </row>
    <row r="463" s="148" customFormat="true" ht="12.75" hidden="false" customHeight="false" outlineLevel="0" collapsed="false">
      <c r="A463" s="377" t="s">
        <v>786</v>
      </c>
      <c r="B463" s="358" t="s">
        <v>358</v>
      </c>
      <c r="C463" s="365" t="s">
        <v>304</v>
      </c>
      <c r="D463" s="365" t="s">
        <v>662</v>
      </c>
      <c r="E463" s="358" t="s">
        <v>392</v>
      </c>
      <c r="F463" s="360"/>
      <c r="G463" s="361"/>
      <c r="H463" s="357" t="n">
        <v>2030</v>
      </c>
    </row>
    <row r="464" s="148" customFormat="true" ht="12.75" hidden="false" customHeight="false" outlineLevel="0" collapsed="false">
      <c r="A464" s="362" t="s">
        <v>658</v>
      </c>
      <c r="B464" s="358" t="s">
        <v>358</v>
      </c>
      <c r="C464" s="365" t="s">
        <v>304</v>
      </c>
      <c r="D464" s="365" t="s">
        <v>662</v>
      </c>
      <c r="E464" s="358" t="s">
        <v>392</v>
      </c>
      <c r="F464" s="360" t="s">
        <v>298</v>
      </c>
      <c r="G464" s="361"/>
      <c r="H464" s="357" t="n">
        <v>2030</v>
      </c>
    </row>
    <row r="465" s="148" customFormat="true" ht="25.5" hidden="false" customHeight="false" outlineLevel="0" collapsed="false">
      <c r="A465" s="353" t="s">
        <v>746</v>
      </c>
      <c r="B465" s="358" t="s">
        <v>358</v>
      </c>
      <c r="C465" s="365" t="s">
        <v>304</v>
      </c>
      <c r="D465" s="365" t="s">
        <v>662</v>
      </c>
      <c r="E465" s="358" t="s">
        <v>392</v>
      </c>
      <c r="F465" s="360" t="s">
        <v>298</v>
      </c>
      <c r="G465" s="361" t="n">
        <v>900</v>
      </c>
      <c r="H465" s="357" t="n">
        <v>2030</v>
      </c>
    </row>
    <row r="466" s="148" customFormat="true" ht="25.5" hidden="false" customHeight="false" outlineLevel="0" collapsed="false">
      <c r="A466" s="323" t="s">
        <v>678</v>
      </c>
      <c r="B466" s="358" t="s">
        <v>358</v>
      </c>
      <c r="C466" s="365" t="s">
        <v>304</v>
      </c>
      <c r="D466" s="359" t="s">
        <v>679</v>
      </c>
      <c r="E466" s="358"/>
      <c r="F466" s="360"/>
      <c r="G466" s="361"/>
      <c r="H466" s="357" t="n">
        <v>30</v>
      </c>
    </row>
    <row r="467" s="148" customFormat="true" ht="12.75" hidden="false" customHeight="false" outlineLevel="0" collapsed="false">
      <c r="A467" s="377" t="s">
        <v>786</v>
      </c>
      <c r="B467" s="358" t="s">
        <v>358</v>
      </c>
      <c r="C467" s="365" t="s">
        <v>304</v>
      </c>
      <c r="D467" s="359" t="s">
        <v>679</v>
      </c>
      <c r="E467" s="358" t="s">
        <v>392</v>
      </c>
      <c r="F467" s="360"/>
      <c r="G467" s="361"/>
      <c r="H467" s="357" t="n">
        <v>30</v>
      </c>
    </row>
    <row r="468" s="148" customFormat="true" ht="12.75" hidden="false" customHeight="false" outlineLevel="0" collapsed="false">
      <c r="A468" s="323" t="s">
        <v>664</v>
      </c>
      <c r="B468" s="358" t="s">
        <v>358</v>
      </c>
      <c r="C468" s="365" t="s">
        <v>304</v>
      </c>
      <c r="D468" s="359" t="s">
        <v>679</v>
      </c>
      <c r="E468" s="358" t="s">
        <v>392</v>
      </c>
      <c r="F468" s="360" t="s">
        <v>437</v>
      </c>
      <c r="G468" s="361"/>
      <c r="H468" s="357" t="n">
        <v>30</v>
      </c>
    </row>
    <row r="469" s="148" customFormat="true" ht="25.5" hidden="false" customHeight="false" outlineLevel="0" collapsed="false">
      <c r="A469" s="353" t="s">
        <v>746</v>
      </c>
      <c r="B469" s="358" t="s">
        <v>358</v>
      </c>
      <c r="C469" s="365" t="s">
        <v>304</v>
      </c>
      <c r="D469" s="359" t="s">
        <v>679</v>
      </c>
      <c r="E469" s="358" t="s">
        <v>392</v>
      </c>
      <c r="F469" s="360" t="s">
        <v>437</v>
      </c>
      <c r="G469" s="361" t="n">
        <v>900</v>
      </c>
      <c r="H469" s="357" t="n">
        <v>30</v>
      </c>
    </row>
    <row r="470" s="148" customFormat="true" ht="12.75" hidden="false" customHeight="false" outlineLevel="0" collapsed="false">
      <c r="A470" s="323" t="s">
        <v>681</v>
      </c>
      <c r="B470" s="358" t="s">
        <v>358</v>
      </c>
      <c r="C470" s="365" t="s">
        <v>304</v>
      </c>
      <c r="D470" s="359" t="s">
        <v>682</v>
      </c>
      <c r="E470" s="358"/>
      <c r="F470" s="360"/>
      <c r="G470" s="361"/>
      <c r="H470" s="357" t="n">
        <v>87</v>
      </c>
    </row>
    <row r="471" s="148" customFormat="true" ht="12.75" hidden="false" customHeight="false" outlineLevel="0" collapsed="false">
      <c r="A471" s="377" t="s">
        <v>786</v>
      </c>
      <c r="B471" s="358" t="s">
        <v>358</v>
      </c>
      <c r="C471" s="365" t="s">
        <v>304</v>
      </c>
      <c r="D471" s="359" t="s">
        <v>682</v>
      </c>
      <c r="E471" s="358" t="s">
        <v>392</v>
      </c>
      <c r="F471" s="360"/>
      <c r="G471" s="361"/>
      <c r="H471" s="357" t="n">
        <v>87</v>
      </c>
    </row>
    <row r="472" s="148" customFormat="true" ht="12.75" hidden="false" customHeight="false" outlineLevel="0" collapsed="false">
      <c r="A472" s="323" t="s">
        <v>664</v>
      </c>
      <c r="B472" s="358" t="s">
        <v>358</v>
      </c>
      <c r="C472" s="365" t="s">
        <v>304</v>
      </c>
      <c r="D472" s="359" t="s">
        <v>682</v>
      </c>
      <c r="E472" s="358" t="s">
        <v>392</v>
      </c>
      <c r="F472" s="360" t="s">
        <v>437</v>
      </c>
      <c r="G472" s="361"/>
      <c r="H472" s="357" t="n">
        <v>87</v>
      </c>
    </row>
    <row r="473" s="148" customFormat="true" ht="25.5" hidden="false" customHeight="false" outlineLevel="0" collapsed="false">
      <c r="A473" s="353" t="s">
        <v>746</v>
      </c>
      <c r="B473" s="358" t="s">
        <v>358</v>
      </c>
      <c r="C473" s="365" t="s">
        <v>304</v>
      </c>
      <c r="D473" s="359" t="s">
        <v>682</v>
      </c>
      <c r="E473" s="358" t="s">
        <v>392</v>
      </c>
      <c r="F473" s="360" t="s">
        <v>437</v>
      </c>
      <c r="G473" s="361" t="n">
        <v>900</v>
      </c>
      <c r="H473" s="357" t="n">
        <v>87</v>
      </c>
    </row>
    <row r="474" s="148" customFormat="true" ht="25.5" hidden="false" customHeight="false" outlineLevel="0" collapsed="false">
      <c r="A474" s="323" t="s">
        <v>321</v>
      </c>
      <c r="B474" s="360" t="s">
        <v>358</v>
      </c>
      <c r="C474" s="359" t="s">
        <v>304</v>
      </c>
      <c r="D474" s="359" t="s">
        <v>322</v>
      </c>
      <c r="E474" s="358"/>
      <c r="F474" s="360"/>
      <c r="G474" s="361"/>
      <c r="H474" s="357" t="n">
        <v>148.1</v>
      </c>
    </row>
    <row r="475" s="148" customFormat="true" ht="12.75" hidden="false" customHeight="false" outlineLevel="0" collapsed="false">
      <c r="A475" s="386" t="s">
        <v>297</v>
      </c>
      <c r="B475" s="360" t="s">
        <v>358</v>
      </c>
      <c r="C475" s="359" t="s">
        <v>304</v>
      </c>
      <c r="D475" s="359" t="s">
        <v>322</v>
      </c>
      <c r="E475" s="358" t="s">
        <v>298</v>
      </c>
      <c r="F475" s="360"/>
      <c r="G475" s="361"/>
      <c r="H475" s="357" t="n">
        <v>148.1</v>
      </c>
    </row>
    <row r="476" s="148" customFormat="true" ht="38.25" hidden="false" customHeight="false" outlineLevel="0" collapsed="false">
      <c r="A476" s="362" t="s">
        <v>311</v>
      </c>
      <c r="B476" s="360" t="s">
        <v>358</v>
      </c>
      <c r="C476" s="359" t="s">
        <v>304</v>
      </c>
      <c r="D476" s="359" t="s">
        <v>322</v>
      </c>
      <c r="E476" s="358" t="s">
        <v>298</v>
      </c>
      <c r="F476" s="360" t="s">
        <v>312</v>
      </c>
      <c r="G476" s="361"/>
      <c r="H476" s="357" t="n">
        <v>148.1</v>
      </c>
    </row>
    <row r="477" s="148" customFormat="true" ht="25.5" hidden="false" customHeight="false" outlineLevel="0" collapsed="false">
      <c r="A477" s="362" t="s">
        <v>759</v>
      </c>
      <c r="B477" s="360" t="s">
        <v>358</v>
      </c>
      <c r="C477" s="359" t="s">
        <v>304</v>
      </c>
      <c r="D477" s="359" t="s">
        <v>322</v>
      </c>
      <c r="E477" s="358" t="s">
        <v>298</v>
      </c>
      <c r="F477" s="360" t="s">
        <v>312</v>
      </c>
      <c r="G477" s="361" t="n">
        <v>901</v>
      </c>
      <c r="H477" s="357" t="n">
        <v>148.1</v>
      </c>
    </row>
    <row r="478" s="148" customFormat="true" ht="25.5" hidden="false" customHeight="false" outlineLevel="0" collapsed="false">
      <c r="A478" s="353" t="s">
        <v>313</v>
      </c>
      <c r="B478" s="360" t="s">
        <v>358</v>
      </c>
      <c r="C478" s="359" t="s">
        <v>304</v>
      </c>
      <c r="D478" s="359" t="s">
        <v>314</v>
      </c>
      <c r="E478" s="358"/>
      <c r="F478" s="360"/>
      <c r="G478" s="361"/>
      <c r="H478" s="357" t="n">
        <v>130.5</v>
      </c>
    </row>
    <row r="479" s="148" customFormat="true" ht="12.75" hidden="false" customHeight="false" outlineLevel="0" collapsed="false">
      <c r="A479" s="386" t="s">
        <v>297</v>
      </c>
      <c r="B479" s="360" t="s">
        <v>358</v>
      </c>
      <c r="C479" s="359" t="s">
        <v>304</v>
      </c>
      <c r="D479" s="359" t="s">
        <v>314</v>
      </c>
      <c r="E479" s="358" t="s">
        <v>298</v>
      </c>
      <c r="F479" s="360"/>
      <c r="G479" s="361"/>
      <c r="H479" s="357" t="n">
        <v>130.5</v>
      </c>
    </row>
    <row r="480" s="148" customFormat="true" ht="38.25" hidden="false" customHeight="false" outlineLevel="0" collapsed="false">
      <c r="A480" s="362" t="s">
        <v>311</v>
      </c>
      <c r="B480" s="360" t="s">
        <v>358</v>
      </c>
      <c r="C480" s="359" t="s">
        <v>304</v>
      </c>
      <c r="D480" s="359" t="s">
        <v>314</v>
      </c>
      <c r="E480" s="358" t="s">
        <v>298</v>
      </c>
      <c r="F480" s="360" t="s">
        <v>312</v>
      </c>
      <c r="G480" s="361"/>
      <c r="H480" s="357" t="n">
        <v>130.5</v>
      </c>
    </row>
    <row r="481" s="148" customFormat="true" ht="25.5" hidden="false" customHeight="false" outlineLevel="0" collapsed="false">
      <c r="A481" s="353" t="s">
        <v>746</v>
      </c>
      <c r="B481" s="360" t="s">
        <v>358</v>
      </c>
      <c r="C481" s="359" t="s">
        <v>304</v>
      </c>
      <c r="D481" s="359" t="s">
        <v>314</v>
      </c>
      <c r="E481" s="358" t="s">
        <v>298</v>
      </c>
      <c r="F481" s="360" t="s">
        <v>312</v>
      </c>
      <c r="G481" s="361" t="n">
        <v>900</v>
      </c>
      <c r="H481" s="357" t="n">
        <v>130.5</v>
      </c>
    </row>
    <row r="482" s="148" customFormat="true" ht="12.75" hidden="false" customHeight="false" outlineLevel="0" collapsed="false">
      <c r="A482" s="52" t="s">
        <v>385</v>
      </c>
      <c r="B482" s="360" t="s">
        <v>358</v>
      </c>
      <c r="C482" s="359" t="s">
        <v>304</v>
      </c>
      <c r="D482" s="359" t="s">
        <v>386</v>
      </c>
      <c r="E482" s="358"/>
      <c r="F482" s="360"/>
      <c r="G482" s="361"/>
      <c r="H482" s="357" t="n">
        <v>100</v>
      </c>
    </row>
    <row r="483" s="148" customFormat="true" ht="12.75" hidden="false" customHeight="false" outlineLevel="0" collapsed="false">
      <c r="A483" s="386" t="s">
        <v>297</v>
      </c>
      <c r="B483" s="360" t="s">
        <v>358</v>
      </c>
      <c r="C483" s="359" t="s">
        <v>304</v>
      </c>
      <c r="D483" s="359" t="s">
        <v>386</v>
      </c>
      <c r="E483" s="358" t="s">
        <v>298</v>
      </c>
      <c r="F483" s="360"/>
      <c r="G483" s="361"/>
      <c r="H483" s="357" t="n">
        <v>80</v>
      </c>
    </row>
    <row r="484" s="148" customFormat="true" ht="12.75" hidden="false" customHeight="false" outlineLevel="0" collapsed="false">
      <c r="A484" s="323" t="s">
        <v>382</v>
      </c>
      <c r="B484" s="360" t="s">
        <v>358</v>
      </c>
      <c r="C484" s="359" t="s">
        <v>304</v>
      </c>
      <c r="D484" s="359" t="s">
        <v>386</v>
      </c>
      <c r="E484" s="358" t="s">
        <v>298</v>
      </c>
      <c r="F484" s="360" t="s">
        <v>383</v>
      </c>
      <c r="G484" s="361"/>
      <c r="H484" s="357" t="n">
        <v>80</v>
      </c>
    </row>
    <row r="485" s="148" customFormat="true" ht="25.5" hidden="false" customHeight="false" outlineLevel="0" collapsed="false">
      <c r="A485" s="353" t="s">
        <v>746</v>
      </c>
      <c r="B485" s="360" t="s">
        <v>358</v>
      </c>
      <c r="C485" s="359" t="s">
        <v>304</v>
      </c>
      <c r="D485" s="359" t="s">
        <v>386</v>
      </c>
      <c r="E485" s="358" t="s">
        <v>298</v>
      </c>
      <c r="F485" s="360" t="s">
        <v>383</v>
      </c>
      <c r="G485" s="361" t="n">
        <v>900</v>
      </c>
      <c r="H485" s="357" t="n">
        <v>80</v>
      </c>
    </row>
    <row r="486" s="148" customFormat="true" ht="12.75" hidden="false" customHeight="false" outlineLevel="0" collapsed="false">
      <c r="A486" s="406" t="s">
        <v>657</v>
      </c>
      <c r="B486" s="360" t="s">
        <v>358</v>
      </c>
      <c r="C486" s="359" t="s">
        <v>304</v>
      </c>
      <c r="D486" s="359" t="s">
        <v>386</v>
      </c>
      <c r="E486" s="358" t="s">
        <v>392</v>
      </c>
      <c r="F486" s="360"/>
      <c r="G486" s="361"/>
      <c r="H486" s="357" t="n">
        <v>20</v>
      </c>
    </row>
    <row r="487" s="148" customFormat="true" ht="12.75" hidden="false" customHeight="false" outlineLevel="0" collapsed="false">
      <c r="A487" s="323" t="s">
        <v>664</v>
      </c>
      <c r="B487" s="360" t="s">
        <v>358</v>
      </c>
      <c r="C487" s="359" t="s">
        <v>304</v>
      </c>
      <c r="D487" s="359" t="s">
        <v>386</v>
      </c>
      <c r="E487" s="358" t="s">
        <v>392</v>
      </c>
      <c r="F487" s="360" t="s">
        <v>437</v>
      </c>
      <c r="G487" s="361"/>
      <c r="H487" s="357" t="n">
        <v>20</v>
      </c>
    </row>
    <row r="488" s="148" customFormat="true" ht="25.5" hidden="false" customHeight="false" outlineLevel="0" collapsed="false">
      <c r="A488" s="353" t="s">
        <v>746</v>
      </c>
      <c r="B488" s="360" t="s">
        <v>358</v>
      </c>
      <c r="C488" s="359" t="s">
        <v>304</v>
      </c>
      <c r="D488" s="359" t="s">
        <v>386</v>
      </c>
      <c r="E488" s="358" t="s">
        <v>392</v>
      </c>
      <c r="F488" s="360" t="s">
        <v>437</v>
      </c>
      <c r="G488" s="361" t="n">
        <v>900</v>
      </c>
      <c r="H488" s="357" t="n">
        <v>20</v>
      </c>
    </row>
    <row r="489" s="148" customFormat="true" ht="12.75" hidden="false" customHeight="false" outlineLevel="0" collapsed="false">
      <c r="A489" s="323" t="s">
        <v>415</v>
      </c>
      <c r="B489" s="360" t="s">
        <v>358</v>
      </c>
      <c r="C489" s="359" t="s">
        <v>304</v>
      </c>
      <c r="D489" s="359" t="s">
        <v>416</v>
      </c>
      <c r="E489" s="358"/>
      <c r="F489" s="360"/>
      <c r="G489" s="361"/>
      <c r="H489" s="357" t="n">
        <v>536.6</v>
      </c>
    </row>
    <row r="490" s="148" customFormat="true" ht="12.75" hidden="false" customHeight="false" outlineLevel="0" collapsed="false">
      <c r="A490" s="386" t="s">
        <v>297</v>
      </c>
      <c r="B490" s="360" t="s">
        <v>358</v>
      </c>
      <c r="C490" s="359" t="s">
        <v>304</v>
      </c>
      <c r="D490" s="359" t="s">
        <v>416</v>
      </c>
      <c r="E490" s="358" t="s">
        <v>298</v>
      </c>
      <c r="F490" s="360"/>
      <c r="G490" s="361"/>
      <c r="H490" s="357" t="n">
        <v>513.6</v>
      </c>
    </row>
    <row r="491" s="148" customFormat="true" ht="12.75" hidden="false" customHeight="false" outlineLevel="0" collapsed="false">
      <c r="A491" s="323" t="s">
        <v>389</v>
      </c>
      <c r="B491" s="360" t="s">
        <v>358</v>
      </c>
      <c r="C491" s="359" t="s">
        <v>304</v>
      </c>
      <c r="D491" s="359" t="s">
        <v>416</v>
      </c>
      <c r="E491" s="358" t="s">
        <v>298</v>
      </c>
      <c r="F491" s="360" t="s">
        <v>390</v>
      </c>
      <c r="G491" s="361"/>
      <c r="H491" s="357" t="n">
        <v>513.6</v>
      </c>
    </row>
    <row r="492" s="148" customFormat="true" ht="25.5" hidden="false" customHeight="false" outlineLevel="0" collapsed="false">
      <c r="A492" s="353" t="s">
        <v>746</v>
      </c>
      <c r="B492" s="360" t="s">
        <v>358</v>
      </c>
      <c r="C492" s="359" t="s">
        <v>304</v>
      </c>
      <c r="D492" s="359" t="s">
        <v>416</v>
      </c>
      <c r="E492" s="358" t="s">
        <v>298</v>
      </c>
      <c r="F492" s="360" t="s">
        <v>390</v>
      </c>
      <c r="G492" s="361" t="n">
        <v>900</v>
      </c>
      <c r="H492" s="357" t="n">
        <v>453.4</v>
      </c>
    </row>
    <row r="493" s="148" customFormat="true" ht="25.5" hidden="false" customHeight="false" outlineLevel="0" collapsed="false">
      <c r="A493" s="353" t="s">
        <v>783</v>
      </c>
      <c r="B493" s="360" t="s">
        <v>358</v>
      </c>
      <c r="C493" s="359" t="s">
        <v>304</v>
      </c>
      <c r="D493" s="359" t="s">
        <v>416</v>
      </c>
      <c r="E493" s="358" t="s">
        <v>298</v>
      </c>
      <c r="F493" s="360" t="s">
        <v>390</v>
      </c>
      <c r="G493" s="361" t="n">
        <v>951</v>
      </c>
      <c r="H493" s="357" t="n">
        <v>60.2</v>
      </c>
    </row>
    <row r="494" s="148" customFormat="true" ht="12.75" hidden="false" customHeight="false" outlineLevel="0" collapsed="false">
      <c r="A494" s="377" t="s">
        <v>786</v>
      </c>
      <c r="B494" s="360" t="s">
        <v>358</v>
      </c>
      <c r="C494" s="359" t="s">
        <v>304</v>
      </c>
      <c r="D494" s="359" t="s">
        <v>416</v>
      </c>
      <c r="E494" s="358" t="s">
        <v>392</v>
      </c>
      <c r="F494" s="360"/>
      <c r="G494" s="361"/>
      <c r="H494" s="357" t="n">
        <v>23</v>
      </c>
    </row>
    <row r="495" s="148" customFormat="true" ht="12.75" hidden="false" customHeight="false" outlineLevel="0" collapsed="false">
      <c r="A495" s="323" t="s">
        <v>664</v>
      </c>
      <c r="B495" s="360" t="s">
        <v>358</v>
      </c>
      <c r="C495" s="359" t="s">
        <v>304</v>
      </c>
      <c r="D495" s="359" t="s">
        <v>416</v>
      </c>
      <c r="E495" s="358" t="s">
        <v>392</v>
      </c>
      <c r="F495" s="360" t="s">
        <v>437</v>
      </c>
      <c r="G495" s="361"/>
      <c r="H495" s="357" t="n">
        <v>23</v>
      </c>
    </row>
    <row r="496" s="148" customFormat="true" ht="25.5" hidden="false" customHeight="false" outlineLevel="0" collapsed="false">
      <c r="A496" s="353" t="s">
        <v>746</v>
      </c>
      <c r="B496" s="360" t="s">
        <v>358</v>
      </c>
      <c r="C496" s="359" t="s">
        <v>304</v>
      </c>
      <c r="D496" s="359" t="s">
        <v>416</v>
      </c>
      <c r="E496" s="358" t="s">
        <v>392</v>
      </c>
      <c r="F496" s="360" t="s">
        <v>437</v>
      </c>
      <c r="G496" s="361" t="n">
        <v>900</v>
      </c>
      <c r="H496" s="357" t="n">
        <v>23</v>
      </c>
    </row>
    <row r="497" s="148" customFormat="true" ht="12.75" hidden="false" customHeight="false" outlineLevel="0" collapsed="false">
      <c r="A497" s="353" t="s">
        <v>532</v>
      </c>
      <c r="B497" s="358" t="s">
        <v>358</v>
      </c>
      <c r="C497" s="365" t="s">
        <v>304</v>
      </c>
      <c r="D497" s="365" t="s">
        <v>533</v>
      </c>
      <c r="E497" s="358"/>
      <c r="F497" s="360"/>
      <c r="G497" s="361"/>
      <c r="H497" s="357" t="n">
        <v>4</v>
      </c>
    </row>
    <row r="498" s="148" customFormat="true" ht="12.75" hidden="false" customHeight="false" outlineLevel="0" collapsed="false">
      <c r="A498" s="400" t="s">
        <v>791</v>
      </c>
      <c r="B498" s="358" t="s">
        <v>358</v>
      </c>
      <c r="C498" s="365" t="s">
        <v>304</v>
      </c>
      <c r="D498" s="365" t="s">
        <v>533</v>
      </c>
      <c r="E498" s="358" t="s">
        <v>466</v>
      </c>
      <c r="F498" s="360"/>
      <c r="G498" s="361"/>
      <c r="H498" s="357" t="n">
        <v>4</v>
      </c>
    </row>
    <row r="499" s="148" customFormat="true" ht="12.75" hidden="false" customHeight="false" outlineLevel="0" collapsed="false">
      <c r="A499" s="52" t="s">
        <v>530</v>
      </c>
      <c r="B499" s="358" t="s">
        <v>358</v>
      </c>
      <c r="C499" s="365" t="s">
        <v>304</v>
      </c>
      <c r="D499" s="365" t="s">
        <v>533</v>
      </c>
      <c r="E499" s="358" t="s">
        <v>466</v>
      </c>
      <c r="F499" s="360" t="s">
        <v>298</v>
      </c>
      <c r="G499" s="361"/>
      <c r="H499" s="357" t="n">
        <v>4</v>
      </c>
    </row>
    <row r="500" s="148" customFormat="true" ht="25.5" hidden="false" customHeight="false" outlineLevel="0" collapsed="false">
      <c r="A500" s="353" t="s">
        <v>746</v>
      </c>
      <c r="B500" s="358" t="s">
        <v>358</v>
      </c>
      <c r="C500" s="365" t="s">
        <v>304</v>
      </c>
      <c r="D500" s="365" t="s">
        <v>533</v>
      </c>
      <c r="E500" s="358" t="s">
        <v>466</v>
      </c>
      <c r="F500" s="360" t="s">
        <v>298</v>
      </c>
      <c r="G500" s="361" t="n">
        <v>900</v>
      </c>
      <c r="H500" s="357" t="n">
        <v>4</v>
      </c>
    </row>
    <row r="501" customFormat="false" ht="36" hidden="false" customHeight="false" outlineLevel="0" collapsed="false">
      <c r="A501" s="100" t="s">
        <v>499</v>
      </c>
      <c r="B501" s="358" t="s">
        <v>358</v>
      </c>
      <c r="C501" s="365" t="s">
        <v>304</v>
      </c>
      <c r="D501" s="218" t="s">
        <v>527</v>
      </c>
      <c r="E501" s="358"/>
      <c r="F501" s="360"/>
      <c r="G501" s="383"/>
      <c r="H501" s="357" t="n">
        <v>1140</v>
      </c>
    </row>
    <row r="502" customFormat="false" ht="242.25" hidden="false" customHeight="false" outlineLevel="0" collapsed="false">
      <c r="A502" s="323" t="s">
        <v>525</v>
      </c>
      <c r="B502" s="358" t="s">
        <v>358</v>
      </c>
      <c r="C502" s="365" t="s">
        <v>304</v>
      </c>
      <c r="D502" s="218" t="s">
        <v>528</v>
      </c>
      <c r="E502" s="358"/>
      <c r="F502" s="360"/>
      <c r="G502" s="383"/>
      <c r="H502" s="357" t="n">
        <v>1140</v>
      </c>
    </row>
    <row r="503" customFormat="false" ht="12.75" hidden="false" customHeight="false" outlineLevel="0" collapsed="false">
      <c r="A503" s="52" t="s">
        <v>464</v>
      </c>
      <c r="B503" s="358" t="s">
        <v>358</v>
      </c>
      <c r="C503" s="365" t="s">
        <v>304</v>
      </c>
      <c r="D503" s="218" t="s">
        <v>528</v>
      </c>
      <c r="E503" s="358" t="s">
        <v>312</v>
      </c>
      <c r="F503" s="360"/>
      <c r="G503" s="383"/>
      <c r="H503" s="357" t="n">
        <v>1140</v>
      </c>
    </row>
    <row r="504" customFormat="false" ht="12.75" hidden="false" customHeight="false" outlineLevel="0" collapsed="false">
      <c r="A504" s="323" t="s">
        <v>517</v>
      </c>
      <c r="B504" s="358" t="s">
        <v>358</v>
      </c>
      <c r="C504" s="365" t="s">
        <v>304</v>
      </c>
      <c r="D504" s="218" t="s">
        <v>528</v>
      </c>
      <c r="E504" s="358" t="s">
        <v>312</v>
      </c>
      <c r="F504" s="360" t="s">
        <v>401</v>
      </c>
      <c r="G504" s="383"/>
      <c r="H504" s="357" t="n">
        <v>1140</v>
      </c>
    </row>
    <row r="505" customFormat="false" ht="25.5" hidden="false" customHeight="false" outlineLevel="0" collapsed="false">
      <c r="A505" s="362" t="s">
        <v>759</v>
      </c>
      <c r="B505" s="358" t="s">
        <v>358</v>
      </c>
      <c r="C505" s="365" t="s">
        <v>304</v>
      </c>
      <c r="D505" s="218" t="s">
        <v>528</v>
      </c>
      <c r="E505" s="358" t="s">
        <v>312</v>
      </c>
      <c r="F505" s="360" t="s">
        <v>401</v>
      </c>
      <c r="G505" s="383" t="n">
        <v>901</v>
      </c>
      <c r="H505" s="357" t="n">
        <v>1140</v>
      </c>
    </row>
    <row r="506" s="148" customFormat="true" ht="76.5" hidden="false" customHeight="false" outlineLevel="0" collapsed="false">
      <c r="A506" s="316" t="s">
        <v>443</v>
      </c>
      <c r="B506" s="360" t="s">
        <v>358</v>
      </c>
      <c r="C506" s="359" t="s">
        <v>304</v>
      </c>
      <c r="D506" s="365" t="s">
        <v>444</v>
      </c>
      <c r="E506" s="358"/>
      <c r="F506" s="360"/>
      <c r="G506" s="361"/>
      <c r="H506" s="357" t="n">
        <v>1321.2</v>
      </c>
    </row>
    <row r="507" s="148" customFormat="true" ht="25.5" hidden="false" customHeight="false" outlineLevel="0" collapsed="false">
      <c r="A507" s="316" t="s">
        <v>436</v>
      </c>
      <c r="B507" s="360" t="s">
        <v>358</v>
      </c>
      <c r="C507" s="359" t="s">
        <v>304</v>
      </c>
      <c r="D507" s="365" t="s">
        <v>444</v>
      </c>
      <c r="E507" s="358" t="s">
        <v>437</v>
      </c>
      <c r="F507" s="360"/>
      <c r="G507" s="361"/>
      <c r="H507" s="357" t="n">
        <v>1321.2</v>
      </c>
    </row>
    <row r="508" s="148" customFormat="true" ht="12.75" hidden="false" customHeight="false" outlineLevel="0" collapsed="false">
      <c r="A508" s="316" t="s">
        <v>438</v>
      </c>
      <c r="B508" s="360" t="s">
        <v>358</v>
      </c>
      <c r="C508" s="359" t="s">
        <v>304</v>
      </c>
      <c r="D508" s="365" t="s">
        <v>444</v>
      </c>
      <c r="E508" s="358" t="s">
        <v>437</v>
      </c>
      <c r="F508" s="360" t="s">
        <v>312</v>
      </c>
      <c r="G508" s="361"/>
      <c r="H508" s="357" t="n">
        <v>1321.2</v>
      </c>
    </row>
    <row r="509" s="148" customFormat="true" ht="25.5" hidden="false" customHeight="false" outlineLevel="0" collapsed="false">
      <c r="A509" s="353" t="s">
        <v>746</v>
      </c>
      <c r="B509" s="360" t="s">
        <v>358</v>
      </c>
      <c r="C509" s="359" t="s">
        <v>304</v>
      </c>
      <c r="D509" s="365" t="s">
        <v>444</v>
      </c>
      <c r="E509" s="358" t="s">
        <v>437</v>
      </c>
      <c r="F509" s="360" t="s">
        <v>312</v>
      </c>
      <c r="G509" s="361" t="n">
        <v>900</v>
      </c>
      <c r="H509" s="357" t="n">
        <v>1321.2</v>
      </c>
    </row>
    <row r="510" s="148" customFormat="true" ht="25.5" hidden="false" customHeight="false" outlineLevel="0" collapsed="false">
      <c r="A510" s="323" t="s">
        <v>417</v>
      </c>
      <c r="B510" s="358" t="s">
        <v>358</v>
      </c>
      <c r="C510" s="365" t="s">
        <v>304</v>
      </c>
      <c r="D510" s="365" t="s">
        <v>418</v>
      </c>
      <c r="E510" s="358"/>
      <c r="F510" s="360"/>
      <c r="G510" s="361"/>
      <c r="H510" s="357" t="n">
        <v>5446.6</v>
      </c>
    </row>
    <row r="511" s="148" customFormat="true" ht="12.75" hidden="false" customHeight="false" outlineLevel="0" collapsed="false">
      <c r="A511" s="323" t="s">
        <v>419</v>
      </c>
      <c r="B511" s="358" t="s">
        <v>358</v>
      </c>
      <c r="C511" s="365" t="s">
        <v>304</v>
      </c>
      <c r="D511" s="365" t="s">
        <v>420</v>
      </c>
      <c r="E511" s="358"/>
      <c r="F511" s="360"/>
      <c r="G511" s="361"/>
      <c r="H511" s="357" t="n">
        <v>5021.4</v>
      </c>
    </row>
    <row r="512" s="148" customFormat="true" ht="12.75" hidden="false" customHeight="false" outlineLevel="0" collapsed="false">
      <c r="A512" s="386" t="s">
        <v>297</v>
      </c>
      <c r="B512" s="358" t="s">
        <v>358</v>
      </c>
      <c r="C512" s="365" t="s">
        <v>304</v>
      </c>
      <c r="D512" s="365" t="s">
        <v>420</v>
      </c>
      <c r="E512" s="358" t="s">
        <v>298</v>
      </c>
      <c r="F512" s="360"/>
      <c r="G512" s="361"/>
      <c r="H512" s="357" t="n">
        <v>5021.4</v>
      </c>
    </row>
    <row r="513" s="148" customFormat="true" ht="12.75" hidden="false" customHeight="false" outlineLevel="0" collapsed="false">
      <c r="A513" s="323" t="s">
        <v>389</v>
      </c>
      <c r="B513" s="358" t="s">
        <v>358</v>
      </c>
      <c r="C513" s="365" t="s">
        <v>304</v>
      </c>
      <c r="D513" s="365" t="s">
        <v>420</v>
      </c>
      <c r="E513" s="358" t="s">
        <v>298</v>
      </c>
      <c r="F513" s="360" t="s">
        <v>390</v>
      </c>
      <c r="G513" s="361"/>
      <c r="H513" s="357" t="n">
        <v>5021.4</v>
      </c>
    </row>
    <row r="514" s="148" customFormat="true" ht="25.5" hidden="false" customHeight="false" outlineLevel="0" collapsed="false">
      <c r="A514" s="353" t="s">
        <v>746</v>
      </c>
      <c r="B514" s="358" t="s">
        <v>358</v>
      </c>
      <c r="C514" s="365" t="s">
        <v>304</v>
      </c>
      <c r="D514" s="365" t="s">
        <v>420</v>
      </c>
      <c r="E514" s="358" t="s">
        <v>298</v>
      </c>
      <c r="F514" s="360" t="s">
        <v>390</v>
      </c>
      <c r="G514" s="361" t="n">
        <v>900</v>
      </c>
      <c r="H514" s="357" t="n">
        <v>5021.4</v>
      </c>
    </row>
    <row r="515" s="148" customFormat="true" ht="12.75" hidden="false" customHeight="false" outlineLevel="0" collapsed="false">
      <c r="A515" s="323" t="s">
        <v>428</v>
      </c>
      <c r="B515" s="358" t="s">
        <v>358</v>
      </c>
      <c r="C515" s="365" t="s">
        <v>304</v>
      </c>
      <c r="D515" s="365" t="s">
        <v>429</v>
      </c>
      <c r="E515" s="358"/>
      <c r="F515" s="360"/>
      <c r="G515" s="361"/>
      <c r="H515" s="357" t="n">
        <v>425.2</v>
      </c>
    </row>
    <row r="516" s="148" customFormat="true" ht="12.75" hidden="false" customHeight="false" outlineLevel="0" collapsed="false">
      <c r="A516" s="386" t="s">
        <v>297</v>
      </c>
      <c r="B516" s="358" t="s">
        <v>358</v>
      </c>
      <c r="C516" s="365" t="s">
        <v>304</v>
      </c>
      <c r="D516" s="365" t="s">
        <v>429</v>
      </c>
      <c r="E516" s="358" t="s">
        <v>298</v>
      </c>
      <c r="F516" s="360"/>
      <c r="G516" s="361"/>
      <c r="H516" s="357" t="n">
        <v>425.2</v>
      </c>
    </row>
    <row r="517" s="148" customFormat="true" ht="12.75" hidden="false" customHeight="false" outlineLevel="0" collapsed="false">
      <c r="A517" s="323" t="s">
        <v>389</v>
      </c>
      <c r="B517" s="358" t="s">
        <v>358</v>
      </c>
      <c r="C517" s="365" t="s">
        <v>304</v>
      </c>
      <c r="D517" s="365" t="s">
        <v>429</v>
      </c>
      <c r="E517" s="358" t="s">
        <v>298</v>
      </c>
      <c r="F517" s="360" t="s">
        <v>390</v>
      </c>
      <c r="G517" s="361"/>
      <c r="H517" s="357" t="n">
        <v>425.2</v>
      </c>
    </row>
    <row r="518" s="148" customFormat="true" ht="25.5" hidden="false" customHeight="false" outlineLevel="0" collapsed="false">
      <c r="A518" s="353" t="s">
        <v>746</v>
      </c>
      <c r="B518" s="358" t="s">
        <v>358</v>
      </c>
      <c r="C518" s="365" t="s">
        <v>304</v>
      </c>
      <c r="D518" s="365" t="s">
        <v>429</v>
      </c>
      <c r="E518" s="358" t="s">
        <v>298</v>
      </c>
      <c r="F518" s="360" t="s">
        <v>390</v>
      </c>
      <c r="G518" s="361" t="n">
        <v>900</v>
      </c>
      <c r="H518" s="357" t="n">
        <v>425.2</v>
      </c>
    </row>
    <row r="519" s="148" customFormat="true" ht="38.25" hidden="false" customHeight="false" outlineLevel="0" collapsed="false">
      <c r="A519" s="323" t="s">
        <v>447</v>
      </c>
      <c r="B519" s="373" t="s">
        <v>358</v>
      </c>
      <c r="C519" s="374" t="s">
        <v>304</v>
      </c>
      <c r="D519" s="365" t="s">
        <v>448</v>
      </c>
      <c r="E519" s="358"/>
      <c r="F519" s="360"/>
      <c r="G519" s="361"/>
      <c r="H519" s="357" t="n">
        <v>1174.8</v>
      </c>
    </row>
    <row r="520" s="148" customFormat="true" ht="25.5" hidden="false" customHeight="false" outlineLevel="0" collapsed="false">
      <c r="A520" s="316" t="s">
        <v>436</v>
      </c>
      <c r="B520" s="373" t="s">
        <v>358</v>
      </c>
      <c r="C520" s="374" t="s">
        <v>304</v>
      </c>
      <c r="D520" s="365" t="s">
        <v>448</v>
      </c>
      <c r="E520" s="358" t="s">
        <v>437</v>
      </c>
      <c r="F520" s="360"/>
      <c r="G520" s="361"/>
      <c r="H520" s="357" t="n">
        <v>1174.8</v>
      </c>
    </row>
    <row r="521" s="148" customFormat="true" ht="25.5" hidden="false" customHeight="false" outlineLevel="0" collapsed="false">
      <c r="A521" s="362" t="s">
        <v>445</v>
      </c>
      <c r="B521" s="373" t="s">
        <v>358</v>
      </c>
      <c r="C521" s="374" t="s">
        <v>304</v>
      </c>
      <c r="D521" s="365" t="s">
        <v>448</v>
      </c>
      <c r="E521" s="358" t="s">
        <v>437</v>
      </c>
      <c r="F521" s="360" t="s">
        <v>446</v>
      </c>
      <c r="G521" s="361"/>
      <c r="H521" s="357" t="n">
        <v>1174.8</v>
      </c>
    </row>
    <row r="522" s="148" customFormat="true" ht="25.5" hidden="false" customHeight="false" outlineLevel="0" collapsed="false">
      <c r="A522" s="362" t="s">
        <v>759</v>
      </c>
      <c r="B522" s="373" t="s">
        <v>358</v>
      </c>
      <c r="C522" s="374" t="s">
        <v>304</v>
      </c>
      <c r="D522" s="365" t="s">
        <v>448</v>
      </c>
      <c r="E522" s="358" t="s">
        <v>437</v>
      </c>
      <c r="F522" s="360" t="s">
        <v>446</v>
      </c>
      <c r="G522" s="361" t="n">
        <v>901</v>
      </c>
      <c r="H522" s="357" t="n">
        <v>1174.8</v>
      </c>
    </row>
    <row r="523" s="148" customFormat="true" ht="25.5" hidden="false" customHeight="false" outlineLevel="0" collapsed="false">
      <c r="A523" s="323" t="s">
        <v>430</v>
      </c>
      <c r="B523" s="373" t="s">
        <v>358</v>
      </c>
      <c r="C523" s="374" t="s">
        <v>304</v>
      </c>
      <c r="D523" s="365" t="s">
        <v>431</v>
      </c>
      <c r="E523" s="358"/>
      <c r="F523" s="360"/>
      <c r="G523" s="361"/>
      <c r="H523" s="357" t="n">
        <v>1941.4</v>
      </c>
    </row>
    <row r="524" s="148" customFormat="true" ht="12.75" hidden="false" customHeight="false" outlineLevel="0" collapsed="false">
      <c r="A524" s="386" t="s">
        <v>297</v>
      </c>
      <c r="B524" s="373" t="s">
        <v>358</v>
      </c>
      <c r="C524" s="374" t="s">
        <v>304</v>
      </c>
      <c r="D524" s="365" t="s">
        <v>431</v>
      </c>
      <c r="E524" s="358" t="s">
        <v>298</v>
      </c>
      <c r="F524" s="360"/>
      <c r="G524" s="361"/>
      <c r="H524" s="357" t="n">
        <v>1941.4</v>
      </c>
    </row>
    <row r="525" s="148" customFormat="true" ht="12.75" hidden="false" customHeight="false" outlineLevel="0" collapsed="false">
      <c r="A525" s="323" t="s">
        <v>389</v>
      </c>
      <c r="B525" s="373" t="s">
        <v>358</v>
      </c>
      <c r="C525" s="374" t="s">
        <v>304</v>
      </c>
      <c r="D525" s="365" t="s">
        <v>431</v>
      </c>
      <c r="E525" s="358" t="s">
        <v>298</v>
      </c>
      <c r="F525" s="360" t="s">
        <v>390</v>
      </c>
      <c r="G525" s="361"/>
      <c r="H525" s="357" t="n">
        <v>1941.4</v>
      </c>
    </row>
    <row r="526" s="148" customFormat="true" ht="25.5" hidden="false" customHeight="false" outlineLevel="0" collapsed="false">
      <c r="A526" s="362" t="s">
        <v>759</v>
      </c>
      <c r="B526" s="373" t="s">
        <v>358</v>
      </c>
      <c r="C526" s="374" t="s">
        <v>304</v>
      </c>
      <c r="D526" s="365" t="s">
        <v>431</v>
      </c>
      <c r="E526" s="358" t="s">
        <v>298</v>
      </c>
      <c r="F526" s="360" t="s">
        <v>390</v>
      </c>
      <c r="G526" s="361" t="n">
        <v>901</v>
      </c>
      <c r="H526" s="357" t="n">
        <v>1941.4</v>
      </c>
    </row>
    <row r="527" s="148" customFormat="true" ht="38.25" hidden="false" customHeight="false" outlineLevel="0" collapsed="false">
      <c r="A527" s="323" t="s">
        <v>655</v>
      </c>
      <c r="B527" s="360" t="s">
        <v>358</v>
      </c>
      <c r="C527" s="359" t="s">
        <v>304</v>
      </c>
      <c r="D527" s="359" t="s">
        <v>656</v>
      </c>
      <c r="E527" s="358"/>
      <c r="F527" s="360"/>
      <c r="G527" s="361"/>
      <c r="H527" s="357" t="n">
        <v>2208.1</v>
      </c>
    </row>
    <row r="528" s="148" customFormat="true" ht="12.75" hidden="false" customHeight="false" outlineLevel="0" collapsed="false">
      <c r="A528" s="353" t="s">
        <v>629</v>
      </c>
      <c r="B528" s="360" t="s">
        <v>358</v>
      </c>
      <c r="C528" s="359" t="s">
        <v>304</v>
      </c>
      <c r="D528" s="359" t="s">
        <v>656</v>
      </c>
      <c r="E528" s="358" t="s">
        <v>453</v>
      </c>
      <c r="F528" s="360"/>
      <c r="G528" s="361"/>
      <c r="H528" s="357" t="n">
        <v>2208.1</v>
      </c>
    </row>
    <row r="529" s="148" customFormat="true" ht="12.75" hidden="false" customHeight="false" outlineLevel="0" collapsed="false">
      <c r="A529" s="379" t="s">
        <v>654</v>
      </c>
      <c r="B529" s="360" t="s">
        <v>358</v>
      </c>
      <c r="C529" s="359" t="s">
        <v>304</v>
      </c>
      <c r="D529" s="359" t="s">
        <v>656</v>
      </c>
      <c r="E529" s="358" t="s">
        <v>453</v>
      </c>
      <c r="F529" s="360" t="s">
        <v>312</v>
      </c>
      <c r="G529" s="361"/>
      <c r="H529" s="357" t="n">
        <v>2208.1</v>
      </c>
    </row>
    <row r="530" s="148" customFormat="true" ht="25.5" hidden="false" customHeight="false" outlineLevel="0" collapsed="false">
      <c r="A530" s="353" t="s">
        <v>746</v>
      </c>
      <c r="B530" s="360" t="s">
        <v>358</v>
      </c>
      <c r="C530" s="359" t="s">
        <v>304</v>
      </c>
      <c r="D530" s="359" t="s">
        <v>656</v>
      </c>
      <c r="E530" s="358" t="s">
        <v>453</v>
      </c>
      <c r="F530" s="360" t="s">
        <v>312</v>
      </c>
      <c r="G530" s="361" t="n">
        <v>900</v>
      </c>
      <c r="H530" s="357" t="n">
        <v>2208.1</v>
      </c>
    </row>
    <row r="531" s="148" customFormat="true" ht="12.75" hidden="false" customHeight="false" outlineLevel="0" collapsed="false">
      <c r="A531" s="323" t="s">
        <v>434</v>
      </c>
      <c r="B531" s="373" t="s">
        <v>358</v>
      </c>
      <c r="C531" s="374" t="s">
        <v>304</v>
      </c>
      <c r="D531" s="365" t="s">
        <v>435</v>
      </c>
      <c r="E531" s="358"/>
      <c r="F531" s="360"/>
      <c r="G531" s="361"/>
      <c r="H531" s="357" t="n">
        <v>3821.2</v>
      </c>
    </row>
    <row r="532" s="148" customFormat="true" ht="12.75" hidden="false" customHeight="false" outlineLevel="0" collapsed="false">
      <c r="A532" s="386" t="s">
        <v>297</v>
      </c>
      <c r="B532" s="373" t="s">
        <v>358</v>
      </c>
      <c r="C532" s="374" t="s">
        <v>304</v>
      </c>
      <c r="D532" s="365" t="s">
        <v>435</v>
      </c>
      <c r="E532" s="358" t="s">
        <v>298</v>
      </c>
      <c r="F532" s="360"/>
      <c r="G532" s="361"/>
      <c r="H532" s="357" t="n">
        <v>3821.2</v>
      </c>
    </row>
    <row r="533" s="148" customFormat="true" ht="12.75" hidden="false" customHeight="false" outlineLevel="0" collapsed="false">
      <c r="A533" s="323" t="s">
        <v>389</v>
      </c>
      <c r="B533" s="373" t="s">
        <v>358</v>
      </c>
      <c r="C533" s="374" t="s">
        <v>304</v>
      </c>
      <c r="D533" s="365" t="s">
        <v>435</v>
      </c>
      <c r="E533" s="358" t="s">
        <v>298</v>
      </c>
      <c r="F533" s="360" t="s">
        <v>390</v>
      </c>
      <c r="G533" s="361"/>
      <c r="H533" s="357" t="n">
        <v>3821.2</v>
      </c>
    </row>
    <row r="534" s="148" customFormat="true" ht="25.5" hidden="false" customHeight="false" outlineLevel="0" collapsed="false">
      <c r="A534" s="362" t="s">
        <v>759</v>
      </c>
      <c r="B534" s="373" t="s">
        <v>358</v>
      </c>
      <c r="C534" s="374" t="s">
        <v>304</v>
      </c>
      <c r="D534" s="365" t="s">
        <v>435</v>
      </c>
      <c r="E534" s="358" t="s">
        <v>298</v>
      </c>
      <c r="F534" s="360" t="s">
        <v>390</v>
      </c>
      <c r="G534" s="361" t="n">
        <v>901</v>
      </c>
      <c r="H534" s="357" t="n">
        <v>3821.2</v>
      </c>
    </row>
    <row r="535" s="148" customFormat="true" ht="76.5" hidden="false" customHeight="false" outlineLevel="0" collapsed="false">
      <c r="A535" s="316" t="s">
        <v>335</v>
      </c>
      <c r="B535" s="373" t="s">
        <v>358</v>
      </c>
      <c r="C535" s="374" t="s">
        <v>304</v>
      </c>
      <c r="D535" s="365" t="s">
        <v>336</v>
      </c>
      <c r="E535" s="358"/>
      <c r="F535" s="360"/>
      <c r="G535" s="361"/>
      <c r="H535" s="357" t="n">
        <v>4552.4</v>
      </c>
    </row>
    <row r="536" s="148" customFormat="true" ht="12.75" hidden="false" customHeight="false" outlineLevel="0" collapsed="false">
      <c r="A536" s="386" t="s">
        <v>297</v>
      </c>
      <c r="B536" s="373" t="s">
        <v>358</v>
      </c>
      <c r="C536" s="374" t="s">
        <v>304</v>
      </c>
      <c r="D536" s="365" t="s">
        <v>336</v>
      </c>
      <c r="E536" s="358" t="s">
        <v>298</v>
      </c>
      <c r="F536" s="360"/>
      <c r="G536" s="361"/>
      <c r="H536" s="357" t="n">
        <v>4552.4</v>
      </c>
    </row>
    <row r="537" s="148" customFormat="true" ht="12.75" hidden="false" customHeight="false" outlineLevel="0" collapsed="false">
      <c r="A537" s="323" t="s">
        <v>389</v>
      </c>
      <c r="B537" s="373" t="s">
        <v>358</v>
      </c>
      <c r="C537" s="374" t="s">
        <v>304</v>
      </c>
      <c r="D537" s="365" t="s">
        <v>336</v>
      </c>
      <c r="E537" s="358" t="s">
        <v>298</v>
      </c>
      <c r="F537" s="360" t="s">
        <v>390</v>
      </c>
      <c r="G537" s="361"/>
      <c r="H537" s="357" t="n">
        <v>4552.4</v>
      </c>
    </row>
    <row r="538" s="148" customFormat="true" ht="25.5" hidden="false" customHeight="false" outlineLevel="0" collapsed="false">
      <c r="A538" s="353" t="s">
        <v>746</v>
      </c>
      <c r="B538" s="373" t="s">
        <v>358</v>
      </c>
      <c r="C538" s="374" t="s">
        <v>304</v>
      </c>
      <c r="D538" s="365" t="s">
        <v>336</v>
      </c>
      <c r="E538" s="358" t="s">
        <v>298</v>
      </c>
      <c r="F538" s="360" t="s">
        <v>390</v>
      </c>
      <c r="G538" s="361" t="n">
        <v>900</v>
      </c>
      <c r="H538" s="357" t="n">
        <v>3552.4</v>
      </c>
    </row>
    <row r="539" s="148" customFormat="true" ht="25.5" hidden="false" customHeight="false" outlineLevel="0" collapsed="false">
      <c r="A539" s="362" t="s">
        <v>759</v>
      </c>
      <c r="B539" s="373" t="s">
        <v>358</v>
      </c>
      <c r="C539" s="374" t="s">
        <v>304</v>
      </c>
      <c r="D539" s="365" t="s">
        <v>336</v>
      </c>
      <c r="E539" s="358" t="s">
        <v>298</v>
      </c>
      <c r="F539" s="360" t="s">
        <v>390</v>
      </c>
      <c r="G539" s="361" t="n">
        <v>901</v>
      </c>
      <c r="H539" s="357" t="n">
        <v>1000</v>
      </c>
    </row>
    <row r="540" s="148" customFormat="true" ht="38.25" hidden="false" customHeight="false" outlineLevel="0" collapsed="false">
      <c r="A540" s="316" t="s">
        <v>684</v>
      </c>
      <c r="B540" s="358" t="s">
        <v>358</v>
      </c>
      <c r="C540" s="365" t="s">
        <v>304</v>
      </c>
      <c r="D540" s="378" t="s">
        <v>685</v>
      </c>
      <c r="E540" s="358"/>
      <c r="F540" s="360"/>
      <c r="G540" s="361"/>
      <c r="H540" s="357" t="n">
        <v>1.5</v>
      </c>
    </row>
    <row r="541" s="148" customFormat="true" ht="12.75" hidden="false" customHeight="false" outlineLevel="0" collapsed="false">
      <c r="A541" s="377" t="s">
        <v>786</v>
      </c>
      <c r="B541" s="358" t="s">
        <v>358</v>
      </c>
      <c r="C541" s="365" t="s">
        <v>304</v>
      </c>
      <c r="D541" s="378" t="s">
        <v>685</v>
      </c>
      <c r="E541" s="358" t="s">
        <v>392</v>
      </c>
      <c r="F541" s="360"/>
      <c r="G541" s="361"/>
      <c r="H541" s="357" t="n">
        <v>1.5</v>
      </c>
    </row>
    <row r="542" s="148" customFormat="true" ht="12.75" hidden="false" customHeight="false" outlineLevel="0" collapsed="false">
      <c r="A542" s="323" t="s">
        <v>664</v>
      </c>
      <c r="B542" s="358" t="s">
        <v>358</v>
      </c>
      <c r="C542" s="365" t="s">
        <v>304</v>
      </c>
      <c r="D542" s="378" t="s">
        <v>685</v>
      </c>
      <c r="E542" s="358" t="s">
        <v>392</v>
      </c>
      <c r="F542" s="360" t="s">
        <v>437</v>
      </c>
      <c r="G542" s="361"/>
      <c r="H542" s="357" t="n">
        <v>1.5</v>
      </c>
    </row>
    <row r="543" s="148" customFormat="true" ht="25.5" hidden="false" customHeight="false" outlineLevel="0" collapsed="false">
      <c r="A543" s="353" t="s">
        <v>746</v>
      </c>
      <c r="B543" s="358" t="s">
        <v>358</v>
      </c>
      <c r="C543" s="365" t="s">
        <v>304</v>
      </c>
      <c r="D543" s="378" t="s">
        <v>685</v>
      </c>
      <c r="E543" s="358" t="s">
        <v>392</v>
      </c>
      <c r="F543" s="360" t="s">
        <v>437</v>
      </c>
      <c r="G543" s="361" t="n">
        <v>900</v>
      </c>
      <c r="H543" s="357" t="n">
        <v>1.5</v>
      </c>
    </row>
    <row r="544" s="148" customFormat="true" ht="12.75" hidden="false" customHeight="false" outlineLevel="0" collapsed="false">
      <c r="A544" s="405" t="s">
        <v>449</v>
      </c>
      <c r="B544" s="358" t="s">
        <v>358</v>
      </c>
      <c r="C544" s="365" t="s">
        <v>304</v>
      </c>
      <c r="D544" s="365" t="s">
        <v>450</v>
      </c>
      <c r="E544" s="358"/>
      <c r="F544" s="360"/>
      <c r="G544" s="361"/>
      <c r="H544" s="357" t="n">
        <v>157.2</v>
      </c>
    </row>
    <row r="545" s="148" customFormat="true" ht="25.5" hidden="false" customHeight="false" outlineLevel="0" collapsed="false">
      <c r="A545" s="316" t="s">
        <v>436</v>
      </c>
      <c r="B545" s="358" t="s">
        <v>358</v>
      </c>
      <c r="C545" s="365" t="s">
        <v>304</v>
      </c>
      <c r="D545" s="365" t="s">
        <v>450</v>
      </c>
      <c r="E545" s="358" t="s">
        <v>437</v>
      </c>
      <c r="F545" s="360"/>
      <c r="G545" s="361"/>
      <c r="H545" s="357" t="n">
        <v>157.2</v>
      </c>
    </row>
    <row r="546" s="148" customFormat="true" ht="25.5" hidden="false" customHeight="false" outlineLevel="0" collapsed="false">
      <c r="A546" s="362" t="s">
        <v>445</v>
      </c>
      <c r="B546" s="358" t="s">
        <v>358</v>
      </c>
      <c r="C546" s="365" t="s">
        <v>304</v>
      </c>
      <c r="D546" s="365" t="s">
        <v>450</v>
      </c>
      <c r="E546" s="358" t="s">
        <v>437</v>
      </c>
      <c r="F546" s="360" t="s">
        <v>446</v>
      </c>
      <c r="G546" s="361"/>
      <c r="H546" s="357" t="n">
        <v>157.2</v>
      </c>
    </row>
    <row r="547" s="148" customFormat="true" ht="25.5" hidden="false" customHeight="false" outlineLevel="0" collapsed="false">
      <c r="A547" s="353" t="s">
        <v>746</v>
      </c>
      <c r="B547" s="358" t="s">
        <v>358</v>
      </c>
      <c r="C547" s="365" t="s">
        <v>304</v>
      </c>
      <c r="D547" s="365" t="s">
        <v>450</v>
      </c>
      <c r="E547" s="358" t="s">
        <v>437</v>
      </c>
      <c r="F547" s="360" t="s">
        <v>446</v>
      </c>
      <c r="G547" s="361" t="n">
        <v>900</v>
      </c>
      <c r="H547" s="357" t="n">
        <v>157.2</v>
      </c>
    </row>
    <row r="548" s="148" customFormat="true" ht="39" hidden="false" customHeight="true" outlineLevel="0" collapsed="false">
      <c r="A548" s="353" t="s">
        <v>494</v>
      </c>
      <c r="B548" s="358" t="s">
        <v>358</v>
      </c>
      <c r="C548" s="365" t="s">
        <v>304</v>
      </c>
      <c r="D548" s="365" t="s">
        <v>495</v>
      </c>
      <c r="E548" s="358"/>
      <c r="F548" s="360"/>
      <c r="G548" s="361"/>
      <c r="H548" s="357" t="n">
        <v>74.9</v>
      </c>
    </row>
    <row r="549" s="148" customFormat="true" ht="12.75" hidden="false" customHeight="false" outlineLevel="0" collapsed="false">
      <c r="A549" s="366" t="s">
        <v>464</v>
      </c>
      <c r="B549" s="358" t="s">
        <v>358</v>
      </c>
      <c r="C549" s="365" t="s">
        <v>304</v>
      </c>
      <c r="D549" s="365" t="s">
        <v>495</v>
      </c>
      <c r="E549" s="358" t="s">
        <v>312</v>
      </c>
      <c r="F549" s="360"/>
      <c r="G549" s="361"/>
      <c r="H549" s="357" t="n">
        <v>74.9</v>
      </c>
    </row>
    <row r="550" customFormat="false" ht="12.75" hidden="false" customHeight="false" outlineLevel="0" collapsed="false">
      <c r="A550" s="323" t="s">
        <v>465</v>
      </c>
      <c r="B550" s="358" t="s">
        <v>358</v>
      </c>
      <c r="C550" s="365" t="s">
        <v>304</v>
      </c>
      <c r="D550" s="365" t="s">
        <v>495</v>
      </c>
      <c r="E550" s="358" t="s">
        <v>312</v>
      </c>
      <c r="F550" s="360" t="s">
        <v>466</v>
      </c>
      <c r="G550" s="361"/>
      <c r="H550" s="357" t="n">
        <v>74.9</v>
      </c>
    </row>
    <row r="551" customFormat="false" ht="25.5" hidden="false" customHeight="false" outlineLevel="0" collapsed="false">
      <c r="A551" s="353" t="s">
        <v>746</v>
      </c>
      <c r="B551" s="358" t="s">
        <v>358</v>
      </c>
      <c r="C551" s="365" t="s">
        <v>304</v>
      </c>
      <c r="D551" s="365" t="s">
        <v>495</v>
      </c>
      <c r="E551" s="358" t="s">
        <v>312</v>
      </c>
      <c r="F551" s="360" t="s">
        <v>466</v>
      </c>
      <c r="G551" s="361" t="n">
        <v>900</v>
      </c>
      <c r="H551" s="357" t="n">
        <v>74.9</v>
      </c>
    </row>
    <row r="552" customFormat="false" ht="76.5" hidden="false" customHeight="false" outlineLevel="0" collapsed="false">
      <c r="A552" s="353" t="s">
        <v>717</v>
      </c>
      <c r="B552" s="358" t="s">
        <v>358</v>
      </c>
      <c r="C552" s="365" t="s">
        <v>304</v>
      </c>
      <c r="D552" s="365" t="s">
        <v>718</v>
      </c>
      <c r="E552" s="358"/>
      <c r="F552" s="358"/>
      <c r="G552" s="361"/>
      <c r="H552" s="407" t="n">
        <v>1400</v>
      </c>
    </row>
    <row r="553" customFormat="false" ht="25.5" hidden="false" customHeight="false" outlineLevel="0" collapsed="false">
      <c r="A553" s="353" t="s">
        <v>719</v>
      </c>
      <c r="B553" s="358" t="s">
        <v>358</v>
      </c>
      <c r="C553" s="365" t="s">
        <v>304</v>
      </c>
      <c r="D553" s="365" t="s">
        <v>720</v>
      </c>
      <c r="E553" s="358"/>
      <c r="F553" s="360"/>
      <c r="G553" s="361"/>
      <c r="H553" s="357" t="n">
        <v>1400</v>
      </c>
    </row>
    <row r="554" customFormat="false" ht="12.75" hidden="false" customHeight="false" outlineLevel="0" collapsed="false">
      <c r="A554" s="316" t="s">
        <v>715</v>
      </c>
      <c r="B554" s="358" t="s">
        <v>358</v>
      </c>
      <c r="C554" s="365" t="s">
        <v>304</v>
      </c>
      <c r="D554" s="365" t="s">
        <v>720</v>
      </c>
      <c r="E554" s="358" t="s">
        <v>401</v>
      </c>
      <c r="F554" s="360"/>
      <c r="G554" s="361"/>
      <c r="H554" s="357" t="n">
        <v>1400</v>
      </c>
    </row>
    <row r="555" customFormat="false" ht="12.75" hidden="false" customHeight="false" outlineLevel="0" collapsed="false">
      <c r="A555" s="316" t="s">
        <v>716</v>
      </c>
      <c r="B555" s="358" t="s">
        <v>358</v>
      </c>
      <c r="C555" s="365" t="s">
        <v>304</v>
      </c>
      <c r="D555" s="365" t="s">
        <v>720</v>
      </c>
      <c r="E555" s="358" t="s">
        <v>401</v>
      </c>
      <c r="F555" s="360" t="s">
        <v>300</v>
      </c>
      <c r="G555" s="361"/>
      <c r="H555" s="357" t="n">
        <v>1400</v>
      </c>
    </row>
    <row r="556" customFormat="false" ht="25.5" hidden="false" customHeight="false" outlineLevel="0" collapsed="false">
      <c r="A556" s="353" t="s">
        <v>746</v>
      </c>
      <c r="B556" s="358" t="s">
        <v>358</v>
      </c>
      <c r="C556" s="365" t="s">
        <v>304</v>
      </c>
      <c r="D556" s="365" t="s">
        <v>720</v>
      </c>
      <c r="E556" s="358" t="s">
        <v>401</v>
      </c>
      <c r="F556" s="360" t="s">
        <v>300</v>
      </c>
      <c r="G556" s="361" t="n">
        <v>900</v>
      </c>
      <c r="H556" s="357" t="n">
        <v>1400</v>
      </c>
    </row>
    <row r="557" customFormat="false" ht="12.75" hidden="false" customHeight="false" outlineLevel="0" collapsed="false">
      <c r="A557" s="330"/>
      <c r="B557" s="408"/>
      <c r="C557" s="409"/>
      <c r="D557" s="409"/>
      <c r="E557" s="408"/>
      <c r="F557" s="408"/>
      <c r="G557" s="410"/>
      <c r="H557" s="411"/>
    </row>
    <row r="558" customFormat="false" ht="12.75" hidden="false" customHeight="false" outlineLevel="0" collapsed="false">
      <c r="A558" s="330"/>
      <c r="B558" s="408"/>
      <c r="C558" s="409"/>
      <c r="D558" s="409"/>
      <c r="E558" s="408"/>
      <c r="F558" s="408"/>
      <c r="G558" s="410"/>
      <c r="H558" s="411"/>
    </row>
    <row r="559" customFormat="false" ht="12.75" hidden="false" customHeight="false" outlineLevel="0" collapsed="false">
      <c r="A559" s="330"/>
      <c r="B559" s="408"/>
      <c r="C559" s="409"/>
      <c r="D559" s="409"/>
      <c r="E559" s="408"/>
      <c r="F559" s="408"/>
      <c r="G559" s="410"/>
      <c r="H559" s="411"/>
    </row>
    <row r="560" customFormat="false" ht="12.75" hidden="false" customHeight="false" outlineLevel="0" collapsed="false">
      <c r="A560" s="330"/>
      <c r="B560" s="408"/>
      <c r="C560" s="409"/>
      <c r="D560" s="409"/>
      <c r="E560" s="408"/>
      <c r="F560" s="408"/>
      <c r="G560" s="410"/>
      <c r="H560" s="411"/>
    </row>
    <row r="561" customFormat="false" ht="12.75" hidden="false" customHeight="false" outlineLevel="0" collapsed="false">
      <c r="A561" s="330"/>
      <c r="B561" s="408"/>
      <c r="C561" s="409"/>
      <c r="D561" s="409"/>
      <c r="E561" s="408"/>
      <c r="F561" s="408"/>
      <c r="G561" s="410"/>
      <c r="H561" s="411"/>
    </row>
    <row r="562" customFormat="false" ht="12.75" hidden="false" customHeight="false" outlineLevel="0" collapsed="false">
      <c r="A562" s="330"/>
      <c r="B562" s="408"/>
      <c r="C562" s="409"/>
      <c r="D562" s="409"/>
      <c r="E562" s="408"/>
      <c r="F562" s="408"/>
      <c r="G562" s="410"/>
      <c r="H562" s="411"/>
    </row>
    <row r="563" customFormat="false" ht="12.75" hidden="false" customHeight="false" outlineLevel="0" collapsed="false">
      <c r="A563" s="330"/>
      <c r="B563" s="408"/>
      <c r="C563" s="409"/>
      <c r="D563" s="409"/>
      <c r="E563" s="408"/>
      <c r="F563" s="408"/>
      <c r="G563" s="410"/>
      <c r="H563" s="411"/>
    </row>
    <row r="564" customFormat="false" ht="12.75" hidden="false" customHeight="false" outlineLevel="0" collapsed="false">
      <c r="A564" s="330"/>
      <c r="B564" s="408"/>
      <c r="C564" s="409"/>
      <c r="D564" s="409"/>
      <c r="E564" s="408"/>
      <c r="F564" s="408"/>
      <c r="G564" s="410"/>
      <c r="H564" s="411"/>
    </row>
    <row r="565" customFormat="false" ht="12.75" hidden="false" customHeight="false" outlineLevel="0" collapsed="false">
      <c r="A565" s="330"/>
      <c r="B565" s="408"/>
      <c r="C565" s="409"/>
      <c r="D565" s="409"/>
      <c r="E565" s="408"/>
      <c r="F565" s="408"/>
      <c r="G565" s="410"/>
      <c r="H565" s="411"/>
    </row>
    <row r="566" customFormat="false" ht="12.75" hidden="false" customHeight="false" outlineLevel="0" collapsed="false">
      <c r="A566" s="330"/>
      <c r="B566" s="408"/>
      <c r="C566" s="409"/>
      <c r="D566" s="409"/>
      <c r="E566" s="408"/>
      <c r="F566" s="408"/>
      <c r="G566" s="410"/>
      <c r="H566" s="411"/>
    </row>
    <row r="567" customFormat="false" ht="12.75" hidden="false" customHeight="false" outlineLevel="0" collapsed="false">
      <c r="A567" s="330"/>
      <c r="B567" s="408"/>
      <c r="C567" s="409"/>
      <c r="D567" s="409"/>
      <c r="E567" s="408"/>
      <c r="F567" s="408"/>
      <c r="G567" s="410"/>
      <c r="H567" s="411"/>
    </row>
    <row r="568" customFormat="false" ht="12.75" hidden="false" customHeight="false" outlineLevel="0" collapsed="false">
      <c r="A568" s="330"/>
      <c r="B568" s="408"/>
      <c r="C568" s="409"/>
      <c r="D568" s="409"/>
      <c r="E568" s="408"/>
      <c r="F568" s="408"/>
      <c r="G568" s="410"/>
      <c r="H568" s="411"/>
    </row>
    <row r="569" customFormat="false" ht="12.75" hidden="false" customHeight="false" outlineLevel="0" collapsed="false">
      <c r="A569" s="330"/>
      <c r="B569" s="408"/>
      <c r="C569" s="409"/>
      <c r="D569" s="409"/>
      <c r="E569" s="408"/>
      <c r="F569" s="408"/>
      <c r="G569" s="410"/>
      <c r="H569" s="411"/>
    </row>
    <row r="570" customFormat="false" ht="12.75" hidden="false" customHeight="false" outlineLevel="0" collapsed="false">
      <c r="A570" s="330"/>
      <c r="B570" s="408"/>
      <c r="C570" s="409"/>
      <c r="D570" s="409"/>
      <c r="E570" s="408"/>
      <c r="F570" s="408"/>
      <c r="G570" s="410"/>
      <c r="H570" s="411"/>
    </row>
    <row r="571" customFormat="false" ht="12.75" hidden="false" customHeight="false" outlineLevel="0" collapsed="false">
      <c r="A571" s="330"/>
      <c r="B571" s="408"/>
      <c r="C571" s="409"/>
      <c r="D571" s="409"/>
      <c r="E571" s="408"/>
      <c r="F571" s="408"/>
      <c r="G571" s="410"/>
      <c r="H571" s="411"/>
    </row>
    <row r="572" customFormat="false" ht="12.75" hidden="false" customHeight="false" outlineLevel="0" collapsed="false">
      <c r="A572" s="330"/>
      <c r="B572" s="408"/>
      <c r="C572" s="409"/>
      <c r="D572" s="409"/>
      <c r="E572" s="408"/>
      <c r="F572" s="408"/>
      <c r="G572" s="410"/>
      <c r="H572" s="411"/>
    </row>
    <row r="573" customFormat="false" ht="12.75" hidden="false" customHeight="false" outlineLevel="0" collapsed="false">
      <c r="A573" s="330"/>
      <c r="B573" s="408"/>
      <c r="C573" s="409"/>
      <c r="D573" s="409"/>
      <c r="E573" s="408"/>
      <c r="F573" s="408"/>
      <c r="G573" s="410"/>
      <c r="H573" s="411"/>
    </row>
    <row r="574" customFormat="false" ht="12.75" hidden="false" customHeight="false" outlineLevel="0" collapsed="false">
      <c r="A574" s="330"/>
      <c r="B574" s="408"/>
      <c r="C574" s="409"/>
      <c r="D574" s="409"/>
      <c r="E574" s="408"/>
      <c r="F574" s="408"/>
      <c r="G574" s="410"/>
      <c r="H574" s="411"/>
    </row>
    <row r="575" customFormat="false" ht="12.75" hidden="false" customHeight="false" outlineLevel="0" collapsed="false">
      <c r="A575" s="330"/>
      <c r="B575" s="408"/>
      <c r="C575" s="409"/>
      <c r="D575" s="409"/>
      <c r="E575" s="408"/>
      <c r="F575" s="408"/>
      <c r="G575" s="410"/>
      <c r="H575" s="411"/>
    </row>
    <row r="576" customFormat="false" ht="12.75" hidden="false" customHeight="false" outlineLevel="0" collapsed="false">
      <c r="A576" s="330"/>
      <c r="B576" s="408"/>
      <c r="C576" s="409"/>
      <c r="D576" s="409"/>
      <c r="E576" s="408"/>
      <c r="F576" s="408"/>
      <c r="G576" s="410"/>
      <c r="H576" s="411"/>
    </row>
    <row r="577" customFormat="false" ht="12.75" hidden="false" customHeight="false" outlineLevel="0" collapsed="false">
      <c r="A577" s="330"/>
      <c r="B577" s="408"/>
      <c r="C577" s="409"/>
      <c r="D577" s="409"/>
      <c r="E577" s="408"/>
      <c r="F577" s="408"/>
      <c r="G577" s="410"/>
      <c r="H577" s="411"/>
    </row>
    <row r="578" customFormat="false" ht="12.75" hidden="false" customHeight="false" outlineLevel="0" collapsed="false">
      <c r="A578" s="330"/>
      <c r="B578" s="408"/>
      <c r="C578" s="409"/>
      <c r="D578" s="409"/>
      <c r="E578" s="408"/>
      <c r="F578" s="408"/>
      <c r="G578" s="410"/>
      <c r="H578" s="411"/>
    </row>
    <row r="579" customFormat="false" ht="12.75" hidden="false" customHeight="false" outlineLevel="0" collapsed="false">
      <c r="A579" s="330"/>
      <c r="B579" s="330"/>
      <c r="C579" s="412"/>
      <c r="D579" s="412"/>
      <c r="E579" s="408"/>
      <c r="F579" s="408"/>
      <c r="G579" s="413"/>
      <c r="H579" s="276"/>
    </row>
    <row r="580" customFormat="false" ht="12.75" hidden="false" customHeight="false" outlineLevel="0" collapsed="false">
      <c r="A580" s="330"/>
      <c r="B580" s="330"/>
      <c r="C580" s="412"/>
      <c r="D580" s="412"/>
      <c r="E580" s="408"/>
      <c r="F580" s="408"/>
      <c r="G580" s="413"/>
      <c r="H580" s="276"/>
    </row>
    <row r="581" customFormat="false" ht="12.75" hidden="false" customHeight="false" outlineLevel="0" collapsed="false">
      <c r="A581" s="330"/>
      <c r="B581" s="330"/>
      <c r="C581" s="412"/>
      <c r="D581" s="412"/>
      <c r="E581" s="408"/>
      <c r="F581" s="408"/>
      <c r="G581" s="413"/>
      <c r="H581" s="276"/>
    </row>
    <row r="582" customFormat="false" ht="12.75" hidden="false" customHeight="false" outlineLevel="0" collapsed="false">
      <c r="A582" s="330"/>
      <c r="B582" s="330"/>
      <c r="C582" s="412"/>
      <c r="D582" s="412"/>
      <c r="E582" s="408"/>
      <c r="F582" s="408"/>
      <c r="G582" s="413"/>
      <c r="H582" s="276"/>
    </row>
    <row r="583" customFormat="false" ht="12.75" hidden="false" customHeight="false" outlineLevel="0" collapsed="false">
      <c r="A583" s="330"/>
      <c r="B583" s="330"/>
      <c r="C583" s="412"/>
      <c r="D583" s="412"/>
      <c r="E583" s="408"/>
      <c r="F583" s="408"/>
      <c r="G583" s="413"/>
      <c r="H583" s="276"/>
    </row>
    <row r="584" customFormat="false" ht="12.75" hidden="false" customHeight="false" outlineLevel="0" collapsed="false">
      <c r="A584" s="330"/>
      <c r="B584" s="330"/>
      <c r="C584" s="412"/>
      <c r="D584" s="412"/>
      <c r="E584" s="408"/>
      <c r="F584" s="408"/>
      <c r="G584" s="413"/>
      <c r="H584" s="276"/>
    </row>
    <row r="585" customFormat="false" ht="12.75" hidden="false" customHeight="false" outlineLevel="0" collapsed="false">
      <c r="A585" s="330"/>
      <c r="B585" s="330"/>
      <c r="C585" s="412"/>
      <c r="D585" s="412"/>
      <c r="E585" s="408"/>
      <c r="F585" s="408"/>
      <c r="G585" s="413"/>
      <c r="H585" s="276"/>
    </row>
    <row r="586" customFormat="false" ht="12.75" hidden="false" customHeight="false" outlineLevel="0" collapsed="false">
      <c r="A586" s="330"/>
      <c r="B586" s="330"/>
      <c r="C586" s="412"/>
      <c r="D586" s="412"/>
      <c r="E586" s="408"/>
      <c r="F586" s="408"/>
      <c r="G586" s="413"/>
      <c r="H586" s="276"/>
    </row>
    <row r="587" customFormat="false" ht="12.75" hidden="false" customHeight="false" outlineLevel="0" collapsed="false">
      <c r="A587" s="330"/>
      <c r="B587" s="330"/>
      <c r="C587" s="412"/>
      <c r="D587" s="412"/>
      <c r="E587" s="408"/>
      <c r="F587" s="408"/>
      <c r="G587" s="413"/>
      <c r="H587" s="276"/>
    </row>
    <row r="588" customFormat="false" ht="12.75" hidden="false" customHeight="false" outlineLevel="0" collapsed="false">
      <c r="A588" s="330"/>
      <c r="B588" s="330"/>
      <c r="C588" s="412"/>
      <c r="D588" s="412"/>
      <c r="E588" s="408"/>
      <c r="F588" s="408"/>
      <c r="G588" s="413"/>
      <c r="H588" s="276"/>
    </row>
    <row r="589" customFormat="false" ht="12.75" hidden="false" customHeight="false" outlineLevel="0" collapsed="false">
      <c r="A589" s="330"/>
      <c r="B589" s="330"/>
      <c r="C589" s="412"/>
      <c r="D589" s="412"/>
      <c r="E589" s="408"/>
      <c r="F589" s="408"/>
      <c r="G589" s="413"/>
      <c r="H589" s="276"/>
    </row>
    <row r="590" customFormat="false" ht="12.75" hidden="false" customHeight="false" outlineLevel="0" collapsed="false">
      <c r="A590" s="330"/>
      <c r="B590" s="330"/>
      <c r="C590" s="412"/>
      <c r="D590" s="412"/>
      <c r="E590" s="408"/>
      <c r="F590" s="408"/>
      <c r="G590" s="413"/>
      <c r="H590" s="276"/>
    </row>
    <row r="591" customFormat="false" ht="12.75" hidden="false" customHeight="false" outlineLevel="0" collapsed="false">
      <c r="A591" s="330"/>
      <c r="B591" s="330"/>
      <c r="C591" s="412"/>
      <c r="D591" s="412"/>
      <c r="E591" s="408"/>
      <c r="F591" s="408"/>
      <c r="G591" s="413"/>
      <c r="H591" s="276"/>
    </row>
    <row r="592" customFormat="false" ht="12.75" hidden="false" customHeight="false" outlineLevel="0" collapsed="false">
      <c r="A592" s="330"/>
      <c r="B592" s="330"/>
      <c r="C592" s="412"/>
      <c r="D592" s="412"/>
      <c r="E592" s="408"/>
      <c r="F592" s="408"/>
      <c r="G592" s="413"/>
      <c r="H592" s="276"/>
    </row>
    <row r="593" customFormat="false" ht="12.75" hidden="false" customHeight="false" outlineLevel="0" collapsed="false">
      <c r="A593" s="330"/>
      <c r="B593" s="330"/>
      <c r="C593" s="412"/>
      <c r="D593" s="412"/>
      <c r="E593" s="408"/>
      <c r="F593" s="408"/>
      <c r="G593" s="413"/>
      <c r="H593" s="276"/>
    </row>
    <row r="594" customFormat="false" ht="12.75" hidden="false" customHeight="false" outlineLevel="0" collapsed="false">
      <c r="A594" s="330"/>
      <c r="B594" s="330"/>
      <c r="C594" s="412"/>
      <c r="D594" s="412"/>
      <c r="E594" s="408"/>
      <c r="F594" s="408"/>
      <c r="G594" s="413"/>
      <c r="H594" s="276"/>
    </row>
    <row r="595" customFormat="false" ht="12.75" hidden="false" customHeight="false" outlineLevel="0" collapsed="false">
      <c r="A595" s="330"/>
      <c r="B595" s="330"/>
      <c r="C595" s="412"/>
      <c r="D595" s="412"/>
      <c r="E595" s="408"/>
      <c r="F595" s="408"/>
      <c r="G595" s="413"/>
      <c r="H595" s="276"/>
    </row>
    <row r="596" customFormat="false" ht="12.75" hidden="false" customHeight="false" outlineLevel="0" collapsed="false">
      <c r="A596" s="330"/>
      <c r="B596" s="330"/>
      <c r="C596" s="412"/>
      <c r="D596" s="412"/>
      <c r="E596" s="408"/>
      <c r="F596" s="408"/>
      <c r="G596" s="413"/>
      <c r="H596" s="276"/>
    </row>
    <row r="597" customFormat="false" ht="12.75" hidden="false" customHeight="false" outlineLevel="0" collapsed="false">
      <c r="A597" s="330"/>
      <c r="B597" s="330"/>
      <c r="C597" s="412"/>
      <c r="D597" s="412"/>
      <c r="E597" s="408"/>
      <c r="F597" s="408"/>
      <c r="G597" s="413"/>
      <c r="H597" s="276"/>
    </row>
    <row r="598" customFormat="false" ht="12.75" hidden="false" customHeight="false" outlineLevel="0" collapsed="false">
      <c r="A598" s="330"/>
      <c r="B598" s="330"/>
      <c r="C598" s="412"/>
      <c r="D598" s="412"/>
      <c r="E598" s="408"/>
      <c r="F598" s="408"/>
      <c r="G598" s="413"/>
      <c r="H598" s="276"/>
    </row>
    <row r="599" customFormat="false" ht="12.75" hidden="false" customHeight="false" outlineLevel="0" collapsed="false">
      <c r="A599" s="330"/>
      <c r="B599" s="330"/>
      <c r="C599" s="412"/>
      <c r="D599" s="412"/>
      <c r="E599" s="408"/>
      <c r="F599" s="408"/>
      <c r="G599" s="413"/>
      <c r="H599" s="276"/>
    </row>
    <row r="600" customFormat="false" ht="12.75" hidden="false" customHeight="false" outlineLevel="0" collapsed="false">
      <c r="A600" s="330"/>
      <c r="B600" s="330"/>
      <c r="C600" s="412"/>
      <c r="D600" s="412"/>
      <c r="E600" s="408"/>
      <c r="F600" s="408"/>
      <c r="G600" s="413"/>
      <c r="H600" s="276"/>
    </row>
    <row r="601" customFormat="false" ht="12.75" hidden="false" customHeight="false" outlineLevel="0" collapsed="false">
      <c r="A601" s="330"/>
      <c r="B601" s="330"/>
      <c r="C601" s="412"/>
      <c r="D601" s="412"/>
      <c r="E601" s="408"/>
      <c r="F601" s="408"/>
      <c r="G601" s="413"/>
      <c r="H601" s="276"/>
    </row>
    <row r="602" customFormat="false" ht="12.75" hidden="false" customHeight="false" outlineLevel="0" collapsed="false">
      <c r="A602" s="330"/>
      <c r="B602" s="330"/>
      <c r="C602" s="412"/>
      <c r="D602" s="412"/>
      <c r="E602" s="408"/>
      <c r="F602" s="408"/>
      <c r="G602" s="413"/>
      <c r="H602" s="276"/>
    </row>
    <row r="603" customFormat="false" ht="12.75" hidden="false" customHeight="false" outlineLevel="0" collapsed="false">
      <c r="A603" s="330"/>
      <c r="B603" s="330"/>
      <c r="C603" s="412"/>
      <c r="D603" s="412"/>
      <c r="E603" s="408"/>
      <c r="F603" s="408"/>
      <c r="G603" s="413"/>
      <c r="H603" s="276"/>
    </row>
    <row r="604" customFormat="false" ht="12.75" hidden="false" customHeight="false" outlineLevel="0" collapsed="false">
      <c r="A604" s="330"/>
      <c r="B604" s="330"/>
      <c r="C604" s="412"/>
      <c r="D604" s="412"/>
      <c r="E604" s="408"/>
      <c r="F604" s="408"/>
      <c r="G604" s="413"/>
      <c r="H604" s="276"/>
    </row>
    <row r="605" customFormat="false" ht="12.75" hidden="false" customHeight="false" outlineLevel="0" collapsed="false">
      <c r="A605" s="330"/>
      <c r="B605" s="330"/>
      <c r="C605" s="412"/>
      <c r="D605" s="412"/>
      <c r="E605" s="408"/>
      <c r="F605" s="408"/>
      <c r="G605" s="413"/>
      <c r="H605" s="276"/>
    </row>
    <row r="606" customFormat="false" ht="12.75" hidden="false" customHeight="false" outlineLevel="0" collapsed="false">
      <c r="A606" s="330"/>
      <c r="B606" s="330"/>
      <c r="C606" s="412"/>
      <c r="D606" s="412"/>
      <c r="E606" s="408"/>
      <c r="F606" s="408"/>
      <c r="G606" s="413"/>
      <c r="H606" s="276"/>
    </row>
    <row r="607" customFormat="false" ht="12.75" hidden="false" customHeight="false" outlineLevel="0" collapsed="false">
      <c r="A607" s="330"/>
      <c r="B607" s="330"/>
      <c r="C607" s="412"/>
      <c r="D607" s="412"/>
      <c r="E607" s="408"/>
      <c r="F607" s="408"/>
      <c r="G607" s="413"/>
      <c r="H607" s="276"/>
    </row>
    <row r="608" customFormat="false" ht="12.75" hidden="false" customHeight="false" outlineLevel="0" collapsed="false">
      <c r="A608" s="330"/>
      <c r="B608" s="330"/>
      <c r="C608" s="412"/>
      <c r="D608" s="412"/>
      <c r="E608" s="408"/>
      <c r="F608" s="408"/>
      <c r="G608" s="413"/>
      <c r="H608" s="276"/>
    </row>
    <row r="609" customFormat="false" ht="12.75" hidden="false" customHeight="false" outlineLevel="0" collapsed="false">
      <c r="A609" s="330"/>
      <c r="B609" s="330"/>
      <c r="C609" s="412"/>
      <c r="D609" s="412"/>
      <c r="E609" s="408"/>
      <c r="F609" s="408"/>
      <c r="G609" s="413"/>
      <c r="H609" s="276"/>
    </row>
    <row r="610" customFormat="false" ht="12.75" hidden="false" customHeight="false" outlineLevel="0" collapsed="false">
      <c r="A610" s="330"/>
      <c r="B610" s="330"/>
      <c r="C610" s="412"/>
      <c r="D610" s="412"/>
      <c r="E610" s="408"/>
      <c r="F610" s="408"/>
      <c r="G610" s="413"/>
      <c r="H610" s="276"/>
    </row>
    <row r="611" customFormat="false" ht="12.75" hidden="false" customHeight="false" outlineLevel="0" collapsed="false">
      <c r="A611" s="330"/>
      <c r="B611" s="330"/>
      <c r="C611" s="412"/>
      <c r="D611" s="412"/>
      <c r="E611" s="408"/>
      <c r="F611" s="408"/>
      <c r="G611" s="413"/>
      <c r="H611" s="276"/>
    </row>
    <row r="612" customFormat="false" ht="12.75" hidden="false" customHeight="false" outlineLevel="0" collapsed="false">
      <c r="A612" s="330"/>
      <c r="B612" s="330"/>
      <c r="C612" s="412"/>
      <c r="D612" s="412"/>
      <c r="E612" s="408"/>
      <c r="F612" s="408"/>
      <c r="G612" s="413"/>
      <c r="H612" s="276"/>
    </row>
    <row r="613" customFormat="false" ht="12.75" hidden="false" customHeight="false" outlineLevel="0" collapsed="false">
      <c r="A613" s="330"/>
      <c r="B613" s="330"/>
      <c r="C613" s="412"/>
      <c r="D613" s="412"/>
      <c r="E613" s="408"/>
      <c r="F613" s="408"/>
      <c r="G613" s="413"/>
      <c r="H613" s="276"/>
    </row>
    <row r="614" customFormat="false" ht="12.75" hidden="false" customHeight="false" outlineLevel="0" collapsed="false">
      <c r="A614" s="330"/>
      <c r="B614" s="330"/>
      <c r="C614" s="412"/>
      <c r="D614" s="412"/>
      <c r="E614" s="408"/>
      <c r="F614" s="408"/>
      <c r="G614" s="413"/>
      <c r="H614" s="276"/>
    </row>
    <row r="615" customFormat="false" ht="12.75" hidden="false" customHeight="false" outlineLevel="0" collapsed="false">
      <c r="A615" s="330"/>
      <c r="B615" s="330"/>
      <c r="C615" s="412"/>
      <c r="D615" s="412"/>
      <c r="E615" s="408"/>
      <c r="F615" s="408"/>
      <c r="G615" s="413"/>
      <c r="H615" s="276"/>
    </row>
    <row r="616" customFormat="false" ht="12.75" hidden="false" customHeight="false" outlineLevel="0" collapsed="false">
      <c r="A616" s="330"/>
      <c r="B616" s="330"/>
      <c r="C616" s="412"/>
      <c r="D616" s="412"/>
      <c r="E616" s="408"/>
      <c r="F616" s="408"/>
      <c r="G616" s="413"/>
      <c r="H616" s="276"/>
    </row>
    <row r="617" customFormat="false" ht="12.75" hidden="false" customHeight="false" outlineLevel="0" collapsed="false">
      <c r="A617" s="330"/>
      <c r="B617" s="330"/>
      <c r="C617" s="412"/>
      <c r="D617" s="412"/>
      <c r="E617" s="408"/>
      <c r="F617" s="408"/>
      <c r="G617" s="413"/>
      <c r="H617" s="276"/>
    </row>
    <row r="618" customFormat="false" ht="12.75" hidden="false" customHeight="false" outlineLevel="0" collapsed="false">
      <c r="A618" s="330"/>
      <c r="B618" s="330"/>
      <c r="C618" s="412"/>
      <c r="D618" s="412"/>
      <c r="E618" s="408"/>
      <c r="F618" s="408"/>
      <c r="G618" s="413"/>
      <c r="H618" s="276"/>
    </row>
    <row r="619" customFormat="false" ht="12.75" hidden="false" customHeight="false" outlineLevel="0" collapsed="false">
      <c r="A619" s="330"/>
      <c r="B619" s="330"/>
      <c r="C619" s="412"/>
      <c r="D619" s="412"/>
      <c r="E619" s="408"/>
      <c r="F619" s="408"/>
      <c r="G619" s="413"/>
      <c r="H619" s="276"/>
    </row>
    <row r="620" customFormat="false" ht="12.75" hidden="false" customHeight="false" outlineLevel="0" collapsed="false">
      <c r="A620" s="330"/>
      <c r="B620" s="330"/>
      <c r="C620" s="412"/>
      <c r="D620" s="412"/>
      <c r="E620" s="408"/>
      <c r="F620" s="408"/>
      <c r="G620" s="413"/>
      <c r="H620" s="276"/>
    </row>
    <row r="621" customFormat="false" ht="12.75" hidden="false" customHeight="false" outlineLevel="0" collapsed="false">
      <c r="A621" s="330"/>
      <c r="B621" s="330"/>
      <c r="C621" s="412"/>
      <c r="D621" s="412"/>
      <c r="E621" s="408"/>
      <c r="F621" s="408"/>
      <c r="G621" s="413"/>
      <c r="H621" s="276"/>
    </row>
    <row r="622" customFormat="false" ht="12.75" hidden="false" customHeight="false" outlineLevel="0" collapsed="false">
      <c r="A622" s="330"/>
      <c r="B622" s="330"/>
      <c r="C622" s="412"/>
      <c r="D622" s="412"/>
      <c r="E622" s="408"/>
      <c r="F622" s="408"/>
      <c r="G622" s="413"/>
      <c r="H622" s="276"/>
    </row>
    <row r="623" customFormat="false" ht="12.75" hidden="false" customHeight="false" outlineLevel="0" collapsed="false">
      <c r="A623" s="330"/>
      <c r="B623" s="330"/>
      <c r="C623" s="412"/>
      <c r="D623" s="412"/>
      <c r="E623" s="408"/>
      <c r="F623" s="408"/>
      <c r="G623" s="413"/>
      <c r="H623" s="276"/>
    </row>
    <row r="624" customFormat="false" ht="12.75" hidden="false" customHeight="false" outlineLevel="0" collapsed="false">
      <c r="A624" s="330"/>
      <c r="B624" s="330"/>
      <c r="C624" s="412"/>
      <c r="D624" s="412"/>
      <c r="E624" s="408"/>
      <c r="F624" s="408"/>
      <c r="G624" s="413"/>
      <c r="H624" s="276"/>
    </row>
    <row r="625" customFormat="false" ht="12.75" hidden="false" customHeight="false" outlineLevel="0" collapsed="false">
      <c r="A625" s="330"/>
      <c r="B625" s="330"/>
      <c r="C625" s="412"/>
      <c r="D625" s="412"/>
      <c r="E625" s="408"/>
      <c r="F625" s="408"/>
      <c r="G625" s="413"/>
      <c r="H625" s="276"/>
    </row>
    <row r="626" customFormat="false" ht="12.75" hidden="false" customHeight="false" outlineLevel="0" collapsed="false">
      <c r="A626" s="330"/>
      <c r="B626" s="330"/>
      <c r="C626" s="412"/>
      <c r="D626" s="412"/>
      <c r="E626" s="408"/>
      <c r="F626" s="408"/>
      <c r="G626" s="413"/>
      <c r="H626" s="276"/>
    </row>
    <row r="627" customFormat="false" ht="12.75" hidden="false" customHeight="false" outlineLevel="0" collapsed="false">
      <c r="A627" s="330"/>
      <c r="B627" s="330"/>
      <c r="C627" s="412"/>
      <c r="D627" s="412"/>
      <c r="E627" s="408"/>
      <c r="F627" s="408"/>
      <c r="G627" s="413"/>
      <c r="H627" s="276"/>
    </row>
    <row r="628" customFormat="false" ht="12.75" hidden="false" customHeight="false" outlineLevel="0" collapsed="false">
      <c r="A628" s="330"/>
      <c r="B628" s="330"/>
      <c r="C628" s="412"/>
      <c r="D628" s="412"/>
      <c r="E628" s="408"/>
      <c r="F628" s="408"/>
      <c r="G628" s="413"/>
      <c r="H628" s="276"/>
    </row>
    <row r="629" customFormat="false" ht="12.75" hidden="false" customHeight="false" outlineLevel="0" collapsed="false">
      <c r="A629" s="330"/>
      <c r="B629" s="330"/>
      <c r="C629" s="412"/>
      <c r="D629" s="412"/>
      <c r="E629" s="408"/>
      <c r="F629" s="408"/>
      <c r="G629" s="413"/>
      <c r="H629" s="276"/>
    </row>
    <row r="630" customFormat="false" ht="12.75" hidden="false" customHeight="false" outlineLevel="0" collapsed="false">
      <c r="A630" s="330"/>
      <c r="B630" s="330"/>
      <c r="C630" s="412"/>
      <c r="D630" s="412"/>
      <c r="E630" s="408"/>
      <c r="F630" s="408"/>
      <c r="G630" s="413"/>
      <c r="H630" s="276"/>
    </row>
    <row r="631" customFormat="false" ht="12.75" hidden="false" customHeight="false" outlineLevel="0" collapsed="false">
      <c r="A631" s="330"/>
      <c r="B631" s="330"/>
      <c r="C631" s="412"/>
      <c r="D631" s="412"/>
      <c r="E631" s="408"/>
      <c r="F631" s="408"/>
      <c r="G631" s="413"/>
      <c r="H631" s="276"/>
    </row>
    <row r="632" customFormat="false" ht="12.75" hidden="false" customHeight="false" outlineLevel="0" collapsed="false">
      <c r="A632" s="330"/>
      <c r="B632" s="330"/>
      <c r="C632" s="412"/>
      <c r="D632" s="412"/>
      <c r="E632" s="408"/>
      <c r="F632" s="408"/>
      <c r="G632" s="413"/>
      <c r="H632" s="276"/>
    </row>
    <row r="633" customFormat="false" ht="12.75" hidden="false" customHeight="false" outlineLevel="0" collapsed="false">
      <c r="A633" s="330"/>
      <c r="B633" s="330"/>
      <c r="C633" s="412"/>
      <c r="D633" s="412"/>
      <c r="E633" s="408"/>
      <c r="F633" s="408"/>
      <c r="G633" s="413"/>
      <c r="H633" s="276"/>
    </row>
    <row r="634" customFormat="false" ht="12.75" hidden="false" customHeight="false" outlineLevel="0" collapsed="false">
      <c r="A634" s="330"/>
      <c r="B634" s="330"/>
      <c r="C634" s="412"/>
      <c r="D634" s="412"/>
      <c r="E634" s="408"/>
      <c r="F634" s="408"/>
      <c r="G634" s="413"/>
      <c r="H634" s="276"/>
    </row>
    <row r="635" customFormat="false" ht="12.75" hidden="false" customHeight="false" outlineLevel="0" collapsed="false">
      <c r="A635" s="330"/>
      <c r="B635" s="330"/>
      <c r="C635" s="412"/>
      <c r="D635" s="412"/>
      <c r="E635" s="408"/>
      <c r="F635" s="408"/>
      <c r="G635" s="413"/>
      <c r="H635" s="276"/>
    </row>
    <row r="636" customFormat="false" ht="12.75" hidden="false" customHeight="false" outlineLevel="0" collapsed="false">
      <c r="A636" s="330"/>
      <c r="B636" s="330"/>
      <c r="C636" s="412"/>
      <c r="D636" s="412"/>
      <c r="E636" s="408"/>
      <c r="F636" s="408"/>
      <c r="G636" s="413"/>
      <c r="H636" s="276"/>
    </row>
    <row r="637" customFormat="false" ht="12.75" hidden="false" customHeight="false" outlineLevel="0" collapsed="false">
      <c r="A637" s="330"/>
      <c r="B637" s="330"/>
      <c r="C637" s="412"/>
      <c r="D637" s="412"/>
      <c r="E637" s="408"/>
      <c r="F637" s="408"/>
      <c r="G637" s="413"/>
      <c r="H637" s="276"/>
    </row>
    <row r="638" customFormat="false" ht="12.75" hidden="false" customHeight="false" outlineLevel="0" collapsed="false">
      <c r="A638" s="330"/>
      <c r="B638" s="330"/>
      <c r="C638" s="412"/>
      <c r="D638" s="412"/>
      <c r="E638" s="408"/>
      <c r="F638" s="408"/>
      <c r="G638" s="413"/>
      <c r="H638" s="276"/>
    </row>
    <row r="639" customFormat="false" ht="12.75" hidden="false" customHeight="false" outlineLevel="0" collapsed="false">
      <c r="A639" s="330"/>
      <c r="B639" s="330"/>
      <c r="C639" s="412"/>
      <c r="D639" s="412"/>
      <c r="E639" s="408"/>
      <c r="F639" s="408"/>
      <c r="G639" s="413"/>
      <c r="H639" s="276"/>
    </row>
    <row r="640" customFormat="false" ht="12.75" hidden="false" customHeight="false" outlineLevel="0" collapsed="false">
      <c r="A640" s="330"/>
      <c r="B640" s="330"/>
      <c r="C640" s="412"/>
      <c r="D640" s="412"/>
      <c r="E640" s="408"/>
      <c r="F640" s="408"/>
      <c r="G640" s="413"/>
      <c r="H640" s="276"/>
    </row>
    <row r="641" customFormat="false" ht="12.75" hidden="false" customHeight="false" outlineLevel="0" collapsed="false">
      <c r="A641" s="330"/>
      <c r="B641" s="330"/>
      <c r="C641" s="412"/>
      <c r="D641" s="412"/>
      <c r="E641" s="408"/>
      <c r="F641" s="408"/>
      <c r="G641" s="413"/>
      <c r="H641" s="276"/>
    </row>
    <row r="642" customFormat="false" ht="12.75" hidden="false" customHeight="false" outlineLevel="0" collapsed="false">
      <c r="A642" s="330"/>
      <c r="B642" s="330"/>
      <c r="C642" s="412"/>
      <c r="D642" s="412"/>
      <c r="E642" s="408"/>
      <c r="F642" s="408"/>
      <c r="G642" s="413"/>
      <c r="H642" s="276"/>
    </row>
    <row r="643" customFormat="false" ht="12.75" hidden="false" customHeight="false" outlineLevel="0" collapsed="false">
      <c r="A643" s="330"/>
      <c r="B643" s="330"/>
      <c r="C643" s="412"/>
      <c r="D643" s="412"/>
      <c r="E643" s="408"/>
      <c r="F643" s="408"/>
      <c r="G643" s="413"/>
      <c r="H643" s="276"/>
    </row>
    <row r="644" customFormat="false" ht="12.75" hidden="false" customHeight="false" outlineLevel="0" collapsed="false">
      <c r="A644" s="330"/>
      <c r="B644" s="330"/>
      <c r="C644" s="412"/>
      <c r="D644" s="412"/>
      <c r="E644" s="408"/>
      <c r="F644" s="408"/>
      <c r="G644" s="413"/>
      <c r="H644" s="276"/>
    </row>
    <row r="645" customFormat="false" ht="12.75" hidden="false" customHeight="false" outlineLevel="0" collapsed="false">
      <c r="A645" s="330"/>
      <c r="B645" s="330"/>
      <c r="C645" s="412"/>
      <c r="D645" s="412"/>
      <c r="E645" s="408"/>
      <c r="F645" s="408"/>
      <c r="G645" s="413"/>
      <c r="H645" s="276"/>
    </row>
    <row r="646" customFormat="false" ht="12.75" hidden="false" customHeight="false" outlineLevel="0" collapsed="false">
      <c r="A646" s="330"/>
      <c r="B646" s="330"/>
      <c r="C646" s="412"/>
      <c r="D646" s="412"/>
      <c r="E646" s="408"/>
      <c r="F646" s="408"/>
      <c r="G646" s="413"/>
      <c r="H646" s="276"/>
    </row>
    <row r="647" customFormat="false" ht="12.75" hidden="false" customHeight="false" outlineLevel="0" collapsed="false">
      <c r="A647" s="330"/>
      <c r="B647" s="330"/>
      <c r="C647" s="412"/>
      <c r="D647" s="412"/>
      <c r="E647" s="408"/>
      <c r="F647" s="408"/>
      <c r="G647" s="413"/>
      <c r="H647" s="276"/>
    </row>
    <row r="648" customFormat="false" ht="12.75" hidden="false" customHeight="false" outlineLevel="0" collapsed="false">
      <c r="A648" s="330"/>
      <c r="B648" s="330"/>
      <c r="C648" s="412"/>
      <c r="D648" s="412"/>
      <c r="E648" s="408"/>
      <c r="F648" s="408"/>
      <c r="G648" s="413"/>
      <c r="H648" s="276"/>
    </row>
    <row r="649" customFormat="false" ht="12.75" hidden="false" customHeight="false" outlineLevel="0" collapsed="false">
      <c r="A649" s="330"/>
      <c r="B649" s="330"/>
      <c r="C649" s="412"/>
      <c r="D649" s="412"/>
      <c r="E649" s="408"/>
      <c r="F649" s="408"/>
      <c r="G649" s="413"/>
      <c r="H649" s="276"/>
    </row>
    <row r="650" customFormat="false" ht="12.75" hidden="false" customHeight="false" outlineLevel="0" collapsed="false">
      <c r="A650" s="330"/>
      <c r="B650" s="330"/>
      <c r="C650" s="412"/>
      <c r="D650" s="412"/>
      <c r="E650" s="408"/>
      <c r="F650" s="408"/>
      <c r="G650" s="413"/>
      <c r="H650" s="276"/>
    </row>
    <row r="651" customFormat="false" ht="12.75" hidden="false" customHeight="false" outlineLevel="0" collapsed="false">
      <c r="A651" s="330"/>
      <c r="B651" s="330"/>
      <c r="C651" s="412"/>
      <c r="D651" s="412"/>
      <c r="E651" s="408"/>
      <c r="F651" s="408"/>
      <c r="G651" s="413"/>
      <c r="H651" s="276"/>
    </row>
    <row r="652" customFormat="false" ht="12.75" hidden="false" customHeight="false" outlineLevel="0" collapsed="false">
      <c r="A652" s="330"/>
      <c r="B652" s="330"/>
      <c r="C652" s="412"/>
      <c r="D652" s="412"/>
      <c r="E652" s="408"/>
      <c r="F652" s="408"/>
      <c r="G652" s="413"/>
      <c r="H652" s="276"/>
    </row>
    <row r="653" customFormat="false" ht="12.75" hidden="false" customHeight="false" outlineLevel="0" collapsed="false">
      <c r="A653" s="330"/>
      <c r="B653" s="330"/>
      <c r="C653" s="412"/>
      <c r="D653" s="412"/>
      <c r="E653" s="408"/>
      <c r="F653" s="408"/>
      <c r="G653" s="413"/>
      <c r="H653" s="276"/>
    </row>
    <row r="654" customFormat="false" ht="12.75" hidden="false" customHeight="false" outlineLevel="0" collapsed="false">
      <c r="A654" s="330"/>
      <c r="B654" s="330"/>
      <c r="C654" s="412"/>
      <c r="D654" s="412"/>
      <c r="E654" s="408"/>
      <c r="F654" s="408"/>
      <c r="G654" s="413"/>
      <c r="H654" s="276"/>
    </row>
    <row r="655" customFormat="false" ht="12.75" hidden="false" customHeight="false" outlineLevel="0" collapsed="false">
      <c r="A655" s="330"/>
      <c r="B655" s="330"/>
      <c r="C655" s="412"/>
      <c r="D655" s="412"/>
      <c r="E655" s="408"/>
      <c r="F655" s="408"/>
      <c r="G655" s="413"/>
      <c r="H655" s="276"/>
    </row>
    <row r="656" customFormat="false" ht="12.75" hidden="false" customHeight="false" outlineLevel="0" collapsed="false">
      <c r="A656" s="330"/>
      <c r="B656" s="330"/>
      <c r="C656" s="412"/>
      <c r="D656" s="412"/>
      <c r="E656" s="408"/>
      <c r="F656" s="408"/>
      <c r="G656" s="413"/>
      <c r="H656" s="276"/>
    </row>
    <row r="657" customFormat="false" ht="12.75" hidden="false" customHeight="false" outlineLevel="0" collapsed="false">
      <c r="A657" s="330"/>
      <c r="B657" s="330"/>
      <c r="C657" s="412"/>
      <c r="D657" s="412"/>
      <c r="E657" s="408"/>
      <c r="F657" s="408"/>
      <c r="G657" s="413"/>
      <c r="H657" s="276"/>
    </row>
    <row r="658" customFormat="false" ht="12.75" hidden="false" customHeight="false" outlineLevel="0" collapsed="false">
      <c r="A658" s="330"/>
      <c r="B658" s="330"/>
      <c r="C658" s="412"/>
      <c r="D658" s="412"/>
      <c r="E658" s="408"/>
      <c r="F658" s="408"/>
      <c r="G658" s="413"/>
      <c r="H658" s="276"/>
    </row>
    <row r="659" customFormat="false" ht="12.75" hidden="false" customHeight="false" outlineLevel="0" collapsed="false">
      <c r="A659" s="330"/>
      <c r="B659" s="330"/>
      <c r="C659" s="412"/>
      <c r="D659" s="412"/>
      <c r="E659" s="408"/>
      <c r="F659" s="408"/>
      <c r="G659" s="413"/>
      <c r="H659" s="276"/>
    </row>
    <row r="660" customFormat="false" ht="12.75" hidden="false" customHeight="false" outlineLevel="0" collapsed="false">
      <c r="A660" s="330"/>
      <c r="B660" s="330"/>
      <c r="C660" s="412"/>
      <c r="D660" s="412"/>
      <c r="E660" s="408"/>
      <c r="F660" s="408"/>
      <c r="G660" s="413"/>
      <c r="H660" s="276"/>
    </row>
    <row r="661" customFormat="false" ht="12.75" hidden="false" customHeight="false" outlineLevel="0" collapsed="false">
      <c r="A661" s="330"/>
      <c r="B661" s="330"/>
      <c r="C661" s="412"/>
      <c r="D661" s="412"/>
      <c r="E661" s="408"/>
      <c r="F661" s="408"/>
      <c r="G661" s="413"/>
      <c r="H661" s="276"/>
    </row>
    <row r="662" customFormat="false" ht="12.75" hidden="false" customHeight="false" outlineLevel="0" collapsed="false">
      <c r="A662" s="330"/>
      <c r="B662" s="330"/>
      <c r="C662" s="412"/>
      <c r="D662" s="412"/>
      <c r="E662" s="408"/>
      <c r="F662" s="408"/>
      <c r="G662" s="413"/>
      <c r="H662" s="276"/>
    </row>
    <row r="663" customFormat="false" ht="12.75" hidden="false" customHeight="false" outlineLevel="0" collapsed="false">
      <c r="A663" s="330"/>
      <c r="B663" s="330"/>
      <c r="C663" s="412"/>
      <c r="D663" s="412"/>
      <c r="E663" s="408"/>
      <c r="F663" s="408"/>
      <c r="G663" s="413"/>
      <c r="H663" s="276"/>
    </row>
    <row r="664" customFormat="false" ht="12.75" hidden="false" customHeight="false" outlineLevel="0" collapsed="false">
      <c r="A664" s="330"/>
      <c r="B664" s="330"/>
      <c r="C664" s="412"/>
      <c r="D664" s="412"/>
      <c r="E664" s="408"/>
      <c r="F664" s="408"/>
      <c r="G664" s="413"/>
      <c r="H664" s="276"/>
    </row>
    <row r="665" customFormat="false" ht="12.75" hidden="false" customHeight="false" outlineLevel="0" collapsed="false">
      <c r="A665" s="330"/>
      <c r="B665" s="330"/>
      <c r="C665" s="412"/>
      <c r="D665" s="412"/>
      <c r="E665" s="408"/>
      <c r="F665" s="408"/>
      <c r="G665" s="413"/>
      <c r="H665" s="276"/>
    </row>
    <row r="666" customFormat="false" ht="12.75" hidden="false" customHeight="false" outlineLevel="0" collapsed="false">
      <c r="A666" s="330"/>
      <c r="B666" s="330"/>
      <c r="C666" s="412"/>
      <c r="D666" s="412"/>
      <c r="E666" s="408"/>
      <c r="F666" s="408"/>
      <c r="G666" s="413"/>
      <c r="H666" s="276"/>
    </row>
    <row r="667" customFormat="false" ht="12.75" hidden="false" customHeight="false" outlineLevel="0" collapsed="false">
      <c r="A667" s="330"/>
      <c r="B667" s="330"/>
      <c r="C667" s="412"/>
      <c r="D667" s="412"/>
      <c r="E667" s="408"/>
      <c r="F667" s="408"/>
      <c r="G667" s="413"/>
      <c r="H667" s="276"/>
    </row>
    <row r="668" customFormat="false" ht="12.75" hidden="false" customHeight="false" outlineLevel="0" collapsed="false">
      <c r="A668" s="330"/>
      <c r="B668" s="330"/>
      <c r="C668" s="412"/>
      <c r="D668" s="412"/>
      <c r="E668" s="408"/>
      <c r="F668" s="408"/>
      <c r="G668" s="413"/>
      <c r="H668" s="276"/>
    </row>
    <row r="669" customFormat="false" ht="12.75" hidden="false" customHeight="false" outlineLevel="0" collapsed="false">
      <c r="A669" s="330"/>
      <c r="B669" s="330"/>
      <c r="C669" s="412"/>
      <c r="D669" s="412"/>
      <c r="E669" s="408"/>
      <c r="F669" s="408"/>
      <c r="G669" s="413"/>
      <c r="H669" s="276"/>
    </row>
    <row r="670" customFormat="false" ht="12.75" hidden="false" customHeight="false" outlineLevel="0" collapsed="false">
      <c r="A670" s="330"/>
      <c r="B670" s="330"/>
      <c r="C670" s="412"/>
      <c r="D670" s="412"/>
      <c r="E670" s="408"/>
      <c r="F670" s="408"/>
      <c r="G670" s="413"/>
      <c r="H670" s="276"/>
    </row>
    <row r="671" customFormat="false" ht="12.75" hidden="false" customHeight="false" outlineLevel="0" collapsed="false">
      <c r="A671" s="330"/>
      <c r="B671" s="330"/>
      <c r="C671" s="412"/>
      <c r="D671" s="412"/>
      <c r="E671" s="408"/>
      <c r="F671" s="408"/>
      <c r="G671" s="413"/>
      <c r="H671" s="276"/>
    </row>
    <row r="672" customFormat="false" ht="12.75" hidden="false" customHeight="false" outlineLevel="0" collapsed="false">
      <c r="A672" s="330"/>
      <c r="B672" s="330"/>
      <c r="C672" s="412"/>
      <c r="D672" s="412"/>
      <c r="E672" s="408"/>
      <c r="F672" s="408"/>
      <c r="G672" s="413"/>
      <c r="H672" s="276"/>
    </row>
    <row r="673" customFormat="false" ht="12.75" hidden="false" customHeight="false" outlineLevel="0" collapsed="false">
      <c r="A673" s="330"/>
      <c r="B673" s="330"/>
      <c r="C673" s="412"/>
      <c r="D673" s="412"/>
      <c r="E673" s="408"/>
      <c r="F673" s="408"/>
      <c r="G673" s="413"/>
      <c r="H673" s="276"/>
    </row>
    <row r="674" customFormat="false" ht="12.75" hidden="false" customHeight="false" outlineLevel="0" collapsed="false">
      <c r="A674" s="330"/>
      <c r="B674" s="330"/>
      <c r="C674" s="412"/>
      <c r="D674" s="412"/>
      <c r="E674" s="408"/>
      <c r="F674" s="408"/>
      <c r="G674" s="413"/>
      <c r="H674" s="276"/>
    </row>
    <row r="675" customFormat="false" ht="12.75" hidden="false" customHeight="false" outlineLevel="0" collapsed="false">
      <c r="A675" s="330"/>
      <c r="B675" s="330"/>
      <c r="C675" s="412"/>
      <c r="D675" s="412"/>
      <c r="E675" s="408"/>
      <c r="F675" s="408"/>
      <c r="G675" s="413"/>
      <c r="H675" s="276"/>
    </row>
    <row r="676" customFormat="false" ht="12.75" hidden="false" customHeight="false" outlineLevel="0" collapsed="false">
      <c r="A676" s="330"/>
      <c r="B676" s="330"/>
      <c r="C676" s="412"/>
      <c r="D676" s="412"/>
      <c r="E676" s="408"/>
      <c r="F676" s="408"/>
      <c r="G676" s="413"/>
      <c r="H676" s="276"/>
    </row>
    <row r="677" customFormat="false" ht="12.75" hidden="false" customHeight="false" outlineLevel="0" collapsed="false">
      <c r="A677" s="330"/>
      <c r="B677" s="330"/>
      <c r="C677" s="412"/>
      <c r="D677" s="412"/>
      <c r="E677" s="408"/>
      <c r="F677" s="408"/>
      <c r="G677" s="413"/>
      <c r="H677" s="276"/>
    </row>
    <row r="678" customFormat="false" ht="12.75" hidden="false" customHeight="false" outlineLevel="0" collapsed="false">
      <c r="A678" s="330"/>
      <c r="B678" s="330"/>
      <c r="C678" s="412"/>
      <c r="D678" s="412"/>
      <c r="E678" s="408"/>
      <c r="F678" s="408"/>
      <c r="G678" s="413"/>
      <c r="H678" s="276"/>
    </row>
    <row r="679" customFormat="false" ht="12.75" hidden="false" customHeight="false" outlineLevel="0" collapsed="false">
      <c r="A679" s="330"/>
      <c r="B679" s="330"/>
      <c r="C679" s="412"/>
      <c r="D679" s="412"/>
      <c r="E679" s="408"/>
      <c r="F679" s="408"/>
      <c r="G679" s="413"/>
      <c r="H679" s="276"/>
    </row>
    <row r="680" customFormat="false" ht="12.75" hidden="false" customHeight="false" outlineLevel="0" collapsed="false">
      <c r="A680" s="330"/>
      <c r="B680" s="330"/>
      <c r="C680" s="412"/>
      <c r="D680" s="412"/>
      <c r="E680" s="408"/>
      <c r="F680" s="408"/>
      <c r="G680" s="413"/>
      <c r="H680" s="276"/>
    </row>
    <row r="681" customFormat="false" ht="12.75" hidden="false" customHeight="false" outlineLevel="0" collapsed="false">
      <c r="A681" s="330"/>
      <c r="B681" s="330"/>
      <c r="C681" s="412"/>
      <c r="D681" s="412"/>
      <c r="E681" s="408"/>
      <c r="F681" s="408"/>
      <c r="G681" s="413"/>
      <c r="H681" s="276"/>
    </row>
    <row r="682" customFormat="false" ht="12.75" hidden="false" customHeight="false" outlineLevel="0" collapsed="false">
      <c r="A682" s="330"/>
      <c r="B682" s="330"/>
      <c r="C682" s="412"/>
      <c r="D682" s="412"/>
      <c r="E682" s="408"/>
      <c r="F682" s="408"/>
      <c r="G682" s="413"/>
      <c r="H682" s="276"/>
    </row>
    <row r="683" customFormat="false" ht="12.75" hidden="false" customHeight="false" outlineLevel="0" collapsed="false">
      <c r="A683" s="330"/>
      <c r="B683" s="330"/>
      <c r="C683" s="412"/>
      <c r="D683" s="412"/>
      <c r="E683" s="408"/>
      <c r="F683" s="408"/>
      <c r="G683" s="413"/>
      <c r="H683" s="276"/>
    </row>
    <row r="684" customFormat="false" ht="12.75" hidden="false" customHeight="false" outlineLevel="0" collapsed="false">
      <c r="A684" s="330"/>
      <c r="B684" s="330"/>
      <c r="C684" s="412"/>
      <c r="D684" s="412"/>
      <c r="E684" s="408"/>
      <c r="F684" s="408"/>
      <c r="G684" s="413"/>
      <c r="H684" s="276"/>
    </row>
    <row r="685" customFormat="false" ht="12.75" hidden="false" customHeight="false" outlineLevel="0" collapsed="false">
      <c r="A685" s="330"/>
      <c r="B685" s="330"/>
      <c r="C685" s="412"/>
      <c r="D685" s="412"/>
      <c r="E685" s="408"/>
      <c r="F685" s="408"/>
      <c r="G685" s="413"/>
      <c r="H685" s="276"/>
    </row>
    <row r="686" customFormat="false" ht="12.75" hidden="false" customHeight="false" outlineLevel="0" collapsed="false">
      <c r="A686" s="330"/>
      <c r="B686" s="330"/>
      <c r="C686" s="412"/>
      <c r="D686" s="412"/>
      <c r="E686" s="408"/>
      <c r="F686" s="408"/>
      <c r="G686" s="413"/>
      <c r="H686" s="276"/>
    </row>
    <row r="687" customFormat="false" ht="12.75" hidden="false" customHeight="false" outlineLevel="0" collapsed="false">
      <c r="A687" s="330"/>
      <c r="B687" s="330"/>
      <c r="C687" s="412"/>
      <c r="D687" s="412"/>
      <c r="E687" s="408"/>
      <c r="F687" s="408"/>
      <c r="G687" s="413"/>
      <c r="H687" s="276"/>
    </row>
    <row r="688" customFormat="false" ht="12.75" hidden="false" customHeight="false" outlineLevel="0" collapsed="false">
      <c r="A688" s="330"/>
      <c r="B688" s="330"/>
      <c r="C688" s="412"/>
      <c r="D688" s="412"/>
      <c r="E688" s="408"/>
      <c r="F688" s="408"/>
      <c r="G688" s="413"/>
      <c r="H688" s="276"/>
    </row>
    <row r="689" customFormat="false" ht="12.75" hidden="false" customHeight="false" outlineLevel="0" collapsed="false">
      <c r="A689" s="330"/>
      <c r="B689" s="330"/>
      <c r="C689" s="412"/>
      <c r="D689" s="412"/>
      <c r="E689" s="408"/>
      <c r="F689" s="408"/>
      <c r="G689" s="413"/>
      <c r="H689" s="276"/>
    </row>
    <row r="690" customFormat="false" ht="12.75" hidden="false" customHeight="false" outlineLevel="0" collapsed="false">
      <c r="A690" s="330"/>
      <c r="B690" s="330"/>
      <c r="C690" s="412"/>
      <c r="D690" s="412"/>
      <c r="E690" s="408"/>
      <c r="F690" s="408"/>
      <c r="G690" s="413"/>
      <c r="H690" s="276"/>
    </row>
    <row r="691" customFormat="false" ht="12.75" hidden="false" customHeight="false" outlineLevel="0" collapsed="false">
      <c r="A691" s="330"/>
      <c r="B691" s="330"/>
      <c r="C691" s="412"/>
      <c r="D691" s="412"/>
      <c r="E691" s="408"/>
      <c r="F691" s="408"/>
      <c r="G691" s="413"/>
      <c r="H691" s="276"/>
    </row>
    <row r="692" customFormat="false" ht="12.75" hidden="false" customHeight="false" outlineLevel="0" collapsed="false">
      <c r="A692" s="330"/>
      <c r="B692" s="330"/>
      <c r="C692" s="412"/>
      <c r="D692" s="412"/>
      <c r="E692" s="408"/>
      <c r="F692" s="408"/>
      <c r="G692" s="413"/>
      <c r="H692" s="276"/>
    </row>
    <row r="693" customFormat="false" ht="12.75" hidden="false" customHeight="false" outlineLevel="0" collapsed="false">
      <c r="A693" s="330"/>
      <c r="B693" s="330"/>
      <c r="C693" s="412"/>
      <c r="D693" s="412"/>
      <c r="E693" s="408"/>
      <c r="F693" s="408"/>
      <c r="G693" s="413"/>
      <c r="H693" s="276"/>
    </row>
    <row r="694" customFormat="false" ht="12.75" hidden="false" customHeight="false" outlineLevel="0" collapsed="false">
      <c r="A694" s="330"/>
      <c r="B694" s="330"/>
      <c r="C694" s="412"/>
      <c r="D694" s="412"/>
      <c r="E694" s="408"/>
      <c r="F694" s="408"/>
      <c r="G694" s="413"/>
      <c r="H694" s="276"/>
    </row>
    <row r="695" customFormat="false" ht="12.75" hidden="false" customHeight="false" outlineLevel="0" collapsed="false">
      <c r="A695" s="330"/>
      <c r="B695" s="330"/>
      <c r="C695" s="412"/>
      <c r="D695" s="412"/>
      <c r="E695" s="408"/>
      <c r="F695" s="408"/>
      <c r="G695" s="413"/>
      <c r="H695" s="276"/>
    </row>
    <row r="696" customFormat="false" ht="12.75" hidden="false" customHeight="false" outlineLevel="0" collapsed="false">
      <c r="A696" s="330"/>
      <c r="B696" s="330"/>
      <c r="C696" s="412"/>
      <c r="D696" s="412"/>
      <c r="E696" s="408"/>
      <c r="F696" s="408"/>
      <c r="G696" s="413"/>
      <c r="H696" s="276"/>
    </row>
    <row r="697" customFormat="false" ht="12.75" hidden="false" customHeight="false" outlineLevel="0" collapsed="false">
      <c r="A697" s="330"/>
      <c r="B697" s="330"/>
      <c r="C697" s="412"/>
      <c r="D697" s="412"/>
      <c r="E697" s="408"/>
      <c r="F697" s="408"/>
      <c r="G697" s="413"/>
      <c r="H697" s="276"/>
    </row>
    <row r="698" customFormat="false" ht="12.75" hidden="false" customHeight="false" outlineLevel="0" collapsed="false">
      <c r="A698" s="330"/>
      <c r="B698" s="330"/>
      <c r="C698" s="412"/>
      <c r="D698" s="412"/>
      <c r="E698" s="408"/>
      <c r="F698" s="408"/>
      <c r="G698" s="413"/>
      <c r="H698" s="276"/>
    </row>
    <row r="699" customFormat="false" ht="12.75" hidden="false" customHeight="false" outlineLevel="0" collapsed="false">
      <c r="A699" s="330"/>
      <c r="B699" s="330"/>
      <c r="C699" s="412"/>
      <c r="D699" s="412"/>
      <c r="E699" s="408"/>
      <c r="F699" s="408"/>
      <c r="G699" s="413"/>
      <c r="H699" s="276"/>
    </row>
    <row r="700" customFormat="false" ht="12.75" hidden="false" customHeight="false" outlineLevel="0" collapsed="false">
      <c r="A700" s="330"/>
      <c r="B700" s="330"/>
      <c r="C700" s="412"/>
      <c r="D700" s="412"/>
      <c r="E700" s="408"/>
      <c r="F700" s="408"/>
      <c r="G700" s="413"/>
      <c r="H700" s="276"/>
    </row>
    <row r="701" customFormat="false" ht="12.75" hidden="false" customHeight="false" outlineLevel="0" collapsed="false">
      <c r="A701" s="330"/>
      <c r="B701" s="330"/>
      <c r="C701" s="412"/>
      <c r="D701" s="412"/>
      <c r="E701" s="408"/>
      <c r="F701" s="408"/>
      <c r="G701" s="413"/>
      <c r="H701" s="276"/>
    </row>
    <row r="702" customFormat="false" ht="12.75" hidden="false" customHeight="false" outlineLevel="0" collapsed="false">
      <c r="A702" s="330"/>
      <c r="B702" s="330"/>
      <c r="C702" s="412"/>
      <c r="D702" s="412"/>
      <c r="E702" s="408"/>
      <c r="F702" s="408"/>
      <c r="G702" s="413"/>
      <c r="H702" s="276"/>
    </row>
    <row r="703" customFormat="false" ht="12.75" hidden="false" customHeight="false" outlineLevel="0" collapsed="false">
      <c r="A703" s="330"/>
      <c r="B703" s="330"/>
      <c r="C703" s="412"/>
      <c r="D703" s="412"/>
      <c r="E703" s="408"/>
      <c r="F703" s="408"/>
      <c r="G703" s="413"/>
      <c r="H703" s="276"/>
    </row>
    <row r="704" customFormat="false" ht="12.75" hidden="false" customHeight="false" outlineLevel="0" collapsed="false">
      <c r="A704" s="330"/>
      <c r="B704" s="330"/>
      <c r="C704" s="412"/>
      <c r="D704" s="412"/>
      <c r="E704" s="408"/>
      <c r="F704" s="408"/>
      <c r="G704" s="413"/>
      <c r="H704" s="276"/>
    </row>
    <row r="705" customFormat="false" ht="12.75" hidden="false" customHeight="false" outlineLevel="0" collapsed="false">
      <c r="A705" s="330"/>
      <c r="B705" s="330"/>
      <c r="C705" s="412"/>
      <c r="D705" s="412"/>
      <c r="E705" s="408"/>
      <c r="F705" s="408"/>
      <c r="G705" s="413"/>
      <c r="H705" s="276"/>
    </row>
    <row r="706" customFormat="false" ht="12.75" hidden="false" customHeight="false" outlineLevel="0" collapsed="false">
      <c r="A706" s="330"/>
      <c r="B706" s="330"/>
      <c r="C706" s="412"/>
      <c r="D706" s="412"/>
      <c r="E706" s="408"/>
      <c r="F706" s="408"/>
      <c r="G706" s="413"/>
      <c r="H706" s="276"/>
    </row>
    <row r="707" customFormat="false" ht="12.75" hidden="false" customHeight="false" outlineLevel="0" collapsed="false">
      <c r="A707" s="330"/>
      <c r="B707" s="330"/>
      <c r="C707" s="412"/>
      <c r="D707" s="412"/>
      <c r="E707" s="408"/>
      <c r="F707" s="408"/>
      <c r="G707" s="413"/>
      <c r="H707" s="276"/>
    </row>
    <row r="708" customFormat="false" ht="12.75" hidden="false" customHeight="false" outlineLevel="0" collapsed="false">
      <c r="A708" s="330"/>
      <c r="B708" s="330"/>
      <c r="C708" s="412"/>
      <c r="D708" s="412"/>
      <c r="E708" s="408"/>
      <c r="F708" s="408"/>
      <c r="G708" s="413"/>
      <c r="H708" s="276"/>
    </row>
    <row r="709" customFormat="false" ht="12.75" hidden="false" customHeight="false" outlineLevel="0" collapsed="false">
      <c r="A709" s="330"/>
      <c r="B709" s="330"/>
      <c r="C709" s="412"/>
      <c r="D709" s="412"/>
      <c r="E709" s="408"/>
      <c r="F709" s="408"/>
      <c r="G709" s="413"/>
      <c r="H709" s="276"/>
    </row>
    <row r="710" customFormat="false" ht="12.75" hidden="false" customHeight="false" outlineLevel="0" collapsed="false">
      <c r="A710" s="330"/>
      <c r="B710" s="330"/>
      <c r="C710" s="412"/>
      <c r="D710" s="412"/>
      <c r="E710" s="408"/>
      <c r="F710" s="408"/>
      <c r="G710" s="413"/>
      <c r="H710" s="276"/>
    </row>
    <row r="711" customFormat="false" ht="12.75" hidden="false" customHeight="false" outlineLevel="0" collapsed="false">
      <c r="A711" s="330"/>
      <c r="B711" s="414"/>
      <c r="C711" s="255"/>
      <c r="D711" s="255"/>
      <c r="E711" s="415"/>
      <c r="F711" s="415"/>
      <c r="G711" s="416"/>
      <c r="H711" s="417"/>
    </row>
    <row r="712" customFormat="false" ht="12.75" hidden="false" customHeight="false" outlineLevel="0" collapsed="false">
      <c r="A712" s="330"/>
      <c r="B712" s="414"/>
      <c r="C712" s="255"/>
      <c r="D712" s="255"/>
      <c r="E712" s="415"/>
      <c r="F712" s="415"/>
      <c r="G712" s="416"/>
      <c r="H712" s="417"/>
    </row>
    <row r="713" customFormat="false" ht="12.75" hidden="false" customHeight="false" outlineLevel="0" collapsed="false">
      <c r="A713" s="330"/>
      <c r="B713" s="414"/>
      <c r="C713" s="255"/>
      <c r="D713" s="255"/>
      <c r="E713" s="415"/>
      <c r="F713" s="415"/>
      <c r="G713" s="416"/>
      <c r="H713" s="417"/>
    </row>
    <row r="714" customFormat="false" ht="12.75" hidden="false" customHeight="false" outlineLevel="0" collapsed="false">
      <c r="A714" s="330"/>
      <c r="B714" s="414"/>
      <c r="C714" s="255"/>
      <c r="D714" s="255"/>
      <c r="E714" s="415"/>
      <c r="F714" s="415"/>
      <c r="G714" s="416"/>
      <c r="H714" s="417"/>
    </row>
    <row r="715" customFormat="false" ht="12.75" hidden="false" customHeight="false" outlineLevel="0" collapsed="false">
      <c r="A715" s="330"/>
      <c r="B715" s="414"/>
      <c r="C715" s="255"/>
      <c r="D715" s="255"/>
      <c r="E715" s="415"/>
      <c r="F715" s="415"/>
      <c r="G715" s="416"/>
      <c r="H715" s="417"/>
    </row>
    <row r="716" customFormat="false" ht="12.75" hidden="false" customHeight="false" outlineLevel="0" collapsed="false">
      <c r="A716" s="330"/>
      <c r="B716" s="414"/>
      <c r="C716" s="255"/>
      <c r="D716" s="255"/>
      <c r="E716" s="415"/>
      <c r="F716" s="415"/>
      <c r="G716" s="416"/>
      <c r="H716" s="417"/>
    </row>
    <row r="717" customFormat="false" ht="12.75" hidden="false" customHeight="false" outlineLevel="0" collapsed="false">
      <c r="A717" s="330"/>
      <c r="B717" s="414"/>
      <c r="C717" s="255"/>
      <c r="D717" s="255"/>
      <c r="E717" s="415"/>
      <c r="F717" s="415"/>
      <c r="G717" s="416"/>
      <c r="H717" s="417"/>
    </row>
    <row r="718" customFormat="false" ht="12.75" hidden="false" customHeight="false" outlineLevel="0" collapsed="false">
      <c r="A718" s="330"/>
      <c r="B718" s="414"/>
      <c r="C718" s="255"/>
      <c r="D718" s="255"/>
      <c r="E718" s="415"/>
      <c r="F718" s="415"/>
      <c r="G718" s="416"/>
      <c r="H718" s="417"/>
    </row>
    <row r="719" customFormat="false" ht="12.75" hidden="false" customHeight="false" outlineLevel="0" collapsed="false">
      <c r="A719" s="330"/>
      <c r="B719" s="414"/>
      <c r="C719" s="255"/>
      <c r="D719" s="255"/>
      <c r="E719" s="415"/>
      <c r="F719" s="415"/>
      <c r="G719" s="416"/>
      <c r="H719" s="417"/>
    </row>
    <row r="720" customFormat="false" ht="12.75" hidden="false" customHeight="false" outlineLevel="0" collapsed="false">
      <c r="A720" s="330"/>
      <c r="B720" s="414"/>
      <c r="C720" s="255"/>
      <c r="D720" s="255"/>
      <c r="E720" s="415"/>
      <c r="F720" s="415"/>
      <c r="G720" s="416"/>
      <c r="H720" s="417"/>
    </row>
    <row r="721" customFormat="false" ht="12.75" hidden="false" customHeight="false" outlineLevel="0" collapsed="false">
      <c r="A721" s="330"/>
      <c r="B721" s="414"/>
      <c r="C721" s="255"/>
      <c r="D721" s="255"/>
      <c r="E721" s="415"/>
      <c r="F721" s="415"/>
      <c r="G721" s="416"/>
      <c r="H721" s="417"/>
    </row>
    <row r="722" customFormat="false" ht="12.75" hidden="false" customHeight="false" outlineLevel="0" collapsed="false">
      <c r="A722" s="330"/>
      <c r="B722" s="414"/>
      <c r="C722" s="255"/>
      <c r="D722" s="255"/>
      <c r="E722" s="415"/>
      <c r="F722" s="415"/>
      <c r="G722" s="416"/>
      <c r="H722" s="417"/>
    </row>
    <row r="723" customFormat="false" ht="12.75" hidden="false" customHeight="false" outlineLevel="0" collapsed="false">
      <c r="A723" s="330"/>
      <c r="B723" s="414"/>
      <c r="C723" s="255"/>
      <c r="D723" s="255"/>
      <c r="E723" s="415"/>
      <c r="F723" s="415"/>
      <c r="G723" s="416"/>
      <c r="H723" s="417"/>
    </row>
    <row r="724" customFormat="false" ht="12.75" hidden="false" customHeight="false" outlineLevel="0" collapsed="false">
      <c r="A724" s="330"/>
      <c r="B724" s="414"/>
      <c r="C724" s="255"/>
      <c r="D724" s="255"/>
      <c r="E724" s="415"/>
      <c r="F724" s="415"/>
      <c r="G724" s="416"/>
      <c r="H724" s="417"/>
    </row>
    <row r="725" customFormat="false" ht="12.75" hidden="false" customHeight="false" outlineLevel="0" collapsed="false">
      <c r="A725" s="330"/>
      <c r="B725" s="414"/>
      <c r="C725" s="255"/>
      <c r="D725" s="255"/>
      <c r="E725" s="415"/>
      <c r="F725" s="415"/>
      <c r="G725" s="416"/>
      <c r="H725" s="417"/>
    </row>
    <row r="726" customFormat="false" ht="12.75" hidden="false" customHeight="false" outlineLevel="0" collapsed="false">
      <c r="A726" s="330"/>
      <c r="B726" s="414"/>
      <c r="C726" s="255"/>
      <c r="D726" s="255"/>
      <c r="E726" s="415"/>
      <c r="F726" s="415"/>
      <c r="G726" s="416"/>
      <c r="H726" s="417"/>
    </row>
    <row r="727" customFormat="false" ht="12.75" hidden="false" customHeight="false" outlineLevel="0" collapsed="false">
      <c r="A727" s="330"/>
      <c r="B727" s="414"/>
      <c r="C727" s="255"/>
      <c r="D727" s="255"/>
      <c r="E727" s="415"/>
      <c r="F727" s="415"/>
      <c r="G727" s="416"/>
      <c r="H727" s="417"/>
    </row>
    <row r="728" customFormat="false" ht="12.75" hidden="false" customHeight="false" outlineLevel="0" collapsed="false">
      <c r="A728" s="330"/>
      <c r="B728" s="414"/>
      <c r="C728" s="255"/>
      <c r="D728" s="255"/>
      <c r="E728" s="415"/>
      <c r="F728" s="415"/>
      <c r="G728" s="416"/>
      <c r="H728" s="417"/>
    </row>
    <row r="729" customFormat="false" ht="12.75" hidden="false" customHeight="false" outlineLevel="0" collapsed="false">
      <c r="A729" s="330"/>
      <c r="B729" s="414"/>
      <c r="C729" s="255"/>
      <c r="D729" s="255"/>
      <c r="E729" s="415"/>
      <c r="F729" s="415"/>
      <c r="G729" s="416"/>
      <c r="H729" s="417"/>
    </row>
    <row r="730" customFormat="false" ht="12.75" hidden="false" customHeight="false" outlineLevel="0" collapsed="false">
      <c r="A730" s="330"/>
      <c r="B730" s="414"/>
      <c r="C730" s="255"/>
      <c r="D730" s="255"/>
      <c r="E730" s="415"/>
      <c r="F730" s="415"/>
      <c r="G730" s="416"/>
      <c r="H730" s="417"/>
    </row>
    <row r="731" customFormat="false" ht="12.75" hidden="false" customHeight="false" outlineLevel="0" collapsed="false">
      <c r="A731" s="330"/>
      <c r="B731" s="414"/>
      <c r="C731" s="255"/>
      <c r="D731" s="255"/>
      <c r="E731" s="415"/>
      <c r="F731" s="415"/>
      <c r="G731" s="416"/>
      <c r="H731" s="417"/>
    </row>
    <row r="732" customFormat="false" ht="12.75" hidden="false" customHeight="false" outlineLevel="0" collapsed="false">
      <c r="A732" s="330"/>
      <c r="B732" s="414"/>
      <c r="C732" s="255"/>
      <c r="D732" s="255"/>
      <c r="E732" s="415"/>
      <c r="F732" s="415"/>
      <c r="G732" s="416"/>
      <c r="H732" s="417"/>
    </row>
    <row r="733" customFormat="false" ht="12.75" hidden="false" customHeight="false" outlineLevel="0" collapsed="false">
      <c r="A733" s="330"/>
      <c r="B733" s="414"/>
      <c r="C733" s="255"/>
      <c r="D733" s="255"/>
      <c r="E733" s="415"/>
      <c r="F733" s="415"/>
      <c r="G733" s="416"/>
      <c r="H733" s="417"/>
    </row>
    <row r="734" customFormat="false" ht="12.75" hidden="false" customHeight="false" outlineLevel="0" collapsed="false">
      <c r="A734" s="330"/>
      <c r="B734" s="414"/>
      <c r="C734" s="255"/>
      <c r="D734" s="255"/>
      <c r="E734" s="415"/>
      <c r="F734" s="415"/>
      <c r="G734" s="416"/>
      <c r="H734" s="417"/>
    </row>
    <row r="735" customFormat="false" ht="12.75" hidden="false" customHeight="false" outlineLevel="0" collapsed="false">
      <c r="A735" s="330"/>
      <c r="B735" s="414"/>
      <c r="C735" s="255"/>
      <c r="D735" s="255"/>
      <c r="E735" s="415"/>
      <c r="F735" s="415"/>
      <c r="G735" s="416"/>
      <c r="H735" s="417"/>
    </row>
    <row r="736" customFormat="false" ht="12.75" hidden="false" customHeight="false" outlineLevel="0" collapsed="false">
      <c r="A736" s="330"/>
      <c r="B736" s="414"/>
      <c r="C736" s="255"/>
      <c r="D736" s="255"/>
      <c r="E736" s="415"/>
      <c r="F736" s="415"/>
      <c r="G736" s="416"/>
      <c r="H736" s="417"/>
    </row>
    <row r="737" customFormat="false" ht="12.75" hidden="false" customHeight="false" outlineLevel="0" collapsed="false">
      <c r="A737" s="330"/>
      <c r="B737" s="331"/>
      <c r="C737" s="255"/>
      <c r="D737" s="255"/>
      <c r="E737" s="418"/>
      <c r="F737" s="418"/>
      <c r="G737" s="419"/>
      <c r="H737" s="420"/>
    </row>
    <row r="738" customFormat="false" ht="12.75" hidden="false" customHeight="false" outlineLevel="0" collapsed="false">
      <c r="A738" s="330"/>
      <c r="B738" s="331"/>
      <c r="C738" s="255"/>
      <c r="D738" s="255"/>
      <c r="E738" s="418"/>
      <c r="F738" s="418"/>
      <c r="G738" s="419"/>
      <c r="H738" s="420"/>
    </row>
    <row r="739" customFormat="false" ht="12.75" hidden="false" customHeight="false" outlineLevel="0" collapsed="false">
      <c r="A739" s="330"/>
      <c r="B739" s="331"/>
      <c r="C739" s="255"/>
      <c r="D739" s="255"/>
      <c r="E739" s="418"/>
      <c r="F739" s="418"/>
      <c r="G739" s="419"/>
      <c r="H739" s="420"/>
    </row>
    <row r="740" customFormat="false" ht="12.75" hidden="false" customHeight="false" outlineLevel="0" collapsed="false">
      <c r="A740" s="330"/>
      <c r="B740" s="331"/>
      <c r="C740" s="255"/>
      <c r="D740" s="255"/>
      <c r="E740" s="418"/>
      <c r="F740" s="418"/>
      <c r="G740" s="419"/>
      <c r="H740" s="420"/>
    </row>
    <row r="741" customFormat="false" ht="12.75" hidden="false" customHeight="false" outlineLevel="0" collapsed="false">
      <c r="A741" s="330"/>
      <c r="B741" s="331"/>
      <c r="C741" s="255"/>
      <c r="D741" s="255"/>
      <c r="E741" s="418"/>
      <c r="F741" s="418"/>
      <c r="G741" s="419"/>
      <c r="H741" s="420"/>
    </row>
    <row r="742" customFormat="false" ht="12.75" hidden="false" customHeight="false" outlineLevel="0" collapsed="false">
      <c r="A742" s="330"/>
      <c r="B742" s="331"/>
      <c r="C742" s="255"/>
      <c r="D742" s="255"/>
      <c r="E742" s="418"/>
      <c r="F742" s="418"/>
      <c r="G742" s="419"/>
      <c r="H742" s="420"/>
    </row>
    <row r="743" customFormat="false" ht="12.75" hidden="false" customHeight="false" outlineLevel="0" collapsed="false">
      <c r="A743" s="330"/>
      <c r="B743" s="331"/>
      <c r="C743" s="255"/>
      <c r="D743" s="255"/>
      <c r="E743" s="418"/>
      <c r="F743" s="418"/>
      <c r="G743" s="419"/>
      <c r="H743" s="420"/>
    </row>
    <row r="744" customFormat="false" ht="12.75" hidden="false" customHeight="false" outlineLevel="0" collapsed="false">
      <c r="A744" s="330"/>
      <c r="B744" s="331"/>
      <c r="C744" s="255"/>
      <c r="D744" s="255"/>
      <c r="E744" s="418"/>
      <c r="F744" s="418"/>
      <c r="G744" s="419"/>
      <c r="H744" s="420"/>
    </row>
    <row r="745" customFormat="false" ht="12.75" hidden="false" customHeight="false" outlineLevel="0" collapsed="false">
      <c r="A745" s="330"/>
      <c r="B745" s="331"/>
      <c r="C745" s="255"/>
      <c r="D745" s="255"/>
      <c r="E745" s="418"/>
      <c r="F745" s="418"/>
      <c r="G745" s="419"/>
      <c r="H745" s="420"/>
    </row>
    <row r="746" customFormat="false" ht="12.75" hidden="false" customHeight="false" outlineLevel="0" collapsed="false">
      <c r="A746" s="330"/>
      <c r="B746" s="331"/>
      <c r="C746" s="255"/>
      <c r="D746" s="255"/>
      <c r="E746" s="418"/>
      <c r="F746" s="418"/>
      <c r="G746" s="419"/>
      <c r="H746" s="420"/>
    </row>
    <row r="747" customFormat="false" ht="12.75" hidden="false" customHeight="false" outlineLevel="0" collapsed="false">
      <c r="A747" s="330"/>
      <c r="B747" s="331"/>
      <c r="C747" s="255"/>
      <c r="D747" s="255"/>
      <c r="E747" s="418"/>
      <c r="F747" s="418"/>
      <c r="G747" s="419"/>
      <c r="H747" s="420"/>
    </row>
    <row r="748" customFormat="false" ht="12.75" hidden="false" customHeight="false" outlineLevel="0" collapsed="false">
      <c r="A748" s="330"/>
      <c r="B748" s="331"/>
      <c r="C748" s="255"/>
      <c r="D748" s="255"/>
      <c r="E748" s="418"/>
      <c r="F748" s="418"/>
      <c r="G748" s="419"/>
      <c r="H748" s="420"/>
    </row>
    <row r="749" customFormat="false" ht="12.75" hidden="false" customHeight="false" outlineLevel="0" collapsed="false">
      <c r="A749" s="330"/>
      <c r="B749" s="331"/>
      <c r="C749" s="255"/>
      <c r="D749" s="255"/>
      <c r="E749" s="418"/>
      <c r="F749" s="418"/>
      <c r="G749" s="419"/>
      <c r="H749" s="420"/>
    </row>
    <row r="750" customFormat="false" ht="12.75" hidden="false" customHeight="false" outlineLevel="0" collapsed="false">
      <c r="A750" s="330"/>
      <c r="B750" s="331"/>
      <c r="C750" s="255"/>
      <c r="D750" s="255"/>
      <c r="E750" s="418"/>
      <c r="F750" s="418"/>
      <c r="G750" s="419"/>
      <c r="H750" s="420"/>
    </row>
    <row r="751" customFormat="false" ht="12.75" hidden="false" customHeight="false" outlineLevel="0" collapsed="false">
      <c r="A751" s="330"/>
      <c r="B751" s="331"/>
      <c r="C751" s="255"/>
      <c r="D751" s="255"/>
      <c r="E751" s="418"/>
      <c r="F751" s="418"/>
      <c r="G751" s="419"/>
      <c r="H751" s="420"/>
    </row>
    <row r="752" customFormat="false" ht="12.75" hidden="false" customHeight="false" outlineLevel="0" collapsed="false">
      <c r="A752" s="330"/>
      <c r="B752" s="331"/>
      <c r="C752" s="255"/>
      <c r="D752" s="255"/>
      <c r="E752" s="418"/>
      <c r="F752" s="418"/>
      <c r="G752" s="419"/>
      <c r="H752" s="420"/>
    </row>
    <row r="753" customFormat="false" ht="12.75" hidden="false" customHeight="false" outlineLevel="0" collapsed="false">
      <c r="A753" s="330"/>
      <c r="B753" s="331"/>
      <c r="C753" s="255"/>
      <c r="D753" s="255"/>
      <c r="E753" s="418"/>
      <c r="F753" s="418"/>
      <c r="G753" s="419"/>
      <c r="H753" s="420"/>
    </row>
    <row r="754" customFormat="false" ht="12.75" hidden="false" customHeight="false" outlineLevel="0" collapsed="false">
      <c r="A754" s="330"/>
      <c r="B754" s="331"/>
      <c r="C754" s="255"/>
      <c r="D754" s="255"/>
      <c r="E754" s="418"/>
      <c r="F754" s="418"/>
      <c r="G754" s="419"/>
      <c r="H754" s="420"/>
    </row>
    <row r="755" customFormat="false" ht="12.75" hidden="false" customHeight="false" outlineLevel="0" collapsed="false">
      <c r="A755" s="330"/>
      <c r="B755" s="331"/>
      <c r="C755" s="255"/>
      <c r="D755" s="255"/>
      <c r="E755" s="418"/>
      <c r="F755" s="418"/>
      <c r="G755" s="419"/>
      <c r="H755" s="420"/>
    </row>
    <row r="756" customFormat="false" ht="12.75" hidden="false" customHeight="false" outlineLevel="0" collapsed="false">
      <c r="A756" s="330"/>
      <c r="B756" s="331"/>
      <c r="C756" s="255"/>
      <c r="D756" s="255"/>
      <c r="E756" s="418"/>
      <c r="F756" s="418"/>
      <c r="G756" s="419"/>
      <c r="H756" s="420"/>
    </row>
    <row r="757" customFormat="false" ht="12.75" hidden="false" customHeight="false" outlineLevel="0" collapsed="false">
      <c r="A757" s="330"/>
      <c r="B757" s="331"/>
      <c r="C757" s="255"/>
      <c r="D757" s="255"/>
      <c r="E757" s="418"/>
      <c r="F757" s="418"/>
      <c r="G757" s="419"/>
      <c r="H757" s="420"/>
    </row>
    <row r="758" customFormat="false" ht="12.75" hidden="false" customHeight="false" outlineLevel="0" collapsed="false">
      <c r="A758" s="330"/>
      <c r="B758" s="331"/>
      <c r="C758" s="255"/>
      <c r="D758" s="255"/>
      <c r="E758" s="418"/>
      <c r="F758" s="418"/>
      <c r="G758" s="419"/>
      <c r="H758" s="420"/>
    </row>
    <row r="759" customFormat="false" ht="12.75" hidden="false" customHeight="false" outlineLevel="0" collapsed="false">
      <c r="A759" s="330"/>
      <c r="B759" s="331"/>
      <c r="C759" s="255"/>
      <c r="D759" s="255"/>
      <c r="E759" s="418"/>
      <c r="F759" s="418"/>
      <c r="G759" s="419"/>
      <c r="H759" s="420"/>
    </row>
    <row r="760" customFormat="false" ht="12.75" hidden="false" customHeight="false" outlineLevel="0" collapsed="false">
      <c r="A760" s="330"/>
      <c r="B760" s="331"/>
      <c r="C760" s="255"/>
      <c r="D760" s="255"/>
      <c r="E760" s="418"/>
      <c r="F760" s="418"/>
      <c r="G760" s="419"/>
      <c r="H760" s="420"/>
    </row>
    <row r="761" customFormat="false" ht="12.75" hidden="false" customHeight="false" outlineLevel="0" collapsed="false">
      <c r="A761" s="330"/>
      <c r="B761" s="331"/>
      <c r="C761" s="255"/>
      <c r="D761" s="255"/>
      <c r="E761" s="418"/>
      <c r="F761" s="418"/>
      <c r="G761" s="419"/>
      <c r="H761" s="420"/>
    </row>
    <row r="762" customFormat="false" ht="12.75" hidden="false" customHeight="false" outlineLevel="0" collapsed="false">
      <c r="A762" s="330"/>
      <c r="B762" s="331"/>
      <c r="C762" s="255"/>
      <c r="D762" s="255"/>
      <c r="E762" s="418"/>
      <c r="F762" s="418"/>
      <c r="G762" s="419"/>
      <c r="H762" s="420"/>
    </row>
    <row r="763" customFormat="false" ht="12.75" hidden="false" customHeight="false" outlineLevel="0" collapsed="false">
      <c r="A763" s="330"/>
      <c r="B763" s="331"/>
      <c r="C763" s="255"/>
      <c r="D763" s="255"/>
      <c r="E763" s="418"/>
      <c r="F763" s="418"/>
      <c r="G763" s="419"/>
      <c r="H763" s="420"/>
    </row>
    <row r="764" customFormat="false" ht="12.75" hidden="false" customHeight="false" outlineLevel="0" collapsed="false">
      <c r="A764" s="330"/>
      <c r="B764" s="331"/>
      <c r="C764" s="255"/>
      <c r="D764" s="255"/>
      <c r="E764" s="418"/>
      <c r="F764" s="418"/>
      <c r="G764" s="419"/>
      <c r="H764" s="420"/>
    </row>
    <row r="765" customFormat="false" ht="12.75" hidden="false" customHeight="false" outlineLevel="0" collapsed="false">
      <c r="A765" s="330"/>
      <c r="B765" s="331"/>
      <c r="C765" s="255"/>
      <c r="D765" s="255"/>
      <c r="E765" s="418"/>
      <c r="F765" s="418"/>
      <c r="G765" s="419"/>
      <c r="H765" s="420"/>
    </row>
    <row r="766" customFormat="false" ht="12.75" hidden="false" customHeight="false" outlineLevel="0" collapsed="false">
      <c r="A766" s="330"/>
      <c r="B766" s="331"/>
      <c r="C766" s="255"/>
      <c r="D766" s="255"/>
      <c r="E766" s="418"/>
      <c r="F766" s="418"/>
      <c r="G766" s="419"/>
      <c r="H766" s="420"/>
    </row>
    <row r="767" customFormat="false" ht="12.75" hidden="false" customHeight="false" outlineLevel="0" collapsed="false">
      <c r="A767" s="330"/>
      <c r="B767" s="331"/>
      <c r="C767" s="255"/>
      <c r="D767" s="255"/>
      <c r="E767" s="418"/>
      <c r="F767" s="418"/>
      <c r="G767" s="419"/>
      <c r="H767" s="420"/>
    </row>
    <row r="768" customFormat="false" ht="12.75" hidden="false" customHeight="false" outlineLevel="0" collapsed="false">
      <c r="A768" s="330"/>
      <c r="B768" s="331"/>
      <c r="C768" s="255"/>
      <c r="D768" s="255"/>
      <c r="E768" s="418"/>
      <c r="F768" s="418"/>
      <c r="G768" s="419"/>
      <c r="H768" s="420"/>
    </row>
    <row r="769" customFormat="false" ht="12.75" hidden="false" customHeight="false" outlineLevel="0" collapsed="false">
      <c r="A769" s="330"/>
      <c r="B769" s="331"/>
      <c r="C769" s="255"/>
      <c r="D769" s="255"/>
      <c r="E769" s="418"/>
      <c r="F769" s="418"/>
      <c r="G769" s="419"/>
      <c r="H769" s="420"/>
    </row>
    <row r="770" customFormat="false" ht="12.75" hidden="false" customHeight="false" outlineLevel="0" collapsed="false">
      <c r="A770" s="330"/>
      <c r="B770" s="331"/>
      <c r="C770" s="255"/>
      <c r="D770" s="255"/>
      <c r="E770" s="418"/>
      <c r="F770" s="418"/>
      <c r="G770" s="419"/>
      <c r="H770" s="420"/>
    </row>
    <row r="771" customFormat="false" ht="12.75" hidden="false" customHeight="false" outlineLevel="0" collapsed="false">
      <c r="A771" s="330"/>
      <c r="B771" s="331"/>
      <c r="C771" s="255"/>
      <c r="D771" s="255"/>
      <c r="E771" s="418"/>
      <c r="F771" s="418"/>
      <c r="G771" s="419"/>
      <c r="H771" s="420"/>
    </row>
    <row r="772" customFormat="false" ht="12.75" hidden="false" customHeight="false" outlineLevel="0" collapsed="false">
      <c r="A772" s="330"/>
      <c r="B772" s="331"/>
      <c r="C772" s="255"/>
      <c r="D772" s="255"/>
      <c r="E772" s="418"/>
      <c r="F772" s="418"/>
      <c r="G772" s="419"/>
      <c r="H772" s="420"/>
    </row>
    <row r="773" customFormat="false" ht="12.75" hidden="false" customHeight="false" outlineLevel="0" collapsed="false">
      <c r="A773" s="330"/>
      <c r="B773" s="331"/>
      <c r="C773" s="255"/>
      <c r="D773" s="255"/>
      <c r="E773" s="418"/>
      <c r="F773" s="418"/>
      <c r="G773" s="419"/>
      <c r="H773" s="420"/>
    </row>
    <row r="774" customFormat="false" ht="12.75" hidden="false" customHeight="false" outlineLevel="0" collapsed="false">
      <c r="A774" s="330"/>
      <c r="B774" s="331"/>
      <c r="C774" s="255"/>
      <c r="D774" s="255"/>
      <c r="E774" s="418"/>
      <c r="F774" s="418"/>
      <c r="G774" s="419"/>
      <c r="H774" s="420"/>
    </row>
    <row r="775" customFormat="false" ht="12.75" hidden="false" customHeight="false" outlineLevel="0" collapsed="false">
      <c r="A775" s="330"/>
      <c r="B775" s="331"/>
      <c r="C775" s="255"/>
      <c r="D775" s="255"/>
      <c r="E775" s="418"/>
      <c r="F775" s="418"/>
      <c r="G775" s="419"/>
      <c r="H775" s="420"/>
    </row>
    <row r="776" customFormat="false" ht="12.75" hidden="false" customHeight="false" outlineLevel="0" collapsed="false">
      <c r="A776" s="330"/>
      <c r="B776" s="331"/>
      <c r="C776" s="255"/>
      <c r="D776" s="255"/>
      <c r="E776" s="418"/>
      <c r="F776" s="418"/>
      <c r="G776" s="419"/>
      <c r="H776" s="420"/>
    </row>
    <row r="777" customFormat="false" ht="12.75" hidden="false" customHeight="false" outlineLevel="0" collapsed="false">
      <c r="A777" s="330"/>
      <c r="B777" s="331"/>
      <c r="C777" s="255"/>
      <c r="D777" s="255"/>
      <c r="E777" s="418"/>
      <c r="F777" s="418"/>
      <c r="G777" s="419"/>
      <c r="H777" s="420"/>
    </row>
    <row r="778" customFormat="false" ht="12.75" hidden="false" customHeight="false" outlineLevel="0" collapsed="false">
      <c r="A778" s="330"/>
      <c r="B778" s="331"/>
      <c r="C778" s="255"/>
      <c r="D778" s="255"/>
      <c r="E778" s="418"/>
      <c r="F778" s="418"/>
      <c r="G778" s="419"/>
      <c r="H778" s="420"/>
    </row>
    <row r="779" customFormat="false" ht="12.75" hidden="false" customHeight="false" outlineLevel="0" collapsed="false">
      <c r="A779" s="330"/>
      <c r="B779" s="331"/>
      <c r="C779" s="255"/>
      <c r="D779" s="255"/>
      <c r="E779" s="418"/>
      <c r="F779" s="418"/>
      <c r="G779" s="419"/>
      <c r="H779" s="420"/>
    </row>
    <row r="780" customFormat="false" ht="12.75" hidden="false" customHeight="false" outlineLevel="0" collapsed="false">
      <c r="A780" s="330"/>
      <c r="B780" s="331"/>
      <c r="C780" s="255"/>
      <c r="D780" s="255"/>
      <c r="E780" s="418"/>
      <c r="F780" s="418"/>
      <c r="G780" s="419"/>
      <c r="H780" s="420"/>
    </row>
    <row r="781" customFormat="false" ht="12.75" hidden="false" customHeight="false" outlineLevel="0" collapsed="false">
      <c r="A781" s="330"/>
      <c r="B781" s="331"/>
      <c r="C781" s="255"/>
      <c r="D781" s="255"/>
      <c r="E781" s="418"/>
      <c r="F781" s="418"/>
      <c r="G781" s="419"/>
      <c r="H781" s="420"/>
    </row>
    <row r="782" customFormat="false" ht="12.75" hidden="false" customHeight="false" outlineLevel="0" collapsed="false">
      <c r="A782" s="330"/>
      <c r="B782" s="331"/>
      <c r="C782" s="255"/>
      <c r="D782" s="255"/>
      <c r="E782" s="418"/>
      <c r="F782" s="418"/>
      <c r="G782" s="419"/>
      <c r="H782" s="420"/>
    </row>
    <row r="783" customFormat="false" ht="12.75" hidden="false" customHeight="false" outlineLevel="0" collapsed="false">
      <c r="A783" s="330"/>
      <c r="B783" s="331"/>
      <c r="C783" s="255"/>
      <c r="D783" s="255"/>
      <c r="E783" s="418"/>
      <c r="F783" s="418"/>
      <c r="G783" s="419"/>
      <c r="H783" s="420"/>
    </row>
    <row r="784" customFormat="false" ht="12.75" hidden="false" customHeight="false" outlineLevel="0" collapsed="false">
      <c r="A784" s="330"/>
      <c r="B784" s="331"/>
      <c r="C784" s="255"/>
      <c r="D784" s="255"/>
      <c r="E784" s="418"/>
      <c r="F784" s="418"/>
      <c r="G784" s="419"/>
      <c r="H784" s="420"/>
    </row>
    <row r="785" customFormat="false" ht="12.75" hidden="false" customHeight="false" outlineLevel="0" collapsed="false">
      <c r="A785" s="330"/>
      <c r="B785" s="331"/>
      <c r="C785" s="255"/>
      <c r="D785" s="255"/>
      <c r="E785" s="418"/>
      <c r="F785" s="418"/>
      <c r="G785" s="419"/>
      <c r="H785" s="420"/>
    </row>
    <row r="786" customFormat="false" ht="12.75" hidden="false" customHeight="false" outlineLevel="0" collapsed="false">
      <c r="A786" s="330"/>
      <c r="B786" s="331"/>
      <c r="C786" s="255"/>
      <c r="D786" s="255"/>
      <c r="E786" s="418"/>
      <c r="F786" s="418"/>
      <c r="G786" s="419"/>
      <c r="H786" s="420"/>
    </row>
    <row r="787" customFormat="false" ht="12.75" hidden="false" customHeight="false" outlineLevel="0" collapsed="false">
      <c r="A787" s="330"/>
      <c r="B787" s="331"/>
      <c r="C787" s="255"/>
      <c r="D787" s="255"/>
      <c r="E787" s="418"/>
      <c r="F787" s="418"/>
      <c r="G787" s="419"/>
      <c r="H787" s="420"/>
    </row>
    <row r="788" customFormat="false" ht="12.75" hidden="false" customHeight="false" outlineLevel="0" collapsed="false">
      <c r="A788" s="330"/>
      <c r="B788" s="331"/>
      <c r="C788" s="255"/>
      <c r="D788" s="255"/>
      <c r="E788" s="418"/>
      <c r="F788" s="418"/>
      <c r="G788" s="419"/>
      <c r="H788" s="420"/>
    </row>
    <row r="789" customFormat="false" ht="12.75" hidden="false" customHeight="false" outlineLevel="0" collapsed="false">
      <c r="A789" s="330"/>
      <c r="B789" s="331"/>
      <c r="C789" s="255"/>
      <c r="D789" s="255"/>
      <c r="E789" s="418"/>
      <c r="F789" s="418"/>
      <c r="G789" s="419"/>
      <c r="H789" s="420"/>
    </row>
    <row r="790" customFormat="false" ht="12.75" hidden="false" customHeight="false" outlineLevel="0" collapsed="false">
      <c r="A790" s="330"/>
      <c r="B790" s="331"/>
      <c r="C790" s="255"/>
      <c r="D790" s="255"/>
      <c r="E790" s="418"/>
      <c r="F790" s="418"/>
      <c r="G790" s="419"/>
      <c r="H790" s="420"/>
    </row>
    <row r="791" customFormat="false" ht="12.75" hidden="false" customHeight="false" outlineLevel="0" collapsed="false">
      <c r="A791" s="330"/>
      <c r="B791" s="331"/>
      <c r="C791" s="255"/>
      <c r="D791" s="255"/>
      <c r="E791" s="418"/>
      <c r="F791" s="418"/>
      <c r="G791" s="419"/>
      <c r="H791" s="420"/>
    </row>
    <row r="792" customFormat="false" ht="12.75" hidden="false" customHeight="false" outlineLevel="0" collapsed="false">
      <c r="A792" s="330"/>
      <c r="B792" s="331"/>
      <c r="C792" s="255"/>
      <c r="D792" s="255"/>
      <c r="E792" s="418"/>
      <c r="F792" s="418"/>
      <c r="G792" s="419"/>
      <c r="H792" s="420"/>
    </row>
    <row r="793" customFormat="false" ht="12.75" hidden="false" customHeight="false" outlineLevel="0" collapsed="false">
      <c r="A793" s="330"/>
      <c r="B793" s="331"/>
      <c r="C793" s="255"/>
      <c r="D793" s="255"/>
      <c r="E793" s="418"/>
      <c r="F793" s="418"/>
      <c r="G793" s="419"/>
      <c r="H793" s="420"/>
    </row>
    <row r="794" customFormat="false" ht="12.75" hidden="false" customHeight="false" outlineLevel="0" collapsed="false">
      <c r="A794" s="330"/>
      <c r="B794" s="331"/>
      <c r="C794" s="255"/>
      <c r="D794" s="255"/>
      <c r="E794" s="418"/>
      <c r="F794" s="418"/>
      <c r="G794" s="419"/>
      <c r="H794" s="420"/>
    </row>
    <row r="795" customFormat="false" ht="12.75" hidden="false" customHeight="false" outlineLevel="0" collapsed="false">
      <c r="A795" s="330"/>
      <c r="B795" s="331"/>
      <c r="C795" s="255"/>
      <c r="D795" s="255"/>
      <c r="E795" s="418"/>
      <c r="F795" s="418"/>
      <c r="G795" s="419"/>
      <c r="H795" s="420"/>
    </row>
    <row r="796" customFormat="false" ht="12.75" hidden="false" customHeight="false" outlineLevel="0" collapsed="false">
      <c r="A796" s="330"/>
      <c r="B796" s="331"/>
      <c r="C796" s="255"/>
      <c r="D796" s="255"/>
      <c r="E796" s="418"/>
      <c r="F796" s="418"/>
      <c r="G796" s="419"/>
      <c r="H796" s="420"/>
    </row>
    <row r="797" customFormat="false" ht="12.75" hidden="false" customHeight="false" outlineLevel="0" collapsed="false">
      <c r="A797" s="330"/>
      <c r="B797" s="331"/>
      <c r="C797" s="255"/>
      <c r="D797" s="255"/>
      <c r="E797" s="418"/>
      <c r="F797" s="418"/>
      <c r="G797" s="419"/>
      <c r="H797" s="420"/>
    </row>
    <row r="798" customFormat="false" ht="12.75" hidden="false" customHeight="false" outlineLevel="0" collapsed="false">
      <c r="A798" s="330"/>
      <c r="B798" s="331"/>
      <c r="C798" s="255"/>
      <c r="D798" s="255"/>
      <c r="E798" s="418"/>
      <c r="F798" s="418"/>
      <c r="G798" s="419"/>
      <c r="H798" s="420"/>
    </row>
    <row r="799" customFormat="false" ht="12.75" hidden="false" customHeight="false" outlineLevel="0" collapsed="false">
      <c r="A799" s="330"/>
      <c r="B799" s="331"/>
      <c r="C799" s="255"/>
      <c r="D799" s="255"/>
      <c r="E799" s="418"/>
      <c r="F799" s="418"/>
      <c r="G799" s="419"/>
      <c r="H799" s="420"/>
    </row>
    <row r="800" customFormat="false" ht="12.75" hidden="false" customHeight="false" outlineLevel="0" collapsed="false">
      <c r="A800" s="330"/>
      <c r="B800" s="331"/>
      <c r="C800" s="255"/>
      <c r="D800" s="255"/>
      <c r="E800" s="418"/>
      <c r="F800" s="418"/>
      <c r="G800" s="419"/>
      <c r="H800" s="420"/>
    </row>
    <row r="801" customFormat="false" ht="12.75" hidden="false" customHeight="false" outlineLevel="0" collapsed="false">
      <c r="A801" s="330"/>
      <c r="B801" s="331"/>
      <c r="C801" s="255"/>
      <c r="D801" s="255"/>
      <c r="E801" s="418"/>
      <c r="F801" s="418"/>
      <c r="G801" s="419"/>
      <c r="H801" s="420"/>
    </row>
    <row r="802" customFormat="false" ht="12.75" hidden="false" customHeight="false" outlineLevel="0" collapsed="false">
      <c r="A802" s="330"/>
      <c r="B802" s="331"/>
      <c r="C802" s="255"/>
      <c r="D802" s="255"/>
      <c r="E802" s="418"/>
      <c r="F802" s="418"/>
      <c r="G802" s="419"/>
      <c r="H802" s="420"/>
    </row>
    <row r="803" customFormat="false" ht="12.75" hidden="false" customHeight="false" outlineLevel="0" collapsed="false">
      <c r="A803" s="330"/>
      <c r="B803" s="331"/>
      <c r="C803" s="255"/>
      <c r="D803" s="255"/>
      <c r="E803" s="418"/>
      <c r="F803" s="418"/>
      <c r="G803" s="419"/>
      <c r="H803" s="420"/>
    </row>
    <row r="804" customFormat="false" ht="12.75" hidden="false" customHeight="false" outlineLevel="0" collapsed="false">
      <c r="A804" s="330"/>
      <c r="B804" s="331"/>
      <c r="C804" s="255"/>
      <c r="D804" s="255"/>
      <c r="E804" s="418"/>
      <c r="F804" s="418"/>
      <c r="G804" s="419"/>
      <c r="H804" s="420"/>
    </row>
    <row r="805" customFormat="false" ht="12.75" hidden="false" customHeight="false" outlineLevel="0" collapsed="false">
      <c r="A805" s="330"/>
      <c r="B805" s="331"/>
      <c r="C805" s="255"/>
      <c r="D805" s="255"/>
      <c r="E805" s="418"/>
      <c r="F805" s="418"/>
      <c r="G805" s="419"/>
      <c r="H805" s="420"/>
    </row>
    <row r="806" customFormat="false" ht="12.75" hidden="false" customHeight="false" outlineLevel="0" collapsed="false">
      <c r="A806" s="330"/>
      <c r="B806" s="331"/>
      <c r="C806" s="255"/>
      <c r="D806" s="255"/>
      <c r="E806" s="418"/>
      <c r="F806" s="418"/>
      <c r="G806" s="419"/>
      <c r="H806" s="420"/>
    </row>
    <row r="807" customFormat="false" ht="12.75" hidden="false" customHeight="false" outlineLevel="0" collapsed="false">
      <c r="A807" s="330"/>
      <c r="B807" s="331"/>
      <c r="C807" s="255"/>
      <c r="D807" s="255"/>
      <c r="E807" s="418"/>
      <c r="F807" s="418"/>
      <c r="G807" s="419"/>
      <c r="H807" s="420"/>
    </row>
    <row r="808" customFormat="false" ht="12.75" hidden="false" customHeight="false" outlineLevel="0" collapsed="false">
      <c r="A808" s="330"/>
      <c r="B808" s="331"/>
      <c r="C808" s="255"/>
      <c r="D808" s="255"/>
      <c r="E808" s="418"/>
      <c r="F808" s="418"/>
      <c r="G808" s="419"/>
      <c r="H808" s="420"/>
    </row>
    <row r="809" customFormat="false" ht="12.75" hidden="false" customHeight="false" outlineLevel="0" collapsed="false">
      <c r="A809" s="330"/>
      <c r="B809" s="331"/>
      <c r="C809" s="255"/>
      <c r="D809" s="255"/>
      <c r="E809" s="418"/>
      <c r="F809" s="418"/>
      <c r="G809" s="419"/>
      <c r="H809" s="420"/>
    </row>
    <row r="810" customFormat="false" ht="12.75" hidden="false" customHeight="false" outlineLevel="0" collapsed="false">
      <c r="A810" s="330"/>
      <c r="B810" s="331"/>
      <c r="C810" s="255"/>
      <c r="D810" s="255"/>
      <c r="E810" s="418"/>
      <c r="F810" s="418"/>
      <c r="G810" s="419"/>
      <c r="H810" s="420"/>
    </row>
    <row r="811" customFormat="false" ht="12.75" hidden="false" customHeight="false" outlineLevel="0" collapsed="false">
      <c r="A811" s="330"/>
      <c r="B811" s="331"/>
      <c r="C811" s="255"/>
      <c r="D811" s="255"/>
      <c r="E811" s="418"/>
      <c r="F811" s="418"/>
      <c r="G811" s="419"/>
      <c r="H811" s="420"/>
    </row>
    <row r="812" customFormat="false" ht="12.75" hidden="false" customHeight="false" outlineLevel="0" collapsed="false">
      <c r="A812" s="330"/>
      <c r="B812" s="331"/>
      <c r="C812" s="255"/>
      <c r="D812" s="255"/>
      <c r="E812" s="418"/>
      <c r="F812" s="418"/>
      <c r="G812" s="419"/>
      <c r="H812" s="420"/>
    </row>
    <row r="813" customFormat="false" ht="12.75" hidden="false" customHeight="false" outlineLevel="0" collapsed="false">
      <c r="A813" s="330"/>
      <c r="B813" s="331"/>
      <c r="C813" s="255"/>
      <c r="D813" s="255"/>
      <c r="E813" s="418"/>
      <c r="F813" s="418"/>
      <c r="G813" s="419"/>
      <c r="H813" s="420"/>
    </row>
    <row r="814" customFormat="false" ht="12.75" hidden="false" customHeight="false" outlineLevel="0" collapsed="false">
      <c r="A814" s="330"/>
      <c r="B814" s="331"/>
      <c r="C814" s="255"/>
      <c r="D814" s="255"/>
      <c r="E814" s="418"/>
      <c r="F814" s="418"/>
      <c r="G814" s="419"/>
      <c r="H814" s="420"/>
    </row>
    <row r="815" customFormat="false" ht="12.75" hidden="false" customHeight="false" outlineLevel="0" collapsed="false">
      <c r="A815" s="330"/>
      <c r="B815" s="331"/>
      <c r="C815" s="255"/>
      <c r="D815" s="255"/>
      <c r="E815" s="418"/>
      <c r="F815" s="418"/>
      <c r="G815" s="419"/>
      <c r="H815" s="420"/>
    </row>
    <row r="816" customFormat="false" ht="12.75" hidden="false" customHeight="false" outlineLevel="0" collapsed="false">
      <c r="A816" s="330"/>
      <c r="B816" s="331"/>
      <c r="C816" s="255"/>
      <c r="D816" s="255"/>
      <c r="E816" s="418"/>
      <c r="F816" s="418"/>
      <c r="G816" s="419"/>
      <c r="H816" s="420"/>
    </row>
    <row r="817" customFormat="false" ht="12.75" hidden="false" customHeight="false" outlineLevel="0" collapsed="false">
      <c r="A817" s="330"/>
      <c r="B817" s="331"/>
      <c r="C817" s="255"/>
      <c r="D817" s="255"/>
      <c r="E817" s="418"/>
      <c r="F817" s="418"/>
      <c r="G817" s="419"/>
      <c r="H817" s="420"/>
    </row>
    <row r="818" customFormat="false" ht="12.75" hidden="false" customHeight="false" outlineLevel="0" collapsed="false">
      <c r="A818" s="330"/>
      <c r="B818" s="331"/>
      <c r="C818" s="255"/>
      <c r="D818" s="255"/>
      <c r="E818" s="418"/>
      <c r="F818" s="418"/>
      <c r="G818" s="419"/>
      <c r="H818" s="420"/>
    </row>
    <row r="819" customFormat="false" ht="12.75" hidden="false" customHeight="false" outlineLevel="0" collapsed="false">
      <c r="A819" s="330"/>
      <c r="B819" s="331"/>
      <c r="C819" s="255"/>
      <c r="D819" s="255"/>
      <c r="E819" s="418"/>
      <c r="F819" s="418"/>
      <c r="G819" s="419"/>
      <c r="H819" s="420"/>
    </row>
    <row r="820" customFormat="false" ht="12.75" hidden="false" customHeight="false" outlineLevel="0" collapsed="false">
      <c r="A820" s="330"/>
      <c r="B820" s="331"/>
      <c r="C820" s="255"/>
      <c r="D820" s="255"/>
      <c r="E820" s="418"/>
      <c r="F820" s="418"/>
      <c r="G820" s="419"/>
      <c r="H820" s="420"/>
    </row>
    <row r="821" customFormat="false" ht="12.75" hidden="false" customHeight="false" outlineLevel="0" collapsed="false">
      <c r="A821" s="330"/>
      <c r="B821" s="331"/>
      <c r="C821" s="255"/>
      <c r="D821" s="255"/>
      <c r="E821" s="418"/>
      <c r="F821" s="418"/>
      <c r="G821" s="419"/>
      <c r="H821" s="420"/>
    </row>
    <row r="822" customFormat="false" ht="12.75" hidden="false" customHeight="false" outlineLevel="0" collapsed="false">
      <c r="A822" s="330"/>
      <c r="B822" s="331"/>
      <c r="C822" s="255"/>
      <c r="D822" s="255"/>
      <c r="E822" s="418"/>
      <c r="F822" s="418"/>
      <c r="G822" s="419"/>
      <c r="H822" s="420"/>
    </row>
    <row r="823" customFormat="false" ht="12.75" hidden="false" customHeight="false" outlineLevel="0" collapsed="false">
      <c r="A823" s="330"/>
      <c r="B823" s="331"/>
      <c r="C823" s="255"/>
      <c r="D823" s="255"/>
      <c r="E823" s="418"/>
      <c r="F823" s="418"/>
      <c r="G823" s="419"/>
      <c r="H823" s="420"/>
    </row>
    <row r="824" customFormat="false" ht="12.75" hidden="false" customHeight="false" outlineLevel="0" collapsed="false">
      <c r="A824" s="330"/>
      <c r="B824" s="331"/>
      <c r="C824" s="255"/>
      <c r="D824" s="255"/>
      <c r="E824" s="418"/>
      <c r="F824" s="418"/>
      <c r="G824" s="419"/>
      <c r="H824" s="420"/>
    </row>
    <row r="825" customFormat="false" ht="12.75" hidden="false" customHeight="false" outlineLevel="0" collapsed="false">
      <c r="A825" s="330"/>
      <c r="B825" s="331"/>
      <c r="C825" s="255"/>
      <c r="D825" s="255"/>
      <c r="E825" s="418"/>
      <c r="F825" s="418"/>
      <c r="G825" s="419"/>
      <c r="H825" s="420"/>
    </row>
    <row r="826" customFormat="false" ht="12.75" hidden="false" customHeight="false" outlineLevel="0" collapsed="false">
      <c r="A826" s="330"/>
      <c r="B826" s="331"/>
      <c r="C826" s="255"/>
      <c r="D826" s="255"/>
      <c r="E826" s="418"/>
      <c r="F826" s="418"/>
      <c r="G826" s="419"/>
      <c r="H826" s="420"/>
    </row>
    <row r="827" customFormat="false" ht="12.75" hidden="false" customHeight="false" outlineLevel="0" collapsed="false">
      <c r="A827" s="330"/>
      <c r="B827" s="331"/>
      <c r="C827" s="255"/>
      <c r="D827" s="255"/>
      <c r="E827" s="418"/>
      <c r="F827" s="418"/>
      <c r="G827" s="419"/>
      <c r="H827" s="420"/>
    </row>
    <row r="828" customFormat="false" ht="12.75" hidden="false" customHeight="false" outlineLevel="0" collapsed="false">
      <c r="A828" s="330"/>
      <c r="B828" s="331"/>
      <c r="C828" s="255"/>
      <c r="D828" s="255"/>
      <c r="E828" s="418"/>
      <c r="F828" s="418"/>
      <c r="G828" s="419"/>
      <c r="H828" s="420"/>
    </row>
    <row r="829" customFormat="false" ht="12.75" hidden="false" customHeight="false" outlineLevel="0" collapsed="false">
      <c r="A829" s="330"/>
      <c r="B829" s="331"/>
      <c r="C829" s="255"/>
      <c r="D829" s="255"/>
      <c r="E829" s="418"/>
      <c r="F829" s="418"/>
      <c r="G829" s="419"/>
      <c r="H829" s="420"/>
    </row>
    <row r="830" customFormat="false" ht="12.75" hidden="false" customHeight="false" outlineLevel="0" collapsed="false">
      <c r="A830" s="330"/>
      <c r="B830" s="331"/>
      <c r="C830" s="255"/>
      <c r="D830" s="255"/>
      <c r="E830" s="418"/>
      <c r="F830" s="418"/>
      <c r="G830" s="419"/>
      <c r="H830" s="420"/>
    </row>
    <row r="831" customFormat="false" ht="12.75" hidden="false" customHeight="false" outlineLevel="0" collapsed="false">
      <c r="A831" s="330"/>
      <c r="B831" s="331"/>
      <c r="C831" s="255"/>
      <c r="D831" s="255"/>
      <c r="E831" s="418"/>
      <c r="F831" s="418"/>
      <c r="G831" s="419"/>
      <c r="H831" s="420"/>
    </row>
    <row r="832" customFormat="false" ht="12.75" hidden="false" customHeight="false" outlineLevel="0" collapsed="false">
      <c r="A832" s="330"/>
      <c r="B832" s="331"/>
      <c r="C832" s="255"/>
      <c r="D832" s="255"/>
      <c r="E832" s="418"/>
      <c r="F832" s="418"/>
      <c r="G832" s="419"/>
      <c r="H832" s="420"/>
    </row>
    <row r="833" customFormat="false" ht="12.75" hidden="false" customHeight="false" outlineLevel="0" collapsed="false">
      <c r="A833" s="330"/>
      <c r="B833" s="331"/>
      <c r="C833" s="255"/>
      <c r="D833" s="255"/>
      <c r="E833" s="418"/>
      <c r="F833" s="418"/>
      <c r="G833" s="419"/>
      <c r="H833" s="420"/>
    </row>
    <row r="834" customFormat="false" ht="12.75" hidden="false" customHeight="false" outlineLevel="0" collapsed="false">
      <c r="A834" s="330"/>
      <c r="B834" s="331"/>
      <c r="C834" s="255"/>
      <c r="D834" s="255"/>
      <c r="E834" s="418"/>
      <c r="F834" s="418"/>
      <c r="G834" s="419"/>
      <c r="H834" s="420"/>
    </row>
    <row r="835" customFormat="false" ht="12.75" hidden="false" customHeight="false" outlineLevel="0" collapsed="false">
      <c r="A835" s="330"/>
      <c r="B835" s="331"/>
      <c r="C835" s="255"/>
      <c r="D835" s="255"/>
      <c r="E835" s="418"/>
      <c r="F835" s="418"/>
      <c r="G835" s="419"/>
      <c r="H835" s="420"/>
    </row>
    <row r="836" customFormat="false" ht="12.75" hidden="false" customHeight="false" outlineLevel="0" collapsed="false">
      <c r="A836" s="330"/>
      <c r="B836" s="331"/>
      <c r="C836" s="255"/>
      <c r="D836" s="255"/>
      <c r="E836" s="418"/>
      <c r="F836" s="418"/>
      <c r="G836" s="419"/>
      <c r="H836" s="420"/>
    </row>
    <row r="837" customFormat="false" ht="12.75" hidden="false" customHeight="false" outlineLevel="0" collapsed="false">
      <c r="A837" s="330"/>
      <c r="B837" s="331"/>
      <c r="C837" s="255"/>
      <c r="D837" s="255"/>
      <c r="E837" s="418"/>
      <c r="F837" s="418"/>
      <c r="G837" s="419"/>
      <c r="H837" s="420"/>
    </row>
    <row r="838" customFormat="false" ht="12.75" hidden="false" customHeight="false" outlineLevel="0" collapsed="false">
      <c r="A838" s="330"/>
      <c r="B838" s="331"/>
      <c r="C838" s="255"/>
      <c r="D838" s="255"/>
      <c r="E838" s="418"/>
      <c r="F838" s="418"/>
      <c r="G838" s="419"/>
      <c r="H838" s="420"/>
    </row>
    <row r="839" customFormat="false" ht="12.75" hidden="false" customHeight="false" outlineLevel="0" collapsed="false">
      <c r="A839" s="330"/>
      <c r="B839" s="331"/>
      <c r="C839" s="255"/>
      <c r="D839" s="255"/>
      <c r="E839" s="418"/>
      <c r="F839" s="418"/>
      <c r="G839" s="419"/>
      <c r="H839" s="420"/>
    </row>
    <row r="840" customFormat="false" ht="12.75" hidden="false" customHeight="false" outlineLevel="0" collapsed="false">
      <c r="A840" s="330"/>
      <c r="B840" s="331"/>
      <c r="C840" s="255"/>
      <c r="D840" s="255"/>
      <c r="E840" s="418"/>
      <c r="F840" s="418"/>
      <c r="G840" s="419"/>
      <c r="H840" s="420"/>
    </row>
    <row r="841" customFormat="false" ht="12.75" hidden="false" customHeight="false" outlineLevel="0" collapsed="false">
      <c r="A841" s="330"/>
      <c r="B841" s="331"/>
      <c r="C841" s="255"/>
      <c r="D841" s="255"/>
      <c r="E841" s="418"/>
      <c r="F841" s="418"/>
      <c r="G841" s="419"/>
      <c r="H841" s="420"/>
    </row>
    <row r="842" customFormat="false" ht="12.75" hidden="false" customHeight="false" outlineLevel="0" collapsed="false">
      <c r="A842" s="330"/>
      <c r="B842" s="331"/>
      <c r="C842" s="255"/>
      <c r="D842" s="255"/>
      <c r="E842" s="418"/>
      <c r="F842" s="418"/>
      <c r="G842" s="419"/>
      <c r="H842" s="420"/>
    </row>
    <row r="843" customFormat="false" ht="12.75" hidden="false" customHeight="false" outlineLevel="0" collapsed="false">
      <c r="A843" s="330"/>
      <c r="B843" s="331"/>
      <c r="C843" s="255"/>
      <c r="D843" s="255"/>
      <c r="E843" s="418"/>
      <c r="F843" s="418"/>
      <c r="G843" s="419"/>
      <c r="H843" s="420"/>
    </row>
    <row r="844" customFormat="false" ht="12.75" hidden="false" customHeight="false" outlineLevel="0" collapsed="false">
      <c r="A844" s="330"/>
      <c r="B844" s="331"/>
      <c r="C844" s="255"/>
      <c r="D844" s="255"/>
      <c r="E844" s="418"/>
      <c r="F844" s="418"/>
      <c r="G844" s="419"/>
      <c r="H844" s="420"/>
    </row>
    <row r="845" customFormat="false" ht="12.75" hidden="false" customHeight="false" outlineLevel="0" collapsed="false">
      <c r="A845" s="330"/>
      <c r="B845" s="331"/>
      <c r="C845" s="255"/>
      <c r="D845" s="255"/>
      <c r="E845" s="418"/>
      <c r="F845" s="418"/>
      <c r="G845" s="419"/>
      <c r="H845" s="420"/>
    </row>
    <row r="846" customFormat="false" ht="12.75" hidden="false" customHeight="false" outlineLevel="0" collapsed="false">
      <c r="A846" s="330"/>
      <c r="B846" s="331"/>
      <c r="C846" s="255"/>
      <c r="D846" s="255"/>
      <c r="E846" s="418"/>
      <c r="F846" s="418"/>
      <c r="G846" s="419"/>
      <c r="H846" s="420"/>
    </row>
    <row r="847" customFormat="false" ht="12.75" hidden="false" customHeight="false" outlineLevel="0" collapsed="false">
      <c r="A847" s="330"/>
      <c r="B847" s="331"/>
      <c r="C847" s="255"/>
      <c r="D847" s="255"/>
      <c r="E847" s="418"/>
      <c r="F847" s="418"/>
      <c r="G847" s="419"/>
      <c r="H847" s="420"/>
    </row>
    <row r="848" customFormat="false" ht="12.75" hidden="false" customHeight="false" outlineLevel="0" collapsed="false">
      <c r="A848" s="330"/>
      <c r="B848" s="331"/>
      <c r="C848" s="255"/>
      <c r="D848" s="255"/>
      <c r="E848" s="418"/>
      <c r="F848" s="418"/>
      <c r="G848" s="419"/>
      <c r="H848" s="420"/>
    </row>
    <row r="849" customFormat="false" ht="12.75" hidden="false" customHeight="false" outlineLevel="0" collapsed="false">
      <c r="A849" s="330"/>
      <c r="B849" s="331"/>
      <c r="C849" s="255"/>
      <c r="D849" s="255"/>
      <c r="E849" s="418"/>
      <c r="F849" s="418"/>
      <c r="G849" s="419"/>
      <c r="H849" s="420"/>
    </row>
    <row r="850" customFormat="false" ht="12.75" hidden="false" customHeight="false" outlineLevel="0" collapsed="false">
      <c r="A850" s="330"/>
      <c r="B850" s="331"/>
      <c r="C850" s="255"/>
      <c r="D850" s="255"/>
      <c r="E850" s="418"/>
      <c r="F850" s="418"/>
      <c r="G850" s="419"/>
      <c r="H850" s="420"/>
    </row>
    <row r="851" customFormat="false" ht="12.75" hidden="false" customHeight="false" outlineLevel="0" collapsed="false">
      <c r="A851" s="330"/>
      <c r="B851" s="331"/>
      <c r="C851" s="255"/>
      <c r="D851" s="255"/>
      <c r="E851" s="418"/>
      <c r="F851" s="418"/>
      <c r="G851" s="419"/>
      <c r="H851" s="420"/>
    </row>
    <row r="852" customFormat="false" ht="12.75" hidden="false" customHeight="false" outlineLevel="0" collapsed="false">
      <c r="A852" s="330"/>
      <c r="B852" s="331"/>
      <c r="C852" s="255"/>
      <c r="D852" s="255"/>
      <c r="E852" s="418"/>
      <c r="F852" s="418"/>
      <c r="G852" s="419"/>
      <c r="H852" s="420"/>
    </row>
    <row r="853" customFormat="false" ht="12.75" hidden="false" customHeight="false" outlineLevel="0" collapsed="false">
      <c r="A853" s="330"/>
      <c r="B853" s="331"/>
      <c r="C853" s="255"/>
      <c r="D853" s="255"/>
      <c r="E853" s="418"/>
      <c r="F853" s="418"/>
      <c r="G853" s="419"/>
      <c r="H853" s="420"/>
    </row>
    <row r="854" customFormat="false" ht="12.75" hidden="false" customHeight="false" outlineLevel="0" collapsed="false">
      <c r="A854" s="330"/>
      <c r="B854" s="331"/>
      <c r="C854" s="255"/>
      <c r="D854" s="255"/>
      <c r="E854" s="418"/>
      <c r="F854" s="418"/>
      <c r="G854" s="419"/>
      <c r="H854" s="420"/>
    </row>
    <row r="855" customFormat="false" ht="12.75" hidden="false" customHeight="false" outlineLevel="0" collapsed="false">
      <c r="A855" s="330"/>
      <c r="B855" s="331"/>
      <c r="C855" s="255"/>
      <c r="D855" s="255"/>
      <c r="E855" s="418"/>
      <c r="F855" s="418"/>
      <c r="G855" s="419"/>
      <c r="H855" s="420"/>
    </row>
    <row r="856" customFormat="false" ht="12.75" hidden="false" customHeight="false" outlineLevel="0" collapsed="false">
      <c r="A856" s="330"/>
      <c r="B856" s="331"/>
      <c r="C856" s="255"/>
      <c r="D856" s="255"/>
      <c r="E856" s="418"/>
      <c r="F856" s="418"/>
      <c r="G856" s="419"/>
      <c r="H856" s="420"/>
    </row>
    <row r="857" customFormat="false" ht="12.75" hidden="false" customHeight="false" outlineLevel="0" collapsed="false">
      <c r="A857" s="330"/>
      <c r="B857" s="331"/>
      <c r="C857" s="255"/>
      <c r="D857" s="255"/>
      <c r="E857" s="418"/>
      <c r="F857" s="418"/>
      <c r="G857" s="419"/>
      <c r="H857" s="420"/>
    </row>
    <row r="858" customFormat="false" ht="12.75" hidden="false" customHeight="false" outlineLevel="0" collapsed="false">
      <c r="A858" s="330"/>
      <c r="B858" s="331"/>
      <c r="C858" s="255"/>
      <c r="D858" s="255"/>
      <c r="E858" s="418"/>
      <c r="F858" s="418"/>
      <c r="G858" s="419"/>
      <c r="H858" s="420"/>
    </row>
    <row r="859" customFormat="false" ht="12.75" hidden="false" customHeight="false" outlineLevel="0" collapsed="false">
      <c r="A859" s="330"/>
      <c r="B859" s="331"/>
      <c r="C859" s="255"/>
      <c r="D859" s="255"/>
      <c r="E859" s="418"/>
      <c r="F859" s="418"/>
      <c r="G859" s="419"/>
      <c r="H859" s="420"/>
    </row>
    <row r="860" customFormat="false" ht="12.75" hidden="false" customHeight="false" outlineLevel="0" collapsed="false">
      <c r="A860" s="330"/>
      <c r="B860" s="331"/>
      <c r="C860" s="255"/>
      <c r="D860" s="255"/>
      <c r="E860" s="418"/>
      <c r="F860" s="418"/>
      <c r="G860" s="419"/>
      <c r="H860" s="420"/>
    </row>
    <row r="861" customFormat="false" ht="12.75" hidden="false" customHeight="false" outlineLevel="0" collapsed="false">
      <c r="A861" s="330"/>
      <c r="B861" s="331"/>
      <c r="C861" s="255"/>
      <c r="D861" s="255"/>
      <c r="E861" s="418"/>
      <c r="F861" s="418"/>
      <c r="G861" s="419"/>
      <c r="H861" s="420"/>
    </row>
    <row r="862" customFormat="false" ht="12.75" hidden="false" customHeight="false" outlineLevel="0" collapsed="false">
      <c r="A862" s="330"/>
      <c r="B862" s="331"/>
      <c r="C862" s="255"/>
      <c r="D862" s="255"/>
      <c r="E862" s="418"/>
      <c r="F862" s="418"/>
      <c r="G862" s="419"/>
      <c r="H862" s="420"/>
    </row>
    <row r="863" customFormat="false" ht="12.75" hidden="false" customHeight="false" outlineLevel="0" collapsed="false">
      <c r="A863" s="330"/>
      <c r="B863" s="331"/>
      <c r="C863" s="255"/>
      <c r="D863" s="255"/>
      <c r="E863" s="418"/>
      <c r="F863" s="418"/>
      <c r="G863" s="419"/>
      <c r="H863" s="420"/>
    </row>
    <row r="864" customFormat="false" ht="12.75" hidden="false" customHeight="false" outlineLevel="0" collapsed="false">
      <c r="A864" s="330"/>
      <c r="B864" s="331"/>
      <c r="C864" s="255"/>
      <c r="D864" s="255"/>
      <c r="E864" s="418"/>
      <c r="F864" s="418"/>
      <c r="G864" s="419"/>
      <c r="H864" s="420"/>
    </row>
    <row r="865" customFormat="false" ht="12.75" hidden="false" customHeight="false" outlineLevel="0" collapsed="false">
      <c r="A865" s="330"/>
      <c r="B865" s="331"/>
      <c r="C865" s="255"/>
      <c r="D865" s="255"/>
      <c r="E865" s="418"/>
      <c r="F865" s="418"/>
      <c r="G865" s="419"/>
      <c r="H865" s="420"/>
    </row>
    <row r="866" customFormat="false" ht="12.75" hidden="false" customHeight="false" outlineLevel="0" collapsed="false">
      <c r="A866" s="330"/>
      <c r="B866" s="331"/>
      <c r="C866" s="255"/>
      <c r="D866" s="255"/>
      <c r="E866" s="418"/>
      <c r="F866" s="418"/>
      <c r="G866" s="419"/>
      <c r="H866" s="420"/>
    </row>
    <row r="867" customFormat="false" ht="12.75" hidden="false" customHeight="false" outlineLevel="0" collapsed="false">
      <c r="A867" s="330"/>
      <c r="B867" s="331"/>
      <c r="C867" s="255"/>
      <c r="D867" s="255"/>
      <c r="E867" s="418"/>
      <c r="F867" s="418"/>
      <c r="G867" s="419"/>
      <c r="H867" s="420"/>
    </row>
    <row r="868" customFormat="false" ht="12.75" hidden="false" customHeight="false" outlineLevel="0" collapsed="false">
      <c r="A868" s="330"/>
      <c r="B868" s="331"/>
      <c r="C868" s="255"/>
      <c r="D868" s="255"/>
      <c r="E868" s="418"/>
      <c r="F868" s="418"/>
      <c r="G868" s="419"/>
      <c r="H868" s="420"/>
    </row>
    <row r="869" customFormat="false" ht="12.75" hidden="false" customHeight="false" outlineLevel="0" collapsed="false">
      <c r="A869" s="330"/>
      <c r="B869" s="331"/>
      <c r="C869" s="255"/>
      <c r="D869" s="255"/>
      <c r="E869" s="418"/>
      <c r="F869" s="418"/>
      <c r="G869" s="419"/>
      <c r="H869" s="420"/>
    </row>
    <row r="870" customFormat="false" ht="12.75" hidden="false" customHeight="false" outlineLevel="0" collapsed="false">
      <c r="A870" s="330"/>
      <c r="B870" s="331"/>
      <c r="C870" s="255"/>
      <c r="D870" s="255"/>
      <c r="E870" s="418"/>
      <c r="F870" s="418"/>
      <c r="G870" s="419"/>
      <c r="H870" s="420"/>
    </row>
    <row r="871" customFormat="false" ht="12.75" hidden="false" customHeight="false" outlineLevel="0" collapsed="false">
      <c r="A871" s="330"/>
      <c r="B871" s="331"/>
      <c r="C871" s="255"/>
      <c r="D871" s="255"/>
      <c r="E871" s="418"/>
      <c r="F871" s="418"/>
      <c r="G871" s="419"/>
      <c r="H871" s="420"/>
    </row>
    <row r="872" customFormat="false" ht="12.75" hidden="false" customHeight="false" outlineLevel="0" collapsed="false">
      <c r="A872" s="330"/>
      <c r="B872" s="331"/>
      <c r="C872" s="255"/>
      <c r="D872" s="255"/>
      <c r="E872" s="418"/>
      <c r="F872" s="418"/>
      <c r="G872" s="419"/>
      <c r="H872" s="420"/>
    </row>
    <row r="873" customFormat="false" ht="12.75" hidden="false" customHeight="false" outlineLevel="0" collapsed="false">
      <c r="A873" s="330"/>
      <c r="B873" s="331"/>
      <c r="C873" s="255"/>
      <c r="D873" s="255"/>
      <c r="E873" s="418"/>
      <c r="F873" s="418"/>
      <c r="G873" s="419"/>
      <c r="H873" s="420"/>
    </row>
    <row r="874" customFormat="false" ht="12.75" hidden="false" customHeight="false" outlineLevel="0" collapsed="false">
      <c r="A874" s="330"/>
      <c r="B874" s="331"/>
      <c r="C874" s="255"/>
      <c r="D874" s="255"/>
      <c r="E874" s="418"/>
      <c r="F874" s="418"/>
      <c r="G874" s="419"/>
      <c r="H874" s="420"/>
    </row>
    <row r="875" customFormat="false" ht="12.75" hidden="false" customHeight="false" outlineLevel="0" collapsed="false">
      <c r="A875" s="330"/>
      <c r="B875" s="331"/>
      <c r="C875" s="255"/>
      <c r="D875" s="255"/>
      <c r="E875" s="418"/>
      <c r="F875" s="418"/>
      <c r="G875" s="419"/>
      <c r="H875" s="420"/>
    </row>
    <row r="876" customFormat="false" ht="12.75" hidden="false" customHeight="false" outlineLevel="0" collapsed="false">
      <c r="A876" s="330"/>
      <c r="B876" s="331"/>
      <c r="C876" s="255"/>
      <c r="D876" s="255"/>
      <c r="E876" s="418"/>
      <c r="F876" s="418"/>
      <c r="G876" s="419"/>
      <c r="H876" s="420"/>
    </row>
    <row r="877" customFormat="false" ht="12.75" hidden="false" customHeight="false" outlineLevel="0" collapsed="false">
      <c r="A877" s="330"/>
      <c r="B877" s="331"/>
      <c r="C877" s="255"/>
      <c r="D877" s="255"/>
      <c r="E877" s="418"/>
      <c r="F877" s="418"/>
      <c r="G877" s="419"/>
      <c r="H877" s="420"/>
    </row>
    <row r="878" customFormat="false" ht="12.75" hidden="false" customHeight="false" outlineLevel="0" collapsed="false">
      <c r="A878" s="330"/>
      <c r="B878" s="331"/>
      <c r="C878" s="255"/>
      <c r="D878" s="255"/>
      <c r="E878" s="418"/>
      <c r="F878" s="418"/>
      <c r="G878" s="419"/>
      <c r="H878" s="420"/>
    </row>
    <row r="879" customFormat="false" ht="12.75" hidden="false" customHeight="false" outlineLevel="0" collapsed="false">
      <c r="A879" s="330"/>
      <c r="B879" s="331"/>
      <c r="C879" s="255"/>
      <c r="D879" s="255"/>
      <c r="E879" s="418"/>
      <c r="F879" s="418"/>
      <c r="G879" s="419"/>
      <c r="H879" s="420"/>
    </row>
    <row r="880" customFormat="false" ht="12.75" hidden="false" customHeight="false" outlineLevel="0" collapsed="false">
      <c r="A880" s="330"/>
      <c r="B880" s="331"/>
      <c r="C880" s="255"/>
      <c r="D880" s="255"/>
      <c r="E880" s="418"/>
      <c r="F880" s="418"/>
      <c r="G880" s="419"/>
      <c r="H880" s="420"/>
    </row>
    <row r="881" customFormat="false" ht="12.75" hidden="false" customHeight="false" outlineLevel="0" collapsed="false">
      <c r="A881" s="330"/>
      <c r="B881" s="331"/>
      <c r="C881" s="255"/>
      <c r="D881" s="255"/>
      <c r="E881" s="418"/>
      <c r="F881" s="418"/>
      <c r="G881" s="419"/>
      <c r="H881" s="420"/>
    </row>
    <row r="882" customFormat="false" ht="12.75" hidden="false" customHeight="false" outlineLevel="0" collapsed="false">
      <c r="A882" s="330"/>
      <c r="B882" s="331"/>
      <c r="C882" s="255"/>
      <c r="D882" s="255"/>
      <c r="E882" s="418"/>
      <c r="F882" s="418"/>
      <c r="G882" s="419"/>
      <c r="H882" s="420"/>
    </row>
    <row r="883" customFormat="false" ht="12.75" hidden="false" customHeight="false" outlineLevel="0" collapsed="false">
      <c r="A883" s="330"/>
      <c r="B883" s="331"/>
      <c r="C883" s="255"/>
      <c r="D883" s="255"/>
      <c r="E883" s="418"/>
      <c r="F883" s="418"/>
      <c r="G883" s="419"/>
      <c r="H883" s="420"/>
    </row>
    <row r="884" customFormat="false" ht="12.75" hidden="false" customHeight="false" outlineLevel="0" collapsed="false">
      <c r="A884" s="330"/>
      <c r="B884" s="331"/>
      <c r="C884" s="255"/>
      <c r="D884" s="255"/>
      <c r="E884" s="418"/>
      <c r="F884" s="418"/>
      <c r="G884" s="419"/>
      <c r="H884" s="420"/>
    </row>
    <row r="885" customFormat="false" ht="12.75" hidden="false" customHeight="false" outlineLevel="0" collapsed="false">
      <c r="A885" s="330"/>
      <c r="B885" s="331"/>
      <c r="C885" s="255"/>
      <c r="D885" s="255"/>
      <c r="E885" s="418"/>
      <c r="F885" s="418"/>
      <c r="G885" s="419"/>
      <c r="H885" s="420"/>
    </row>
    <row r="886" customFormat="false" ht="12.75" hidden="false" customHeight="false" outlineLevel="0" collapsed="false">
      <c r="A886" s="330"/>
      <c r="B886" s="331"/>
      <c r="C886" s="255"/>
      <c r="D886" s="255"/>
      <c r="E886" s="418"/>
      <c r="F886" s="418"/>
      <c r="G886" s="419"/>
      <c r="H886" s="420"/>
    </row>
    <row r="887" customFormat="false" ht="12.75" hidden="false" customHeight="false" outlineLevel="0" collapsed="false">
      <c r="A887" s="330"/>
      <c r="B887" s="331"/>
      <c r="C887" s="255"/>
      <c r="D887" s="255"/>
      <c r="E887" s="418"/>
      <c r="F887" s="418"/>
      <c r="G887" s="419"/>
      <c r="H887" s="420"/>
    </row>
    <row r="888" customFormat="false" ht="12.75" hidden="false" customHeight="false" outlineLevel="0" collapsed="false">
      <c r="A888" s="330"/>
      <c r="B888" s="331"/>
      <c r="C888" s="255"/>
      <c r="D888" s="255"/>
      <c r="E888" s="418"/>
      <c r="F888" s="418"/>
      <c r="G888" s="419"/>
      <c r="H888" s="420"/>
    </row>
    <row r="889" customFormat="false" ht="12.75" hidden="false" customHeight="false" outlineLevel="0" collapsed="false">
      <c r="A889" s="330"/>
      <c r="B889" s="331"/>
      <c r="C889" s="255"/>
      <c r="D889" s="255"/>
      <c r="E889" s="418"/>
      <c r="F889" s="418"/>
      <c r="G889" s="419"/>
      <c r="H889" s="420"/>
    </row>
    <row r="890" customFormat="false" ht="12.75" hidden="false" customHeight="false" outlineLevel="0" collapsed="false">
      <c r="A890" s="330"/>
      <c r="B890" s="331"/>
      <c r="C890" s="255"/>
      <c r="D890" s="255"/>
      <c r="E890" s="418"/>
      <c r="F890" s="418"/>
      <c r="G890" s="419"/>
      <c r="H890" s="420"/>
    </row>
    <row r="891" customFormat="false" ht="12.75" hidden="false" customHeight="false" outlineLevel="0" collapsed="false">
      <c r="A891" s="330"/>
      <c r="B891" s="331"/>
      <c r="C891" s="255"/>
      <c r="D891" s="255"/>
      <c r="E891" s="418"/>
      <c r="F891" s="418"/>
      <c r="G891" s="419"/>
      <c r="H891" s="420"/>
    </row>
    <row r="892" customFormat="false" ht="12.75" hidden="false" customHeight="false" outlineLevel="0" collapsed="false">
      <c r="A892" s="330"/>
      <c r="B892" s="331"/>
      <c r="C892" s="255"/>
      <c r="D892" s="255"/>
      <c r="E892" s="418"/>
      <c r="F892" s="418"/>
      <c r="G892" s="419"/>
      <c r="H892" s="420"/>
    </row>
    <row r="893" customFormat="false" ht="12.75" hidden="false" customHeight="false" outlineLevel="0" collapsed="false">
      <c r="A893" s="330"/>
      <c r="B893" s="331"/>
      <c r="C893" s="255"/>
      <c r="D893" s="255"/>
      <c r="E893" s="418"/>
      <c r="F893" s="418"/>
      <c r="G893" s="419"/>
      <c r="H893" s="420"/>
    </row>
    <row r="894" customFormat="false" ht="12.75" hidden="false" customHeight="false" outlineLevel="0" collapsed="false">
      <c r="A894" s="330"/>
      <c r="B894" s="331"/>
      <c r="C894" s="255"/>
      <c r="D894" s="255"/>
      <c r="E894" s="418"/>
      <c r="F894" s="418"/>
      <c r="G894" s="419"/>
      <c r="H894" s="420"/>
    </row>
    <row r="895" customFormat="false" ht="12.75" hidden="false" customHeight="false" outlineLevel="0" collapsed="false">
      <c r="A895" s="330"/>
      <c r="B895" s="331"/>
      <c r="C895" s="255"/>
      <c r="D895" s="255"/>
      <c r="E895" s="418"/>
      <c r="F895" s="418"/>
      <c r="G895" s="419"/>
      <c r="H895" s="420"/>
    </row>
    <row r="896" customFormat="false" ht="12.75" hidden="false" customHeight="false" outlineLevel="0" collapsed="false">
      <c r="A896" s="330"/>
      <c r="B896" s="331"/>
      <c r="C896" s="255"/>
      <c r="D896" s="255"/>
      <c r="E896" s="418"/>
      <c r="F896" s="418"/>
      <c r="G896" s="419"/>
      <c r="H896" s="420"/>
    </row>
    <row r="897" customFormat="false" ht="12.75" hidden="false" customHeight="false" outlineLevel="0" collapsed="false">
      <c r="A897" s="330"/>
      <c r="B897" s="331"/>
      <c r="C897" s="255"/>
      <c r="D897" s="255"/>
      <c r="E897" s="418"/>
      <c r="F897" s="418"/>
      <c r="G897" s="419"/>
      <c r="H897" s="420"/>
    </row>
    <row r="898" customFormat="false" ht="12.75" hidden="false" customHeight="false" outlineLevel="0" collapsed="false">
      <c r="A898" s="330"/>
      <c r="B898" s="331"/>
      <c r="C898" s="255"/>
      <c r="D898" s="255"/>
      <c r="E898" s="418"/>
      <c r="F898" s="418"/>
      <c r="G898" s="419"/>
      <c r="H898" s="420"/>
    </row>
    <row r="899" customFormat="false" ht="12.75" hidden="false" customHeight="false" outlineLevel="0" collapsed="false">
      <c r="A899" s="330"/>
      <c r="B899" s="331"/>
      <c r="C899" s="255"/>
      <c r="D899" s="255"/>
      <c r="E899" s="418"/>
      <c r="F899" s="418"/>
      <c r="G899" s="419"/>
      <c r="H899" s="420"/>
    </row>
    <row r="900" customFormat="false" ht="12.75" hidden="false" customHeight="false" outlineLevel="0" collapsed="false">
      <c r="A900" s="330"/>
      <c r="B900" s="331"/>
      <c r="C900" s="255"/>
      <c r="D900" s="255"/>
      <c r="E900" s="418"/>
      <c r="F900" s="418"/>
      <c r="G900" s="419"/>
      <c r="H900" s="420"/>
    </row>
    <row r="901" customFormat="false" ht="12.75" hidden="false" customHeight="false" outlineLevel="0" collapsed="false">
      <c r="A901" s="330"/>
      <c r="B901" s="331"/>
      <c r="C901" s="255"/>
      <c r="D901" s="255"/>
      <c r="E901" s="418"/>
      <c r="F901" s="418"/>
      <c r="G901" s="419"/>
      <c r="H901" s="420"/>
    </row>
    <row r="902" customFormat="false" ht="12.75" hidden="false" customHeight="false" outlineLevel="0" collapsed="false">
      <c r="A902" s="330"/>
      <c r="B902" s="331"/>
      <c r="C902" s="255"/>
      <c r="D902" s="255"/>
      <c r="E902" s="418"/>
      <c r="F902" s="418"/>
      <c r="G902" s="419"/>
      <c r="H902" s="420"/>
    </row>
    <row r="903" customFormat="false" ht="12.75" hidden="false" customHeight="false" outlineLevel="0" collapsed="false">
      <c r="A903" s="330"/>
      <c r="B903" s="331"/>
      <c r="C903" s="255"/>
      <c r="D903" s="255"/>
      <c r="E903" s="418"/>
      <c r="F903" s="418"/>
      <c r="G903" s="419"/>
      <c r="H903" s="420"/>
    </row>
    <row r="904" customFormat="false" ht="12.75" hidden="false" customHeight="false" outlineLevel="0" collapsed="false">
      <c r="A904" s="330"/>
      <c r="B904" s="331"/>
      <c r="C904" s="255"/>
      <c r="D904" s="255"/>
      <c r="E904" s="418"/>
      <c r="F904" s="418"/>
      <c r="G904" s="419"/>
      <c r="H904" s="420"/>
    </row>
    <row r="905" customFormat="false" ht="12.75" hidden="false" customHeight="false" outlineLevel="0" collapsed="false">
      <c r="A905" s="330"/>
      <c r="B905" s="331"/>
      <c r="C905" s="255"/>
      <c r="D905" s="255"/>
      <c r="E905" s="418"/>
      <c r="F905" s="418"/>
      <c r="G905" s="419"/>
      <c r="H905" s="420"/>
    </row>
    <row r="906" customFormat="false" ht="12.75" hidden="false" customHeight="false" outlineLevel="0" collapsed="false">
      <c r="A906" s="330"/>
      <c r="B906" s="331"/>
      <c r="C906" s="255"/>
      <c r="D906" s="255"/>
      <c r="E906" s="418"/>
      <c r="F906" s="418"/>
      <c r="G906" s="419"/>
      <c r="H906" s="420"/>
    </row>
    <row r="907" customFormat="false" ht="12.75" hidden="false" customHeight="false" outlineLevel="0" collapsed="false">
      <c r="A907" s="330"/>
      <c r="B907" s="331"/>
      <c r="C907" s="255"/>
      <c r="D907" s="255"/>
      <c r="E907" s="418"/>
      <c r="F907" s="418"/>
      <c r="G907" s="419"/>
      <c r="H907" s="420"/>
    </row>
    <row r="908" customFormat="false" ht="12.75" hidden="false" customHeight="false" outlineLevel="0" collapsed="false">
      <c r="A908" s="330"/>
      <c r="B908" s="331"/>
      <c r="C908" s="255"/>
      <c r="D908" s="255"/>
      <c r="E908" s="418"/>
      <c r="F908" s="418"/>
      <c r="G908" s="419"/>
      <c r="H908" s="420"/>
    </row>
    <row r="909" customFormat="false" ht="12.75" hidden="false" customHeight="false" outlineLevel="0" collapsed="false">
      <c r="A909" s="330"/>
      <c r="B909" s="331"/>
      <c r="C909" s="255"/>
      <c r="D909" s="255"/>
      <c r="E909" s="418"/>
      <c r="F909" s="418"/>
      <c r="G909" s="419"/>
      <c r="H909" s="420"/>
    </row>
    <row r="910" customFormat="false" ht="12.75" hidden="false" customHeight="false" outlineLevel="0" collapsed="false">
      <c r="A910" s="330"/>
      <c r="B910" s="331"/>
      <c r="C910" s="255"/>
      <c r="D910" s="255"/>
      <c r="E910" s="418"/>
      <c r="F910" s="418"/>
      <c r="G910" s="419"/>
      <c r="H910" s="420"/>
    </row>
    <row r="911" customFormat="false" ht="12.75" hidden="false" customHeight="false" outlineLevel="0" collapsed="false">
      <c r="A911" s="330"/>
      <c r="B911" s="331"/>
      <c r="C911" s="255"/>
      <c r="D911" s="255"/>
      <c r="E911" s="418"/>
      <c r="F911" s="418"/>
      <c r="G911" s="419"/>
      <c r="H911" s="420"/>
    </row>
    <row r="912" customFormat="false" ht="12.75" hidden="false" customHeight="false" outlineLevel="0" collapsed="false">
      <c r="A912" s="330"/>
      <c r="B912" s="331"/>
      <c r="C912" s="255"/>
      <c r="D912" s="255"/>
      <c r="E912" s="418"/>
      <c r="F912" s="418"/>
      <c r="G912" s="419"/>
      <c r="H912" s="420"/>
    </row>
    <row r="913" customFormat="false" ht="12.75" hidden="false" customHeight="false" outlineLevel="0" collapsed="false">
      <c r="A913" s="330"/>
      <c r="B913" s="331"/>
      <c r="C913" s="255"/>
      <c r="D913" s="255"/>
      <c r="E913" s="418"/>
      <c r="F913" s="418"/>
      <c r="G913" s="419"/>
      <c r="H913" s="420"/>
    </row>
    <row r="914" customFormat="false" ht="12.75" hidden="false" customHeight="false" outlineLevel="0" collapsed="false">
      <c r="A914" s="330"/>
      <c r="B914" s="331"/>
      <c r="C914" s="255"/>
      <c r="D914" s="255"/>
      <c r="E914" s="418"/>
      <c r="F914" s="418"/>
      <c r="G914" s="419"/>
      <c r="H914" s="420"/>
    </row>
    <row r="915" customFormat="false" ht="12.75" hidden="false" customHeight="false" outlineLevel="0" collapsed="false">
      <c r="A915" s="330"/>
      <c r="B915" s="331"/>
      <c r="C915" s="255"/>
      <c r="D915" s="255"/>
      <c r="E915" s="418"/>
      <c r="F915" s="418"/>
      <c r="G915" s="419"/>
      <c r="H915" s="420"/>
    </row>
    <row r="916" customFormat="false" ht="12.75" hidden="false" customHeight="false" outlineLevel="0" collapsed="false">
      <c r="A916" s="330"/>
      <c r="B916" s="331"/>
      <c r="C916" s="255"/>
      <c r="D916" s="255"/>
      <c r="E916" s="418"/>
      <c r="F916" s="418"/>
      <c r="G916" s="419"/>
      <c r="H916" s="420"/>
    </row>
    <row r="917" customFormat="false" ht="12.75" hidden="false" customHeight="false" outlineLevel="0" collapsed="false">
      <c r="A917" s="330"/>
      <c r="B917" s="331"/>
      <c r="C917" s="255"/>
      <c r="D917" s="255"/>
      <c r="E917" s="418"/>
      <c r="F917" s="418"/>
      <c r="G917" s="419"/>
      <c r="H917" s="420"/>
    </row>
    <row r="918" customFormat="false" ht="12.75" hidden="false" customHeight="false" outlineLevel="0" collapsed="false">
      <c r="A918" s="330"/>
      <c r="B918" s="331"/>
      <c r="C918" s="255"/>
      <c r="D918" s="255"/>
      <c r="E918" s="418"/>
      <c r="F918" s="418"/>
      <c r="G918" s="419"/>
      <c r="H918" s="420"/>
    </row>
    <row r="919" customFormat="false" ht="12.75" hidden="false" customHeight="false" outlineLevel="0" collapsed="false">
      <c r="A919" s="330"/>
      <c r="B919" s="331"/>
      <c r="C919" s="255"/>
      <c r="D919" s="255"/>
      <c r="E919" s="418"/>
      <c r="F919" s="418"/>
      <c r="G919" s="419"/>
      <c r="H919" s="420"/>
    </row>
    <row r="920" customFormat="false" ht="12.75" hidden="false" customHeight="false" outlineLevel="0" collapsed="false">
      <c r="A920" s="330"/>
      <c r="B920" s="331"/>
      <c r="C920" s="255"/>
      <c r="D920" s="255"/>
      <c r="E920" s="418"/>
      <c r="F920" s="418"/>
      <c r="G920" s="419"/>
      <c r="H920" s="420"/>
    </row>
    <row r="921" customFormat="false" ht="12.75" hidden="false" customHeight="false" outlineLevel="0" collapsed="false">
      <c r="A921" s="330"/>
      <c r="B921" s="331"/>
      <c r="C921" s="255"/>
      <c r="D921" s="255"/>
      <c r="E921" s="418"/>
      <c r="F921" s="418"/>
      <c r="G921" s="419"/>
      <c r="H921" s="420"/>
    </row>
    <row r="922" customFormat="false" ht="12.75" hidden="false" customHeight="false" outlineLevel="0" collapsed="false">
      <c r="A922" s="330"/>
      <c r="B922" s="331"/>
      <c r="C922" s="255"/>
      <c r="D922" s="255"/>
      <c r="E922" s="418"/>
      <c r="F922" s="418"/>
      <c r="G922" s="419"/>
      <c r="H922" s="420"/>
    </row>
    <row r="923" customFormat="false" ht="12.75" hidden="false" customHeight="false" outlineLevel="0" collapsed="false">
      <c r="A923" s="330"/>
      <c r="B923" s="331"/>
      <c r="C923" s="255"/>
      <c r="D923" s="255"/>
      <c r="E923" s="418"/>
      <c r="F923" s="418"/>
      <c r="G923" s="419"/>
      <c r="H923" s="420"/>
    </row>
    <row r="924" customFormat="false" ht="12.75" hidden="false" customHeight="false" outlineLevel="0" collapsed="false">
      <c r="A924" s="330"/>
      <c r="B924" s="331"/>
      <c r="C924" s="255"/>
      <c r="D924" s="255"/>
      <c r="E924" s="418"/>
      <c r="F924" s="418"/>
      <c r="G924" s="419"/>
      <c r="H924" s="420"/>
    </row>
    <row r="925" customFormat="false" ht="12.75" hidden="false" customHeight="false" outlineLevel="0" collapsed="false">
      <c r="A925" s="330"/>
      <c r="B925" s="331"/>
      <c r="C925" s="255"/>
      <c r="D925" s="255"/>
      <c r="E925" s="418"/>
      <c r="F925" s="418"/>
      <c r="G925" s="419"/>
      <c r="H925" s="420"/>
    </row>
    <row r="926" customFormat="false" ht="12.75" hidden="false" customHeight="false" outlineLevel="0" collapsed="false">
      <c r="A926" s="330"/>
      <c r="B926" s="331"/>
      <c r="C926" s="255"/>
      <c r="D926" s="255"/>
      <c r="E926" s="418"/>
      <c r="F926" s="418"/>
      <c r="G926" s="419"/>
      <c r="H926" s="420"/>
    </row>
    <row r="927" customFormat="false" ht="12.75" hidden="false" customHeight="false" outlineLevel="0" collapsed="false">
      <c r="A927" s="330"/>
      <c r="B927" s="331"/>
      <c r="C927" s="255"/>
      <c r="D927" s="255"/>
      <c r="E927" s="418"/>
      <c r="F927" s="418"/>
      <c r="G927" s="419"/>
      <c r="H927" s="420"/>
    </row>
    <row r="928" customFormat="false" ht="12.75" hidden="false" customHeight="false" outlineLevel="0" collapsed="false">
      <c r="A928" s="330"/>
      <c r="B928" s="331"/>
      <c r="C928" s="255"/>
      <c r="D928" s="255"/>
      <c r="E928" s="418"/>
      <c r="F928" s="418"/>
      <c r="G928" s="419"/>
      <c r="H928" s="420"/>
    </row>
    <row r="929" customFormat="false" ht="12.75" hidden="false" customHeight="false" outlineLevel="0" collapsed="false">
      <c r="A929" s="330"/>
      <c r="B929" s="331"/>
      <c r="C929" s="255"/>
      <c r="D929" s="255"/>
      <c r="E929" s="418"/>
      <c r="F929" s="418"/>
      <c r="G929" s="419"/>
      <c r="H929" s="420"/>
    </row>
    <row r="930" customFormat="false" ht="12.75" hidden="false" customHeight="false" outlineLevel="0" collapsed="false">
      <c r="A930" s="330"/>
      <c r="B930" s="331"/>
      <c r="C930" s="255"/>
      <c r="D930" s="255"/>
      <c r="E930" s="418"/>
      <c r="F930" s="418"/>
      <c r="G930" s="419"/>
      <c r="H930" s="420"/>
    </row>
    <row r="931" customFormat="false" ht="12.75" hidden="false" customHeight="false" outlineLevel="0" collapsed="false">
      <c r="A931" s="330"/>
      <c r="B931" s="331"/>
      <c r="C931" s="255"/>
      <c r="D931" s="255"/>
      <c r="E931" s="418"/>
      <c r="F931" s="418"/>
      <c r="G931" s="419"/>
      <c r="H931" s="420"/>
    </row>
    <row r="932" customFormat="false" ht="12.75" hidden="false" customHeight="false" outlineLevel="0" collapsed="false">
      <c r="A932" s="330"/>
      <c r="B932" s="331"/>
      <c r="C932" s="255"/>
      <c r="D932" s="255"/>
      <c r="E932" s="418"/>
      <c r="F932" s="418"/>
      <c r="G932" s="419"/>
      <c r="H932" s="420"/>
    </row>
    <row r="933" customFormat="false" ht="12.75" hidden="false" customHeight="false" outlineLevel="0" collapsed="false">
      <c r="A933" s="330"/>
      <c r="B933" s="331"/>
      <c r="C933" s="255"/>
      <c r="D933" s="255"/>
      <c r="E933" s="418"/>
      <c r="F933" s="418"/>
      <c r="G933" s="419"/>
      <c r="H933" s="420"/>
    </row>
    <row r="934" customFormat="false" ht="12.75" hidden="false" customHeight="false" outlineLevel="0" collapsed="false">
      <c r="A934" s="330"/>
      <c r="B934" s="331"/>
      <c r="C934" s="255"/>
      <c r="D934" s="255"/>
      <c r="E934" s="418"/>
      <c r="F934" s="418"/>
      <c r="G934" s="419"/>
      <c r="H934" s="420"/>
    </row>
    <row r="935" customFormat="false" ht="12.75" hidden="false" customHeight="false" outlineLevel="0" collapsed="false">
      <c r="A935" s="330"/>
      <c r="B935" s="331"/>
      <c r="C935" s="255"/>
      <c r="D935" s="255"/>
      <c r="E935" s="418"/>
      <c r="F935" s="418"/>
      <c r="G935" s="419"/>
      <c r="H935" s="420"/>
    </row>
    <row r="936" customFormat="false" ht="12.75" hidden="false" customHeight="false" outlineLevel="0" collapsed="false">
      <c r="A936" s="330"/>
      <c r="B936" s="331"/>
      <c r="C936" s="255"/>
      <c r="D936" s="255"/>
      <c r="E936" s="418"/>
      <c r="F936" s="418"/>
      <c r="G936" s="419"/>
      <c r="H936" s="420"/>
    </row>
    <row r="937" customFormat="false" ht="12.75" hidden="false" customHeight="false" outlineLevel="0" collapsed="false">
      <c r="A937" s="330"/>
      <c r="B937" s="331"/>
      <c r="C937" s="255"/>
      <c r="D937" s="255"/>
      <c r="E937" s="418"/>
      <c r="F937" s="418"/>
      <c r="G937" s="419"/>
      <c r="H937" s="420"/>
    </row>
    <row r="938" customFormat="false" ht="12.75" hidden="false" customHeight="false" outlineLevel="0" collapsed="false">
      <c r="A938" s="330"/>
      <c r="B938" s="331"/>
      <c r="C938" s="255"/>
      <c r="D938" s="255"/>
      <c r="E938" s="418"/>
      <c r="F938" s="418"/>
      <c r="G938" s="419"/>
      <c r="H938" s="420"/>
    </row>
    <row r="939" customFormat="false" ht="12.75" hidden="false" customHeight="false" outlineLevel="0" collapsed="false">
      <c r="A939" s="330"/>
      <c r="B939" s="331"/>
      <c r="C939" s="255"/>
      <c r="D939" s="255"/>
      <c r="E939" s="418"/>
      <c r="F939" s="418"/>
      <c r="G939" s="419"/>
      <c r="H939" s="420"/>
    </row>
    <row r="940" customFormat="false" ht="12.75" hidden="false" customHeight="false" outlineLevel="0" collapsed="false">
      <c r="A940" s="330"/>
      <c r="B940" s="331"/>
      <c r="C940" s="255"/>
      <c r="D940" s="255"/>
      <c r="E940" s="418"/>
      <c r="F940" s="418"/>
      <c r="G940" s="419"/>
      <c r="H940" s="420"/>
    </row>
    <row r="941" customFormat="false" ht="12.75" hidden="false" customHeight="false" outlineLevel="0" collapsed="false">
      <c r="A941" s="330"/>
      <c r="B941" s="331"/>
      <c r="C941" s="255"/>
      <c r="D941" s="255"/>
      <c r="E941" s="418"/>
      <c r="F941" s="418"/>
      <c r="G941" s="419"/>
      <c r="H941" s="420"/>
    </row>
    <row r="942" customFormat="false" ht="12.75" hidden="false" customHeight="false" outlineLevel="0" collapsed="false">
      <c r="A942" s="330"/>
      <c r="B942" s="331"/>
      <c r="C942" s="255"/>
      <c r="D942" s="255"/>
      <c r="E942" s="418"/>
      <c r="F942" s="418"/>
      <c r="G942" s="419"/>
      <c r="H942" s="420"/>
    </row>
    <row r="943" customFormat="false" ht="12.75" hidden="false" customHeight="false" outlineLevel="0" collapsed="false">
      <c r="A943" s="330"/>
      <c r="B943" s="331"/>
      <c r="C943" s="255"/>
      <c r="D943" s="255"/>
      <c r="E943" s="418"/>
      <c r="F943" s="418"/>
      <c r="G943" s="419"/>
      <c r="H943" s="420"/>
    </row>
    <row r="944" customFormat="false" ht="12.75" hidden="false" customHeight="false" outlineLevel="0" collapsed="false">
      <c r="A944" s="330"/>
      <c r="B944" s="331"/>
      <c r="C944" s="255"/>
      <c r="D944" s="255"/>
      <c r="E944" s="418"/>
      <c r="F944" s="418"/>
      <c r="G944" s="419"/>
      <c r="H944" s="420"/>
    </row>
    <row r="945" customFormat="false" ht="12.75" hidden="false" customHeight="false" outlineLevel="0" collapsed="false">
      <c r="A945" s="330"/>
      <c r="B945" s="331"/>
      <c r="C945" s="255"/>
      <c r="D945" s="255"/>
      <c r="E945" s="418"/>
      <c r="F945" s="418"/>
      <c r="G945" s="419"/>
      <c r="H945" s="420"/>
    </row>
    <row r="946" customFormat="false" ht="12.75" hidden="false" customHeight="false" outlineLevel="0" collapsed="false">
      <c r="A946" s="330"/>
      <c r="B946" s="331"/>
      <c r="C946" s="255"/>
      <c r="D946" s="255"/>
      <c r="E946" s="418"/>
      <c r="F946" s="418"/>
      <c r="G946" s="419"/>
      <c r="H946" s="420"/>
    </row>
    <row r="947" customFormat="false" ht="12.75" hidden="false" customHeight="false" outlineLevel="0" collapsed="false">
      <c r="A947" s="330"/>
      <c r="B947" s="331"/>
      <c r="C947" s="255"/>
      <c r="D947" s="255"/>
      <c r="E947" s="418"/>
      <c r="F947" s="418"/>
      <c r="G947" s="419"/>
      <c r="H947" s="420"/>
    </row>
    <row r="948" customFormat="false" ht="12.75" hidden="false" customHeight="false" outlineLevel="0" collapsed="false">
      <c r="A948" s="330"/>
      <c r="B948" s="331"/>
      <c r="C948" s="255"/>
      <c r="D948" s="255"/>
      <c r="E948" s="418"/>
      <c r="F948" s="418"/>
      <c r="G948" s="419"/>
      <c r="H948" s="420"/>
    </row>
    <row r="949" customFormat="false" ht="12.75" hidden="false" customHeight="false" outlineLevel="0" collapsed="false">
      <c r="A949" s="330"/>
      <c r="B949" s="331"/>
      <c r="C949" s="255"/>
      <c r="D949" s="255"/>
      <c r="E949" s="418"/>
      <c r="F949" s="418"/>
      <c r="G949" s="419"/>
      <c r="H949" s="420"/>
    </row>
    <row r="950" customFormat="false" ht="12.75" hidden="false" customHeight="false" outlineLevel="0" collapsed="false">
      <c r="A950" s="330"/>
      <c r="B950" s="331"/>
      <c r="C950" s="255"/>
      <c r="D950" s="255"/>
      <c r="E950" s="418"/>
      <c r="F950" s="418"/>
      <c r="G950" s="419"/>
      <c r="H950" s="420"/>
    </row>
    <row r="951" customFormat="false" ht="12.75" hidden="false" customHeight="false" outlineLevel="0" collapsed="false">
      <c r="A951" s="330"/>
      <c r="B951" s="331"/>
      <c r="C951" s="255"/>
      <c r="D951" s="255"/>
      <c r="E951" s="418"/>
      <c r="F951" s="418"/>
      <c r="G951" s="419"/>
      <c r="H951" s="420"/>
    </row>
    <row r="952" customFormat="false" ht="12.75" hidden="false" customHeight="false" outlineLevel="0" collapsed="false">
      <c r="A952" s="330"/>
      <c r="B952" s="331"/>
      <c r="C952" s="255"/>
      <c r="D952" s="255"/>
      <c r="E952" s="418"/>
      <c r="F952" s="418"/>
      <c r="G952" s="419"/>
      <c r="H952" s="420"/>
    </row>
    <row r="953" customFormat="false" ht="12.75" hidden="false" customHeight="false" outlineLevel="0" collapsed="false">
      <c r="A953" s="330"/>
      <c r="B953" s="331"/>
      <c r="C953" s="255"/>
      <c r="D953" s="255"/>
      <c r="E953" s="418"/>
      <c r="F953" s="418"/>
      <c r="G953" s="419"/>
      <c r="H953" s="420"/>
    </row>
    <row r="954" customFormat="false" ht="12.75" hidden="false" customHeight="false" outlineLevel="0" collapsed="false">
      <c r="A954" s="330"/>
      <c r="B954" s="331"/>
      <c r="C954" s="255"/>
      <c r="D954" s="255"/>
      <c r="E954" s="418"/>
      <c r="F954" s="418"/>
      <c r="G954" s="419"/>
      <c r="H954" s="420"/>
    </row>
    <row r="955" customFormat="false" ht="12.75" hidden="false" customHeight="false" outlineLevel="0" collapsed="false">
      <c r="A955" s="330"/>
      <c r="B955" s="331"/>
      <c r="C955" s="255"/>
      <c r="D955" s="255"/>
      <c r="E955" s="418"/>
      <c r="F955" s="418"/>
      <c r="G955" s="419"/>
      <c r="H955" s="420"/>
    </row>
    <row r="956" customFormat="false" ht="12.75" hidden="false" customHeight="false" outlineLevel="0" collapsed="false">
      <c r="A956" s="330"/>
      <c r="B956" s="331"/>
      <c r="C956" s="255"/>
      <c r="D956" s="255"/>
      <c r="E956" s="418"/>
      <c r="F956" s="418"/>
      <c r="G956" s="419"/>
      <c r="H956" s="420"/>
    </row>
    <row r="957" customFormat="false" ht="12.75" hidden="false" customHeight="false" outlineLevel="0" collapsed="false">
      <c r="A957" s="330"/>
      <c r="B957" s="331"/>
      <c r="C957" s="255"/>
      <c r="D957" s="255"/>
      <c r="E957" s="418"/>
      <c r="F957" s="418"/>
      <c r="G957" s="419"/>
      <c r="H957" s="420"/>
    </row>
    <row r="958" customFormat="false" ht="12.75" hidden="false" customHeight="false" outlineLevel="0" collapsed="false">
      <c r="A958" s="330"/>
      <c r="B958" s="331"/>
      <c r="C958" s="255"/>
      <c r="D958" s="255"/>
      <c r="E958" s="418"/>
      <c r="F958" s="418"/>
      <c r="G958" s="419"/>
      <c r="H958" s="420"/>
    </row>
    <row r="959" customFormat="false" ht="12.75" hidden="false" customHeight="false" outlineLevel="0" collapsed="false">
      <c r="A959" s="330"/>
      <c r="B959" s="331"/>
      <c r="C959" s="255"/>
      <c r="D959" s="255"/>
      <c r="E959" s="418"/>
      <c r="F959" s="418"/>
      <c r="G959" s="419"/>
      <c r="H959" s="420"/>
    </row>
    <row r="960" customFormat="false" ht="12.75" hidden="false" customHeight="false" outlineLevel="0" collapsed="false">
      <c r="A960" s="330"/>
      <c r="B960" s="331"/>
      <c r="C960" s="255"/>
      <c r="D960" s="255"/>
      <c r="E960" s="418"/>
      <c r="F960" s="418"/>
      <c r="G960" s="419"/>
      <c r="H960" s="420"/>
    </row>
    <row r="961" customFormat="false" ht="12.75" hidden="false" customHeight="false" outlineLevel="0" collapsed="false">
      <c r="A961" s="330"/>
      <c r="B961" s="331"/>
      <c r="C961" s="255"/>
      <c r="D961" s="255"/>
      <c r="E961" s="418"/>
      <c r="F961" s="418"/>
      <c r="G961" s="419"/>
      <c r="H961" s="420"/>
    </row>
    <row r="962" customFormat="false" ht="12.75" hidden="false" customHeight="false" outlineLevel="0" collapsed="false">
      <c r="A962" s="330"/>
      <c r="B962" s="331"/>
      <c r="C962" s="255"/>
      <c r="D962" s="255"/>
      <c r="E962" s="418"/>
      <c r="F962" s="418"/>
      <c r="G962" s="419"/>
      <c r="H962" s="420"/>
    </row>
    <row r="963" customFormat="false" ht="12.75" hidden="false" customHeight="false" outlineLevel="0" collapsed="false">
      <c r="A963" s="330"/>
      <c r="B963" s="331"/>
      <c r="C963" s="255"/>
      <c r="D963" s="255"/>
      <c r="E963" s="418"/>
      <c r="F963" s="418"/>
      <c r="G963" s="419"/>
      <c r="H963" s="420"/>
    </row>
    <row r="964" customFormat="false" ht="12.75" hidden="false" customHeight="false" outlineLevel="0" collapsed="false">
      <c r="A964" s="330"/>
      <c r="B964" s="331"/>
      <c r="C964" s="255"/>
      <c r="D964" s="255"/>
      <c r="E964" s="418"/>
      <c r="F964" s="418"/>
      <c r="G964" s="419"/>
      <c r="H964" s="420"/>
    </row>
    <row r="965" customFormat="false" ht="12.75" hidden="false" customHeight="false" outlineLevel="0" collapsed="false">
      <c r="A965" s="330"/>
      <c r="B965" s="331"/>
      <c r="C965" s="255"/>
      <c r="D965" s="255"/>
      <c r="E965" s="418"/>
      <c r="F965" s="418"/>
      <c r="G965" s="419"/>
      <c r="H965" s="420"/>
    </row>
    <row r="966" customFormat="false" ht="12.75" hidden="false" customHeight="false" outlineLevel="0" collapsed="false">
      <c r="A966" s="330"/>
      <c r="B966" s="331"/>
      <c r="C966" s="255"/>
      <c r="D966" s="255"/>
      <c r="E966" s="418"/>
      <c r="F966" s="418"/>
      <c r="G966" s="419"/>
      <c r="H966" s="420"/>
    </row>
    <row r="967" customFormat="false" ht="12.75" hidden="false" customHeight="false" outlineLevel="0" collapsed="false">
      <c r="A967" s="330"/>
      <c r="B967" s="331"/>
      <c r="C967" s="255"/>
      <c r="D967" s="255"/>
      <c r="E967" s="418"/>
      <c r="F967" s="418"/>
      <c r="G967" s="419"/>
      <c r="H967" s="420"/>
    </row>
    <row r="968" customFormat="false" ht="12.75" hidden="false" customHeight="false" outlineLevel="0" collapsed="false">
      <c r="A968" s="330"/>
      <c r="B968" s="331"/>
      <c r="C968" s="255"/>
      <c r="D968" s="255"/>
      <c r="E968" s="418"/>
      <c r="F968" s="418"/>
      <c r="G968" s="419"/>
      <c r="H968" s="420"/>
    </row>
    <row r="969" customFormat="false" ht="12.75" hidden="false" customHeight="false" outlineLevel="0" collapsed="false">
      <c r="A969" s="330"/>
      <c r="B969" s="331"/>
      <c r="C969" s="255"/>
      <c r="D969" s="255"/>
      <c r="E969" s="418"/>
      <c r="F969" s="418"/>
      <c r="G969" s="419"/>
      <c r="H969" s="420"/>
    </row>
    <row r="970" customFormat="false" ht="12.75" hidden="false" customHeight="false" outlineLevel="0" collapsed="false">
      <c r="A970" s="330"/>
      <c r="B970" s="331"/>
      <c r="C970" s="255"/>
      <c r="D970" s="255"/>
      <c r="E970" s="418"/>
      <c r="F970" s="418"/>
      <c r="G970" s="419"/>
      <c r="H970" s="420"/>
    </row>
    <row r="971" customFormat="false" ht="12.75" hidden="false" customHeight="false" outlineLevel="0" collapsed="false">
      <c r="A971" s="330"/>
      <c r="B971" s="331"/>
      <c r="C971" s="255"/>
      <c r="D971" s="255"/>
      <c r="E971" s="418"/>
      <c r="F971" s="418"/>
      <c r="G971" s="419"/>
      <c r="H971" s="420"/>
    </row>
    <row r="972" customFormat="false" ht="12.75" hidden="false" customHeight="false" outlineLevel="0" collapsed="false">
      <c r="A972" s="330"/>
      <c r="B972" s="331"/>
      <c r="C972" s="255"/>
      <c r="D972" s="255"/>
      <c r="E972" s="418"/>
      <c r="F972" s="418"/>
      <c r="G972" s="419"/>
      <c r="H972" s="420"/>
    </row>
    <row r="973" customFormat="false" ht="12.75" hidden="false" customHeight="false" outlineLevel="0" collapsed="false">
      <c r="A973" s="330"/>
      <c r="B973" s="331"/>
      <c r="C973" s="255"/>
      <c r="D973" s="255"/>
      <c r="E973" s="418"/>
      <c r="F973" s="418"/>
      <c r="G973" s="419"/>
      <c r="H973" s="420"/>
    </row>
    <row r="974" customFormat="false" ht="12.75" hidden="false" customHeight="false" outlineLevel="0" collapsed="false">
      <c r="A974" s="330"/>
      <c r="B974" s="331"/>
      <c r="C974" s="255"/>
      <c r="D974" s="255"/>
      <c r="E974" s="418"/>
      <c r="F974" s="418"/>
      <c r="G974" s="419"/>
      <c r="H974" s="420"/>
    </row>
    <row r="975" customFormat="false" ht="12.75" hidden="false" customHeight="false" outlineLevel="0" collapsed="false">
      <c r="A975" s="330"/>
      <c r="B975" s="331"/>
      <c r="C975" s="255"/>
      <c r="D975" s="255"/>
      <c r="E975" s="418"/>
      <c r="F975" s="418"/>
      <c r="G975" s="419"/>
      <c r="H975" s="420"/>
    </row>
    <row r="976" customFormat="false" ht="12.75" hidden="false" customHeight="false" outlineLevel="0" collapsed="false">
      <c r="A976" s="330"/>
      <c r="B976" s="331"/>
      <c r="C976" s="255"/>
      <c r="D976" s="255"/>
      <c r="E976" s="418"/>
      <c r="F976" s="418"/>
      <c r="G976" s="419"/>
      <c r="H976" s="420"/>
    </row>
    <row r="977" customFormat="false" ht="12.75" hidden="false" customHeight="false" outlineLevel="0" collapsed="false">
      <c r="A977" s="330"/>
      <c r="B977" s="331"/>
      <c r="C977" s="255"/>
      <c r="D977" s="255"/>
      <c r="E977" s="418"/>
      <c r="F977" s="418"/>
      <c r="G977" s="419"/>
      <c r="H977" s="420"/>
    </row>
    <row r="978" customFormat="false" ht="12.75" hidden="false" customHeight="false" outlineLevel="0" collapsed="false">
      <c r="A978" s="330"/>
      <c r="B978" s="331"/>
      <c r="C978" s="255"/>
      <c r="D978" s="255"/>
      <c r="E978" s="418"/>
      <c r="F978" s="418"/>
      <c r="G978" s="419"/>
      <c r="H978" s="420"/>
    </row>
    <row r="979" customFormat="false" ht="12.75" hidden="false" customHeight="false" outlineLevel="0" collapsed="false">
      <c r="A979" s="330"/>
      <c r="B979" s="331"/>
      <c r="C979" s="255"/>
      <c r="D979" s="255"/>
      <c r="E979" s="418"/>
      <c r="F979" s="418"/>
      <c r="G979" s="419"/>
      <c r="H979" s="420"/>
    </row>
    <row r="980" customFormat="false" ht="12.75" hidden="false" customHeight="false" outlineLevel="0" collapsed="false">
      <c r="A980" s="330"/>
      <c r="B980" s="331"/>
      <c r="C980" s="255"/>
      <c r="D980" s="255"/>
      <c r="E980" s="418"/>
      <c r="F980" s="418"/>
      <c r="G980" s="419"/>
      <c r="H980" s="420"/>
    </row>
    <row r="981" customFormat="false" ht="12.75" hidden="false" customHeight="false" outlineLevel="0" collapsed="false">
      <c r="A981" s="330"/>
      <c r="B981" s="331"/>
      <c r="C981" s="255"/>
      <c r="D981" s="255"/>
      <c r="E981" s="418"/>
      <c r="F981" s="418"/>
      <c r="G981" s="419"/>
      <c r="H981" s="420"/>
    </row>
    <row r="982" customFormat="false" ht="12.75" hidden="false" customHeight="false" outlineLevel="0" collapsed="false">
      <c r="A982" s="330"/>
      <c r="B982" s="331"/>
      <c r="C982" s="255"/>
      <c r="D982" s="255"/>
      <c r="E982" s="418"/>
      <c r="F982" s="418"/>
      <c r="G982" s="419"/>
      <c r="H982" s="420"/>
    </row>
    <row r="983" customFormat="false" ht="12.75" hidden="false" customHeight="false" outlineLevel="0" collapsed="false">
      <c r="A983" s="330"/>
      <c r="B983" s="331"/>
      <c r="C983" s="255"/>
      <c r="D983" s="255"/>
      <c r="E983" s="418"/>
      <c r="F983" s="418"/>
      <c r="G983" s="419"/>
      <c r="H983" s="420"/>
    </row>
    <row r="984" customFormat="false" ht="12.75" hidden="false" customHeight="false" outlineLevel="0" collapsed="false">
      <c r="A984" s="330"/>
      <c r="B984" s="331"/>
      <c r="C984" s="255"/>
      <c r="D984" s="255"/>
      <c r="E984" s="418"/>
      <c r="F984" s="418"/>
      <c r="G984" s="419"/>
      <c r="H984" s="420"/>
    </row>
    <row r="985" customFormat="false" ht="12.75" hidden="false" customHeight="false" outlineLevel="0" collapsed="false">
      <c r="A985" s="330"/>
      <c r="B985" s="331"/>
      <c r="C985" s="255"/>
      <c r="D985" s="255"/>
      <c r="E985" s="418"/>
      <c r="F985" s="418"/>
      <c r="G985" s="419"/>
      <c r="H985" s="420"/>
    </row>
    <row r="986" customFormat="false" ht="12.75" hidden="false" customHeight="false" outlineLevel="0" collapsed="false">
      <c r="A986" s="330"/>
      <c r="B986" s="331"/>
      <c r="C986" s="255"/>
      <c r="D986" s="255"/>
      <c r="E986" s="418"/>
      <c r="F986" s="418"/>
      <c r="G986" s="419"/>
      <c r="H986" s="420"/>
    </row>
    <row r="987" customFormat="false" ht="12.75" hidden="false" customHeight="false" outlineLevel="0" collapsed="false">
      <c r="A987" s="330"/>
      <c r="B987" s="331"/>
      <c r="C987" s="255"/>
      <c r="D987" s="255"/>
      <c r="E987" s="418"/>
      <c r="F987" s="418"/>
      <c r="G987" s="419"/>
      <c r="H987" s="420"/>
    </row>
    <row r="988" customFormat="false" ht="12.75" hidden="false" customHeight="false" outlineLevel="0" collapsed="false">
      <c r="A988" s="330"/>
      <c r="B988" s="331"/>
      <c r="C988" s="255"/>
      <c r="D988" s="255"/>
      <c r="E988" s="418"/>
      <c r="F988" s="418"/>
      <c r="G988" s="419"/>
      <c r="H988" s="420"/>
    </row>
    <row r="989" customFormat="false" ht="12.75" hidden="false" customHeight="false" outlineLevel="0" collapsed="false">
      <c r="A989" s="330"/>
      <c r="B989" s="331"/>
      <c r="C989" s="255"/>
      <c r="D989" s="255"/>
      <c r="E989" s="418"/>
      <c r="F989" s="418"/>
      <c r="G989" s="419"/>
      <c r="H989" s="420"/>
    </row>
    <row r="990" customFormat="false" ht="12.75" hidden="false" customHeight="false" outlineLevel="0" collapsed="false">
      <c r="A990" s="330"/>
      <c r="B990" s="331"/>
      <c r="C990" s="255"/>
      <c r="D990" s="255"/>
      <c r="E990" s="418"/>
      <c r="F990" s="418"/>
      <c r="G990" s="419"/>
      <c r="H990" s="420"/>
    </row>
    <row r="991" customFormat="false" ht="12.75" hidden="false" customHeight="false" outlineLevel="0" collapsed="false">
      <c r="A991" s="330"/>
      <c r="B991" s="331"/>
      <c r="C991" s="255"/>
      <c r="D991" s="255"/>
      <c r="E991" s="418"/>
      <c r="F991" s="418"/>
      <c r="G991" s="419"/>
      <c r="H991" s="420"/>
    </row>
    <row r="992" customFormat="false" ht="12.75" hidden="false" customHeight="false" outlineLevel="0" collapsed="false">
      <c r="A992" s="330"/>
      <c r="B992" s="331"/>
      <c r="C992" s="255"/>
      <c r="D992" s="255"/>
      <c r="E992" s="418"/>
      <c r="F992" s="418"/>
      <c r="G992" s="419"/>
      <c r="H992" s="420"/>
    </row>
    <row r="993" customFormat="false" ht="12.75" hidden="false" customHeight="false" outlineLevel="0" collapsed="false">
      <c r="A993" s="330"/>
      <c r="B993" s="331"/>
      <c r="C993" s="255"/>
      <c r="D993" s="255"/>
      <c r="E993" s="418"/>
      <c r="F993" s="418"/>
      <c r="G993" s="419"/>
      <c r="H993" s="420"/>
    </row>
    <row r="994" customFormat="false" ht="12.75" hidden="false" customHeight="false" outlineLevel="0" collapsed="false">
      <c r="A994" s="330"/>
      <c r="B994" s="331"/>
      <c r="C994" s="255"/>
      <c r="D994" s="255"/>
      <c r="E994" s="418"/>
      <c r="F994" s="418"/>
      <c r="G994" s="419"/>
      <c r="H994" s="420"/>
    </row>
    <row r="995" customFormat="false" ht="12.75" hidden="false" customHeight="false" outlineLevel="0" collapsed="false">
      <c r="A995" s="330"/>
      <c r="B995" s="331"/>
      <c r="C995" s="255"/>
      <c r="D995" s="255"/>
      <c r="E995" s="418"/>
      <c r="F995" s="418"/>
      <c r="G995" s="419"/>
      <c r="H995" s="420"/>
    </row>
    <row r="996" customFormat="false" ht="12.75" hidden="false" customHeight="false" outlineLevel="0" collapsed="false">
      <c r="A996" s="330"/>
      <c r="B996" s="331"/>
      <c r="C996" s="255"/>
      <c r="D996" s="255"/>
      <c r="E996" s="418"/>
      <c r="F996" s="418"/>
      <c r="G996" s="419"/>
      <c r="H996" s="420"/>
    </row>
    <row r="997" customFormat="false" ht="12.75" hidden="false" customHeight="false" outlineLevel="0" collapsed="false">
      <c r="A997" s="330"/>
      <c r="B997" s="331"/>
      <c r="C997" s="255"/>
      <c r="D997" s="255"/>
      <c r="E997" s="418"/>
      <c r="F997" s="418"/>
      <c r="G997" s="419"/>
      <c r="H997" s="420"/>
    </row>
    <row r="998" customFormat="false" ht="12.75" hidden="false" customHeight="false" outlineLevel="0" collapsed="false">
      <c r="A998" s="330"/>
      <c r="B998" s="331"/>
      <c r="C998" s="255"/>
      <c r="D998" s="255"/>
      <c r="E998" s="418"/>
      <c r="F998" s="418"/>
      <c r="G998" s="419"/>
      <c r="H998" s="420"/>
    </row>
    <row r="999" customFormat="false" ht="12.75" hidden="false" customHeight="false" outlineLevel="0" collapsed="false">
      <c r="A999" s="330"/>
      <c r="B999" s="331"/>
      <c r="C999" s="255"/>
      <c r="D999" s="255"/>
      <c r="E999" s="418"/>
      <c r="F999" s="418"/>
      <c r="G999" s="419"/>
      <c r="H999" s="420"/>
    </row>
    <row r="1000" customFormat="false" ht="12.75" hidden="false" customHeight="false" outlineLevel="0" collapsed="false">
      <c r="A1000" s="330"/>
      <c r="B1000" s="331"/>
      <c r="C1000" s="255"/>
      <c r="D1000" s="255"/>
      <c r="E1000" s="418"/>
      <c r="F1000" s="418"/>
      <c r="G1000" s="419"/>
      <c r="H1000" s="420"/>
    </row>
    <row r="1001" customFormat="false" ht="12.75" hidden="false" customHeight="false" outlineLevel="0" collapsed="false">
      <c r="A1001" s="330"/>
      <c r="B1001" s="331"/>
      <c r="C1001" s="255"/>
      <c r="D1001" s="255"/>
      <c r="E1001" s="418"/>
      <c r="F1001" s="418"/>
      <c r="G1001" s="419"/>
      <c r="H1001" s="420"/>
    </row>
    <row r="1002" customFormat="false" ht="12.75" hidden="false" customHeight="false" outlineLevel="0" collapsed="false">
      <c r="A1002" s="330"/>
      <c r="B1002" s="331"/>
      <c r="C1002" s="255"/>
      <c r="D1002" s="255"/>
      <c r="E1002" s="418"/>
      <c r="F1002" s="418"/>
      <c r="G1002" s="419"/>
      <c r="H1002" s="420"/>
    </row>
    <row r="1003" customFormat="false" ht="12.75" hidden="false" customHeight="false" outlineLevel="0" collapsed="false">
      <c r="A1003" s="330"/>
      <c r="B1003" s="331"/>
      <c r="C1003" s="255"/>
      <c r="D1003" s="255"/>
      <c r="E1003" s="418"/>
      <c r="F1003" s="418"/>
      <c r="G1003" s="419"/>
      <c r="H1003" s="420"/>
    </row>
    <row r="1004" customFormat="false" ht="12.75" hidden="false" customHeight="false" outlineLevel="0" collapsed="false">
      <c r="A1004" s="330"/>
      <c r="B1004" s="331"/>
      <c r="C1004" s="255"/>
      <c r="D1004" s="255"/>
      <c r="E1004" s="418"/>
      <c r="F1004" s="418"/>
      <c r="G1004" s="419"/>
      <c r="H1004" s="420"/>
    </row>
    <row r="1005" customFormat="false" ht="12.75" hidden="false" customHeight="false" outlineLevel="0" collapsed="false">
      <c r="A1005" s="330"/>
      <c r="B1005" s="331"/>
      <c r="C1005" s="255"/>
      <c r="D1005" s="255"/>
      <c r="E1005" s="418"/>
      <c r="F1005" s="418"/>
      <c r="G1005" s="419"/>
      <c r="H1005" s="420"/>
    </row>
    <row r="1006" customFormat="false" ht="12.75" hidden="false" customHeight="false" outlineLevel="0" collapsed="false">
      <c r="A1006" s="330"/>
      <c r="B1006" s="331"/>
      <c r="C1006" s="255"/>
      <c r="D1006" s="255"/>
      <c r="E1006" s="418"/>
      <c r="F1006" s="418"/>
      <c r="G1006" s="419"/>
      <c r="H1006" s="420"/>
    </row>
    <row r="1007" customFormat="false" ht="12.75" hidden="false" customHeight="false" outlineLevel="0" collapsed="false">
      <c r="A1007" s="330"/>
      <c r="B1007" s="331"/>
      <c r="C1007" s="255"/>
      <c r="D1007" s="255"/>
      <c r="E1007" s="418"/>
      <c r="F1007" s="418"/>
      <c r="G1007" s="419"/>
      <c r="H1007" s="420"/>
    </row>
    <row r="1008" customFormat="false" ht="12.75" hidden="false" customHeight="false" outlineLevel="0" collapsed="false">
      <c r="A1008" s="330"/>
      <c r="B1008" s="331"/>
      <c r="C1008" s="255"/>
      <c r="D1008" s="255"/>
      <c r="E1008" s="418"/>
      <c r="F1008" s="418"/>
      <c r="G1008" s="419"/>
      <c r="H1008" s="420"/>
    </row>
    <row r="1009" customFormat="false" ht="12.75" hidden="false" customHeight="false" outlineLevel="0" collapsed="false">
      <c r="A1009" s="330"/>
      <c r="B1009" s="331"/>
      <c r="C1009" s="255"/>
      <c r="D1009" s="255"/>
      <c r="E1009" s="418"/>
      <c r="F1009" s="418"/>
      <c r="G1009" s="419"/>
      <c r="H1009" s="420"/>
    </row>
    <row r="1010" customFormat="false" ht="12.75" hidden="false" customHeight="false" outlineLevel="0" collapsed="false">
      <c r="A1010" s="330"/>
      <c r="B1010" s="331"/>
      <c r="C1010" s="255"/>
      <c r="D1010" s="255"/>
      <c r="E1010" s="418"/>
      <c r="F1010" s="418"/>
      <c r="G1010" s="419"/>
      <c r="H1010" s="420"/>
    </row>
    <row r="1011" customFormat="false" ht="12.75" hidden="false" customHeight="false" outlineLevel="0" collapsed="false">
      <c r="A1011" s="330"/>
      <c r="B1011" s="331"/>
      <c r="C1011" s="255"/>
      <c r="D1011" s="255"/>
      <c r="E1011" s="418"/>
      <c r="F1011" s="418"/>
      <c r="G1011" s="419"/>
      <c r="H1011" s="420"/>
    </row>
    <row r="1012" customFormat="false" ht="12.75" hidden="false" customHeight="false" outlineLevel="0" collapsed="false">
      <c r="A1012" s="330"/>
      <c r="B1012" s="331"/>
      <c r="C1012" s="255"/>
      <c r="D1012" s="255"/>
      <c r="E1012" s="418"/>
      <c r="F1012" s="418"/>
      <c r="G1012" s="419"/>
      <c r="H1012" s="420"/>
    </row>
    <row r="1013" customFormat="false" ht="12.75" hidden="false" customHeight="false" outlineLevel="0" collapsed="false">
      <c r="A1013" s="330"/>
      <c r="B1013" s="331"/>
      <c r="C1013" s="255"/>
      <c r="D1013" s="255"/>
      <c r="E1013" s="418"/>
      <c r="F1013" s="418"/>
      <c r="G1013" s="419"/>
      <c r="H1013" s="420"/>
    </row>
    <row r="1014" customFormat="false" ht="12.75" hidden="false" customHeight="false" outlineLevel="0" collapsed="false">
      <c r="A1014" s="330"/>
      <c r="B1014" s="331"/>
      <c r="C1014" s="255"/>
      <c r="D1014" s="255"/>
      <c r="E1014" s="418"/>
      <c r="F1014" s="418"/>
      <c r="G1014" s="419"/>
      <c r="H1014" s="420"/>
    </row>
    <row r="1015" customFormat="false" ht="12.75" hidden="false" customHeight="false" outlineLevel="0" collapsed="false">
      <c r="A1015" s="330"/>
      <c r="B1015" s="331"/>
      <c r="C1015" s="255"/>
      <c r="D1015" s="255"/>
      <c r="E1015" s="418"/>
      <c r="F1015" s="418"/>
      <c r="G1015" s="419"/>
      <c r="H1015" s="420"/>
    </row>
    <row r="1016" customFormat="false" ht="12.75" hidden="false" customHeight="false" outlineLevel="0" collapsed="false">
      <c r="A1016" s="330"/>
      <c r="B1016" s="331"/>
      <c r="C1016" s="255"/>
      <c r="D1016" s="255"/>
      <c r="E1016" s="418"/>
      <c r="F1016" s="418"/>
      <c r="G1016" s="419"/>
      <c r="H1016" s="420"/>
    </row>
    <row r="1017" customFormat="false" ht="12.75" hidden="false" customHeight="false" outlineLevel="0" collapsed="false">
      <c r="A1017" s="330"/>
      <c r="B1017" s="331"/>
      <c r="C1017" s="255"/>
      <c r="D1017" s="255"/>
      <c r="E1017" s="418"/>
      <c r="F1017" s="418"/>
      <c r="G1017" s="419"/>
      <c r="H1017" s="420"/>
    </row>
    <row r="1018" customFormat="false" ht="12.75" hidden="false" customHeight="false" outlineLevel="0" collapsed="false">
      <c r="A1018" s="330"/>
      <c r="B1018" s="331"/>
      <c r="C1018" s="255"/>
      <c r="D1018" s="255"/>
      <c r="E1018" s="418"/>
      <c r="F1018" s="418"/>
      <c r="G1018" s="419"/>
      <c r="H1018" s="420"/>
    </row>
    <row r="1019" customFormat="false" ht="12.75" hidden="false" customHeight="false" outlineLevel="0" collapsed="false">
      <c r="A1019" s="330"/>
      <c r="B1019" s="331"/>
      <c r="C1019" s="255"/>
      <c r="D1019" s="255"/>
      <c r="E1019" s="418"/>
      <c r="F1019" s="418"/>
      <c r="G1019" s="419"/>
      <c r="H1019" s="420"/>
    </row>
    <row r="1020" customFormat="false" ht="12.75" hidden="false" customHeight="false" outlineLevel="0" collapsed="false">
      <c r="A1020" s="330"/>
      <c r="B1020" s="331"/>
      <c r="C1020" s="255"/>
      <c r="D1020" s="255"/>
      <c r="E1020" s="418"/>
      <c r="F1020" s="418"/>
      <c r="G1020" s="419"/>
      <c r="H1020" s="420"/>
    </row>
    <row r="1021" customFormat="false" ht="12.75" hidden="false" customHeight="false" outlineLevel="0" collapsed="false">
      <c r="A1021" s="330"/>
      <c r="B1021" s="331"/>
      <c r="C1021" s="255"/>
      <c r="D1021" s="255"/>
      <c r="E1021" s="418"/>
      <c r="F1021" s="418"/>
      <c r="G1021" s="419"/>
      <c r="H1021" s="420"/>
    </row>
    <row r="1022" customFormat="false" ht="12.75" hidden="false" customHeight="false" outlineLevel="0" collapsed="false">
      <c r="A1022" s="330"/>
      <c r="B1022" s="331"/>
      <c r="C1022" s="255"/>
      <c r="D1022" s="255"/>
      <c r="E1022" s="418"/>
      <c r="F1022" s="418"/>
      <c r="G1022" s="419"/>
      <c r="H1022" s="420"/>
    </row>
    <row r="1023" customFormat="false" ht="12.75" hidden="false" customHeight="false" outlineLevel="0" collapsed="false">
      <c r="A1023" s="330"/>
      <c r="B1023" s="331"/>
      <c r="C1023" s="255"/>
      <c r="D1023" s="255"/>
      <c r="E1023" s="418"/>
      <c r="F1023" s="418"/>
      <c r="G1023" s="419"/>
      <c r="H1023" s="420"/>
    </row>
    <row r="1024" customFormat="false" ht="12.75" hidden="false" customHeight="false" outlineLevel="0" collapsed="false">
      <c r="A1024" s="330"/>
      <c r="B1024" s="331"/>
      <c r="C1024" s="255"/>
      <c r="D1024" s="255"/>
      <c r="E1024" s="418"/>
      <c r="F1024" s="418"/>
      <c r="G1024" s="419"/>
      <c r="H1024" s="420"/>
    </row>
    <row r="1025" customFormat="false" ht="12.75" hidden="false" customHeight="false" outlineLevel="0" collapsed="false">
      <c r="A1025" s="330"/>
      <c r="B1025" s="331"/>
      <c r="C1025" s="255"/>
      <c r="D1025" s="255"/>
      <c r="E1025" s="418"/>
      <c r="F1025" s="418"/>
      <c r="G1025" s="419"/>
      <c r="H1025" s="420"/>
    </row>
    <row r="1026" customFormat="false" ht="12.75" hidden="false" customHeight="false" outlineLevel="0" collapsed="false">
      <c r="A1026" s="330"/>
      <c r="B1026" s="331"/>
      <c r="C1026" s="255"/>
      <c r="D1026" s="255"/>
      <c r="E1026" s="418"/>
      <c r="F1026" s="418"/>
      <c r="G1026" s="419"/>
      <c r="H1026" s="420"/>
    </row>
    <row r="1027" customFormat="false" ht="12.75" hidden="false" customHeight="false" outlineLevel="0" collapsed="false">
      <c r="A1027" s="330"/>
      <c r="B1027" s="331"/>
      <c r="C1027" s="255"/>
      <c r="D1027" s="255"/>
      <c r="E1027" s="418"/>
      <c r="F1027" s="418"/>
      <c r="G1027" s="419"/>
      <c r="H1027" s="420"/>
    </row>
    <row r="1028" customFormat="false" ht="12.75" hidden="false" customHeight="false" outlineLevel="0" collapsed="false">
      <c r="A1028" s="330"/>
      <c r="B1028" s="331"/>
      <c r="C1028" s="255"/>
      <c r="D1028" s="255"/>
      <c r="E1028" s="418"/>
      <c r="F1028" s="418"/>
      <c r="G1028" s="419"/>
      <c r="H1028" s="420"/>
    </row>
    <row r="1029" customFormat="false" ht="12.75" hidden="false" customHeight="false" outlineLevel="0" collapsed="false">
      <c r="A1029" s="330"/>
      <c r="B1029" s="331"/>
      <c r="C1029" s="255"/>
      <c r="D1029" s="255"/>
      <c r="E1029" s="418"/>
      <c r="F1029" s="418"/>
      <c r="G1029" s="419"/>
      <c r="H1029" s="420"/>
    </row>
    <row r="1030" customFormat="false" ht="12.75" hidden="false" customHeight="false" outlineLevel="0" collapsed="false">
      <c r="A1030" s="330"/>
      <c r="B1030" s="331"/>
      <c r="C1030" s="255"/>
      <c r="D1030" s="255"/>
      <c r="E1030" s="418"/>
      <c r="F1030" s="418"/>
      <c r="G1030" s="419"/>
      <c r="H1030" s="420"/>
    </row>
    <row r="1031" customFormat="false" ht="12.75" hidden="false" customHeight="false" outlineLevel="0" collapsed="false">
      <c r="A1031" s="330"/>
      <c r="B1031" s="331"/>
      <c r="C1031" s="255"/>
      <c r="D1031" s="255"/>
      <c r="E1031" s="418"/>
      <c r="F1031" s="418"/>
      <c r="G1031" s="419"/>
      <c r="H1031" s="420"/>
    </row>
    <row r="1032" customFormat="false" ht="12.75" hidden="false" customHeight="false" outlineLevel="0" collapsed="false">
      <c r="A1032" s="330"/>
      <c r="B1032" s="331"/>
      <c r="C1032" s="255"/>
      <c r="D1032" s="255"/>
      <c r="E1032" s="418"/>
      <c r="F1032" s="418"/>
      <c r="G1032" s="419"/>
      <c r="H1032" s="420"/>
    </row>
    <row r="1033" customFormat="false" ht="12.75" hidden="false" customHeight="false" outlineLevel="0" collapsed="false">
      <c r="A1033" s="330"/>
      <c r="B1033" s="331"/>
      <c r="C1033" s="255"/>
      <c r="D1033" s="255"/>
      <c r="E1033" s="418"/>
      <c r="F1033" s="418"/>
      <c r="G1033" s="419"/>
      <c r="H1033" s="420"/>
    </row>
    <row r="1034" customFormat="false" ht="12.75" hidden="false" customHeight="false" outlineLevel="0" collapsed="false">
      <c r="A1034" s="330"/>
      <c r="B1034" s="331"/>
      <c r="C1034" s="255"/>
      <c r="D1034" s="255"/>
      <c r="E1034" s="418"/>
      <c r="F1034" s="418"/>
      <c r="G1034" s="419"/>
      <c r="H1034" s="420"/>
    </row>
    <row r="1035" customFormat="false" ht="12.75" hidden="false" customHeight="false" outlineLevel="0" collapsed="false">
      <c r="A1035" s="330"/>
      <c r="B1035" s="331"/>
      <c r="C1035" s="255"/>
      <c r="D1035" s="255"/>
      <c r="E1035" s="418"/>
      <c r="F1035" s="418"/>
      <c r="G1035" s="419"/>
      <c r="H1035" s="420"/>
    </row>
    <row r="1036" customFormat="false" ht="12.75" hidden="false" customHeight="false" outlineLevel="0" collapsed="false">
      <c r="A1036" s="330"/>
      <c r="B1036" s="331"/>
      <c r="C1036" s="255"/>
      <c r="D1036" s="255"/>
      <c r="E1036" s="418"/>
      <c r="F1036" s="418"/>
      <c r="G1036" s="419"/>
      <c r="H1036" s="420"/>
    </row>
    <row r="1037" customFormat="false" ht="12.75" hidden="false" customHeight="false" outlineLevel="0" collapsed="false">
      <c r="A1037" s="330"/>
      <c r="B1037" s="331"/>
      <c r="C1037" s="255"/>
      <c r="D1037" s="255"/>
      <c r="E1037" s="418"/>
      <c r="F1037" s="418"/>
      <c r="G1037" s="419"/>
      <c r="H1037" s="420"/>
    </row>
    <row r="1038" customFormat="false" ht="12.75" hidden="false" customHeight="false" outlineLevel="0" collapsed="false">
      <c r="A1038" s="330"/>
      <c r="B1038" s="331"/>
      <c r="C1038" s="255"/>
      <c r="D1038" s="255"/>
      <c r="E1038" s="418"/>
      <c r="F1038" s="418"/>
      <c r="G1038" s="419"/>
      <c r="H1038" s="420"/>
    </row>
    <row r="1039" customFormat="false" ht="12.75" hidden="false" customHeight="false" outlineLevel="0" collapsed="false">
      <c r="A1039" s="330"/>
      <c r="B1039" s="331"/>
      <c r="C1039" s="255"/>
      <c r="D1039" s="255"/>
      <c r="E1039" s="418"/>
      <c r="F1039" s="418"/>
      <c r="G1039" s="419"/>
      <c r="H1039" s="420"/>
    </row>
    <row r="1040" customFormat="false" ht="12.75" hidden="false" customHeight="false" outlineLevel="0" collapsed="false">
      <c r="A1040" s="330"/>
      <c r="B1040" s="331"/>
      <c r="C1040" s="255"/>
      <c r="D1040" s="255"/>
      <c r="E1040" s="418"/>
      <c r="F1040" s="418"/>
      <c r="G1040" s="419"/>
      <c r="H1040" s="420"/>
    </row>
    <row r="1041" customFormat="false" ht="12.75" hidden="false" customHeight="false" outlineLevel="0" collapsed="false">
      <c r="A1041" s="330"/>
      <c r="B1041" s="331"/>
      <c r="C1041" s="255"/>
      <c r="D1041" s="255"/>
      <c r="E1041" s="418"/>
      <c r="F1041" s="418"/>
      <c r="G1041" s="419"/>
      <c r="H1041" s="420"/>
    </row>
    <row r="1042" customFormat="false" ht="12.75" hidden="false" customHeight="false" outlineLevel="0" collapsed="false">
      <c r="A1042" s="330"/>
      <c r="B1042" s="331"/>
      <c r="C1042" s="255"/>
      <c r="D1042" s="255"/>
      <c r="E1042" s="418"/>
      <c r="F1042" s="418"/>
      <c r="G1042" s="419"/>
      <c r="H1042" s="420"/>
    </row>
    <row r="1043" customFormat="false" ht="12.75" hidden="false" customHeight="false" outlineLevel="0" collapsed="false">
      <c r="A1043" s="330"/>
      <c r="B1043" s="331"/>
      <c r="C1043" s="255"/>
      <c r="D1043" s="255"/>
      <c r="E1043" s="418"/>
      <c r="F1043" s="418"/>
      <c r="G1043" s="419"/>
      <c r="H1043" s="420"/>
    </row>
    <row r="1044" customFormat="false" ht="12.75" hidden="false" customHeight="false" outlineLevel="0" collapsed="false">
      <c r="A1044" s="330"/>
      <c r="B1044" s="331"/>
      <c r="C1044" s="255"/>
      <c r="D1044" s="255"/>
      <c r="E1044" s="418"/>
      <c r="F1044" s="418"/>
      <c r="G1044" s="419"/>
      <c r="H1044" s="420"/>
    </row>
    <row r="1045" customFormat="false" ht="12.75" hidden="false" customHeight="false" outlineLevel="0" collapsed="false">
      <c r="A1045" s="330"/>
      <c r="B1045" s="331"/>
      <c r="C1045" s="255"/>
      <c r="D1045" s="255"/>
      <c r="E1045" s="418"/>
      <c r="F1045" s="418"/>
      <c r="G1045" s="419"/>
      <c r="H1045" s="420"/>
    </row>
    <row r="1046" customFormat="false" ht="12.75" hidden="false" customHeight="false" outlineLevel="0" collapsed="false">
      <c r="A1046" s="330"/>
      <c r="B1046" s="331"/>
      <c r="C1046" s="255"/>
      <c r="D1046" s="255"/>
      <c r="E1046" s="418"/>
      <c r="F1046" s="418"/>
      <c r="G1046" s="419"/>
      <c r="H1046" s="420"/>
    </row>
    <row r="1047" customFormat="false" ht="12.75" hidden="false" customHeight="false" outlineLevel="0" collapsed="false">
      <c r="A1047" s="330"/>
      <c r="B1047" s="331"/>
      <c r="C1047" s="255"/>
      <c r="D1047" s="255"/>
      <c r="E1047" s="418"/>
      <c r="F1047" s="418"/>
      <c r="G1047" s="419"/>
      <c r="H1047" s="420"/>
    </row>
    <row r="1048" customFormat="false" ht="12.75" hidden="false" customHeight="false" outlineLevel="0" collapsed="false">
      <c r="A1048" s="330"/>
      <c r="B1048" s="331"/>
      <c r="C1048" s="255"/>
      <c r="D1048" s="255"/>
      <c r="E1048" s="418"/>
      <c r="F1048" s="418"/>
      <c r="G1048" s="419"/>
      <c r="H1048" s="420"/>
    </row>
    <row r="1049" customFormat="false" ht="12.75" hidden="false" customHeight="false" outlineLevel="0" collapsed="false">
      <c r="A1049" s="330"/>
      <c r="B1049" s="331"/>
      <c r="C1049" s="255"/>
      <c r="D1049" s="255"/>
      <c r="E1049" s="418"/>
      <c r="F1049" s="418"/>
      <c r="G1049" s="419"/>
      <c r="H1049" s="420"/>
    </row>
    <row r="1050" customFormat="false" ht="12.75" hidden="false" customHeight="false" outlineLevel="0" collapsed="false">
      <c r="A1050" s="330"/>
      <c r="B1050" s="331"/>
      <c r="C1050" s="255"/>
      <c r="D1050" s="255"/>
      <c r="E1050" s="418"/>
      <c r="F1050" s="418"/>
      <c r="G1050" s="419"/>
      <c r="H1050" s="420"/>
    </row>
    <row r="1051" customFormat="false" ht="12.75" hidden="false" customHeight="false" outlineLevel="0" collapsed="false">
      <c r="A1051" s="330"/>
      <c r="B1051" s="331"/>
      <c r="C1051" s="255"/>
      <c r="D1051" s="255"/>
      <c r="E1051" s="418"/>
      <c r="F1051" s="418"/>
      <c r="G1051" s="419"/>
      <c r="H1051" s="420"/>
    </row>
    <row r="1052" customFormat="false" ht="12.75" hidden="false" customHeight="false" outlineLevel="0" collapsed="false">
      <c r="A1052" s="330"/>
      <c r="B1052" s="331"/>
      <c r="C1052" s="255"/>
      <c r="D1052" s="255"/>
      <c r="E1052" s="418"/>
      <c r="F1052" s="418"/>
      <c r="G1052" s="419"/>
      <c r="H1052" s="420"/>
    </row>
    <row r="1053" customFormat="false" ht="12.75" hidden="false" customHeight="false" outlineLevel="0" collapsed="false">
      <c r="A1053" s="330"/>
      <c r="B1053" s="331"/>
      <c r="C1053" s="255"/>
      <c r="D1053" s="255"/>
      <c r="E1053" s="418"/>
      <c r="F1053" s="418"/>
      <c r="G1053" s="419"/>
      <c r="H1053" s="420"/>
    </row>
    <row r="1054" customFormat="false" ht="12.75" hidden="false" customHeight="false" outlineLevel="0" collapsed="false">
      <c r="A1054" s="330"/>
      <c r="B1054" s="331"/>
      <c r="C1054" s="255"/>
      <c r="D1054" s="255"/>
      <c r="E1054" s="418"/>
      <c r="F1054" s="418"/>
      <c r="G1054" s="419"/>
      <c r="H1054" s="420"/>
    </row>
    <row r="1055" customFormat="false" ht="12.75" hidden="false" customHeight="false" outlineLevel="0" collapsed="false">
      <c r="A1055" s="330"/>
      <c r="B1055" s="331"/>
      <c r="C1055" s="255"/>
      <c r="D1055" s="255"/>
      <c r="E1055" s="418"/>
      <c r="F1055" s="418"/>
      <c r="G1055" s="419"/>
      <c r="H1055" s="420"/>
    </row>
    <row r="1056" customFormat="false" ht="12.75" hidden="false" customHeight="false" outlineLevel="0" collapsed="false">
      <c r="A1056" s="330"/>
      <c r="B1056" s="331"/>
      <c r="C1056" s="255"/>
      <c r="D1056" s="255"/>
      <c r="E1056" s="418"/>
      <c r="F1056" s="418"/>
      <c r="G1056" s="419"/>
      <c r="H1056" s="420"/>
    </row>
    <row r="1057" customFormat="false" ht="12.75" hidden="false" customHeight="false" outlineLevel="0" collapsed="false">
      <c r="A1057" s="330"/>
      <c r="B1057" s="331"/>
      <c r="C1057" s="255"/>
      <c r="D1057" s="255"/>
      <c r="E1057" s="418"/>
      <c r="F1057" s="418"/>
      <c r="G1057" s="419"/>
      <c r="H1057" s="420"/>
    </row>
    <row r="1058" customFormat="false" ht="12.75" hidden="false" customHeight="false" outlineLevel="0" collapsed="false">
      <c r="A1058" s="330"/>
      <c r="B1058" s="331"/>
      <c r="C1058" s="255"/>
      <c r="D1058" s="255"/>
      <c r="E1058" s="418"/>
      <c r="F1058" s="418"/>
      <c r="G1058" s="419"/>
      <c r="H1058" s="420"/>
    </row>
    <row r="1059" customFormat="false" ht="12.75" hidden="false" customHeight="false" outlineLevel="0" collapsed="false">
      <c r="A1059" s="330"/>
      <c r="B1059" s="331"/>
      <c r="C1059" s="255"/>
      <c r="D1059" s="255"/>
      <c r="E1059" s="418"/>
      <c r="F1059" s="418"/>
      <c r="G1059" s="419"/>
      <c r="H1059" s="420"/>
    </row>
    <row r="1060" customFormat="false" ht="12.75" hidden="false" customHeight="false" outlineLevel="0" collapsed="false">
      <c r="A1060" s="330"/>
      <c r="B1060" s="331"/>
      <c r="C1060" s="255"/>
      <c r="D1060" s="255"/>
      <c r="E1060" s="418"/>
      <c r="F1060" s="418"/>
      <c r="G1060" s="419"/>
      <c r="H1060" s="420"/>
    </row>
    <row r="1061" customFormat="false" ht="12.75" hidden="false" customHeight="false" outlineLevel="0" collapsed="false">
      <c r="A1061" s="330"/>
      <c r="B1061" s="331"/>
      <c r="C1061" s="255"/>
      <c r="D1061" s="255"/>
      <c r="E1061" s="418"/>
      <c r="F1061" s="418"/>
      <c r="G1061" s="419"/>
      <c r="H1061" s="420"/>
    </row>
    <row r="1062" customFormat="false" ht="12.75" hidden="false" customHeight="false" outlineLevel="0" collapsed="false">
      <c r="A1062" s="330"/>
      <c r="B1062" s="331"/>
      <c r="C1062" s="255"/>
      <c r="D1062" s="255"/>
      <c r="E1062" s="418"/>
      <c r="F1062" s="418"/>
      <c r="G1062" s="419"/>
      <c r="H1062" s="420"/>
    </row>
    <row r="1063" customFormat="false" ht="12.75" hidden="false" customHeight="false" outlineLevel="0" collapsed="false">
      <c r="A1063" s="330"/>
      <c r="B1063" s="331"/>
      <c r="C1063" s="255"/>
      <c r="D1063" s="255"/>
      <c r="E1063" s="418"/>
      <c r="F1063" s="418"/>
      <c r="G1063" s="419"/>
      <c r="H1063" s="420"/>
    </row>
    <row r="1064" customFormat="false" ht="12.75" hidden="false" customHeight="false" outlineLevel="0" collapsed="false">
      <c r="A1064" s="330"/>
      <c r="B1064" s="331"/>
      <c r="C1064" s="255"/>
      <c r="D1064" s="255"/>
      <c r="E1064" s="418"/>
      <c r="F1064" s="418"/>
      <c r="G1064" s="419"/>
      <c r="H1064" s="420"/>
    </row>
    <row r="1065" customFormat="false" ht="12.75" hidden="false" customHeight="false" outlineLevel="0" collapsed="false">
      <c r="A1065" s="330"/>
      <c r="B1065" s="331"/>
      <c r="C1065" s="255"/>
      <c r="D1065" s="255"/>
      <c r="E1065" s="418"/>
      <c r="F1065" s="418"/>
      <c r="G1065" s="419"/>
      <c r="H1065" s="420"/>
    </row>
    <row r="1066" customFormat="false" ht="12.75" hidden="false" customHeight="false" outlineLevel="0" collapsed="false">
      <c r="A1066" s="330"/>
      <c r="B1066" s="331"/>
      <c r="C1066" s="255"/>
      <c r="D1066" s="255"/>
      <c r="E1066" s="418"/>
      <c r="F1066" s="418"/>
      <c r="G1066" s="419"/>
      <c r="H1066" s="420"/>
    </row>
    <row r="1067" customFormat="false" ht="12.75" hidden="false" customHeight="false" outlineLevel="0" collapsed="false">
      <c r="A1067" s="330"/>
      <c r="B1067" s="331"/>
      <c r="C1067" s="255"/>
      <c r="D1067" s="255"/>
      <c r="E1067" s="418"/>
      <c r="F1067" s="418"/>
      <c r="G1067" s="419"/>
      <c r="H1067" s="420"/>
    </row>
    <row r="1068" customFormat="false" ht="12.75" hidden="false" customHeight="false" outlineLevel="0" collapsed="false">
      <c r="A1068" s="330"/>
      <c r="B1068" s="331"/>
      <c r="C1068" s="255"/>
      <c r="D1068" s="255"/>
      <c r="E1068" s="418"/>
      <c r="F1068" s="418"/>
      <c r="G1068" s="419"/>
      <c r="H1068" s="420"/>
    </row>
    <row r="1069" customFormat="false" ht="12.75" hidden="false" customHeight="false" outlineLevel="0" collapsed="false">
      <c r="A1069" s="330"/>
      <c r="B1069" s="331"/>
      <c r="C1069" s="255"/>
      <c r="D1069" s="255"/>
      <c r="E1069" s="418"/>
      <c r="F1069" s="418"/>
      <c r="G1069" s="419"/>
      <c r="H1069" s="420"/>
    </row>
    <row r="1070" customFormat="false" ht="12.75" hidden="false" customHeight="false" outlineLevel="0" collapsed="false">
      <c r="A1070" s="330"/>
      <c r="B1070" s="331"/>
      <c r="C1070" s="255"/>
      <c r="D1070" s="255"/>
      <c r="E1070" s="418"/>
      <c r="F1070" s="418"/>
      <c r="G1070" s="419"/>
      <c r="H1070" s="420"/>
    </row>
    <row r="1071" customFormat="false" ht="12.75" hidden="false" customHeight="false" outlineLevel="0" collapsed="false">
      <c r="A1071" s="330"/>
      <c r="B1071" s="331"/>
      <c r="C1071" s="255"/>
      <c r="D1071" s="255"/>
      <c r="E1071" s="418"/>
      <c r="F1071" s="418"/>
      <c r="G1071" s="419"/>
      <c r="H1071" s="420"/>
    </row>
    <row r="1072" customFormat="false" ht="12.75" hidden="false" customHeight="false" outlineLevel="0" collapsed="false">
      <c r="A1072" s="330"/>
      <c r="B1072" s="331"/>
      <c r="C1072" s="255"/>
      <c r="D1072" s="255"/>
      <c r="E1072" s="418"/>
      <c r="F1072" s="418"/>
      <c r="G1072" s="419"/>
      <c r="H1072" s="420"/>
    </row>
    <row r="1073" customFormat="false" ht="12.75" hidden="false" customHeight="false" outlineLevel="0" collapsed="false">
      <c r="A1073" s="330"/>
      <c r="B1073" s="331"/>
      <c r="C1073" s="255"/>
      <c r="D1073" s="255"/>
      <c r="E1073" s="418"/>
      <c r="F1073" s="418"/>
      <c r="G1073" s="419"/>
      <c r="H1073" s="420"/>
    </row>
    <row r="1074" customFormat="false" ht="12.75" hidden="false" customHeight="false" outlineLevel="0" collapsed="false">
      <c r="A1074" s="330"/>
      <c r="B1074" s="331"/>
      <c r="C1074" s="255"/>
      <c r="D1074" s="255"/>
      <c r="E1074" s="418"/>
      <c r="F1074" s="418"/>
      <c r="G1074" s="419"/>
      <c r="H1074" s="420"/>
    </row>
    <row r="1075" customFormat="false" ht="12.75" hidden="false" customHeight="false" outlineLevel="0" collapsed="false">
      <c r="A1075" s="330"/>
      <c r="B1075" s="331"/>
      <c r="C1075" s="255"/>
      <c r="D1075" s="255"/>
      <c r="E1075" s="418"/>
      <c r="F1075" s="418"/>
      <c r="G1075" s="419"/>
      <c r="H1075" s="420"/>
    </row>
    <row r="1076" customFormat="false" ht="12.75" hidden="false" customHeight="false" outlineLevel="0" collapsed="false">
      <c r="A1076" s="330"/>
      <c r="B1076" s="331"/>
      <c r="C1076" s="255"/>
      <c r="D1076" s="255"/>
      <c r="E1076" s="418"/>
      <c r="F1076" s="418"/>
      <c r="G1076" s="419"/>
      <c r="H1076" s="420"/>
    </row>
    <row r="1077" customFormat="false" ht="12.75" hidden="false" customHeight="false" outlineLevel="0" collapsed="false">
      <c r="A1077" s="330"/>
      <c r="B1077" s="331"/>
      <c r="C1077" s="255"/>
      <c r="D1077" s="255"/>
      <c r="E1077" s="418"/>
      <c r="F1077" s="418"/>
      <c r="G1077" s="419"/>
      <c r="H1077" s="420"/>
    </row>
    <row r="1078" customFormat="false" ht="12.75" hidden="false" customHeight="false" outlineLevel="0" collapsed="false">
      <c r="A1078" s="330"/>
      <c r="B1078" s="331"/>
      <c r="C1078" s="255"/>
      <c r="D1078" s="255"/>
      <c r="E1078" s="418"/>
      <c r="F1078" s="418"/>
      <c r="G1078" s="419"/>
      <c r="H1078" s="420"/>
    </row>
    <row r="1079" customFormat="false" ht="12.75" hidden="false" customHeight="false" outlineLevel="0" collapsed="false">
      <c r="A1079" s="330"/>
      <c r="B1079" s="331"/>
      <c r="C1079" s="255"/>
      <c r="D1079" s="255"/>
      <c r="E1079" s="418"/>
      <c r="F1079" s="418"/>
      <c r="G1079" s="419"/>
      <c r="H1079" s="420"/>
    </row>
    <row r="1080" customFormat="false" ht="12.75" hidden="false" customHeight="false" outlineLevel="0" collapsed="false">
      <c r="A1080" s="330"/>
      <c r="B1080" s="331"/>
      <c r="C1080" s="255"/>
      <c r="D1080" s="255"/>
      <c r="E1080" s="418"/>
      <c r="F1080" s="418"/>
      <c r="G1080" s="419"/>
      <c r="H1080" s="420"/>
    </row>
    <row r="1081" customFormat="false" ht="12.75" hidden="false" customHeight="false" outlineLevel="0" collapsed="false">
      <c r="A1081" s="330"/>
      <c r="B1081" s="331"/>
      <c r="C1081" s="255"/>
      <c r="D1081" s="255"/>
      <c r="E1081" s="418"/>
      <c r="F1081" s="418"/>
      <c r="G1081" s="419"/>
      <c r="H1081" s="420"/>
    </row>
    <row r="1082" customFormat="false" ht="12.75" hidden="false" customHeight="false" outlineLevel="0" collapsed="false">
      <c r="A1082" s="330"/>
      <c r="B1082" s="331"/>
      <c r="C1082" s="255"/>
      <c r="D1082" s="255"/>
      <c r="E1082" s="418"/>
      <c r="F1082" s="418"/>
      <c r="G1082" s="419"/>
      <c r="H1082" s="420"/>
    </row>
    <row r="1083" customFormat="false" ht="12.75" hidden="false" customHeight="false" outlineLevel="0" collapsed="false">
      <c r="A1083" s="330"/>
      <c r="B1083" s="331"/>
      <c r="C1083" s="255"/>
      <c r="D1083" s="255"/>
      <c r="E1083" s="418"/>
      <c r="F1083" s="418"/>
      <c r="G1083" s="419"/>
      <c r="H1083" s="420"/>
    </row>
    <row r="1084" customFormat="false" ht="12.75" hidden="false" customHeight="false" outlineLevel="0" collapsed="false">
      <c r="A1084" s="330"/>
      <c r="B1084" s="331"/>
      <c r="C1084" s="255"/>
      <c r="D1084" s="255"/>
      <c r="E1084" s="418"/>
      <c r="F1084" s="418"/>
      <c r="G1084" s="419"/>
      <c r="H1084" s="420"/>
    </row>
    <row r="1085" customFormat="false" ht="12.75" hidden="false" customHeight="false" outlineLevel="0" collapsed="false">
      <c r="A1085" s="330"/>
      <c r="B1085" s="331"/>
      <c r="C1085" s="255"/>
      <c r="D1085" s="255"/>
      <c r="E1085" s="418"/>
      <c r="F1085" s="418"/>
      <c r="G1085" s="419"/>
      <c r="H1085" s="420"/>
    </row>
    <row r="1086" customFormat="false" ht="12.75" hidden="false" customHeight="false" outlineLevel="0" collapsed="false">
      <c r="A1086" s="330"/>
      <c r="B1086" s="331"/>
      <c r="C1086" s="255"/>
      <c r="D1086" s="255"/>
      <c r="E1086" s="418"/>
      <c r="F1086" s="418"/>
      <c r="G1086" s="419"/>
      <c r="H1086" s="420"/>
    </row>
    <row r="1087" customFormat="false" ht="12.75" hidden="false" customHeight="false" outlineLevel="0" collapsed="false">
      <c r="A1087" s="330"/>
      <c r="B1087" s="331"/>
      <c r="C1087" s="255"/>
      <c r="D1087" s="255"/>
      <c r="E1087" s="418"/>
      <c r="F1087" s="418"/>
      <c r="G1087" s="419"/>
      <c r="H1087" s="420"/>
    </row>
    <row r="1088" customFormat="false" ht="12.75" hidden="false" customHeight="false" outlineLevel="0" collapsed="false">
      <c r="A1088" s="330"/>
      <c r="B1088" s="331"/>
      <c r="C1088" s="255"/>
      <c r="D1088" s="255"/>
      <c r="E1088" s="418"/>
      <c r="F1088" s="418"/>
      <c r="G1088" s="419"/>
      <c r="H1088" s="420"/>
    </row>
    <row r="1089" customFormat="false" ht="12.75" hidden="false" customHeight="false" outlineLevel="0" collapsed="false">
      <c r="A1089" s="330"/>
      <c r="B1089" s="331"/>
      <c r="C1089" s="255"/>
      <c r="D1089" s="255"/>
      <c r="E1089" s="418"/>
      <c r="F1089" s="418"/>
      <c r="G1089" s="419"/>
      <c r="H1089" s="420"/>
    </row>
    <row r="1090" customFormat="false" ht="12.75" hidden="false" customHeight="false" outlineLevel="0" collapsed="false">
      <c r="A1090" s="330"/>
      <c r="B1090" s="331"/>
      <c r="C1090" s="255"/>
      <c r="D1090" s="255"/>
      <c r="E1090" s="418"/>
      <c r="F1090" s="418"/>
      <c r="G1090" s="419"/>
      <c r="H1090" s="420"/>
    </row>
    <row r="1091" customFormat="false" ht="12.75" hidden="false" customHeight="false" outlineLevel="0" collapsed="false">
      <c r="A1091" s="330"/>
      <c r="B1091" s="331"/>
      <c r="C1091" s="255"/>
      <c r="D1091" s="255"/>
      <c r="E1091" s="418"/>
      <c r="F1091" s="418"/>
      <c r="G1091" s="419"/>
      <c r="H1091" s="420"/>
    </row>
    <row r="1092" customFormat="false" ht="12.75" hidden="false" customHeight="false" outlineLevel="0" collapsed="false">
      <c r="A1092" s="330"/>
      <c r="B1092" s="331"/>
      <c r="C1092" s="255"/>
      <c r="D1092" s="255"/>
      <c r="E1092" s="418"/>
      <c r="F1092" s="418"/>
      <c r="G1092" s="419"/>
      <c r="H1092" s="420"/>
    </row>
    <row r="1093" customFormat="false" ht="12.75" hidden="false" customHeight="false" outlineLevel="0" collapsed="false">
      <c r="A1093" s="330"/>
      <c r="B1093" s="331"/>
      <c r="C1093" s="255"/>
      <c r="D1093" s="255"/>
      <c r="E1093" s="418"/>
      <c r="F1093" s="418"/>
      <c r="G1093" s="419"/>
      <c r="H1093" s="420"/>
    </row>
    <row r="1094" customFormat="false" ht="12.75" hidden="false" customHeight="false" outlineLevel="0" collapsed="false">
      <c r="A1094" s="330"/>
      <c r="B1094" s="331"/>
      <c r="C1094" s="255"/>
      <c r="D1094" s="255"/>
      <c r="E1094" s="418"/>
      <c r="F1094" s="418"/>
      <c r="G1094" s="419"/>
      <c r="H1094" s="420"/>
    </row>
    <row r="1095" customFormat="false" ht="12.75" hidden="false" customHeight="false" outlineLevel="0" collapsed="false">
      <c r="A1095" s="330"/>
      <c r="B1095" s="331"/>
      <c r="C1095" s="255"/>
      <c r="D1095" s="255"/>
      <c r="E1095" s="418"/>
      <c r="F1095" s="418"/>
      <c r="G1095" s="419"/>
      <c r="H1095" s="420"/>
    </row>
    <row r="1096" customFormat="false" ht="12.75" hidden="false" customHeight="false" outlineLevel="0" collapsed="false">
      <c r="A1096" s="330"/>
      <c r="B1096" s="331"/>
      <c r="C1096" s="255"/>
      <c r="D1096" s="255"/>
      <c r="E1096" s="418"/>
      <c r="F1096" s="418"/>
      <c r="G1096" s="419"/>
      <c r="H1096" s="420"/>
    </row>
    <row r="1097" customFormat="false" ht="12.75" hidden="false" customHeight="false" outlineLevel="0" collapsed="false">
      <c r="A1097" s="330"/>
      <c r="B1097" s="331"/>
      <c r="C1097" s="255"/>
      <c r="D1097" s="255"/>
      <c r="E1097" s="418"/>
      <c r="F1097" s="418"/>
      <c r="G1097" s="419"/>
      <c r="H1097" s="420"/>
    </row>
    <row r="1098" customFormat="false" ht="12.75" hidden="false" customHeight="false" outlineLevel="0" collapsed="false">
      <c r="A1098" s="330"/>
      <c r="B1098" s="331"/>
      <c r="C1098" s="255"/>
      <c r="D1098" s="255"/>
      <c r="E1098" s="418"/>
      <c r="F1098" s="418"/>
      <c r="G1098" s="419"/>
      <c r="H1098" s="420"/>
    </row>
    <row r="1099" customFormat="false" ht="12.75" hidden="false" customHeight="false" outlineLevel="0" collapsed="false">
      <c r="A1099" s="330"/>
      <c r="B1099" s="331"/>
      <c r="C1099" s="255"/>
      <c r="D1099" s="255"/>
      <c r="E1099" s="418"/>
      <c r="F1099" s="418"/>
      <c r="G1099" s="419"/>
      <c r="H1099" s="420"/>
    </row>
    <row r="1100" customFormat="false" ht="12.75" hidden="false" customHeight="false" outlineLevel="0" collapsed="false">
      <c r="A1100" s="330"/>
      <c r="B1100" s="331"/>
      <c r="C1100" s="255"/>
      <c r="D1100" s="255"/>
      <c r="E1100" s="418"/>
      <c r="F1100" s="418"/>
      <c r="G1100" s="419"/>
      <c r="H1100" s="420"/>
    </row>
    <row r="1101" customFormat="false" ht="12.75" hidden="false" customHeight="false" outlineLevel="0" collapsed="false">
      <c r="A1101" s="330"/>
      <c r="B1101" s="331"/>
      <c r="C1101" s="255"/>
      <c r="D1101" s="255"/>
      <c r="E1101" s="418"/>
      <c r="F1101" s="418"/>
      <c r="G1101" s="419"/>
      <c r="H1101" s="420"/>
    </row>
    <row r="1102" customFormat="false" ht="12.75" hidden="false" customHeight="false" outlineLevel="0" collapsed="false">
      <c r="A1102" s="330"/>
      <c r="B1102" s="331"/>
      <c r="C1102" s="255"/>
      <c r="D1102" s="255"/>
      <c r="E1102" s="418"/>
      <c r="F1102" s="418"/>
      <c r="G1102" s="419"/>
      <c r="H1102" s="420"/>
    </row>
    <row r="1103" customFormat="false" ht="12.75" hidden="false" customHeight="false" outlineLevel="0" collapsed="false">
      <c r="A1103" s="330"/>
      <c r="B1103" s="331"/>
      <c r="C1103" s="255"/>
      <c r="D1103" s="255"/>
      <c r="E1103" s="418"/>
      <c r="F1103" s="418"/>
      <c r="G1103" s="419"/>
      <c r="H1103" s="420"/>
    </row>
    <row r="1104" customFormat="false" ht="12.75" hidden="false" customHeight="false" outlineLevel="0" collapsed="false">
      <c r="A1104" s="330"/>
      <c r="B1104" s="331"/>
      <c r="C1104" s="255"/>
      <c r="D1104" s="255"/>
      <c r="E1104" s="418"/>
      <c r="F1104" s="418"/>
      <c r="G1104" s="419"/>
      <c r="H1104" s="420"/>
    </row>
    <row r="1105" customFormat="false" ht="12.75" hidden="false" customHeight="false" outlineLevel="0" collapsed="false">
      <c r="A1105" s="330"/>
      <c r="B1105" s="331"/>
      <c r="C1105" s="255"/>
      <c r="D1105" s="255"/>
      <c r="E1105" s="418"/>
      <c r="F1105" s="418"/>
      <c r="G1105" s="419"/>
      <c r="H1105" s="420"/>
    </row>
    <row r="1106" customFormat="false" ht="12.75" hidden="false" customHeight="false" outlineLevel="0" collapsed="false">
      <c r="A1106" s="330"/>
      <c r="B1106" s="331"/>
      <c r="C1106" s="255"/>
      <c r="D1106" s="255"/>
      <c r="E1106" s="418"/>
      <c r="F1106" s="418"/>
      <c r="G1106" s="419"/>
      <c r="H1106" s="420"/>
    </row>
    <row r="1107" customFormat="false" ht="12.75" hidden="false" customHeight="false" outlineLevel="0" collapsed="false">
      <c r="A1107" s="330"/>
      <c r="B1107" s="331"/>
      <c r="C1107" s="255"/>
      <c r="D1107" s="255"/>
      <c r="E1107" s="418"/>
      <c r="F1107" s="418"/>
      <c r="G1107" s="419"/>
      <c r="H1107" s="420"/>
    </row>
    <row r="1108" customFormat="false" ht="12.75" hidden="false" customHeight="false" outlineLevel="0" collapsed="false">
      <c r="A1108" s="330"/>
      <c r="B1108" s="331"/>
      <c r="C1108" s="255"/>
      <c r="D1108" s="255"/>
      <c r="E1108" s="418"/>
      <c r="F1108" s="418"/>
      <c r="G1108" s="419"/>
      <c r="H1108" s="420"/>
    </row>
    <row r="1109" customFormat="false" ht="12.75" hidden="false" customHeight="false" outlineLevel="0" collapsed="false">
      <c r="A1109" s="330"/>
      <c r="B1109" s="331"/>
      <c r="C1109" s="255"/>
      <c r="D1109" s="255"/>
      <c r="E1109" s="418"/>
      <c r="F1109" s="418"/>
      <c r="G1109" s="419"/>
      <c r="H1109" s="420"/>
    </row>
    <row r="1110" customFormat="false" ht="12.75" hidden="false" customHeight="false" outlineLevel="0" collapsed="false">
      <c r="A1110" s="330"/>
      <c r="B1110" s="331"/>
      <c r="C1110" s="255"/>
      <c r="D1110" s="255"/>
      <c r="E1110" s="418"/>
      <c r="F1110" s="418"/>
      <c r="G1110" s="419"/>
      <c r="H1110" s="420"/>
    </row>
    <row r="1111" customFormat="false" ht="12.75" hidden="false" customHeight="false" outlineLevel="0" collapsed="false">
      <c r="A1111" s="330"/>
      <c r="B1111" s="331"/>
      <c r="C1111" s="255"/>
      <c r="D1111" s="255"/>
      <c r="E1111" s="418"/>
      <c r="F1111" s="418"/>
      <c r="G1111" s="419"/>
      <c r="H1111" s="420"/>
    </row>
    <row r="1112" customFormat="false" ht="12.75" hidden="false" customHeight="false" outlineLevel="0" collapsed="false">
      <c r="A1112" s="330"/>
      <c r="B1112" s="331"/>
      <c r="C1112" s="255"/>
      <c r="D1112" s="255"/>
      <c r="E1112" s="418"/>
      <c r="F1112" s="418"/>
      <c r="G1112" s="419"/>
      <c r="H1112" s="420"/>
    </row>
    <row r="1113" customFormat="false" ht="12.75" hidden="false" customHeight="false" outlineLevel="0" collapsed="false">
      <c r="A1113" s="330"/>
      <c r="B1113" s="331"/>
      <c r="C1113" s="255"/>
      <c r="D1113" s="255"/>
      <c r="E1113" s="418"/>
      <c r="F1113" s="418"/>
      <c r="G1113" s="419"/>
      <c r="H1113" s="420"/>
    </row>
    <row r="1114" customFormat="false" ht="12.75" hidden="false" customHeight="false" outlineLevel="0" collapsed="false">
      <c r="A1114" s="330"/>
      <c r="B1114" s="331"/>
      <c r="C1114" s="255"/>
      <c r="D1114" s="255"/>
      <c r="E1114" s="418"/>
      <c r="F1114" s="418"/>
      <c r="G1114" s="419"/>
      <c r="H1114" s="420"/>
    </row>
    <row r="1115" customFormat="false" ht="12.75" hidden="false" customHeight="false" outlineLevel="0" collapsed="false">
      <c r="A1115" s="330"/>
      <c r="B1115" s="331"/>
      <c r="C1115" s="255"/>
      <c r="D1115" s="255"/>
      <c r="E1115" s="418"/>
      <c r="F1115" s="418"/>
      <c r="G1115" s="419"/>
      <c r="H1115" s="420"/>
    </row>
    <row r="1116" customFormat="false" ht="12.75" hidden="false" customHeight="false" outlineLevel="0" collapsed="false">
      <c r="A1116" s="330"/>
      <c r="B1116" s="331"/>
      <c r="C1116" s="255"/>
      <c r="D1116" s="255"/>
      <c r="E1116" s="418"/>
      <c r="F1116" s="418"/>
      <c r="G1116" s="419"/>
      <c r="H1116" s="420"/>
    </row>
    <row r="1117" customFormat="false" ht="12.75" hidden="false" customHeight="false" outlineLevel="0" collapsed="false">
      <c r="A1117" s="330"/>
      <c r="B1117" s="331"/>
      <c r="C1117" s="255"/>
      <c r="D1117" s="255"/>
      <c r="E1117" s="418"/>
      <c r="F1117" s="418"/>
      <c r="G1117" s="419"/>
      <c r="H1117" s="420"/>
    </row>
    <row r="1118" customFormat="false" ht="12.75" hidden="false" customHeight="false" outlineLevel="0" collapsed="false">
      <c r="A1118" s="330"/>
      <c r="B1118" s="331"/>
      <c r="C1118" s="255"/>
      <c r="D1118" s="255"/>
      <c r="E1118" s="418"/>
      <c r="F1118" s="418"/>
      <c r="G1118" s="419"/>
      <c r="H1118" s="420"/>
    </row>
    <row r="1119" customFormat="false" ht="12.75" hidden="false" customHeight="false" outlineLevel="0" collapsed="false">
      <c r="A1119" s="330"/>
      <c r="B1119" s="331"/>
      <c r="C1119" s="255"/>
      <c r="D1119" s="255"/>
      <c r="E1119" s="418"/>
      <c r="F1119" s="418"/>
      <c r="G1119" s="419"/>
      <c r="H1119" s="420"/>
    </row>
    <row r="1120" customFormat="false" ht="12.75" hidden="false" customHeight="false" outlineLevel="0" collapsed="false">
      <c r="A1120" s="330"/>
      <c r="B1120" s="331"/>
      <c r="C1120" s="255"/>
      <c r="D1120" s="255"/>
      <c r="E1120" s="418"/>
      <c r="F1120" s="418"/>
      <c r="G1120" s="419"/>
      <c r="H1120" s="420"/>
    </row>
    <row r="1121" customFormat="false" ht="12.75" hidden="false" customHeight="false" outlineLevel="0" collapsed="false">
      <c r="A1121" s="330"/>
      <c r="B1121" s="331"/>
      <c r="C1121" s="255"/>
      <c r="D1121" s="255"/>
      <c r="E1121" s="418"/>
      <c r="F1121" s="418"/>
      <c r="G1121" s="419"/>
      <c r="H1121" s="420"/>
    </row>
    <row r="1122" customFormat="false" ht="12.75" hidden="false" customHeight="false" outlineLevel="0" collapsed="false">
      <c r="A1122" s="330"/>
      <c r="B1122" s="331"/>
      <c r="C1122" s="255"/>
      <c r="D1122" s="255"/>
      <c r="E1122" s="418"/>
      <c r="F1122" s="418"/>
      <c r="G1122" s="419"/>
      <c r="H1122" s="420"/>
    </row>
    <row r="1123" customFormat="false" ht="12.75" hidden="false" customHeight="false" outlineLevel="0" collapsed="false">
      <c r="A1123" s="330"/>
      <c r="B1123" s="331"/>
      <c r="C1123" s="255"/>
      <c r="D1123" s="255"/>
      <c r="E1123" s="418"/>
      <c r="F1123" s="418"/>
      <c r="G1123" s="419"/>
      <c r="H1123" s="420"/>
    </row>
    <row r="1124" customFormat="false" ht="12.75" hidden="false" customHeight="false" outlineLevel="0" collapsed="false">
      <c r="A1124" s="330"/>
      <c r="B1124" s="331"/>
      <c r="C1124" s="255"/>
      <c r="D1124" s="255"/>
      <c r="E1124" s="418"/>
      <c r="F1124" s="418"/>
      <c r="G1124" s="419"/>
      <c r="H1124" s="420"/>
    </row>
    <row r="1125" customFormat="false" ht="12.75" hidden="false" customHeight="false" outlineLevel="0" collapsed="false">
      <c r="A1125" s="330"/>
      <c r="B1125" s="331"/>
      <c r="C1125" s="255"/>
      <c r="D1125" s="255"/>
      <c r="E1125" s="418"/>
      <c r="F1125" s="418"/>
      <c r="G1125" s="419"/>
      <c r="H1125" s="420"/>
    </row>
    <row r="1126" customFormat="false" ht="12.75" hidden="false" customHeight="false" outlineLevel="0" collapsed="false">
      <c r="A1126" s="330"/>
      <c r="B1126" s="331"/>
      <c r="C1126" s="255"/>
      <c r="D1126" s="255"/>
      <c r="E1126" s="418"/>
      <c r="F1126" s="418"/>
      <c r="G1126" s="419"/>
      <c r="H1126" s="420"/>
    </row>
    <row r="1127" customFormat="false" ht="12.75" hidden="false" customHeight="false" outlineLevel="0" collapsed="false">
      <c r="A1127" s="330"/>
      <c r="B1127" s="331"/>
      <c r="C1127" s="255"/>
      <c r="D1127" s="255"/>
      <c r="E1127" s="418"/>
      <c r="F1127" s="418"/>
      <c r="G1127" s="419"/>
      <c r="H1127" s="420"/>
    </row>
    <row r="1128" customFormat="false" ht="12.75" hidden="false" customHeight="false" outlineLevel="0" collapsed="false">
      <c r="A1128" s="330"/>
      <c r="B1128" s="331"/>
      <c r="C1128" s="255"/>
      <c r="D1128" s="255"/>
      <c r="E1128" s="418"/>
      <c r="F1128" s="418"/>
      <c r="G1128" s="419"/>
      <c r="H1128" s="420"/>
    </row>
    <row r="1129" customFormat="false" ht="12.75" hidden="false" customHeight="false" outlineLevel="0" collapsed="false">
      <c r="A1129" s="330"/>
      <c r="B1129" s="331"/>
      <c r="C1129" s="255"/>
      <c r="D1129" s="255"/>
      <c r="E1129" s="418"/>
      <c r="F1129" s="418"/>
      <c r="G1129" s="419"/>
      <c r="H1129" s="420"/>
    </row>
    <row r="1130" customFormat="false" ht="12.75" hidden="false" customHeight="false" outlineLevel="0" collapsed="false">
      <c r="A1130" s="330"/>
      <c r="B1130" s="331"/>
      <c r="C1130" s="255"/>
      <c r="D1130" s="255"/>
      <c r="E1130" s="418"/>
      <c r="F1130" s="418"/>
      <c r="G1130" s="419"/>
      <c r="H1130" s="420"/>
    </row>
    <row r="1131" customFormat="false" ht="12.75" hidden="false" customHeight="false" outlineLevel="0" collapsed="false">
      <c r="A1131" s="330"/>
      <c r="B1131" s="331"/>
      <c r="C1131" s="255"/>
      <c r="D1131" s="255"/>
      <c r="E1131" s="418"/>
      <c r="F1131" s="418"/>
      <c r="G1131" s="419"/>
      <c r="H1131" s="420"/>
    </row>
    <row r="1132" customFormat="false" ht="12.75" hidden="false" customHeight="false" outlineLevel="0" collapsed="false">
      <c r="A1132" s="330"/>
      <c r="B1132" s="331"/>
      <c r="C1132" s="255"/>
      <c r="D1132" s="255"/>
      <c r="E1132" s="418"/>
      <c r="F1132" s="418"/>
      <c r="G1132" s="419"/>
      <c r="H1132" s="420"/>
    </row>
    <row r="1133" customFormat="false" ht="12.75" hidden="false" customHeight="false" outlineLevel="0" collapsed="false">
      <c r="A1133" s="330"/>
      <c r="B1133" s="331"/>
      <c r="C1133" s="255"/>
      <c r="D1133" s="255"/>
      <c r="E1133" s="418"/>
      <c r="F1133" s="418"/>
      <c r="G1133" s="419"/>
      <c r="H1133" s="420"/>
    </row>
    <row r="1134" customFormat="false" ht="12.75" hidden="false" customHeight="false" outlineLevel="0" collapsed="false">
      <c r="A1134" s="330"/>
      <c r="B1134" s="331"/>
      <c r="C1134" s="255"/>
      <c r="D1134" s="255"/>
      <c r="E1134" s="418"/>
      <c r="F1134" s="418"/>
      <c r="G1134" s="419"/>
      <c r="H1134" s="420"/>
    </row>
    <row r="1135" customFormat="false" ht="12.75" hidden="false" customHeight="false" outlineLevel="0" collapsed="false">
      <c r="A1135" s="330"/>
      <c r="B1135" s="331"/>
      <c r="C1135" s="255"/>
      <c r="D1135" s="255"/>
      <c r="E1135" s="418"/>
      <c r="F1135" s="418"/>
      <c r="G1135" s="419"/>
      <c r="H1135" s="420"/>
    </row>
    <row r="1136" customFormat="false" ht="12.75" hidden="false" customHeight="false" outlineLevel="0" collapsed="false">
      <c r="A1136" s="330"/>
      <c r="B1136" s="331"/>
      <c r="C1136" s="255"/>
      <c r="D1136" s="255"/>
      <c r="E1136" s="418"/>
      <c r="F1136" s="418"/>
      <c r="G1136" s="419"/>
      <c r="H1136" s="420"/>
    </row>
    <row r="1137" customFormat="false" ht="12.75" hidden="false" customHeight="false" outlineLevel="0" collapsed="false">
      <c r="A1137" s="330"/>
      <c r="B1137" s="331"/>
      <c r="C1137" s="255"/>
      <c r="D1137" s="255"/>
      <c r="E1137" s="418"/>
      <c r="F1137" s="418"/>
      <c r="G1137" s="419"/>
      <c r="H1137" s="420"/>
    </row>
    <row r="1138" customFormat="false" ht="12.75" hidden="false" customHeight="false" outlineLevel="0" collapsed="false">
      <c r="A1138" s="330"/>
      <c r="B1138" s="331"/>
      <c r="C1138" s="255"/>
      <c r="D1138" s="255"/>
      <c r="E1138" s="418"/>
      <c r="F1138" s="418"/>
      <c r="G1138" s="419"/>
      <c r="H1138" s="420"/>
    </row>
    <row r="1139" customFormat="false" ht="12.75" hidden="false" customHeight="false" outlineLevel="0" collapsed="false">
      <c r="A1139" s="330"/>
      <c r="B1139" s="331"/>
      <c r="C1139" s="255"/>
      <c r="D1139" s="255"/>
      <c r="E1139" s="418"/>
      <c r="F1139" s="418"/>
      <c r="G1139" s="419"/>
      <c r="H1139" s="420"/>
    </row>
    <row r="1140" customFormat="false" ht="12.75" hidden="false" customHeight="false" outlineLevel="0" collapsed="false">
      <c r="A1140" s="330"/>
      <c r="B1140" s="331"/>
      <c r="C1140" s="255"/>
      <c r="D1140" s="255"/>
      <c r="E1140" s="418"/>
      <c r="F1140" s="418"/>
      <c r="G1140" s="419"/>
      <c r="H1140" s="420"/>
    </row>
    <row r="1141" customFormat="false" ht="12.75" hidden="false" customHeight="false" outlineLevel="0" collapsed="false">
      <c r="A1141" s="330"/>
      <c r="B1141" s="331"/>
      <c r="C1141" s="255"/>
      <c r="D1141" s="255"/>
      <c r="E1141" s="418"/>
      <c r="F1141" s="418"/>
      <c r="G1141" s="419"/>
      <c r="H1141" s="420"/>
    </row>
    <row r="1142" customFormat="false" ht="12.75" hidden="false" customHeight="false" outlineLevel="0" collapsed="false">
      <c r="A1142" s="330"/>
      <c r="B1142" s="331"/>
      <c r="C1142" s="255"/>
      <c r="D1142" s="255"/>
      <c r="E1142" s="418"/>
      <c r="F1142" s="418"/>
      <c r="G1142" s="419"/>
      <c r="H1142" s="420"/>
    </row>
    <row r="1143" customFormat="false" ht="12.75" hidden="false" customHeight="false" outlineLevel="0" collapsed="false">
      <c r="A1143" s="330"/>
      <c r="B1143" s="331"/>
      <c r="C1143" s="255"/>
      <c r="D1143" s="255"/>
      <c r="E1143" s="418"/>
      <c r="F1143" s="418"/>
      <c r="G1143" s="419"/>
      <c r="H1143" s="420"/>
    </row>
    <row r="1144" customFormat="false" ht="12.75" hidden="false" customHeight="false" outlineLevel="0" collapsed="false">
      <c r="A1144" s="330"/>
      <c r="B1144" s="331"/>
      <c r="C1144" s="255"/>
      <c r="D1144" s="255"/>
      <c r="E1144" s="418"/>
      <c r="F1144" s="418"/>
      <c r="G1144" s="419"/>
      <c r="H1144" s="420"/>
    </row>
    <row r="1145" customFormat="false" ht="12.75" hidden="false" customHeight="false" outlineLevel="0" collapsed="false">
      <c r="A1145" s="330"/>
      <c r="B1145" s="331"/>
      <c r="C1145" s="255"/>
      <c r="D1145" s="255"/>
      <c r="E1145" s="418"/>
      <c r="F1145" s="418"/>
      <c r="G1145" s="419"/>
      <c r="H1145" s="420"/>
    </row>
    <row r="1146" customFormat="false" ht="12.75" hidden="false" customHeight="false" outlineLevel="0" collapsed="false">
      <c r="A1146" s="330"/>
      <c r="B1146" s="331"/>
      <c r="C1146" s="255"/>
      <c r="D1146" s="255"/>
      <c r="E1146" s="418"/>
      <c r="F1146" s="418"/>
      <c r="G1146" s="419"/>
      <c r="H1146" s="420"/>
    </row>
    <row r="1147" customFormat="false" ht="12.75" hidden="false" customHeight="false" outlineLevel="0" collapsed="false">
      <c r="A1147" s="330"/>
      <c r="B1147" s="331"/>
      <c r="C1147" s="255"/>
      <c r="D1147" s="255"/>
      <c r="E1147" s="418"/>
      <c r="F1147" s="418"/>
      <c r="G1147" s="419"/>
      <c r="H1147" s="420"/>
    </row>
    <row r="1148" customFormat="false" ht="12.75" hidden="false" customHeight="false" outlineLevel="0" collapsed="false">
      <c r="A1148" s="330"/>
      <c r="B1148" s="331"/>
      <c r="C1148" s="255"/>
      <c r="D1148" s="255"/>
      <c r="E1148" s="418"/>
      <c r="F1148" s="418"/>
      <c r="G1148" s="419"/>
      <c r="H1148" s="420"/>
    </row>
    <row r="1149" customFormat="false" ht="12.75" hidden="false" customHeight="false" outlineLevel="0" collapsed="false">
      <c r="A1149" s="330"/>
      <c r="B1149" s="331"/>
      <c r="C1149" s="255"/>
      <c r="D1149" s="255"/>
      <c r="E1149" s="418"/>
      <c r="F1149" s="418"/>
      <c r="G1149" s="419"/>
      <c r="H1149" s="420"/>
    </row>
    <row r="1150" customFormat="false" ht="12.75" hidden="false" customHeight="false" outlineLevel="0" collapsed="false">
      <c r="A1150" s="330"/>
      <c r="B1150" s="331"/>
      <c r="C1150" s="255"/>
      <c r="D1150" s="255"/>
      <c r="E1150" s="418"/>
      <c r="F1150" s="418"/>
      <c r="G1150" s="419"/>
      <c r="H1150" s="420"/>
    </row>
    <row r="1151" customFormat="false" ht="12.75" hidden="false" customHeight="false" outlineLevel="0" collapsed="false">
      <c r="A1151" s="330"/>
      <c r="B1151" s="331"/>
      <c r="C1151" s="255"/>
      <c r="D1151" s="255"/>
      <c r="E1151" s="418"/>
      <c r="F1151" s="418"/>
      <c r="G1151" s="419"/>
      <c r="H1151" s="420"/>
    </row>
    <row r="1152" customFormat="false" ht="12.75" hidden="false" customHeight="false" outlineLevel="0" collapsed="false">
      <c r="A1152" s="330"/>
      <c r="B1152" s="331"/>
      <c r="C1152" s="255"/>
      <c r="D1152" s="255"/>
      <c r="E1152" s="418"/>
      <c r="F1152" s="418"/>
      <c r="G1152" s="419"/>
      <c r="H1152" s="420"/>
    </row>
    <row r="1153" customFormat="false" ht="12.75" hidden="false" customHeight="false" outlineLevel="0" collapsed="false">
      <c r="A1153" s="330"/>
      <c r="B1153" s="331"/>
      <c r="C1153" s="255"/>
      <c r="D1153" s="255"/>
      <c r="E1153" s="418"/>
      <c r="F1153" s="418"/>
      <c r="G1153" s="419"/>
      <c r="H1153" s="420"/>
    </row>
    <row r="1154" customFormat="false" ht="12.75" hidden="false" customHeight="false" outlineLevel="0" collapsed="false">
      <c r="A1154" s="330"/>
      <c r="B1154" s="331"/>
      <c r="C1154" s="255"/>
      <c r="D1154" s="255"/>
      <c r="E1154" s="418"/>
      <c r="F1154" s="418"/>
      <c r="G1154" s="419"/>
      <c r="H1154" s="420"/>
    </row>
    <row r="1155" customFormat="false" ht="12.75" hidden="false" customHeight="false" outlineLevel="0" collapsed="false">
      <c r="A1155" s="330"/>
      <c r="B1155" s="331"/>
      <c r="C1155" s="255"/>
      <c r="D1155" s="255"/>
      <c r="E1155" s="418"/>
      <c r="F1155" s="418"/>
      <c r="G1155" s="419"/>
      <c r="H1155" s="420"/>
    </row>
    <row r="1156" customFormat="false" ht="12.75" hidden="false" customHeight="false" outlineLevel="0" collapsed="false">
      <c r="A1156" s="330"/>
      <c r="B1156" s="331"/>
      <c r="C1156" s="255"/>
      <c r="D1156" s="255"/>
      <c r="E1156" s="418"/>
      <c r="F1156" s="418"/>
      <c r="G1156" s="419"/>
      <c r="H1156" s="420"/>
    </row>
    <row r="1157" customFormat="false" ht="12.75" hidden="false" customHeight="false" outlineLevel="0" collapsed="false">
      <c r="A1157" s="330"/>
      <c r="B1157" s="331"/>
      <c r="C1157" s="255"/>
      <c r="D1157" s="255"/>
      <c r="E1157" s="418"/>
      <c r="F1157" s="418"/>
      <c r="G1157" s="419"/>
      <c r="H1157" s="420"/>
    </row>
    <row r="1158" customFormat="false" ht="12.75" hidden="false" customHeight="false" outlineLevel="0" collapsed="false">
      <c r="A1158" s="330"/>
      <c r="B1158" s="331"/>
      <c r="C1158" s="255"/>
      <c r="D1158" s="255"/>
      <c r="E1158" s="418"/>
      <c r="F1158" s="418"/>
      <c r="G1158" s="419"/>
      <c r="H1158" s="420"/>
    </row>
    <row r="1159" customFormat="false" ht="12.75" hidden="false" customHeight="false" outlineLevel="0" collapsed="false">
      <c r="A1159" s="330"/>
      <c r="B1159" s="331"/>
      <c r="C1159" s="255"/>
      <c r="D1159" s="255"/>
      <c r="E1159" s="418"/>
      <c r="F1159" s="418"/>
      <c r="G1159" s="419"/>
      <c r="H1159" s="420"/>
    </row>
    <row r="1160" customFormat="false" ht="12.75" hidden="false" customHeight="false" outlineLevel="0" collapsed="false">
      <c r="A1160" s="330"/>
      <c r="B1160" s="331"/>
      <c r="C1160" s="255"/>
      <c r="D1160" s="255"/>
      <c r="E1160" s="418"/>
      <c r="F1160" s="418"/>
      <c r="G1160" s="419"/>
      <c r="H1160" s="420"/>
    </row>
    <row r="1161" customFormat="false" ht="12.75" hidden="false" customHeight="false" outlineLevel="0" collapsed="false">
      <c r="A1161" s="330"/>
      <c r="B1161" s="331"/>
      <c r="C1161" s="255"/>
      <c r="D1161" s="255"/>
      <c r="E1161" s="418"/>
      <c r="F1161" s="418"/>
      <c r="G1161" s="419"/>
      <c r="H1161" s="420"/>
    </row>
    <row r="1162" customFormat="false" ht="12.75" hidden="false" customHeight="false" outlineLevel="0" collapsed="false">
      <c r="A1162" s="330"/>
      <c r="B1162" s="331"/>
      <c r="C1162" s="255"/>
      <c r="D1162" s="255"/>
      <c r="E1162" s="418"/>
      <c r="F1162" s="418"/>
      <c r="G1162" s="419"/>
      <c r="H1162" s="420"/>
    </row>
    <row r="1163" customFormat="false" ht="12.75" hidden="false" customHeight="false" outlineLevel="0" collapsed="false">
      <c r="A1163" s="330"/>
      <c r="B1163" s="331"/>
      <c r="C1163" s="255"/>
      <c r="D1163" s="255"/>
      <c r="E1163" s="418"/>
      <c r="F1163" s="418"/>
      <c r="G1163" s="419"/>
      <c r="H1163" s="420"/>
    </row>
    <row r="1164" customFormat="false" ht="12.75" hidden="false" customHeight="false" outlineLevel="0" collapsed="false">
      <c r="A1164" s="330"/>
      <c r="B1164" s="331"/>
      <c r="C1164" s="255"/>
      <c r="D1164" s="255"/>
      <c r="E1164" s="418"/>
      <c r="F1164" s="418"/>
      <c r="G1164" s="419"/>
      <c r="H1164" s="420"/>
    </row>
    <row r="1165" customFormat="false" ht="12.75" hidden="false" customHeight="false" outlineLevel="0" collapsed="false">
      <c r="A1165" s="330"/>
      <c r="B1165" s="331"/>
      <c r="C1165" s="255"/>
      <c r="D1165" s="255"/>
      <c r="E1165" s="418"/>
      <c r="F1165" s="418"/>
      <c r="G1165" s="419"/>
      <c r="H1165" s="420"/>
    </row>
    <row r="1166" customFormat="false" ht="12.75" hidden="false" customHeight="false" outlineLevel="0" collapsed="false">
      <c r="A1166" s="330"/>
      <c r="B1166" s="331"/>
      <c r="C1166" s="255"/>
      <c r="D1166" s="255"/>
      <c r="E1166" s="418"/>
      <c r="F1166" s="418"/>
      <c r="G1166" s="419"/>
      <c r="H1166" s="420"/>
    </row>
    <row r="1167" customFormat="false" ht="12.75" hidden="false" customHeight="false" outlineLevel="0" collapsed="false">
      <c r="A1167" s="330"/>
      <c r="B1167" s="331"/>
      <c r="C1167" s="255"/>
      <c r="D1167" s="255"/>
      <c r="E1167" s="418"/>
      <c r="F1167" s="418"/>
      <c r="G1167" s="419"/>
      <c r="H1167" s="420"/>
    </row>
    <row r="1168" customFormat="false" ht="12.75" hidden="false" customHeight="false" outlineLevel="0" collapsed="false">
      <c r="A1168" s="330"/>
      <c r="B1168" s="331"/>
      <c r="C1168" s="255"/>
      <c r="D1168" s="255"/>
      <c r="E1168" s="418"/>
      <c r="F1168" s="418"/>
      <c r="G1168" s="419"/>
      <c r="H1168" s="420"/>
    </row>
    <row r="1169" customFormat="false" ht="12.75" hidden="false" customHeight="false" outlineLevel="0" collapsed="false">
      <c r="A1169" s="330"/>
      <c r="B1169" s="331"/>
      <c r="C1169" s="255"/>
      <c r="D1169" s="255"/>
      <c r="E1169" s="418"/>
      <c r="F1169" s="418"/>
      <c r="G1169" s="419"/>
      <c r="H1169" s="420"/>
    </row>
    <row r="1170" customFormat="false" ht="12.75" hidden="false" customHeight="false" outlineLevel="0" collapsed="false">
      <c r="A1170" s="330"/>
      <c r="B1170" s="331"/>
      <c r="C1170" s="255"/>
      <c r="D1170" s="255"/>
      <c r="E1170" s="418"/>
      <c r="F1170" s="418"/>
      <c r="G1170" s="419"/>
      <c r="H1170" s="420"/>
    </row>
    <row r="1171" customFormat="false" ht="12.75" hidden="false" customHeight="false" outlineLevel="0" collapsed="false">
      <c r="A1171" s="330"/>
      <c r="B1171" s="331"/>
      <c r="C1171" s="255"/>
      <c r="D1171" s="255"/>
      <c r="E1171" s="418"/>
      <c r="F1171" s="418"/>
      <c r="G1171" s="419"/>
      <c r="H1171" s="420"/>
    </row>
    <row r="1172" customFormat="false" ht="12.75" hidden="false" customHeight="false" outlineLevel="0" collapsed="false">
      <c r="A1172" s="330"/>
      <c r="B1172" s="331"/>
      <c r="C1172" s="255"/>
      <c r="D1172" s="255"/>
      <c r="E1172" s="418"/>
      <c r="F1172" s="418"/>
      <c r="G1172" s="419"/>
      <c r="H1172" s="420"/>
    </row>
    <row r="1173" customFormat="false" ht="12.75" hidden="false" customHeight="false" outlineLevel="0" collapsed="false">
      <c r="A1173" s="330"/>
      <c r="B1173" s="331"/>
      <c r="C1173" s="255"/>
      <c r="D1173" s="255"/>
      <c r="E1173" s="418"/>
      <c r="F1173" s="418"/>
      <c r="G1173" s="419"/>
      <c r="H1173" s="420"/>
    </row>
    <row r="1174" customFormat="false" ht="12.75" hidden="false" customHeight="false" outlineLevel="0" collapsed="false">
      <c r="A1174" s="330"/>
      <c r="B1174" s="331"/>
      <c r="C1174" s="255"/>
      <c r="D1174" s="255"/>
      <c r="E1174" s="418"/>
      <c r="F1174" s="418"/>
      <c r="G1174" s="419"/>
      <c r="H1174" s="420"/>
    </row>
    <row r="1175" customFormat="false" ht="12.75" hidden="false" customHeight="false" outlineLevel="0" collapsed="false">
      <c r="A1175" s="330"/>
      <c r="B1175" s="331"/>
      <c r="C1175" s="255"/>
      <c r="D1175" s="255"/>
      <c r="E1175" s="418"/>
      <c r="F1175" s="418"/>
      <c r="G1175" s="419"/>
      <c r="H1175" s="420"/>
    </row>
    <row r="1176" customFormat="false" ht="12.75" hidden="false" customHeight="false" outlineLevel="0" collapsed="false">
      <c r="A1176" s="330"/>
      <c r="B1176" s="331"/>
      <c r="C1176" s="255"/>
      <c r="D1176" s="255"/>
      <c r="E1176" s="418"/>
      <c r="F1176" s="418"/>
      <c r="G1176" s="419"/>
      <c r="H1176" s="420"/>
    </row>
    <row r="1177" customFormat="false" ht="12.75" hidden="false" customHeight="false" outlineLevel="0" collapsed="false">
      <c r="A1177" s="330"/>
      <c r="B1177" s="331"/>
      <c r="C1177" s="255"/>
      <c r="D1177" s="255"/>
      <c r="E1177" s="418"/>
      <c r="F1177" s="418"/>
      <c r="G1177" s="419"/>
      <c r="H1177" s="420"/>
    </row>
    <row r="1178" customFormat="false" ht="12.75" hidden="false" customHeight="false" outlineLevel="0" collapsed="false">
      <c r="A1178" s="330"/>
      <c r="B1178" s="331"/>
      <c r="C1178" s="255"/>
      <c r="D1178" s="255"/>
      <c r="E1178" s="418"/>
      <c r="F1178" s="418"/>
      <c r="G1178" s="419"/>
      <c r="H1178" s="420"/>
    </row>
    <row r="1179" customFormat="false" ht="12.75" hidden="false" customHeight="false" outlineLevel="0" collapsed="false">
      <c r="A1179" s="330"/>
      <c r="B1179" s="331"/>
      <c r="C1179" s="255"/>
      <c r="D1179" s="255"/>
      <c r="E1179" s="418"/>
      <c r="F1179" s="418"/>
      <c r="G1179" s="419"/>
      <c r="H1179" s="420"/>
    </row>
    <row r="1180" customFormat="false" ht="12.75" hidden="false" customHeight="false" outlineLevel="0" collapsed="false">
      <c r="A1180" s="330"/>
      <c r="B1180" s="331"/>
      <c r="C1180" s="255"/>
      <c r="D1180" s="255"/>
      <c r="E1180" s="418"/>
      <c r="F1180" s="418"/>
      <c r="G1180" s="419"/>
      <c r="H1180" s="420"/>
    </row>
    <row r="1181" customFormat="false" ht="12.75" hidden="false" customHeight="false" outlineLevel="0" collapsed="false">
      <c r="A1181" s="330"/>
      <c r="B1181" s="331"/>
      <c r="C1181" s="255"/>
      <c r="D1181" s="255"/>
      <c r="E1181" s="418"/>
      <c r="F1181" s="418"/>
      <c r="G1181" s="419"/>
      <c r="H1181" s="420"/>
    </row>
    <row r="1182" customFormat="false" ht="12.75" hidden="false" customHeight="false" outlineLevel="0" collapsed="false">
      <c r="A1182" s="330"/>
      <c r="B1182" s="331"/>
      <c r="C1182" s="255"/>
      <c r="D1182" s="255"/>
      <c r="E1182" s="418"/>
      <c r="F1182" s="418"/>
      <c r="G1182" s="419"/>
      <c r="H1182" s="420"/>
    </row>
    <row r="1183" customFormat="false" ht="12.75" hidden="false" customHeight="false" outlineLevel="0" collapsed="false">
      <c r="A1183" s="330"/>
      <c r="B1183" s="331"/>
      <c r="C1183" s="255"/>
      <c r="D1183" s="255"/>
      <c r="E1183" s="418"/>
      <c r="F1183" s="418"/>
      <c r="G1183" s="419"/>
      <c r="H1183" s="420"/>
    </row>
    <row r="1184" customFormat="false" ht="12.75" hidden="false" customHeight="false" outlineLevel="0" collapsed="false">
      <c r="A1184" s="330"/>
      <c r="B1184" s="331"/>
      <c r="C1184" s="255"/>
      <c r="D1184" s="255"/>
      <c r="E1184" s="418"/>
      <c r="F1184" s="418"/>
      <c r="G1184" s="419"/>
      <c r="H1184" s="420"/>
    </row>
    <row r="1185" customFormat="false" ht="12.75" hidden="false" customHeight="false" outlineLevel="0" collapsed="false">
      <c r="A1185" s="330"/>
      <c r="B1185" s="331"/>
      <c r="C1185" s="255"/>
      <c r="D1185" s="255"/>
      <c r="E1185" s="418"/>
      <c r="F1185" s="418"/>
      <c r="G1185" s="419"/>
      <c r="H1185" s="420"/>
    </row>
    <row r="1186" customFormat="false" ht="12.75" hidden="false" customHeight="false" outlineLevel="0" collapsed="false">
      <c r="A1186" s="330"/>
      <c r="B1186" s="331"/>
      <c r="C1186" s="255"/>
      <c r="D1186" s="255"/>
      <c r="E1186" s="418"/>
      <c r="F1186" s="418"/>
      <c r="G1186" s="419"/>
      <c r="H1186" s="420"/>
    </row>
    <row r="1187" customFormat="false" ht="12.75" hidden="false" customHeight="false" outlineLevel="0" collapsed="false">
      <c r="A1187" s="330"/>
      <c r="B1187" s="331"/>
      <c r="C1187" s="255"/>
      <c r="D1187" s="255"/>
      <c r="E1187" s="418"/>
      <c r="F1187" s="418"/>
      <c r="G1187" s="419"/>
      <c r="H1187" s="420"/>
    </row>
    <row r="1188" customFormat="false" ht="12.75" hidden="false" customHeight="false" outlineLevel="0" collapsed="false">
      <c r="A1188" s="330"/>
      <c r="B1188" s="331"/>
      <c r="C1188" s="255"/>
      <c r="D1188" s="255"/>
      <c r="E1188" s="418"/>
      <c r="F1188" s="418"/>
      <c r="G1188" s="419"/>
      <c r="H1188" s="420"/>
    </row>
    <row r="1189" customFormat="false" ht="12.75" hidden="false" customHeight="false" outlineLevel="0" collapsed="false">
      <c r="A1189" s="330"/>
      <c r="B1189" s="331"/>
      <c r="C1189" s="255"/>
      <c r="D1189" s="255"/>
      <c r="E1189" s="418"/>
      <c r="F1189" s="418"/>
      <c r="G1189" s="419"/>
      <c r="H1189" s="420"/>
    </row>
    <row r="1190" customFormat="false" ht="12.75" hidden="false" customHeight="false" outlineLevel="0" collapsed="false">
      <c r="A1190" s="330"/>
      <c r="B1190" s="331"/>
      <c r="C1190" s="255"/>
      <c r="D1190" s="255"/>
      <c r="E1190" s="418"/>
      <c r="F1190" s="418"/>
      <c r="G1190" s="419"/>
      <c r="H1190" s="420"/>
    </row>
    <row r="1191" customFormat="false" ht="12.75" hidden="false" customHeight="false" outlineLevel="0" collapsed="false">
      <c r="A1191" s="330"/>
      <c r="B1191" s="331"/>
      <c r="C1191" s="255"/>
      <c r="D1191" s="255"/>
      <c r="E1191" s="418"/>
      <c r="F1191" s="418"/>
      <c r="G1191" s="419"/>
      <c r="H1191" s="420"/>
    </row>
    <row r="1192" customFormat="false" ht="12.75" hidden="false" customHeight="false" outlineLevel="0" collapsed="false">
      <c r="A1192" s="330"/>
      <c r="B1192" s="331"/>
      <c r="C1192" s="255"/>
      <c r="D1192" s="255"/>
      <c r="E1192" s="418"/>
      <c r="F1192" s="418"/>
      <c r="G1192" s="419"/>
      <c r="H1192" s="420"/>
    </row>
    <row r="1193" customFormat="false" ht="12.75" hidden="false" customHeight="false" outlineLevel="0" collapsed="false">
      <c r="A1193" s="330"/>
      <c r="B1193" s="331"/>
      <c r="C1193" s="255"/>
      <c r="D1193" s="255"/>
      <c r="E1193" s="418"/>
      <c r="F1193" s="418"/>
      <c r="G1193" s="419"/>
      <c r="H1193" s="420"/>
    </row>
    <row r="1194" customFormat="false" ht="12.75" hidden="false" customHeight="false" outlineLevel="0" collapsed="false">
      <c r="A1194" s="330"/>
      <c r="B1194" s="331"/>
      <c r="C1194" s="255"/>
      <c r="D1194" s="255"/>
      <c r="E1194" s="418"/>
      <c r="F1194" s="418"/>
      <c r="G1194" s="419"/>
      <c r="H1194" s="420"/>
    </row>
    <row r="1195" customFormat="false" ht="12.75" hidden="false" customHeight="false" outlineLevel="0" collapsed="false">
      <c r="A1195" s="330"/>
      <c r="B1195" s="331"/>
      <c r="C1195" s="255"/>
      <c r="D1195" s="255"/>
      <c r="E1195" s="418"/>
      <c r="F1195" s="418"/>
      <c r="G1195" s="419"/>
      <c r="H1195" s="420"/>
    </row>
    <row r="1196" customFormat="false" ht="12.75" hidden="false" customHeight="false" outlineLevel="0" collapsed="false">
      <c r="A1196" s="330"/>
      <c r="B1196" s="331"/>
      <c r="C1196" s="255"/>
      <c r="D1196" s="255"/>
      <c r="E1196" s="418"/>
      <c r="F1196" s="418"/>
      <c r="G1196" s="419"/>
      <c r="H1196" s="420"/>
    </row>
    <row r="1197" customFormat="false" ht="12.75" hidden="false" customHeight="false" outlineLevel="0" collapsed="false">
      <c r="A1197" s="330"/>
      <c r="B1197" s="331"/>
      <c r="C1197" s="255"/>
      <c r="D1197" s="255"/>
      <c r="E1197" s="418"/>
      <c r="F1197" s="418"/>
      <c r="G1197" s="419"/>
      <c r="H1197" s="420"/>
    </row>
    <row r="1198" customFormat="false" ht="12.75" hidden="false" customHeight="false" outlineLevel="0" collapsed="false">
      <c r="A1198" s="330"/>
      <c r="B1198" s="331"/>
      <c r="C1198" s="255"/>
      <c r="D1198" s="255"/>
      <c r="E1198" s="418"/>
      <c r="F1198" s="418"/>
      <c r="G1198" s="419"/>
      <c r="H1198" s="420"/>
    </row>
    <row r="1199" customFormat="false" ht="12.75" hidden="false" customHeight="false" outlineLevel="0" collapsed="false">
      <c r="A1199" s="330"/>
      <c r="B1199" s="331"/>
      <c r="C1199" s="255"/>
      <c r="D1199" s="255"/>
      <c r="E1199" s="418"/>
      <c r="F1199" s="418"/>
      <c r="G1199" s="419"/>
      <c r="H1199" s="420"/>
    </row>
    <row r="1200" customFormat="false" ht="12.75" hidden="false" customHeight="false" outlineLevel="0" collapsed="false">
      <c r="A1200" s="330"/>
      <c r="B1200" s="331"/>
      <c r="C1200" s="255"/>
      <c r="D1200" s="255"/>
      <c r="E1200" s="418"/>
      <c r="F1200" s="418"/>
      <c r="G1200" s="419"/>
      <c r="H1200" s="420"/>
    </row>
    <row r="1201" customFormat="false" ht="12.75" hidden="false" customHeight="false" outlineLevel="0" collapsed="false">
      <c r="A1201" s="330"/>
      <c r="B1201" s="331"/>
      <c r="C1201" s="255"/>
      <c r="D1201" s="255"/>
      <c r="E1201" s="418"/>
      <c r="F1201" s="418"/>
      <c r="G1201" s="419"/>
      <c r="H1201" s="420"/>
    </row>
    <row r="1202" customFormat="false" ht="12.75" hidden="false" customHeight="false" outlineLevel="0" collapsed="false">
      <c r="A1202" s="330"/>
      <c r="B1202" s="331"/>
      <c r="C1202" s="255"/>
      <c r="D1202" s="255"/>
      <c r="E1202" s="418"/>
      <c r="F1202" s="418"/>
      <c r="G1202" s="419"/>
      <c r="H1202" s="420"/>
    </row>
    <row r="1203" customFormat="false" ht="12.75" hidden="false" customHeight="false" outlineLevel="0" collapsed="false">
      <c r="A1203" s="330"/>
      <c r="B1203" s="331"/>
      <c r="C1203" s="255"/>
      <c r="D1203" s="255"/>
      <c r="E1203" s="418"/>
      <c r="F1203" s="418"/>
      <c r="G1203" s="419"/>
      <c r="H1203" s="420"/>
    </row>
    <row r="1204" customFormat="false" ht="12.75" hidden="false" customHeight="false" outlineLevel="0" collapsed="false">
      <c r="A1204" s="330"/>
      <c r="B1204" s="331"/>
      <c r="C1204" s="255"/>
      <c r="D1204" s="255"/>
      <c r="E1204" s="418"/>
      <c r="F1204" s="418"/>
      <c r="G1204" s="419"/>
      <c r="H1204" s="420"/>
    </row>
    <row r="1205" customFormat="false" ht="12.75" hidden="false" customHeight="false" outlineLevel="0" collapsed="false">
      <c r="A1205" s="330"/>
      <c r="B1205" s="331"/>
      <c r="C1205" s="255"/>
      <c r="D1205" s="255"/>
      <c r="E1205" s="418"/>
      <c r="F1205" s="418"/>
      <c r="G1205" s="419"/>
      <c r="H1205" s="420"/>
    </row>
    <row r="1206" customFormat="false" ht="12.75" hidden="false" customHeight="false" outlineLevel="0" collapsed="false">
      <c r="A1206" s="330"/>
      <c r="B1206" s="331"/>
      <c r="C1206" s="255"/>
      <c r="D1206" s="255"/>
      <c r="E1206" s="418"/>
      <c r="F1206" s="418"/>
      <c r="G1206" s="419"/>
      <c r="H1206" s="420"/>
    </row>
    <row r="1207" customFormat="false" ht="12.75" hidden="false" customHeight="false" outlineLevel="0" collapsed="false">
      <c r="A1207" s="330"/>
      <c r="B1207" s="331"/>
      <c r="C1207" s="255"/>
      <c r="D1207" s="255"/>
      <c r="E1207" s="418"/>
      <c r="F1207" s="418"/>
      <c r="G1207" s="419"/>
      <c r="H1207" s="420"/>
    </row>
    <row r="1208" customFormat="false" ht="12.75" hidden="false" customHeight="false" outlineLevel="0" collapsed="false">
      <c r="A1208" s="330"/>
      <c r="B1208" s="331"/>
      <c r="C1208" s="255"/>
      <c r="D1208" s="255"/>
      <c r="E1208" s="418"/>
      <c r="F1208" s="418"/>
      <c r="G1208" s="419"/>
      <c r="H1208" s="420"/>
    </row>
    <row r="1209" customFormat="false" ht="12.75" hidden="false" customHeight="false" outlineLevel="0" collapsed="false">
      <c r="A1209" s="330"/>
      <c r="B1209" s="331"/>
      <c r="C1209" s="255"/>
      <c r="D1209" s="255"/>
      <c r="E1209" s="418"/>
      <c r="F1209" s="418"/>
      <c r="G1209" s="419"/>
      <c r="H1209" s="420"/>
    </row>
    <row r="1210" customFormat="false" ht="12.75" hidden="false" customHeight="false" outlineLevel="0" collapsed="false">
      <c r="A1210" s="330"/>
      <c r="B1210" s="331"/>
      <c r="C1210" s="255"/>
      <c r="D1210" s="255"/>
      <c r="E1210" s="418"/>
      <c r="F1210" s="418"/>
      <c r="G1210" s="419"/>
      <c r="H1210" s="420"/>
    </row>
    <row r="1211" customFormat="false" ht="12.75" hidden="false" customHeight="false" outlineLevel="0" collapsed="false">
      <c r="A1211" s="330"/>
      <c r="B1211" s="331"/>
      <c r="C1211" s="255"/>
      <c r="D1211" s="255"/>
      <c r="E1211" s="418"/>
      <c r="F1211" s="418"/>
      <c r="G1211" s="419"/>
      <c r="H1211" s="420"/>
    </row>
    <row r="1212" customFormat="false" ht="12.75" hidden="false" customHeight="false" outlineLevel="0" collapsed="false">
      <c r="A1212" s="330"/>
      <c r="B1212" s="331"/>
      <c r="C1212" s="255"/>
      <c r="D1212" s="255"/>
      <c r="E1212" s="418"/>
      <c r="F1212" s="418"/>
      <c r="G1212" s="419"/>
      <c r="H1212" s="420"/>
    </row>
    <row r="1213" customFormat="false" ht="12.75" hidden="false" customHeight="false" outlineLevel="0" collapsed="false">
      <c r="A1213" s="330"/>
      <c r="B1213" s="331"/>
      <c r="C1213" s="255"/>
      <c r="D1213" s="255"/>
      <c r="E1213" s="418"/>
      <c r="F1213" s="418"/>
      <c r="G1213" s="419"/>
      <c r="H1213" s="420"/>
    </row>
    <row r="1214" customFormat="false" ht="12.75" hidden="false" customHeight="false" outlineLevel="0" collapsed="false">
      <c r="A1214" s="330"/>
      <c r="B1214" s="331"/>
      <c r="C1214" s="255"/>
      <c r="D1214" s="255"/>
      <c r="E1214" s="418"/>
      <c r="F1214" s="418"/>
      <c r="G1214" s="419"/>
      <c r="H1214" s="420"/>
    </row>
    <row r="1215" customFormat="false" ht="12.75" hidden="false" customHeight="false" outlineLevel="0" collapsed="false">
      <c r="A1215" s="330"/>
      <c r="B1215" s="331"/>
      <c r="C1215" s="255"/>
      <c r="D1215" s="255"/>
      <c r="E1215" s="418"/>
      <c r="F1215" s="418"/>
      <c r="G1215" s="419"/>
      <c r="H1215" s="420"/>
    </row>
    <row r="1216" customFormat="false" ht="12.75" hidden="false" customHeight="false" outlineLevel="0" collapsed="false">
      <c r="A1216" s="330"/>
      <c r="B1216" s="331"/>
      <c r="C1216" s="255"/>
      <c r="D1216" s="255"/>
      <c r="E1216" s="418"/>
      <c r="F1216" s="418"/>
      <c r="G1216" s="419"/>
      <c r="H1216" s="420"/>
    </row>
    <row r="1217" customFormat="false" ht="12.75" hidden="false" customHeight="false" outlineLevel="0" collapsed="false">
      <c r="A1217" s="330"/>
      <c r="B1217" s="331"/>
      <c r="C1217" s="255"/>
      <c r="D1217" s="255"/>
      <c r="E1217" s="418"/>
      <c r="F1217" s="418"/>
      <c r="G1217" s="419"/>
      <c r="H1217" s="420"/>
    </row>
    <row r="1218" customFormat="false" ht="12.75" hidden="false" customHeight="false" outlineLevel="0" collapsed="false">
      <c r="A1218" s="330"/>
      <c r="B1218" s="331"/>
      <c r="C1218" s="255"/>
      <c r="D1218" s="255"/>
      <c r="E1218" s="418"/>
      <c r="F1218" s="418"/>
      <c r="G1218" s="419"/>
      <c r="H1218" s="420"/>
    </row>
    <row r="1219" customFormat="false" ht="12.75" hidden="false" customHeight="false" outlineLevel="0" collapsed="false">
      <c r="A1219" s="330"/>
      <c r="B1219" s="331"/>
      <c r="C1219" s="255"/>
      <c r="D1219" s="255"/>
      <c r="E1219" s="418"/>
      <c r="F1219" s="418"/>
      <c r="G1219" s="419"/>
      <c r="H1219" s="420"/>
    </row>
    <row r="1220" customFormat="false" ht="12.75" hidden="false" customHeight="false" outlineLevel="0" collapsed="false">
      <c r="A1220" s="330"/>
      <c r="B1220" s="331"/>
      <c r="C1220" s="255"/>
      <c r="D1220" s="255"/>
      <c r="E1220" s="418"/>
      <c r="F1220" s="418"/>
      <c r="G1220" s="419"/>
      <c r="H1220" s="420"/>
    </row>
    <row r="1221" customFormat="false" ht="12.75" hidden="false" customHeight="false" outlineLevel="0" collapsed="false">
      <c r="A1221" s="330"/>
      <c r="B1221" s="331"/>
      <c r="C1221" s="255"/>
      <c r="D1221" s="255"/>
      <c r="E1221" s="418"/>
      <c r="F1221" s="418"/>
      <c r="G1221" s="419"/>
      <c r="H1221" s="420"/>
    </row>
    <row r="1222" customFormat="false" ht="12.75" hidden="false" customHeight="false" outlineLevel="0" collapsed="false">
      <c r="A1222" s="330"/>
      <c r="B1222" s="331"/>
      <c r="C1222" s="255"/>
      <c r="D1222" s="255"/>
      <c r="E1222" s="418"/>
      <c r="F1222" s="418"/>
      <c r="G1222" s="419"/>
      <c r="H1222" s="420"/>
    </row>
    <row r="1223" customFormat="false" ht="12.75" hidden="false" customHeight="false" outlineLevel="0" collapsed="false">
      <c r="A1223" s="330"/>
      <c r="B1223" s="331"/>
      <c r="C1223" s="255"/>
      <c r="D1223" s="255"/>
      <c r="E1223" s="418"/>
      <c r="F1223" s="418"/>
      <c r="G1223" s="419"/>
      <c r="H1223" s="420"/>
    </row>
    <row r="1224" customFormat="false" ht="12.75" hidden="false" customHeight="false" outlineLevel="0" collapsed="false">
      <c r="A1224" s="330"/>
      <c r="B1224" s="331"/>
      <c r="C1224" s="255"/>
      <c r="D1224" s="255"/>
      <c r="E1224" s="418"/>
      <c r="F1224" s="418"/>
      <c r="G1224" s="419"/>
      <c r="H1224" s="420"/>
    </row>
    <row r="1225" customFormat="false" ht="12.75" hidden="false" customHeight="false" outlineLevel="0" collapsed="false">
      <c r="A1225" s="330"/>
      <c r="B1225" s="331"/>
      <c r="C1225" s="255"/>
      <c r="D1225" s="255"/>
      <c r="E1225" s="418"/>
      <c r="F1225" s="418"/>
      <c r="G1225" s="419"/>
      <c r="H1225" s="420"/>
    </row>
    <row r="1226" customFormat="false" ht="12.75" hidden="false" customHeight="false" outlineLevel="0" collapsed="false">
      <c r="A1226" s="330"/>
      <c r="B1226" s="331"/>
      <c r="C1226" s="255"/>
      <c r="D1226" s="255"/>
      <c r="E1226" s="418"/>
      <c r="F1226" s="418"/>
      <c r="G1226" s="419"/>
      <c r="H1226" s="420"/>
    </row>
    <row r="1227" customFormat="false" ht="12.75" hidden="false" customHeight="false" outlineLevel="0" collapsed="false">
      <c r="A1227" s="330"/>
      <c r="B1227" s="331"/>
      <c r="C1227" s="255"/>
      <c r="D1227" s="255"/>
      <c r="E1227" s="418"/>
      <c r="F1227" s="418"/>
      <c r="G1227" s="419"/>
      <c r="H1227" s="420"/>
    </row>
    <row r="1228" customFormat="false" ht="12.75" hidden="false" customHeight="false" outlineLevel="0" collapsed="false">
      <c r="A1228" s="330"/>
      <c r="B1228" s="331"/>
      <c r="C1228" s="255"/>
      <c r="D1228" s="255"/>
      <c r="E1228" s="418"/>
      <c r="F1228" s="418"/>
      <c r="G1228" s="419"/>
      <c r="H1228" s="420"/>
    </row>
    <row r="1229" customFormat="false" ht="12.75" hidden="false" customHeight="false" outlineLevel="0" collapsed="false">
      <c r="A1229" s="330"/>
      <c r="B1229" s="331"/>
      <c r="C1229" s="255"/>
      <c r="D1229" s="255"/>
      <c r="E1229" s="418"/>
      <c r="F1229" s="418"/>
      <c r="G1229" s="419"/>
      <c r="H1229" s="420"/>
    </row>
    <row r="1230" customFormat="false" ht="12.75" hidden="false" customHeight="false" outlineLevel="0" collapsed="false">
      <c r="A1230" s="330"/>
      <c r="B1230" s="331"/>
      <c r="C1230" s="255"/>
      <c r="D1230" s="255"/>
      <c r="E1230" s="418"/>
      <c r="F1230" s="418"/>
      <c r="G1230" s="419"/>
      <c r="H1230" s="420"/>
    </row>
    <row r="1231" customFormat="false" ht="12.75" hidden="false" customHeight="false" outlineLevel="0" collapsed="false">
      <c r="A1231" s="330"/>
      <c r="B1231" s="331"/>
      <c r="C1231" s="255"/>
      <c r="D1231" s="255"/>
      <c r="E1231" s="418"/>
      <c r="F1231" s="418"/>
      <c r="G1231" s="419"/>
      <c r="H1231" s="420"/>
    </row>
    <row r="1232" customFormat="false" ht="12.75" hidden="false" customHeight="false" outlineLevel="0" collapsed="false">
      <c r="A1232" s="330"/>
      <c r="B1232" s="331"/>
      <c r="C1232" s="255"/>
      <c r="D1232" s="255"/>
      <c r="E1232" s="418"/>
      <c r="F1232" s="418"/>
      <c r="G1232" s="419"/>
      <c r="H1232" s="420"/>
    </row>
    <row r="1233" customFormat="false" ht="12.75" hidden="false" customHeight="false" outlineLevel="0" collapsed="false">
      <c r="A1233" s="330"/>
      <c r="B1233" s="331"/>
      <c r="C1233" s="255"/>
      <c r="D1233" s="255"/>
      <c r="E1233" s="418"/>
      <c r="F1233" s="418"/>
      <c r="G1233" s="419"/>
      <c r="H1233" s="420"/>
    </row>
    <row r="1234" customFormat="false" ht="12.75" hidden="false" customHeight="false" outlineLevel="0" collapsed="false">
      <c r="A1234" s="330"/>
      <c r="B1234" s="331"/>
      <c r="C1234" s="255"/>
      <c r="D1234" s="255"/>
      <c r="E1234" s="418"/>
      <c r="F1234" s="418"/>
      <c r="G1234" s="419"/>
      <c r="H1234" s="420"/>
    </row>
    <row r="1235" customFormat="false" ht="12.75" hidden="false" customHeight="false" outlineLevel="0" collapsed="false">
      <c r="A1235" s="330"/>
      <c r="B1235" s="331"/>
      <c r="C1235" s="255"/>
      <c r="D1235" s="255"/>
      <c r="E1235" s="418"/>
      <c r="F1235" s="418"/>
      <c r="G1235" s="419"/>
      <c r="H1235" s="420"/>
    </row>
    <row r="1236" customFormat="false" ht="12.75" hidden="false" customHeight="false" outlineLevel="0" collapsed="false">
      <c r="A1236" s="330"/>
      <c r="B1236" s="331"/>
      <c r="C1236" s="255"/>
      <c r="D1236" s="255"/>
      <c r="E1236" s="418"/>
      <c r="F1236" s="418"/>
      <c r="G1236" s="419"/>
      <c r="H1236" s="420"/>
    </row>
    <row r="1237" customFormat="false" ht="12.75" hidden="false" customHeight="false" outlineLevel="0" collapsed="false">
      <c r="A1237" s="330"/>
      <c r="B1237" s="331"/>
      <c r="C1237" s="255"/>
      <c r="D1237" s="255"/>
      <c r="E1237" s="418"/>
      <c r="F1237" s="418"/>
      <c r="G1237" s="419"/>
      <c r="H1237" s="420"/>
    </row>
    <row r="1238" customFormat="false" ht="12.75" hidden="false" customHeight="false" outlineLevel="0" collapsed="false">
      <c r="A1238" s="330"/>
      <c r="B1238" s="331"/>
      <c r="C1238" s="255"/>
      <c r="D1238" s="255"/>
      <c r="E1238" s="418"/>
      <c r="F1238" s="418"/>
      <c r="G1238" s="419"/>
      <c r="H1238" s="420"/>
    </row>
    <row r="1239" customFormat="false" ht="12.75" hidden="false" customHeight="false" outlineLevel="0" collapsed="false">
      <c r="A1239" s="330"/>
      <c r="B1239" s="331"/>
      <c r="C1239" s="255"/>
      <c r="D1239" s="255"/>
      <c r="E1239" s="418"/>
      <c r="F1239" s="418"/>
      <c r="G1239" s="419"/>
      <c r="H1239" s="420"/>
    </row>
    <row r="1240" customFormat="false" ht="12.75" hidden="false" customHeight="false" outlineLevel="0" collapsed="false">
      <c r="A1240" s="330"/>
      <c r="B1240" s="331"/>
      <c r="C1240" s="255"/>
      <c r="D1240" s="255"/>
      <c r="E1240" s="418"/>
      <c r="F1240" s="418"/>
      <c r="G1240" s="419"/>
      <c r="H1240" s="420"/>
    </row>
    <row r="1241" customFormat="false" ht="12.75" hidden="false" customHeight="false" outlineLevel="0" collapsed="false">
      <c r="A1241" s="330"/>
      <c r="B1241" s="331"/>
      <c r="C1241" s="255"/>
      <c r="D1241" s="255"/>
      <c r="E1241" s="418"/>
      <c r="F1241" s="418"/>
      <c r="G1241" s="419"/>
      <c r="H1241" s="420"/>
    </row>
    <row r="1242" customFormat="false" ht="12.75" hidden="false" customHeight="false" outlineLevel="0" collapsed="false">
      <c r="A1242" s="330"/>
      <c r="B1242" s="331"/>
      <c r="C1242" s="255"/>
      <c r="D1242" s="255"/>
      <c r="E1242" s="418"/>
      <c r="F1242" s="418"/>
      <c r="G1242" s="419"/>
      <c r="H1242" s="420"/>
    </row>
    <row r="1243" customFormat="false" ht="12.75" hidden="false" customHeight="false" outlineLevel="0" collapsed="false">
      <c r="A1243" s="330"/>
      <c r="B1243" s="331"/>
      <c r="C1243" s="255"/>
      <c r="D1243" s="255"/>
      <c r="E1243" s="418"/>
      <c r="F1243" s="418"/>
      <c r="G1243" s="419"/>
      <c r="H1243" s="420"/>
    </row>
    <row r="1244" customFormat="false" ht="12.75" hidden="false" customHeight="false" outlineLevel="0" collapsed="false">
      <c r="A1244" s="330"/>
      <c r="B1244" s="331"/>
      <c r="C1244" s="255"/>
      <c r="D1244" s="255"/>
      <c r="E1244" s="418"/>
      <c r="F1244" s="418"/>
      <c r="G1244" s="419"/>
      <c r="H1244" s="420"/>
    </row>
    <row r="1245" customFormat="false" ht="12.75" hidden="false" customHeight="false" outlineLevel="0" collapsed="false">
      <c r="A1245" s="330"/>
      <c r="B1245" s="331"/>
      <c r="C1245" s="255"/>
      <c r="D1245" s="255"/>
      <c r="E1245" s="418"/>
      <c r="F1245" s="418"/>
      <c r="G1245" s="419"/>
      <c r="H1245" s="420"/>
    </row>
    <row r="1246" customFormat="false" ht="12.75" hidden="false" customHeight="false" outlineLevel="0" collapsed="false">
      <c r="A1246" s="330"/>
      <c r="B1246" s="331"/>
      <c r="C1246" s="255"/>
      <c r="D1246" s="255"/>
      <c r="E1246" s="418"/>
      <c r="F1246" s="418"/>
      <c r="G1246" s="419"/>
      <c r="H1246" s="420"/>
    </row>
    <row r="1247" customFormat="false" ht="12.75" hidden="false" customHeight="false" outlineLevel="0" collapsed="false">
      <c r="A1247" s="330"/>
      <c r="B1247" s="331"/>
      <c r="C1247" s="255"/>
      <c r="D1247" s="255"/>
      <c r="E1247" s="418"/>
      <c r="F1247" s="418"/>
      <c r="G1247" s="419"/>
      <c r="H1247" s="420"/>
    </row>
    <row r="1248" customFormat="false" ht="12.75" hidden="false" customHeight="false" outlineLevel="0" collapsed="false">
      <c r="A1248" s="330"/>
      <c r="B1248" s="331"/>
      <c r="C1248" s="255"/>
      <c r="D1248" s="255"/>
      <c r="E1248" s="418"/>
      <c r="F1248" s="418"/>
      <c r="G1248" s="419"/>
      <c r="H1248" s="420"/>
    </row>
    <row r="1249" customFormat="false" ht="12.75" hidden="false" customHeight="false" outlineLevel="0" collapsed="false">
      <c r="A1249" s="330"/>
      <c r="B1249" s="331"/>
      <c r="C1249" s="255"/>
      <c r="D1249" s="255"/>
      <c r="E1249" s="418"/>
      <c r="F1249" s="418"/>
      <c r="G1249" s="419"/>
      <c r="H1249" s="420"/>
    </row>
    <row r="1250" customFormat="false" ht="12.75" hidden="false" customHeight="false" outlineLevel="0" collapsed="false">
      <c r="A1250" s="330"/>
      <c r="B1250" s="331"/>
      <c r="C1250" s="255"/>
      <c r="D1250" s="255"/>
      <c r="E1250" s="418"/>
      <c r="F1250" s="418"/>
      <c r="G1250" s="419"/>
      <c r="H1250" s="420"/>
    </row>
    <row r="1251" customFormat="false" ht="12.75" hidden="false" customHeight="false" outlineLevel="0" collapsed="false">
      <c r="A1251" s="330"/>
      <c r="B1251" s="331"/>
      <c r="C1251" s="255"/>
      <c r="D1251" s="255"/>
      <c r="E1251" s="418"/>
      <c r="F1251" s="418"/>
      <c r="G1251" s="419"/>
      <c r="H1251" s="420"/>
    </row>
    <row r="1252" customFormat="false" ht="12.75" hidden="false" customHeight="false" outlineLevel="0" collapsed="false">
      <c r="A1252" s="330"/>
      <c r="B1252" s="331"/>
      <c r="C1252" s="255"/>
      <c r="D1252" s="255"/>
      <c r="E1252" s="418"/>
      <c r="F1252" s="418"/>
      <c r="G1252" s="419"/>
      <c r="H1252" s="420"/>
    </row>
    <row r="1253" customFormat="false" ht="12.75" hidden="false" customHeight="false" outlineLevel="0" collapsed="false">
      <c r="A1253" s="330"/>
      <c r="B1253" s="331"/>
      <c r="C1253" s="255"/>
      <c r="D1253" s="255"/>
      <c r="E1253" s="418"/>
      <c r="F1253" s="418"/>
      <c r="G1253" s="419"/>
      <c r="H1253" s="420"/>
    </row>
    <row r="1254" customFormat="false" ht="12.75" hidden="false" customHeight="false" outlineLevel="0" collapsed="false">
      <c r="A1254" s="330"/>
      <c r="B1254" s="331"/>
      <c r="C1254" s="255"/>
      <c r="D1254" s="255"/>
      <c r="E1254" s="418"/>
      <c r="F1254" s="418"/>
      <c r="G1254" s="419"/>
      <c r="H1254" s="420"/>
    </row>
    <row r="1255" customFormat="false" ht="12.75" hidden="false" customHeight="false" outlineLevel="0" collapsed="false">
      <c r="A1255" s="330"/>
      <c r="B1255" s="331"/>
      <c r="C1255" s="255"/>
      <c r="D1255" s="255"/>
      <c r="E1255" s="418"/>
      <c r="F1255" s="418"/>
      <c r="G1255" s="419"/>
      <c r="H1255" s="420"/>
    </row>
    <row r="1256" customFormat="false" ht="12.75" hidden="false" customHeight="false" outlineLevel="0" collapsed="false">
      <c r="A1256" s="330"/>
      <c r="B1256" s="331"/>
      <c r="C1256" s="255"/>
      <c r="D1256" s="255"/>
      <c r="E1256" s="418"/>
      <c r="F1256" s="418"/>
      <c r="G1256" s="419"/>
      <c r="H1256" s="420"/>
    </row>
    <row r="1257" customFormat="false" ht="12.75" hidden="false" customHeight="false" outlineLevel="0" collapsed="false">
      <c r="A1257" s="330"/>
      <c r="B1257" s="331"/>
      <c r="C1257" s="255"/>
      <c r="D1257" s="255"/>
      <c r="E1257" s="418"/>
      <c r="F1257" s="418"/>
      <c r="G1257" s="419"/>
      <c r="H1257" s="420"/>
    </row>
    <row r="1258" customFormat="false" ht="12.75" hidden="false" customHeight="false" outlineLevel="0" collapsed="false">
      <c r="A1258" s="330"/>
      <c r="B1258" s="331"/>
      <c r="C1258" s="255"/>
      <c r="D1258" s="255"/>
      <c r="E1258" s="418"/>
      <c r="F1258" s="418"/>
      <c r="G1258" s="419"/>
      <c r="H1258" s="420"/>
    </row>
    <row r="1259" customFormat="false" ht="12.75" hidden="false" customHeight="false" outlineLevel="0" collapsed="false">
      <c r="A1259" s="330"/>
      <c r="B1259" s="331"/>
      <c r="C1259" s="255"/>
      <c r="D1259" s="255"/>
      <c r="E1259" s="418"/>
      <c r="F1259" s="418"/>
      <c r="G1259" s="419"/>
      <c r="H1259" s="420"/>
    </row>
    <row r="1260" customFormat="false" ht="12.75" hidden="false" customHeight="false" outlineLevel="0" collapsed="false">
      <c r="A1260" s="330"/>
      <c r="B1260" s="331"/>
      <c r="C1260" s="255"/>
      <c r="D1260" s="255"/>
      <c r="E1260" s="418"/>
      <c r="F1260" s="418"/>
      <c r="G1260" s="419"/>
      <c r="H1260" s="420"/>
    </row>
    <row r="1261" customFormat="false" ht="12.75" hidden="false" customHeight="false" outlineLevel="0" collapsed="false">
      <c r="A1261" s="330"/>
      <c r="B1261" s="331"/>
      <c r="C1261" s="255"/>
      <c r="D1261" s="255"/>
      <c r="E1261" s="418"/>
      <c r="F1261" s="418"/>
      <c r="G1261" s="419"/>
      <c r="H1261" s="420"/>
    </row>
    <row r="1262" customFormat="false" ht="12.75" hidden="false" customHeight="false" outlineLevel="0" collapsed="false">
      <c r="A1262" s="330"/>
      <c r="B1262" s="331"/>
      <c r="C1262" s="255"/>
      <c r="D1262" s="255"/>
      <c r="E1262" s="418"/>
      <c r="F1262" s="418"/>
      <c r="G1262" s="419"/>
      <c r="H1262" s="420"/>
    </row>
    <row r="1263" customFormat="false" ht="12.75" hidden="false" customHeight="false" outlineLevel="0" collapsed="false">
      <c r="A1263" s="330"/>
      <c r="B1263" s="331"/>
      <c r="C1263" s="255"/>
      <c r="D1263" s="255"/>
      <c r="E1263" s="418"/>
      <c r="F1263" s="418"/>
      <c r="G1263" s="419"/>
      <c r="H1263" s="420"/>
    </row>
    <row r="1264" customFormat="false" ht="12.75" hidden="false" customHeight="false" outlineLevel="0" collapsed="false">
      <c r="A1264" s="330"/>
      <c r="B1264" s="331"/>
      <c r="C1264" s="255"/>
      <c r="D1264" s="255"/>
      <c r="E1264" s="418"/>
      <c r="F1264" s="418"/>
      <c r="G1264" s="419"/>
      <c r="H1264" s="420"/>
    </row>
    <row r="1265" customFormat="false" ht="12.75" hidden="false" customHeight="false" outlineLevel="0" collapsed="false">
      <c r="A1265" s="330"/>
      <c r="B1265" s="331"/>
      <c r="C1265" s="255"/>
      <c r="D1265" s="255"/>
      <c r="E1265" s="418"/>
      <c r="F1265" s="418"/>
      <c r="G1265" s="419"/>
      <c r="H1265" s="420"/>
    </row>
    <row r="1266" customFormat="false" ht="12.75" hidden="false" customHeight="false" outlineLevel="0" collapsed="false">
      <c r="A1266" s="330"/>
      <c r="B1266" s="331"/>
      <c r="C1266" s="255"/>
      <c r="D1266" s="255"/>
      <c r="E1266" s="418"/>
      <c r="F1266" s="418"/>
      <c r="G1266" s="419"/>
      <c r="H1266" s="420"/>
    </row>
    <row r="1267" customFormat="false" ht="12.75" hidden="false" customHeight="false" outlineLevel="0" collapsed="false">
      <c r="A1267" s="330"/>
      <c r="B1267" s="331"/>
      <c r="C1267" s="255"/>
      <c r="D1267" s="255"/>
      <c r="E1267" s="418"/>
      <c r="F1267" s="418"/>
      <c r="G1267" s="419"/>
      <c r="H1267" s="420"/>
    </row>
    <row r="1268" customFormat="false" ht="12.75" hidden="false" customHeight="false" outlineLevel="0" collapsed="false">
      <c r="A1268" s="330"/>
      <c r="B1268" s="331"/>
      <c r="C1268" s="255"/>
      <c r="D1268" s="255"/>
      <c r="E1268" s="418"/>
      <c r="F1268" s="418"/>
      <c r="G1268" s="419"/>
      <c r="H1268" s="420"/>
    </row>
    <row r="1269" customFormat="false" ht="12.75" hidden="false" customHeight="false" outlineLevel="0" collapsed="false">
      <c r="A1269" s="330"/>
      <c r="B1269" s="331"/>
      <c r="C1269" s="255"/>
      <c r="D1269" s="255"/>
      <c r="E1269" s="418"/>
      <c r="F1269" s="418"/>
      <c r="G1269" s="419"/>
      <c r="H1269" s="420"/>
    </row>
    <row r="1270" customFormat="false" ht="12.75" hidden="false" customHeight="false" outlineLevel="0" collapsed="false">
      <c r="A1270" s="330"/>
      <c r="B1270" s="331"/>
      <c r="C1270" s="255"/>
      <c r="D1270" s="255"/>
      <c r="E1270" s="418"/>
      <c r="F1270" s="418"/>
      <c r="G1270" s="419"/>
      <c r="H1270" s="420"/>
    </row>
    <row r="1271" customFormat="false" ht="12.75" hidden="false" customHeight="false" outlineLevel="0" collapsed="false">
      <c r="A1271" s="330"/>
      <c r="B1271" s="331"/>
      <c r="C1271" s="255"/>
      <c r="D1271" s="255"/>
      <c r="E1271" s="418"/>
      <c r="F1271" s="418"/>
      <c r="G1271" s="419"/>
      <c r="H1271" s="420"/>
    </row>
    <row r="1272" customFormat="false" ht="12.75" hidden="false" customHeight="false" outlineLevel="0" collapsed="false">
      <c r="A1272" s="330"/>
      <c r="B1272" s="331"/>
      <c r="C1272" s="255"/>
      <c r="D1272" s="255"/>
      <c r="E1272" s="418"/>
      <c r="F1272" s="418"/>
      <c r="G1272" s="419"/>
      <c r="H1272" s="420"/>
    </row>
    <row r="1273" customFormat="false" ht="12.75" hidden="false" customHeight="false" outlineLevel="0" collapsed="false">
      <c r="A1273" s="330"/>
      <c r="B1273" s="331"/>
      <c r="C1273" s="255"/>
      <c r="D1273" s="255"/>
      <c r="E1273" s="418"/>
      <c r="F1273" s="418"/>
      <c r="G1273" s="419"/>
      <c r="H1273" s="420"/>
    </row>
    <row r="1274" customFormat="false" ht="12.75" hidden="false" customHeight="false" outlineLevel="0" collapsed="false">
      <c r="A1274" s="330"/>
      <c r="B1274" s="331"/>
      <c r="C1274" s="255"/>
      <c r="D1274" s="255"/>
      <c r="E1274" s="418"/>
      <c r="F1274" s="418"/>
      <c r="G1274" s="419"/>
      <c r="H1274" s="420"/>
    </row>
    <row r="1275" customFormat="false" ht="12.75" hidden="false" customHeight="false" outlineLevel="0" collapsed="false">
      <c r="A1275" s="330"/>
      <c r="B1275" s="331"/>
      <c r="C1275" s="255"/>
      <c r="D1275" s="255"/>
      <c r="E1275" s="418"/>
      <c r="F1275" s="418"/>
      <c r="G1275" s="419"/>
      <c r="H1275" s="420"/>
    </row>
    <row r="1276" customFormat="false" ht="12.75" hidden="false" customHeight="false" outlineLevel="0" collapsed="false">
      <c r="A1276" s="330"/>
      <c r="B1276" s="331"/>
      <c r="C1276" s="255"/>
      <c r="D1276" s="255"/>
      <c r="E1276" s="418"/>
      <c r="F1276" s="418"/>
      <c r="G1276" s="419"/>
      <c r="H1276" s="420"/>
    </row>
    <row r="1277" customFormat="false" ht="12.75" hidden="false" customHeight="false" outlineLevel="0" collapsed="false">
      <c r="A1277" s="330"/>
      <c r="B1277" s="331"/>
      <c r="C1277" s="255"/>
      <c r="D1277" s="255"/>
      <c r="E1277" s="418"/>
      <c r="F1277" s="418"/>
      <c r="G1277" s="419"/>
      <c r="H1277" s="420"/>
    </row>
    <row r="1278" customFormat="false" ht="12.75" hidden="false" customHeight="false" outlineLevel="0" collapsed="false">
      <c r="A1278" s="330"/>
      <c r="B1278" s="331"/>
      <c r="C1278" s="255"/>
      <c r="D1278" s="255"/>
      <c r="E1278" s="418"/>
      <c r="F1278" s="418"/>
      <c r="G1278" s="419"/>
      <c r="H1278" s="420"/>
    </row>
    <row r="1279" customFormat="false" ht="12.75" hidden="false" customHeight="false" outlineLevel="0" collapsed="false">
      <c r="A1279" s="330"/>
      <c r="B1279" s="331"/>
      <c r="C1279" s="255"/>
      <c r="D1279" s="255"/>
      <c r="E1279" s="418"/>
      <c r="F1279" s="418"/>
      <c r="G1279" s="419"/>
      <c r="H1279" s="420"/>
    </row>
    <row r="1280" customFormat="false" ht="12.75" hidden="false" customHeight="false" outlineLevel="0" collapsed="false">
      <c r="A1280" s="330"/>
      <c r="B1280" s="331"/>
      <c r="C1280" s="255"/>
      <c r="D1280" s="255"/>
      <c r="E1280" s="418"/>
      <c r="F1280" s="418"/>
      <c r="G1280" s="419"/>
      <c r="H1280" s="420"/>
    </row>
    <row r="1281" customFormat="false" ht="12.75" hidden="false" customHeight="false" outlineLevel="0" collapsed="false">
      <c r="A1281" s="330"/>
      <c r="B1281" s="331"/>
      <c r="C1281" s="255"/>
      <c r="D1281" s="255"/>
      <c r="E1281" s="418"/>
      <c r="F1281" s="418"/>
      <c r="G1281" s="419"/>
      <c r="H1281" s="420"/>
    </row>
    <row r="1282" customFormat="false" ht="12.75" hidden="false" customHeight="false" outlineLevel="0" collapsed="false">
      <c r="A1282" s="330"/>
      <c r="B1282" s="331"/>
      <c r="C1282" s="255"/>
      <c r="D1282" s="255"/>
      <c r="E1282" s="418"/>
      <c r="F1282" s="418"/>
      <c r="G1282" s="419"/>
      <c r="H1282" s="420"/>
    </row>
    <row r="1283" customFormat="false" ht="12.75" hidden="false" customHeight="false" outlineLevel="0" collapsed="false">
      <c r="A1283" s="330"/>
      <c r="B1283" s="331"/>
      <c r="C1283" s="255"/>
      <c r="D1283" s="255"/>
      <c r="E1283" s="418"/>
      <c r="F1283" s="418"/>
      <c r="G1283" s="419"/>
      <c r="H1283" s="420"/>
    </row>
    <row r="1284" customFormat="false" ht="12.75" hidden="false" customHeight="false" outlineLevel="0" collapsed="false">
      <c r="A1284" s="330"/>
      <c r="B1284" s="331"/>
      <c r="C1284" s="255"/>
      <c r="D1284" s="255"/>
      <c r="E1284" s="418"/>
      <c r="F1284" s="418"/>
      <c r="G1284" s="419"/>
      <c r="H1284" s="420"/>
    </row>
    <row r="1285" customFormat="false" ht="12.75" hidden="false" customHeight="false" outlineLevel="0" collapsed="false">
      <c r="A1285" s="330"/>
      <c r="B1285" s="331"/>
      <c r="C1285" s="255"/>
      <c r="D1285" s="255"/>
      <c r="E1285" s="418"/>
      <c r="F1285" s="418"/>
      <c r="G1285" s="419"/>
      <c r="H1285" s="420"/>
    </row>
    <row r="1286" customFormat="false" ht="12.75" hidden="false" customHeight="false" outlineLevel="0" collapsed="false">
      <c r="A1286" s="330"/>
      <c r="B1286" s="331"/>
      <c r="C1286" s="255"/>
      <c r="D1286" s="255"/>
      <c r="E1286" s="418"/>
      <c r="F1286" s="418"/>
      <c r="G1286" s="419"/>
      <c r="H1286" s="420"/>
    </row>
    <row r="1287" customFormat="false" ht="12.75" hidden="false" customHeight="false" outlineLevel="0" collapsed="false">
      <c r="A1287" s="330"/>
      <c r="B1287" s="331"/>
      <c r="C1287" s="255"/>
      <c r="D1287" s="255"/>
      <c r="E1287" s="418"/>
      <c r="F1287" s="418"/>
      <c r="G1287" s="419"/>
      <c r="H1287" s="420"/>
    </row>
    <row r="1288" customFormat="false" ht="12.75" hidden="false" customHeight="false" outlineLevel="0" collapsed="false">
      <c r="A1288" s="330"/>
      <c r="B1288" s="331"/>
      <c r="C1288" s="255"/>
      <c r="D1288" s="255"/>
      <c r="E1288" s="418"/>
      <c r="F1288" s="418"/>
      <c r="G1288" s="419"/>
      <c r="H1288" s="420"/>
    </row>
    <row r="1289" customFormat="false" ht="12.75" hidden="false" customHeight="false" outlineLevel="0" collapsed="false">
      <c r="A1289" s="330"/>
      <c r="B1289" s="331"/>
      <c r="C1289" s="255"/>
      <c r="D1289" s="255"/>
      <c r="E1289" s="418"/>
      <c r="F1289" s="418"/>
      <c r="G1289" s="419"/>
      <c r="H1289" s="420"/>
    </row>
    <row r="1290" customFormat="false" ht="12.75" hidden="false" customHeight="false" outlineLevel="0" collapsed="false">
      <c r="A1290" s="330"/>
      <c r="B1290" s="331"/>
      <c r="C1290" s="255"/>
      <c r="D1290" s="255"/>
      <c r="E1290" s="418"/>
      <c r="F1290" s="418"/>
      <c r="G1290" s="419"/>
      <c r="H1290" s="420"/>
    </row>
    <row r="1291" customFormat="false" ht="12.75" hidden="false" customHeight="false" outlineLevel="0" collapsed="false">
      <c r="A1291" s="330"/>
      <c r="B1291" s="331"/>
      <c r="C1291" s="255"/>
      <c r="D1291" s="255"/>
      <c r="E1291" s="418"/>
      <c r="F1291" s="418"/>
      <c r="G1291" s="419"/>
      <c r="H1291" s="420"/>
    </row>
    <row r="1292" customFormat="false" ht="12.75" hidden="false" customHeight="false" outlineLevel="0" collapsed="false">
      <c r="A1292" s="330"/>
      <c r="B1292" s="331"/>
      <c r="C1292" s="255"/>
      <c r="D1292" s="255"/>
      <c r="E1292" s="418"/>
      <c r="F1292" s="418"/>
      <c r="G1292" s="419"/>
      <c r="H1292" s="420"/>
    </row>
    <row r="1293" customFormat="false" ht="12.75" hidden="false" customHeight="false" outlineLevel="0" collapsed="false">
      <c r="A1293" s="330"/>
      <c r="B1293" s="331"/>
      <c r="C1293" s="255"/>
      <c r="D1293" s="255"/>
      <c r="E1293" s="418"/>
      <c r="F1293" s="418"/>
      <c r="G1293" s="419"/>
      <c r="H1293" s="420"/>
    </row>
    <row r="1294" customFormat="false" ht="12.75" hidden="false" customHeight="false" outlineLevel="0" collapsed="false">
      <c r="A1294" s="330"/>
      <c r="B1294" s="331"/>
      <c r="C1294" s="255"/>
      <c r="D1294" s="255"/>
      <c r="E1294" s="418"/>
      <c r="F1294" s="418"/>
      <c r="G1294" s="419"/>
      <c r="H1294" s="420"/>
    </row>
    <row r="1295" customFormat="false" ht="12.75" hidden="false" customHeight="false" outlineLevel="0" collapsed="false">
      <c r="A1295" s="330"/>
      <c r="B1295" s="331"/>
      <c r="C1295" s="255"/>
      <c r="D1295" s="255"/>
      <c r="E1295" s="418"/>
      <c r="F1295" s="418"/>
      <c r="G1295" s="419"/>
      <c r="H1295" s="420"/>
    </row>
    <row r="1296" customFormat="false" ht="12.75" hidden="false" customHeight="false" outlineLevel="0" collapsed="false">
      <c r="A1296" s="330"/>
      <c r="B1296" s="331"/>
      <c r="C1296" s="255"/>
      <c r="D1296" s="255"/>
      <c r="E1296" s="418"/>
      <c r="F1296" s="418"/>
      <c r="G1296" s="419"/>
      <c r="H1296" s="420"/>
    </row>
    <row r="1297" customFormat="false" ht="12.75" hidden="false" customHeight="false" outlineLevel="0" collapsed="false">
      <c r="A1297" s="330"/>
      <c r="B1297" s="331"/>
      <c r="C1297" s="255"/>
      <c r="D1297" s="255"/>
      <c r="E1297" s="418"/>
      <c r="F1297" s="418"/>
      <c r="G1297" s="419"/>
      <c r="H1297" s="420"/>
    </row>
    <row r="1298" customFormat="false" ht="12.75" hidden="false" customHeight="false" outlineLevel="0" collapsed="false">
      <c r="A1298" s="330"/>
      <c r="B1298" s="331"/>
      <c r="C1298" s="255"/>
      <c r="D1298" s="255"/>
      <c r="E1298" s="418"/>
      <c r="F1298" s="418"/>
      <c r="G1298" s="419"/>
      <c r="H1298" s="420"/>
    </row>
    <row r="1299" customFormat="false" ht="12.75" hidden="false" customHeight="false" outlineLevel="0" collapsed="false">
      <c r="A1299" s="330"/>
      <c r="B1299" s="331"/>
      <c r="C1299" s="255"/>
      <c r="D1299" s="255"/>
      <c r="E1299" s="418"/>
      <c r="F1299" s="418"/>
      <c r="G1299" s="419"/>
      <c r="H1299" s="420"/>
    </row>
    <row r="1300" customFormat="false" ht="12.75" hidden="false" customHeight="false" outlineLevel="0" collapsed="false">
      <c r="A1300" s="330"/>
      <c r="B1300" s="331"/>
      <c r="C1300" s="255"/>
      <c r="D1300" s="255"/>
      <c r="E1300" s="418"/>
      <c r="F1300" s="418"/>
      <c r="G1300" s="419"/>
      <c r="H1300" s="420"/>
    </row>
    <row r="1301" customFormat="false" ht="12.75" hidden="false" customHeight="false" outlineLevel="0" collapsed="false">
      <c r="A1301" s="330"/>
      <c r="B1301" s="331"/>
      <c r="C1301" s="255"/>
      <c r="D1301" s="255"/>
      <c r="E1301" s="418"/>
      <c r="F1301" s="418"/>
      <c r="G1301" s="419"/>
      <c r="H1301" s="420"/>
    </row>
    <row r="1302" customFormat="false" ht="12.75" hidden="false" customHeight="false" outlineLevel="0" collapsed="false">
      <c r="A1302" s="330"/>
      <c r="B1302" s="331"/>
      <c r="C1302" s="255"/>
      <c r="D1302" s="255"/>
      <c r="E1302" s="418"/>
      <c r="F1302" s="418"/>
      <c r="G1302" s="419"/>
      <c r="H1302" s="420"/>
    </row>
    <row r="1303" customFormat="false" ht="12.75" hidden="false" customHeight="false" outlineLevel="0" collapsed="false">
      <c r="A1303" s="330"/>
      <c r="B1303" s="331"/>
      <c r="C1303" s="255"/>
      <c r="D1303" s="255"/>
      <c r="E1303" s="418"/>
      <c r="F1303" s="418"/>
      <c r="G1303" s="419"/>
      <c r="H1303" s="420"/>
    </row>
    <row r="1304" customFormat="false" ht="12.75" hidden="false" customHeight="false" outlineLevel="0" collapsed="false">
      <c r="A1304" s="330"/>
      <c r="B1304" s="331"/>
      <c r="C1304" s="255"/>
      <c r="D1304" s="255"/>
      <c r="E1304" s="418"/>
      <c r="F1304" s="418"/>
      <c r="G1304" s="419"/>
      <c r="H1304" s="420"/>
    </row>
    <row r="1305" customFormat="false" ht="12.75" hidden="false" customHeight="false" outlineLevel="0" collapsed="false">
      <c r="A1305" s="330"/>
      <c r="B1305" s="331"/>
      <c r="C1305" s="255"/>
      <c r="D1305" s="255"/>
      <c r="E1305" s="418"/>
      <c r="F1305" s="418"/>
      <c r="G1305" s="419"/>
      <c r="H1305" s="420"/>
    </row>
    <row r="1306" customFormat="false" ht="12.75" hidden="false" customHeight="false" outlineLevel="0" collapsed="false">
      <c r="A1306" s="330"/>
      <c r="B1306" s="331"/>
      <c r="C1306" s="255"/>
      <c r="D1306" s="255"/>
      <c r="E1306" s="418"/>
      <c r="F1306" s="418"/>
      <c r="G1306" s="419"/>
      <c r="H1306" s="420"/>
    </row>
    <row r="1307" customFormat="false" ht="12.75" hidden="false" customHeight="false" outlineLevel="0" collapsed="false">
      <c r="A1307" s="330"/>
      <c r="B1307" s="331"/>
      <c r="C1307" s="255"/>
      <c r="D1307" s="255"/>
      <c r="E1307" s="418"/>
      <c r="F1307" s="418"/>
      <c r="G1307" s="419"/>
      <c r="H1307" s="420"/>
    </row>
    <row r="1308" customFormat="false" ht="12.75" hidden="false" customHeight="false" outlineLevel="0" collapsed="false">
      <c r="A1308" s="330"/>
      <c r="B1308" s="331"/>
      <c r="C1308" s="255"/>
      <c r="D1308" s="255"/>
      <c r="E1308" s="418"/>
      <c r="F1308" s="418"/>
      <c r="G1308" s="419"/>
      <c r="H1308" s="420"/>
    </row>
    <row r="1309" customFormat="false" ht="12.75" hidden="false" customHeight="false" outlineLevel="0" collapsed="false">
      <c r="A1309" s="330"/>
      <c r="B1309" s="331"/>
      <c r="C1309" s="255"/>
      <c r="D1309" s="255"/>
      <c r="E1309" s="418"/>
      <c r="F1309" s="418"/>
      <c r="G1309" s="419"/>
      <c r="H1309" s="420"/>
    </row>
    <row r="1310" customFormat="false" ht="12.75" hidden="false" customHeight="false" outlineLevel="0" collapsed="false">
      <c r="A1310" s="330"/>
      <c r="B1310" s="331"/>
      <c r="C1310" s="255"/>
      <c r="D1310" s="255"/>
      <c r="E1310" s="418"/>
      <c r="F1310" s="418"/>
      <c r="G1310" s="419"/>
      <c r="H1310" s="420"/>
    </row>
    <row r="1311" customFormat="false" ht="12.75" hidden="false" customHeight="false" outlineLevel="0" collapsed="false">
      <c r="A1311" s="330"/>
      <c r="B1311" s="331"/>
      <c r="C1311" s="255"/>
      <c r="D1311" s="255"/>
      <c r="E1311" s="418"/>
      <c r="F1311" s="418"/>
      <c r="G1311" s="419"/>
      <c r="H1311" s="420"/>
    </row>
    <row r="1312" customFormat="false" ht="12.75" hidden="false" customHeight="false" outlineLevel="0" collapsed="false">
      <c r="A1312" s="330"/>
      <c r="B1312" s="331"/>
      <c r="C1312" s="255"/>
      <c r="D1312" s="255"/>
      <c r="E1312" s="418"/>
      <c r="F1312" s="418"/>
      <c r="G1312" s="419"/>
      <c r="H1312" s="420"/>
    </row>
    <row r="1313" customFormat="false" ht="12.75" hidden="false" customHeight="false" outlineLevel="0" collapsed="false">
      <c r="A1313" s="330"/>
      <c r="B1313" s="331"/>
      <c r="C1313" s="255"/>
      <c r="D1313" s="255"/>
      <c r="E1313" s="418"/>
      <c r="F1313" s="418"/>
      <c r="G1313" s="419"/>
      <c r="H1313" s="420"/>
    </row>
    <row r="1314" customFormat="false" ht="12.75" hidden="false" customHeight="false" outlineLevel="0" collapsed="false">
      <c r="A1314" s="330"/>
      <c r="B1314" s="331"/>
      <c r="C1314" s="255"/>
      <c r="D1314" s="255"/>
      <c r="E1314" s="418"/>
      <c r="F1314" s="418"/>
      <c r="G1314" s="419"/>
      <c r="H1314" s="420"/>
    </row>
    <row r="1315" customFormat="false" ht="12.75" hidden="false" customHeight="false" outlineLevel="0" collapsed="false">
      <c r="A1315" s="330"/>
      <c r="B1315" s="331"/>
      <c r="C1315" s="255"/>
      <c r="D1315" s="255"/>
      <c r="E1315" s="418"/>
      <c r="F1315" s="418"/>
      <c r="G1315" s="419"/>
      <c r="H1315" s="420"/>
    </row>
    <row r="1316" customFormat="false" ht="12.75" hidden="false" customHeight="false" outlineLevel="0" collapsed="false">
      <c r="A1316" s="330"/>
      <c r="B1316" s="331"/>
      <c r="C1316" s="255"/>
      <c r="D1316" s="255"/>
      <c r="E1316" s="418"/>
      <c r="F1316" s="418"/>
      <c r="G1316" s="419"/>
      <c r="H1316" s="420"/>
    </row>
    <row r="1317" customFormat="false" ht="12.75" hidden="false" customHeight="false" outlineLevel="0" collapsed="false">
      <c r="A1317" s="330"/>
      <c r="B1317" s="331"/>
      <c r="C1317" s="255"/>
      <c r="D1317" s="255"/>
      <c r="E1317" s="418"/>
      <c r="F1317" s="418"/>
      <c r="G1317" s="419"/>
      <c r="H1317" s="420"/>
    </row>
    <row r="1318" customFormat="false" ht="12.75" hidden="false" customHeight="false" outlineLevel="0" collapsed="false">
      <c r="A1318" s="330"/>
      <c r="B1318" s="331"/>
      <c r="C1318" s="255"/>
      <c r="D1318" s="255"/>
      <c r="E1318" s="418"/>
      <c r="F1318" s="418"/>
      <c r="G1318" s="419"/>
      <c r="H1318" s="420"/>
    </row>
    <row r="1319" customFormat="false" ht="12.75" hidden="false" customHeight="false" outlineLevel="0" collapsed="false">
      <c r="A1319" s="330"/>
      <c r="B1319" s="331"/>
      <c r="C1319" s="255"/>
      <c r="D1319" s="255"/>
      <c r="E1319" s="418"/>
      <c r="F1319" s="418"/>
      <c r="G1319" s="419"/>
      <c r="H1319" s="420"/>
    </row>
    <row r="1320" customFormat="false" ht="12.75" hidden="false" customHeight="false" outlineLevel="0" collapsed="false">
      <c r="A1320" s="330"/>
      <c r="B1320" s="331"/>
      <c r="C1320" s="255"/>
      <c r="D1320" s="255"/>
      <c r="E1320" s="418"/>
      <c r="F1320" s="418"/>
      <c r="G1320" s="419"/>
      <c r="H1320" s="420"/>
    </row>
    <row r="1321" customFormat="false" ht="12.75" hidden="false" customHeight="false" outlineLevel="0" collapsed="false">
      <c r="A1321" s="330"/>
      <c r="B1321" s="331"/>
      <c r="C1321" s="255"/>
      <c r="D1321" s="255"/>
      <c r="E1321" s="418"/>
      <c r="F1321" s="418"/>
      <c r="G1321" s="419"/>
      <c r="H1321" s="420"/>
    </row>
    <row r="1322" customFormat="false" ht="12.75" hidden="false" customHeight="false" outlineLevel="0" collapsed="false">
      <c r="A1322" s="330"/>
      <c r="B1322" s="331"/>
      <c r="C1322" s="255"/>
      <c r="D1322" s="255"/>
      <c r="E1322" s="418"/>
      <c r="F1322" s="418"/>
      <c r="G1322" s="419"/>
      <c r="H1322" s="420"/>
    </row>
    <row r="1323" customFormat="false" ht="12.75" hidden="false" customHeight="false" outlineLevel="0" collapsed="false">
      <c r="A1323" s="330"/>
      <c r="B1323" s="331"/>
      <c r="C1323" s="255"/>
      <c r="D1323" s="255"/>
      <c r="E1323" s="418"/>
      <c r="F1323" s="418"/>
      <c r="G1323" s="419"/>
      <c r="H1323" s="420"/>
    </row>
    <row r="1324" customFormat="false" ht="12.75" hidden="false" customHeight="false" outlineLevel="0" collapsed="false">
      <c r="A1324" s="330"/>
      <c r="B1324" s="331"/>
      <c r="C1324" s="255"/>
      <c r="D1324" s="255"/>
      <c r="E1324" s="418"/>
      <c r="F1324" s="418"/>
      <c r="G1324" s="419"/>
      <c r="H1324" s="420"/>
    </row>
    <row r="1325" customFormat="false" ht="12.75" hidden="false" customHeight="false" outlineLevel="0" collapsed="false">
      <c r="A1325" s="330"/>
      <c r="B1325" s="331"/>
      <c r="C1325" s="255"/>
      <c r="D1325" s="255"/>
      <c r="E1325" s="418"/>
      <c r="F1325" s="418"/>
      <c r="G1325" s="419"/>
      <c r="H1325" s="420"/>
    </row>
    <row r="1326" customFormat="false" ht="12.75" hidden="false" customHeight="false" outlineLevel="0" collapsed="false">
      <c r="A1326" s="330"/>
      <c r="B1326" s="331"/>
      <c r="C1326" s="255"/>
      <c r="D1326" s="255"/>
      <c r="E1326" s="418"/>
      <c r="F1326" s="418"/>
      <c r="G1326" s="419"/>
      <c r="H1326" s="420"/>
    </row>
    <row r="1327" customFormat="false" ht="12.75" hidden="false" customHeight="false" outlineLevel="0" collapsed="false">
      <c r="A1327" s="330"/>
      <c r="B1327" s="331"/>
      <c r="C1327" s="255"/>
      <c r="D1327" s="255"/>
      <c r="E1327" s="418"/>
      <c r="F1327" s="418"/>
      <c r="G1327" s="419"/>
      <c r="H1327" s="420"/>
    </row>
    <row r="1328" customFormat="false" ht="12.75" hidden="false" customHeight="false" outlineLevel="0" collapsed="false">
      <c r="A1328" s="330"/>
      <c r="B1328" s="331"/>
      <c r="C1328" s="255"/>
      <c r="D1328" s="255"/>
      <c r="E1328" s="418"/>
      <c r="F1328" s="418"/>
      <c r="G1328" s="419"/>
      <c r="H1328" s="420"/>
    </row>
    <row r="1329" customFormat="false" ht="12.75" hidden="false" customHeight="false" outlineLevel="0" collapsed="false">
      <c r="A1329" s="330"/>
      <c r="B1329" s="331"/>
      <c r="C1329" s="255"/>
      <c r="D1329" s="255"/>
      <c r="E1329" s="418"/>
      <c r="F1329" s="418"/>
      <c r="G1329" s="419"/>
      <c r="H1329" s="420"/>
    </row>
    <row r="1330" customFormat="false" ht="12.75" hidden="false" customHeight="false" outlineLevel="0" collapsed="false">
      <c r="A1330" s="330"/>
      <c r="B1330" s="331"/>
      <c r="C1330" s="255"/>
      <c r="D1330" s="255"/>
      <c r="E1330" s="418"/>
      <c r="F1330" s="418"/>
      <c r="G1330" s="419"/>
      <c r="H1330" s="420"/>
    </row>
    <row r="1331" customFormat="false" ht="12.75" hidden="false" customHeight="false" outlineLevel="0" collapsed="false">
      <c r="A1331" s="330"/>
      <c r="B1331" s="331"/>
      <c r="C1331" s="255"/>
      <c r="D1331" s="255"/>
      <c r="E1331" s="418"/>
      <c r="F1331" s="418"/>
      <c r="G1331" s="419"/>
      <c r="H1331" s="420"/>
    </row>
    <row r="1332" customFormat="false" ht="12.75" hidden="false" customHeight="false" outlineLevel="0" collapsed="false">
      <c r="A1332" s="330"/>
      <c r="B1332" s="331"/>
      <c r="C1332" s="255"/>
      <c r="D1332" s="255"/>
      <c r="E1332" s="418"/>
      <c r="F1332" s="418"/>
      <c r="G1332" s="419"/>
      <c r="H1332" s="420"/>
    </row>
    <row r="1333" customFormat="false" ht="12.75" hidden="false" customHeight="false" outlineLevel="0" collapsed="false">
      <c r="A1333" s="330"/>
      <c r="B1333" s="331"/>
      <c r="C1333" s="255"/>
      <c r="D1333" s="255"/>
      <c r="E1333" s="418"/>
      <c r="F1333" s="418"/>
      <c r="G1333" s="419"/>
      <c r="H1333" s="420"/>
    </row>
    <row r="1334" customFormat="false" ht="12.75" hidden="false" customHeight="false" outlineLevel="0" collapsed="false">
      <c r="A1334" s="330"/>
      <c r="B1334" s="331"/>
      <c r="C1334" s="255"/>
      <c r="D1334" s="255"/>
      <c r="E1334" s="418"/>
      <c r="F1334" s="418"/>
      <c r="G1334" s="419"/>
      <c r="H1334" s="420"/>
    </row>
    <row r="1335" customFormat="false" ht="12.75" hidden="false" customHeight="false" outlineLevel="0" collapsed="false">
      <c r="A1335" s="330"/>
      <c r="B1335" s="331"/>
      <c r="C1335" s="255"/>
      <c r="D1335" s="255"/>
      <c r="E1335" s="418"/>
      <c r="F1335" s="418"/>
      <c r="G1335" s="419"/>
      <c r="H1335" s="420"/>
    </row>
    <row r="1336" customFormat="false" ht="12.75" hidden="false" customHeight="false" outlineLevel="0" collapsed="false">
      <c r="A1336" s="330"/>
      <c r="B1336" s="331"/>
      <c r="C1336" s="255"/>
      <c r="D1336" s="255"/>
      <c r="E1336" s="418"/>
      <c r="F1336" s="418"/>
      <c r="G1336" s="419"/>
      <c r="H1336" s="420"/>
    </row>
    <row r="1337" customFormat="false" ht="12.75" hidden="false" customHeight="false" outlineLevel="0" collapsed="false">
      <c r="A1337" s="330"/>
      <c r="B1337" s="331"/>
      <c r="C1337" s="255"/>
      <c r="D1337" s="255"/>
      <c r="E1337" s="418"/>
      <c r="F1337" s="418"/>
      <c r="G1337" s="419"/>
      <c r="H1337" s="420"/>
    </row>
    <row r="1338" customFormat="false" ht="12.75" hidden="false" customHeight="false" outlineLevel="0" collapsed="false">
      <c r="A1338" s="330"/>
      <c r="B1338" s="331"/>
      <c r="C1338" s="255"/>
      <c r="D1338" s="255"/>
      <c r="E1338" s="418"/>
      <c r="F1338" s="418"/>
      <c r="G1338" s="419"/>
      <c r="H1338" s="420"/>
    </row>
    <row r="1339" customFormat="false" ht="12.75" hidden="false" customHeight="false" outlineLevel="0" collapsed="false">
      <c r="A1339" s="330"/>
      <c r="B1339" s="331"/>
      <c r="C1339" s="255"/>
      <c r="D1339" s="255"/>
      <c r="E1339" s="418"/>
      <c r="F1339" s="418"/>
      <c r="G1339" s="419"/>
      <c r="H1339" s="420"/>
    </row>
    <row r="1340" customFormat="false" ht="12.75" hidden="false" customHeight="false" outlineLevel="0" collapsed="false">
      <c r="A1340" s="330"/>
      <c r="B1340" s="331"/>
      <c r="C1340" s="255"/>
      <c r="D1340" s="255"/>
      <c r="E1340" s="418"/>
      <c r="F1340" s="418"/>
      <c r="G1340" s="419"/>
      <c r="H1340" s="420"/>
    </row>
    <row r="1341" customFormat="false" ht="12.75" hidden="false" customHeight="false" outlineLevel="0" collapsed="false">
      <c r="A1341" s="330"/>
      <c r="B1341" s="331"/>
      <c r="C1341" s="255"/>
      <c r="D1341" s="255"/>
      <c r="E1341" s="418"/>
      <c r="F1341" s="418"/>
      <c r="G1341" s="419"/>
      <c r="H1341" s="420"/>
    </row>
    <row r="1342" customFormat="false" ht="12.75" hidden="false" customHeight="false" outlineLevel="0" collapsed="false">
      <c r="A1342" s="330"/>
      <c r="B1342" s="331"/>
      <c r="C1342" s="255"/>
      <c r="D1342" s="255"/>
      <c r="E1342" s="418"/>
      <c r="F1342" s="418"/>
      <c r="G1342" s="419"/>
      <c r="H1342" s="420"/>
    </row>
    <row r="1343" customFormat="false" ht="12.75" hidden="false" customHeight="false" outlineLevel="0" collapsed="false">
      <c r="A1343" s="330"/>
      <c r="B1343" s="331"/>
      <c r="C1343" s="255"/>
      <c r="D1343" s="255"/>
      <c r="E1343" s="418"/>
      <c r="F1343" s="418"/>
      <c r="G1343" s="419"/>
      <c r="H1343" s="420"/>
    </row>
    <row r="1344" customFormat="false" ht="12.75" hidden="false" customHeight="false" outlineLevel="0" collapsed="false">
      <c r="A1344" s="330"/>
      <c r="B1344" s="331"/>
      <c r="C1344" s="255"/>
      <c r="D1344" s="255"/>
      <c r="E1344" s="418"/>
      <c r="F1344" s="418"/>
      <c r="G1344" s="419"/>
      <c r="H1344" s="420"/>
    </row>
    <row r="1345" customFormat="false" ht="12.75" hidden="false" customHeight="false" outlineLevel="0" collapsed="false">
      <c r="A1345" s="330"/>
      <c r="B1345" s="331"/>
      <c r="C1345" s="255"/>
      <c r="D1345" s="255"/>
      <c r="E1345" s="418"/>
      <c r="F1345" s="418"/>
      <c r="G1345" s="419"/>
      <c r="H1345" s="420"/>
    </row>
    <row r="1346" customFormat="false" ht="12.75" hidden="false" customHeight="false" outlineLevel="0" collapsed="false">
      <c r="A1346" s="330"/>
      <c r="B1346" s="331"/>
      <c r="C1346" s="255"/>
      <c r="D1346" s="255"/>
      <c r="E1346" s="418"/>
      <c r="F1346" s="418"/>
      <c r="G1346" s="419"/>
      <c r="H1346" s="420"/>
    </row>
    <row r="1347" customFormat="false" ht="12.75" hidden="false" customHeight="false" outlineLevel="0" collapsed="false">
      <c r="A1347" s="330"/>
      <c r="B1347" s="331"/>
      <c r="C1347" s="255"/>
      <c r="D1347" s="255"/>
      <c r="E1347" s="418"/>
      <c r="F1347" s="418"/>
      <c r="G1347" s="419"/>
      <c r="H1347" s="420"/>
    </row>
    <row r="1348" customFormat="false" ht="12.75" hidden="false" customHeight="false" outlineLevel="0" collapsed="false">
      <c r="A1348" s="330"/>
      <c r="B1348" s="331"/>
      <c r="C1348" s="255"/>
      <c r="D1348" s="255"/>
      <c r="E1348" s="418"/>
      <c r="F1348" s="418"/>
      <c r="G1348" s="419"/>
      <c r="H1348" s="420"/>
    </row>
    <row r="1349" customFormat="false" ht="12.75" hidden="false" customHeight="false" outlineLevel="0" collapsed="false">
      <c r="A1349" s="330"/>
      <c r="B1349" s="331"/>
      <c r="C1349" s="255"/>
      <c r="D1349" s="255"/>
      <c r="E1349" s="418"/>
      <c r="F1349" s="418"/>
      <c r="G1349" s="419"/>
      <c r="H1349" s="420"/>
    </row>
    <row r="1350" customFormat="false" ht="12.75" hidden="false" customHeight="false" outlineLevel="0" collapsed="false">
      <c r="A1350" s="330"/>
      <c r="B1350" s="331"/>
      <c r="C1350" s="255"/>
      <c r="D1350" s="255"/>
      <c r="E1350" s="418"/>
      <c r="F1350" s="418"/>
      <c r="G1350" s="419"/>
      <c r="H1350" s="420"/>
    </row>
    <row r="1351" customFormat="false" ht="12.75" hidden="false" customHeight="false" outlineLevel="0" collapsed="false">
      <c r="A1351" s="330"/>
      <c r="B1351" s="331"/>
      <c r="C1351" s="255"/>
      <c r="D1351" s="255"/>
      <c r="E1351" s="418"/>
      <c r="F1351" s="418"/>
      <c r="G1351" s="419"/>
      <c r="H1351" s="420"/>
    </row>
    <row r="1352" customFormat="false" ht="12.75" hidden="false" customHeight="false" outlineLevel="0" collapsed="false">
      <c r="A1352" s="330"/>
      <c r="B1352" s="331"/>
      <c r="C1352" s="255"/>
      <c r="D1352" s="255"/>
      <c r="E1352" s="418"/>
      <c r="F1352" s="418"/>
      <c r="G1352" s="419"/>
      <c r="H1352" s="420"/>
    </row>
    <row r="1353" customFormat="false" ht="12.75" hidden="false" customHeight="false" outlineLevel="0" collapsed="false">
      <c r="A1353" s="330"/>
      <c r="B1353" s="331"/>
      <c r="C1353" s="255"/>
      <c r="D1353" s="255"/>
      <c r="E1353" s="418"/>
      <c r="F1353" s="418"/>
      <c r="G1353" s="419"/>
      <c r="H1353" s="420"/>
    </row>
    <row r="1354" customFormat="false" ht="12.75" hidden="false" customHeight="false" outlineLevel="0" collapsed="false">
      <c r="A1354" s="330"/>
      <c r="B1354" s="331"/>
      <c r="C1354" s="255"/>
      <c r="D1354" s="255"/>
      <c r="E1354" s="418"/>
      <c r="F1354" s="418"/>
      <c r="G1354" s="419"/>
      <c r="H1354" s="420"/>
    </row>
    <row r="1355" customFormat="false" ht="12.75" hidden="false" customHeight="false" outlineLevel="0" collapsed="false">
      <c r="A1355" s="330"/>
      <c r="B1355" s="331"/>
      <c r="C1355" s="255"/>
      <c r="D1355" s="255"/>
      <c r="E1355" s="418"/>
      <c r="F1355" s="418"/>
      <c r="G1355" s="419"/>
      <c r="H1355" s="420"/>
    </row>
    <row r="1356" customFormat="false" ht="12.75" hidden="false" customHeight="false" outlineLevel="0" collapsed="false">
      <c r="A1356" s="330"/>
      <c r="B1356" s="331"/>
      <c r="C1356" s="255"/>
      <c r="D1356" s="255"/>
      <c r="E1356" s="418"/>
      <c r="F1356" s="418"/>
      <c r="G1356" s="419"/>
      <c r="H1356" s="420"/>
    </row>
    <row r="1357" customFormat="false" ht="12.75" hidden="false" customHeight="false" outlineLevel="0" collapsed="false">
      <c r="A1357" s="330"/>
      <c r="B1357" s="331"/>
      <c r="C1357" s="255"/>
      <c r="D1357" s="255"/>
      <c r="E1357" s="418"/>
      <c r="F1357" s="418"/>
      <c r="G1357" s="419"/>
      <c r="H1357" s="420"/>
    </row>
    <row r="1358" customFormat="false" ht="12.75" hidden="false" customHeight="false" outlineLevel="0" collapsed="false">
      <c r="A1358" s="330"/>
      <c r="B1358" s="331"/>
      <c r="C1358" s="255"/>
      <c r="D1358" s="255"/>
      <c r="E1358" s="418"/>
      <c r="F1358" s="418"/>
      <c r="G1358" s="419"/>
      <c r="H1358" s="420"/>
    </row>
    <row r="1359" customFormat="false" ht="12.75" hidden="false" customHeight="false" outlineLevel="0" collapsed="false">
      <c r="A1359" s="330"/>
      <c r="B1359" s="331"/>
      <c r="C1359" s="255"/>
      <c r="D1359" s="255"/>
      <c r="E1359" s="418"/>
      <c r="F1359" s="418"/>
      <c r="G1359" s="419"/>
      <c r="H1359" s="420"/>
    </row>
    <row r="1360" customFormat="false" ht="12.75" hidden="false" customHeight="false" outlineLevel="0" collapsed="false">
      <c r="A1360" s="330"/>
      <c r="B1360" s="331"/>
      <c r="C1360" s="255"/>
      <c r="D1360" s="255"/>
      <c r="E1360" s="418"/>
      <c r="F1360" s="418"/>
      <c r="G1360" s="419"/>
      <c r="H1360" s="420"/>
    </row>
    <row r="1361" customFormat="false" ht="12.75" hidden="false" customHeight="false" outlineLevel="0" collapsed="false">
      <c r="A1361" s="330"/>
      <c r="B1361" s="331"/>
      <c r="C1361" s="255"/>
      <c r="D1361" s="255"/>
      <c r="E1361" s="418"/>
      <c r="F1361" s="418"/>
      <c r="G1361" s="419"/>
      <c r="H1361" s="420"/>
    </row>
    <row r="1362" customFormat="false" ht="12.75" hidden="false" customHeight="false" outlineLevel="0" collapsed="false">
      <c r="A1362" s="330"/>
      <c r="B1362" s="331"/>
      <c r="C1362" s="255"/>
      <c r="D1362" s="255"/>
      <c r="E1362" s="418"/>
      <c r="F1362" s="418"/>
      <c r="G1362" s="419"/>
      <c r="H1362" s="420"/>
    </row>
    <row r="1363" customFormat="false" ht="12.75" hidden="false" customHeight="false" outlineLevel="0" collapsed="false">
      <c r="A1363" s="330"/>
      <c r="B1363" s="331"/>
      <c r="C1363" s="255"/>
      <c r="D1363" s="255"/>
      <c r="E1363" s="418"/>
      <c r="F1363" s="418"/>
      <c r="G1363" s="419"/>
      <c r="H1363" s="420"/>
    </row>
    <row r="1364" customFormat="false" ht="12.75" hidden="false" customHeight="false" outlineLevel="0" collapsed="false">
      <c r="A1364" s="330"/>
      <c r="B1364" s="331"/>
      <c r="C1364" s="255"/>
      <c r="D1364" s="255"/>
      <c r="E1364" s="418"/>
      <c r="F1364" s="418"/>
      <c r="G1364" s="419"/>
      <c r="H1364" s="420"/>
    </row>
    <row r="1365" customFormat="false" ht="12.75" hidden="false" customHeight="false" outlineLevel="0" collapsed="false">
      <c r="A1365" s="330"/>
      <c r="B1365" s="331"/>
      <c r="C1365" s="255"/>
      <c r="D1365" s="255"/>
      <c r="E1365" s="418"/>
      <c r="F1365" s="418"/>
      <c r="G1365" s="419"/>
      <c r="H1365" s="420"/>
    </row>
    <row r="1366" customFormat="false" ht="12.75" hidden="false" customHeight="false" outlineLevel="0" collapsed="false">
      <c r="A1366" s="330"/>
      <c r="B1366" s="331"/>
      <c r="C1366" s="255"/>
      <c r="D1366" s="255"/>
      <c r="E1366" s="418"/>
      <c r="F1366" s="418"/>
      <c r="G1366" s="419"/>
      <c r="H1366" s="420"/>
    </row>
    <row r="1367" customFormat="false" ht="12.75" hidden="false" customHeight="false" outlineLevel="0" collapsed="false">
      <c r="A1367" s="330"/>
      <c r="B1367" s="331"/>
      <c r="C1367" s="255"/>
      <c r="D1367" s="255"/>
      <c r="E1367" s="418"/>
      <c r="F1367" s="418"/>
      <c r="G1367" s="419"/>
      <c r="H1367" s="420"/>
    </row>
    <row r="1368" customFormat="false" ht="12.75" hidden="false" customHeight="false" outlineLevel="0" collapsed="false">
      <c r="A1368" s="330"/>
      <c r="B1368" s="331"/>
      <c r="C1368" s="255"/>
      <c r="D1368" s="255"/>
      <c r="E1368" s="418"/>
      <c r="F1368" s="418"/>
      <c r="G1368" s="419"/>
      <c r="H1368" s="420"/>
    </row>
    <row r="1369" customFormat="false" ht="12.75" hidden="false" customHeight="false" outlineLevel="0" collapsed="false">
      <c r="A1369" s="330"/>
      <c r="B1369" s="331"/>
      <c r="C1369" s="255"/>
      <c r="D1369" s="255"/>
      <c r="E1369" s="418"/>
      <c r="F1369" s="418"/>
      <c r="G1369" s="419"/>
      <c r="H1369" s="420"/>
    </row>
    <row r="1370" customFormat="false" ht="12.75" hidden="false" customHeight="false" outlineLevel="0" collapsed="false">
      <c r="A1370" s="330"/>
      <c r="B1370" s="331"/>
      <c r="C1370" s="255"/>
      <c r="D1370" s="255"/>
      <c r="E1370" s="418"/>
      <c r="F1370" s="418"/>
      <c r="G1370" s="419"/>
      <c r="H1370" s="420"/>
    </row>
    <row r="1371" customFormat="false" ht="12.75" hidden="false" customHeight="false" outlineLevel="0" collapsed="false">
      <c r="A1371" s="330"/>
      <c r="B1371" s="331"/>
      <c r="C1371" s="255"/>
      <c r="D1371" s="255"/>
      <c r="E1371" s="418"/>
      <c r="F1371" s="418"/>
      <c r="G1371" s="419"/>
      <c r="H1371" s="420"/>
    </row>
    <row r="1372" customFormat="false" ht="12.75" hidden="false" customHeight="false" outlineLevel="0" collapsed="false">
      <c r="A1372" s="330"/>
      <c r="B1372" s="331"/>
      <c r="C1372" s="255"/>
      <c r="D1372" s="255"/>
      <c r="E1372" s="418"/>
      <c r="F1372" s="418"/>
      <c r="G1372" s="419"/>
      <c r="H1372" s="420"/>
    </row>
    <row r="1373" customFormat="false" ht="12.75" hidden="false" customHeight="false" outlineLevel="0" collapsed="false">
      <c r="A1373" s="330"/>
      <c r="B1373" s="331"/>
      <c r="C1373" s="255"/>
      <c r="D1373" s="255"/>
      <c r="E1373" s="418"/>
      <c r="F1373" s="418"/>
      <c r="G1373" s="419"/>
      <c r="H1373" s="420"/>
    </row>
    <row r="1374" customFormat="false" ht="12.75" hidden="false" customHeight="false" outlineLevel="0" collapsed="false">
      <c r="A1374" s="330"/>
      <c r="B1374" s="331"/>
      <c r="C1374" s="255"/>
      <c r="D1374" s="255"/>
      <c r="E1374" s="418"/>
      <c r="F1374" s="418"/>
      <c r="G1374" s="419"/>
      <c r="H1374" s="420"/>
    </row>
    <row r="1375" customFormat="false" ht="12.75" hidden="false" customHeight="false" outlineLevel="0" collapsed="false">
      <c r="A1375" s="330"/>
      <c r="B1375" s="331"/>
      <c r="C1375" s="255"/>
      <c r="D1375" s="255"/>
      <c r="E1375" s="418"/>
      <c r="F1375" s="418"/>
      <c r="G1375" s="419"/>
      <c r="H1375" s="420"/>
    </row>
    <row r="1376" customFormat="false" ht="12.75" hidden="false" customHeight="false" outlineLevel="0" collapsed="false">
      <c r="A1376" s="330"/>
      <c r="B1376" s="331"/>
      <c r="C1376" s="255"/>
      <c r="D1376" s="255"/>
      <c r="E1376" s="418"/>
      <c r="F1376" s="418"/>
      <c r="G1376" s="419"/>
      <c r="H1376" s="420"/>
    </row>
    <row r="1377" customFormat="false" ht="12.75" hidden="false" customHeight="false" outlineLevel="0" collapsed="false">
      <c r="A1377" s="330"/>
      <c r="B1377" s="331"/>
      <c r="C1377" s="255"/>
      <c r="D1377" s="255"/>
      <c r="E1377" s="418"/>
      <c r="F1377" s="418"/>
      <c r="G1377" s="419"/>
      <c r="H1377" s="420"/>
    </row>
    <row r="1378" customFormat="false" ht="12.75" hidden="false" customHeight="false" outlineLevel="0" collapsed="false">
      <c r="A1378" s="330"/>
      <c r="B1378" s="331"/>
      <c r="C1378" s="255"/>
      <c r="D1378" s="255"/>
      <c r="E1378" s="418"/>
      <c r="F1378" s="418"/>
      <c r="G1378" s="419"/>
      <c r="H1378" s="420"/>
    </row>
    <row r="1379" customFormat="false" ht="12.75" hidden="false" customHeight="false" outlineLevel="0" collapsed="false">
      <c r="A1379" s="330"/>
      <c r="B1379" s="331"/>
      <c r="C1379" s="255"/>
      <c r="D1379" s="255"/>
      <c r="E1379" s="418"/>
      <c r="F1379" s="418"/>
      <c r="G1379" s="419"/>
      <c r="H1379" s="420"/>
    </row>
    <row r="1380" customFormat="false" ht="12.75" hidden="false" customHeight="false" outlineLevel="0" collapsed="false">
      <c r="A1380" s="330"/>
      <c r="B1380" s="331"/>
      <c r="C1380" s="255"/>
      <c r="D1380" s="255"/>
      <c r="E1380" s="418"/>
      <c r="F1380" s="418"/>
      <c r="G1380" s="419"/>
      <c r="H1380" s="420"/>
    </row>
    <row r="1381" customFormat="false" ht="12.75" hidden="false" customHeight="false" outlineLevel="0" collapsed="false">
      <c r="A1381" s="330"/>
      <c r="B1381" s="331"/>
      <c r="C1381" s="255"/>
      <c r="D1381" s="255"/>
      <c r="E1381" s="418"/>
      <c r="F1381" s="418"/>
      <c r="G1381" s="419"/>
      <c r="H1381" s="420"/>
    </row>
    <row r="1382" customFormat="false" ht="12.75" hidden="false" customHeight="false" outlineLevel="0" collapsed="false">
      <c r="A1382" s="330"/>
      <c r="B1382" s="331"/>
      <c r="C1382" s="255"/>
      <c r="D1382" s="255"/>
      <c r="E1382" s="418"/>
      <c r="F1382" s="418"/>
      <c r="G1382" s="419"/>
      <c r="H1382" s="420"/>
    </row>
    <row r="1383" customFormat="false" ht="12.75" hidden="false" customHeight="false" outlineLevel="0" collapsed="false">
      <c r="A1383" s="330"/>
      <c r="B1383" s="331"/>
      <c r="C1383" s="255"/>
      <c r="D1383" s="255"/>
      <c r="E1383" s="418"/>
      <c r="F1383" s="418"/>
      <c r="G1383" s="419"/>
      <c r="H1383" s="420"/>
    </row>
    <row r="1384" customFormat="false" ht="12.75" hidden="false" customHeight="false" outlineLevel="0" collapsed="false">
      <c r="A1384" s="330"/>
      <c r="B1384" s="331"/>
      <c r="C1384" s="255"/>
      <c r="D1384" s="255"/>
      <c r="E1384" s="418"/>
      <c r="F1384" s="418"/>
      <c r="G1384" s="419"/>
      <c r="H1384" s="420"/>
    </row>
    <row r="1385" customFormat="false" ht="12.75" hidden="false" customHeight="false" outlineLevel="0" collapsed="false">
      <c r="A1385" s="330"/>
      <c r="B1385" s="331"/>
      <c r="C1385" s="255"/>
      <c r="D1385" s="255"/>
      <c r="E1385" s="418"/>
      <c r="F1385" s="418"/>
      <c r="G1385" s="419"/>
      <c r="H1385" s="420"/>
    </row>
    <row r="1386" customFormat="false" ht="12.75" hidden="false" customHeight="false" outlineLevel="0" collapsed="false">
      <c r="A1386" s="330"/>
      <c r="B1386" s="331"/>
      <c r="C1386" s="255"/>
      <c r="D1386" s="255"/>
      <c r="E1386" s="418"/>
      <c r="F1386" s="418"/>
      <c r="G1386" s="419"/>
      <c r="H1386" s="420"/>
    </row>
    <row r="1387" customFormat="false" ht="12.75" hidden="false" customHeight="false" outlineLevel="0" collapsed="false">
      <c r="A1387" s="330"/>
      <c r="B1387" s="331"/>
      <c r="C1387" s="255"/>
      <c r="D1387" s="255"/>
      <c r="E1387" s="418"/>
      <c r="F1387" s="418"/>
      <c r="G1387" s="419"/>
      <c r="H1387" s="420"/>
    </row>
    <row r="1388" customFormat="false" ht="12.75" hidden="false" customHeight="false" outlineLevel="0" collapsed="false">
      <c r="A1388" s="330"/>
      <c r="B1388" s="331"/>
      <c r="C1388" s="255"/>
      <c r="D1388" s="255"/>
      <c r="E1388" s="418"/>
      <c r="F1388" s="418"/>
      <c r="G1388" s="419"/>
      <c r="H1388" s="420"/>
    </row>
    <row r="1389" customFormat="false" ht="12.75" hidden="false" customHeight="false" outlineLevel="0" collapsed="false">
      <c r="A1389" s="330"/>
      <c r="B1389" s="331"/>
      <c r="C1389" s="255"/>
      <c r="D1389" s="255"/>
      <c r="E1389" s="418"/>
      <c r="F1389" s="418"/>
      <c r="G1389" s="419"/>
      <c r="H1389" s="420"/>
    </row>
    <row r="1390" customFormat="false" ht="12.75" hidden="false" customHeight="false" outlineLevel="0" collapsed="false">
      <c r="A1390" s="330"/>
      <c r="B1390" s="331"/>
      <c r="C1390" s="255"/>
      <c r="D1390" s="255"/>
      <c r="E1390" s="418"/>
      <c r="F1390" s="418"/>
      <c r="G1390" s="419"/>
      <c r="H1390" s="420"/>
    </row>
    <row r="1391" customFormat="false" ht="12.75" hidden="false" customHeight="false" outlineLevel="0" collapsed="false">
      <c r="A1391" s="330"/>
      <c r="B1391" s="331"/>
      <c r="C1391" s="255"/>
      <c r="D1391" s="255"/>
      <c r="E1391" s="418"/>
      <c r="F1391" s="418"/>
      <c r="G1391" s="419"/>
      <c r="H1391" s="420"/>
    </row>
    <row r="1392" customFormat="false" ht="12.75" hidden="false" customHeight="false" outlineLevel="0" collapsed="false">
      <c r="A1392" s="330"/>
      <c r="B1392" s="331"/>
      <c r="C1392" s="255"/>
      <c r="D1392" s="255"/>
      <c r="E1392" s="418"/>
      <c r="F1392" s="418"/>
      <c r="G1392" s="419"/>
      <c r="H1392" s="420"/>
    </row>
    <row r="1393" customFormat="false" ht="12.75" hidden="false" customHeight="false" outlineLevel="0" collapsed="false">
      <c r="A1393" s="330"/>
      <c r="B1393" s="331"/>
      <c r="C1393" s="255"/>
      <c r="D1393" s="255"/>
      <c r="E1393" s="418"/>
      <c r="F1393" s="418"/>
      <c r="G1393" s="419"/>
      <c r="H1393" s="420"/>
    </row>
    <row r="1394" customFormat="false" ht="12.75" hidden="false" customHeight="false" outlineLevel="0" collapsed="false">
      <c r="A1394" s="330"/>
      <c r="B1394" s="331"/>
      <c r="C1394" s="255"/>
      <c r="D1394" s="255"/>
      <c r="E1394" s="418"/>
      <c r="F1394" s="418"/>
      <c r="G1394" s="419"/>
      <c r="H1394" s="420"/>
    </row>
    <row r="1395" customFormat="false" ht="12.75" hidden="false" customHeight="false" outlineLevel="0" collapsed="false">
      <c r="A1395" s="330"/>
      <c r="B1395" s="331"/>
      <c r="C1395" s="255"/>
      <c r="D1395" s="255"/>
      <c r="E1395" s="418"/>
      <c r="F1395" s="418"/>
      <c r="G1395" s="419"/>
      <c r="H1395" s="420"/>
    </row>
    <row r="1396" customFormat="false" ht="12.75" hidden="false" customHeight="false" outlineLevel="0" collapsed="false">
      <c r="A1396" s="330"/>
      <c r="B1396" s="331"/>
      <c r="C1396" s="255"/>
      <c r="D1396" s="255"/>
      <c r="E1396" s="418"/>
      <c r="F1396" s="418"/>
      <c r="G1396" s="419"/>
      <c r="H1396" s="420"/>
    </row>
    <row r="1397" customFormat="false" ht="12.75" hidden="false" customHeight="false" outlineLevel="0" collapsed="false">
      <c r="A1397" s="330"/>
      <c r="B1397" s="331"/>
      <c r="C1397" s="255"/>
      <c r="D1397" s="255"/>
      <c r="E1397" s="418"/>
      <c r="F1397" s="418"/>
      <c r="G1397" s="419"/>
      <c r="H1397" s="420"/>
    </row>
    <row r="1398" customFormat="false" ht="12.75" hidden="false" customHeight="false" outlineLevel="0" collapsed="false">
      <c r="A1398" s="330"/>
      <c r="B1398" s="331"/>
      <c r="C1398" s="255"/>
      <c r="D1398" s="255"/>
      <c r="E1398" s="418"/>
      <c r="F1398" s="418"/>
      <c r="G1398" s="419"/>
      <c r="H1398" s="420"/>
    </row>
    <row r="1399" customFormat="false" ht="12.75" hidden="false" customHeight="false" outlineLevel="0" collapsed="false">
      <c r="A1399" s="330"/>
      <c r="B1399" s="331"/>
      <c r="C1399" s="255"/>
      <c r="D1399" s="255"/>
      <c r="E1399" s="418"/>
      <c r="F1399" s="418"/>
      <c r="G1399" s="419"/>
      <c r="H1399" s="420"/>
    </row>
    <row r="1400" customFormat="false" ht="12.75" hidden="false" customHeight="false" outlineLevel="0" collapsed="false">
      <c r="A1400" s="330"/>
      <c r="B1400" s="331"/>
      <c r="C1400" s="255"/>
      <c r="D1400" s="255"/>
      <c r="E1400" s="418"/>
      <c r="F1400" s="418"/>
      <c r="G1400" s="419"/>
      <c r="H1400" s="420"/>
    </row>
    <row r="1401" customFormat="false" ht="12.75" hidden="false" customHeight="false" outlineLevel="0" collapsed="false">
      <c r="A1401" s="330"/>
      <c r="B1401" s="331"/>
      <c r="C1401" s="255"/>
      <c r="D1401" s="255"/>
      <c r="E1401" s="418"/>
      <c r="F1401" s="418"/>
      <c r="G1401" s="419"/>
      <c r="H1401" s="420"/>
    </row>
    <row r="1402" customFormat="false" ht="12.75" hidden="false" customHeight="false" outlineLevel="0" collapsed="false">
      <c r="A1402" s="330"/>
      <c r="B1402" s="331"/>
      <c r="C1402" s="255"/>
      <c r="D1402" s="255"/>
      <c r="E1402" s="418"/>
      <c r="F1402" s="418"/>
      <c r="G1402" s="419"/>
      <c r="H1402" s="420"/>
    </row>
    <row r="1403" customFormat="false" ht="12.75" hidden="false" customHeight="false" outlineLevel="0" collapsed="false">
      <c r="A1403" s="330"/>
      <c r="B1403" s="331"/>
      <c r="C1403" s="255"/>
      <c r="D1403" s="255"/>
      <c r="E1403" s="418"/>
      <c r="F1403" s="418"/>
      <c r="G1403" s="419"/>
      <c r="H1403" s="420"/>
    </row>
    <row r="1404" customFormat="false" ht="12.75" hidden="false" customHeight="false" outlineLevel="0" collapsed="false">
      <c r="A1404" s="330"/>
      <c r="B1404" s="331"/>
      <c r="C1404" s="255"/>
      <c r="D1404" s="255"/>
      <c r="E1404" s="418"/>
      <c r="F1404" s="418"/>
      <c r="G1404" s="419"/>
      <c r="H1404" s="420"/>
    </row>
    <row r="1405" customFormat="false" ht="12.75" hidden="false" customHeight="false" outlineLevel="0" collapsed="false">
      <c r="A1405" s="330"/>
      <c r="B1405" s="331"/>
      <c r="C1405" s="255"/>
      <c r="D1405" s="255"/>
      <c r="E1405" s="418"/>
      <c r="F1405" s="418"/>
      <c r="G1405" s="419"/>
      <c r="H1405" s="420"/>
    </row>
    <row r="1406" customFormat="false" ht="12.75" hidden="false" customHeight="false" outlineLevel="0" collapsed="false">
      <c r="A1406" s="330"/>
      <c r="B1406" s="331"/>
      <c r="C1406" s="255"/>
      <c r="D1406" s="255"/>
      <c r="E1406" s="418"/>
      <c r="F1406" s="418"/>
      <c r="G1406" s="419"/>
      <c r="H1406" s="420"/>
    </row>
    <row r="1407" customFormat="false" ht="12.75" hidden="false" customHeight="false" outlineLevel="0" collapsed="false">
      <c r="A1407" s="330"/>
      <c r="B1407" s="331"/>
      <c r="C1407" s="255"/>
      <c r="D1407" s="255"/>
      <c r="E1407" s="418"/>
      <c r="F1407" s="418"/>
      <c r="G1407" s="419"/>
      <c r="H1407" s="420"/>
    </row>
    <row r="1408" customFormat="false" ht="12.75" hidden="false" customHeight="false" outlineLevel="0" collapsed="false">
      <c r="A1408" s="330"/>
      <c r="B1408" s="331"/>
      <c r="C1408" s="255"/>
      <c r="D1408" s="255"/>
      <c r="E1408" s="418"/>
      <c r="F1408" s="418"/>
      <c r="G1408" s="419"/>
      <c r="H1408" s="420"/>
    </row>
    <row r="1409" customFormat="false" ht="12.75" hidden="false" customHeight="false" outlineLevel="0" collapsed="false">
      <c r="A1409" s="330"/>
      <c r="B1409" s="331"/>
      <c r="C1409" s="255"/>
      <c r="D1409" s="255"/>
      <c r="E1409" s="418"/>
      <c r="F1409" s="418"/>
      <c r="G1409" s="419"/>
      <c r="H1409" s="420"/>
    </row>
    <row r="1410" customFormat="false" ht="12.75" hidden="false" customHeight="false" outlineLevel="0" collapsed="false">
      <c r="A1410" s="330"/>
      <c r="B1410" s="331"/>
      <c r="C1410" s="255"/>
      <c r="D1410" s="255"/>
      <c r="E1410" s="418"/>
      <c r="F1410" s="418"/>
      <c r="G1410" s="419"/>
      <c r="H1410" s="420"/>
    </row>
    <row r="1411" customFormat="false" ht="12.75" hidden="false" customHeight="false" outlineLevel="0" collapsed="false">
      <c r="A1411" s="330"/>
      <c r="B1411" s="331"/>
      <c r="C1411" s="255"/>
      <c r="D1411" s="255"/>
      <c r="E1411" s="418"/>
      <c r="F1411" s="418"/>
      <c r="G1411" s="419"/>
      <c r="H1411" s="420"/>
    </row>
    <row r="1412" customFormat="false" ht="12.75" hidden="false" customHeight="false" outlineLevel="0" collapsed="false">
      <c r="A1412" s="330"/>
      <c r="B1412" s="331"/>
      <c r="C1412" s="255"/>
      <c r="D1412" s="255"/>
      <c r="E1412" s="418"/>
      <c r="F1412" s="418"/>
      <c r="G1412" s="419"/>
      <c r="H1412" s="420"/>
    </row>
    <row r="1413" customFormat="false" ht="12.75" hidden="false" customHeight="false" outlineLevel="0" collapsed="false">
      <c r="A1413" s="330"/>
      <c r="B1413" s="331"/>
      <c r="C1413" s="255"/>
      <c r="D1413" s="255"/>
      <c r="E1413" s="418"/>
      <c r="F1413" s="418"/>
      <c r="G1413" s="419"/>
      <c r="H1413" s="420"/>
    </row>
    <row r="1414" customFormat="false" ht="12.75" hidden="false" customHeight="false" outlineLevel="0" collapsed="false">
      <c r="A1414" s="330"/>
      <c r="B1414" s="331"/>
      <c r="C1414" s="255"/>
      <c r="D1414" s="255"/>
      <c r="E1414" s="418"/>
      <c r="F1414" s="418"/>
      <c r="G1414" s="419"/>
      <c r="H1414" s="420"/>
    </row>
    <row r="1415" customFormat="false" ht="12.75" hidden="false" customHeight="false" outlineLevel="0" collapsed="false">
      <c r="A1415" s="330"/>
      <c r="B1415" s="331"/>
      <c r="C1415" s="255"/>
      <c r="D1415" s="255"/>
      <c r="E1415" s="418"/>
      <c r="F1415" s="418"/>
      <c r="G1415" s="419"/>
      <c r="H1415" s="420"/>
    </row>
    <row r="1416" customFormat="false" ht="12.75" hidden="false" customHeight="false" outlineLevel="0" collapsed="false">
      <c r="A1416" s="330"/>
      <c r="B1416" s="331"/>
      <c r="C1416" s="255"/>
      <c r="D1416" s="255"/>
      <c r="E1416" s="418"/>
      <c r="F1416" s="418"/>
      <c r="G1416" s="419"/>
      <c r="H1416" s="420"/>
    </row>
    <row r="1417" customFormat="false" ht="12.75" hidden="false" customHeight="false" outlineLevel="0" collapsed="false">
      <c r="A1417" s="330"/>
      <c r="B1417" s="331"/>
      <c r="C1417" s="255"/>
      <c r="D1417" s="255"/>
      <c r="E1417" s="418"/>
      <c r="F1417" s="418"/>
      <c r="G1417" s="419"/>
      <c r="H1417" s="420"/>
    </row>
    <row r="1418" customFormat="false" ht="12.75" hidden="false" customHeight="false" outlineLevel="0" collapsed="false">
      <c r="A1418" s="330"/>
      <c r="B1418" s="331"/>
      <c r="C1418" s="255"/>
      <c r="D1418" s="255"/>
      <c r="E1418" s="418"/>
      <c r="F1418" s="418"/>
      <c r="G1418" s="419"/>
      <c r="H1418" s="420"/>
    </row>
    <row r="1419" customFormat="false" ht="12.75" hidden="false" customHeight="false" outlineLevel="0" collapsed="false">
      <c r="A1419" s="330"/>
      <c r="B1419" s="331"/>
      <c r="C1419" s="255"/>
      <c r="D1419" s="255"/>
      <c r="E1419" s="418"/>
      <c r="F1419" s="418"/>
      <c r="G1419" s="419"/>
      <c r="H1419" s="420"/>
    </row>
    <row r="1420" customFormat="false" ht="12.75" hidden="false" customHeight="false" outlineLevel="0" collapsed="false">
      <c r="A1420" s="330"/>
      <c r="B1420" s="331"/>
      <c r="C1420" s="255"/>
      <c r="D1420" s="255"/>
      <c r="E1420" s="418"/>
      <c r="F1420" s="418"/>
      <c r="G1420" s="419"/>
      <c r="H1420" s="420"/>
    </row>
    <row r="1421" customFormat="false" ht="12.75" hidden="false" customHeight="false" outlineLevel="0" collapsed="false">
      <c r="A1421" s="330"/>
      <c r="B1421" s="331"/>
      <c r="C1421" s="255"/>
      <c r="D1421" s="255"/>
      <c r="E1421" s="418"/>
      <c r="F1421" s="418"/>
      <c r="G1421" s="419"/>
      <c r="H1421" s="420"/>
    </row>
    <row r="1422" customFormat="false" ht="12.75" hidden="false" customHeight="false" outlineLevel="0" collapsed="false">
      <c r="A1422" s="330"/>
      <c r="B1422" s="331"/>
      <c r="C1422" s="255"/>
      <c r="D1422" s="255"/>
      <c r="E1422" s="418"/>
      <c r="F1422" s="418"/>
      <c r="G1422" s="419"/>
      <c r="H1422" s="420"/>
    </row>
    <row r="1423" customFormat="false" ht="12.75" hidden="false" customHeight="false" outlineLevel="0" collapsed="false">
      <c r="A1423" s="330"/>
      <c r="B1423" s="331"/>
      <c r="C1423" s="255"/>
      <c r="D1423" s="255"/>
      <c r="E1423" s="418"/>
      <c r="F1423" s="418"/>
      <c r="G1423" s="419"/>
      <c r="H1423" s="420"/>
    </row>
    <row r="1424" customFormat="false" ht="12.75" hidden="false" customHeight="false" outlineLevel="0" collapsed="false">
      <c r="A1424" s="330"/>
      <c r="B1424" s="331"/>
      <c r="C1424" s="255"/>
      <c r="D1424" s="255"/>
      <c r="E1424" s="418"/>
      <c r="F1424" s="418"/>
      <c r="G1424" s="419"/>
      <c r="H1424" s="420"/>
    </row>
    <row r="1425" customFormat="false" ht="12.75" hidden="false" customHeight="false" outlineLevel="0" collapsed="false">
      <c r="A1425" s="330"/>
      <c r="B1425" s="331"/>
      <c r="C1425" s="255"/>
      <c r="D1425" s="255"/>
      <c r="E1425" s="418"/>
      <c r="F1425" s="418"/>
      <c r="G1425" s="419"/>
      <c r="H1425" s="420"/>
    </row>
    <row r="1426" customFormat="false" ht="12.75" hidden="false" customHeight="false" outlineLevel="0" collapsed="false">
      <c r="A1426" s="330"/>
      <c r="B1426" s="331"/>
      <c r="C1426" s="255"/>
      <c r="D1426" s="255"/>
      <c r="E1426" s="418"/>
      <c r="F1426" s="418"/>
      <c r="G1426" s="419"/>
      <c r="H1426" s="420"/>
    </row>
    <row r="1427" customFormat="false" ht="12.75" hidden="false" customHeight="false" outlineLevel="0" collapsed="false">
      <c r="A1427" s="330"/>
      <c r="B1427" s="331"/>
      <c r="C1427" s="255"/>
      <c r="D1427" s="255"/>
      <c r="E1427" s="418"/>
      <c r="F1427" s="418"/>
      <c r="G1427" s="419"/>
      <c r="H1427" s="420"/>
    </row>
    <row r="1428" customFormat="false" ht="12.75" hidden="false" customHeight="false" outlineLevel="0" collapsed="false">
      <c r="A1428" s="330"/>
      <c r="B1428" s="331"/>
      <c r="C1428" s="255"/>
      <c r="D1428" s="255"/>
      <c r="E1428" s="418"/>
      <c r="F1428" s="418"/>
      <c r="G1428" s="419"/>
      <c r="H1428" s="420"/>
    </row>
    <row r="1429" customFormat="false" ht="12.75" hidden="false" customHeight="false" outlineLevel="0" collapsed="false">
      <c r="A1429" s="330"/>
      <c r="B1429" s="331"/>
      <c r="C1429" s="255"/>
      <c r="D1429" s="255"/>
      <c r="E1429" s="418"/>
      <c r="F1429" s="418"/>
      <c r="G1429" s="419"/>
      <c r="H1429" s="420"/>
    </row>
    <row r="1430" customFormat="false" ht="12.75" hidden="false" customHeight="false" outlineLevel="0" collapsed="false">
      <c r="A1430" s="330"/>
      <c r="B1430" s="331"/>
      <c r="C1430" s="255"/>
      <c r="D1430" s="255"/>
      <c r="E1430" s="418"/>
      <c r="F1430" s="418"/>
      <c r="G1430" s="419"/>
      <c r="H1430" s="420"/>
    </row>
    <row r="1431" customFormat="false" ht="12.75" hidden="false" customHeight="false" outlineLevel="0" collapsed="false">
      <c r="A1431" s="330"/>
      <c r="B1431" s="331"/>
      <c r="C1431" s="255"/>
      <c r="D1431" s="255"/>
      <c r="E1431" s="418"/>
      <c r="F1431" s="418"/>
      <c r="G1431" s="419"/>
      <c r="H1431" s="420"/>
    </row>
    <row r="1432" customFormat="false" ht="12.75" hidden="false" customHeight="false" outlineLevel="0" collapsed="false">
      <c r="A1432" s="330"/>
      <c r="B1432" s="331"/>
      <c r="C1432" s="255"/>
      <c r="D1432" s="255"/>
      <c r="E1432" s="418"/>
      <c r="F1432" s="418"/>
      <c r="G1432" s="419"/>
      <c r="H1432" s="420"/>
    </row>
    <row r="1433" customFormat="false" ht="12.75" hidden="false" customHeight="false" outlineLevel="0" collapsed="false">
      <c r="A1433" s="330"/>
      <c r="B1433" s="331"/>
      <c r="C1433" s="255"/>
      <c r="D1433" s="255"/>
      <c r="E1433" s="418"/>
      <c r="F1433" s="418"/>
      <c r="G1433" s="419"/>
      <c r="H1433" s="420"/>
    </row>
    <row r="1434" customFormat="false" ht="12.75" hidden="false" customHeight="false" outlineLevel="0" collapsed="false">
      <c r="A1434" s="330"/>
      <c r="B1434" s="331"/>
      <c r="C1434" s="255"/>
      <c r="D1434" s="255"/>
      <c r="E1434" s="418"/>
      <c r="F1434" s="418"/>
      <c r="G1434" s="419"/>
      <c r="H1434" s="420"/>
    </row>
    <row r="1435" customFormat="false" ht="12.75" hidden="false" customHeight="false" outlineLevel="0" collapsed="false">
      <c r="A1435" s="330"/>
      <c r="B1435" s="331"/>
      <c r="C1435" s="255"/>
      <c r="D1435" s="255"/>
      <c r="E1435" s="418"/>
      <c r="F1435" s="418"/>
      <c r="G1435" s="419"/>
      <c r="H1435" s="420"/>
    </row>
    <row r="1436" customFormat="false" ht="12.75" hidden="false" customHeight="false" outlineLevel="0" collapsed="false">
      <c r="A1436" s="330"/>
      <c r="B1436" s="331"/>
      <c r="C1436" s="255"/>
      <c r="D1436" s="255"/>
      <c r="E1436" s="418"/>
      <c r="F1436" s="418"/>
      <c r="G1436" s="419"/>
      <c r="H1436" s="420"/>
    </row>
    <row r="1437" customFormat="false" ht="12.75" hidden="false" customHeight="false" outlineLevel="0" collapsed="false">
      <c r="A1437" s="330"/>
      <c r="B1437" s="331"/>
      <c r="C1437" s="255"/>
      <c r="D1437" s="255"/>
      <c r="E1437" s="418"/>
      <c r="F1437" s="418"/>
      <c r="G1437" s="419"/>
      <c r="H1437" s="420"/>
    </row>
    <row r="1438" customFormat="false" ht="12.75" hidden="false" customHeight="false" outlineLevel="0" collapsed="false">
      <c r="A1438" s="330"/>
      <c r="B1438" s="331"/>
      <c r="C1438" s="255"/>
      <c r="D1438" s="255"/>
      <c r="E1438" s="418"/>
      <c r="F1438" s="418"/>
      <c r="G1438" s="419"/>
      <c r="H1438" s="420"/>
    </row>
    <row r="1439" customFormat="false" ht="12.75" hidden="false" customHeight="false" outlineLevel="0" collapsed="false">
      <c r="A1439" s="330"/>
      <c r="B1439" s="331"/>
      <c r="C1439" s="255"/>
      <c r="D1439" s="255"/>
      <c r="E1439" s="418"/>
      <c r="F1439" s="418"/>
      <c r="G1439" s="419"/>
      <c r="H1439" s="420"/>
    </row>
    <row r="1440" customFormat="false" ht="12.75" hidden="false" customHeight="false" outlineLevel="0" collapsed="false">
      <c r="A1440" s="330"/>
      <c r="B1440" s="331"/>
      <c r="C1440" s="255"/>
      <c r="D1440" s="255"/>
      <c r="E1440" s="418"/>
      <c r="F1440" s="418"/>
      <c r="G1440" s="419"/>
      <c r="H1440" s="420"/>
    </row>
    <row r="1441" customFormat="false" ht="12.75" hidden="false" customHeight="false" outlineLevel="0" collapsed="false">
      <c r="A1441" s="330"/>
      <c r="B1441" s="331"/>
      <c r="C1441" s="255"/>
      <c r="D1441" s="255"/>
      <c r="E1441" s="418"/>
      <c r="F1441" s="418"/>
      <c r="G1441" s="419"/>
      <c r="H1441" s="420"/>
    </row>
    <row r="1442" customFormat="false" ht="12.75" hidden="false" customHeight="false" outlineLevel="0" collapsed="false">
      <c r="A1442" s="330"/>
      <c r="B1442" s="331"/>
      <c r="C1442" s="255"/>
      <c r="D1442" s="255"/>
      <c r="E1442" s="418"/>
      <c r="F1442" s="418"/>
      <c r="G1442" s="419"/>
      <c r="H1442" s="420"/>
    </row>
    <row r="1443" customFormat="false" ht="12.75" hidden="false" customHeight="false" outlineLevel="0" collapsed="false">
      <c r="A1443" s="330"/>
      <c r="B1443" s="331"/>
      <c r="C1443" s="255"/>
      <c r="D1443" s="255"/>
      <c r="E1443" s="418"/>
      <c r="F1443" s="418"/>
      <c r="G1443" s="419"/>
      <c r="H1443" s="420"/>
    </row>
    <row r="1444" customFormat="false" ht="12.75" hidden="false" customHeight="false" outlineLevel="0" collapsed="false">
      <c r="A1444" s="330"/>
      <c r="B1444" s="331"/>
      <c r="C1444" s="255"/>
      <c r="D1444" s="255"/>
      <c r="E1444" s="418"/>
      <c r="F1444" s="418"/>
      <c r="G1444" s="419"/>
      <c r="H1444" s="420"/>
    </row>
    <row r="1445" customFormat="false" ht="12.75" hidden="false" customHeight="false" outlineLevel="0" collapsed="false">
      <c r="A1445" s="330"/>
      <c r="B1445" s="331"/>
      <c r="C1445" s="255"/>
      <c r="D1445" s="255"/>
      <c r="E1445" s="418"/>
      <c r="F1445" s="418"/>
      <c r="G1445" s="419"/>
      <c r="H1445" s="420"/>
    </row>
    <row r="1446" customFormat="false" ht="12.75" hidden="false" customHeight="false" outlineLevel="0" collapsed="false">
      <c r="A1446" s="330"/>
      <c r="B1446" s="331"/>
      <c r="C1446" s="255"/>
      <c r="D1446" s="255"/>
      <c r="E1446" s="418"/>
      <c r="F1446" s="418"/>
      <c r="G1446" s="419"/>
      <c r="H1446" s="420"/>
    </row>
    <row r="1447" customFormat="false" ht="12.75" hidden="false" customHeight="false" outlineLevel="0" collapsed="false">
      <c r="A1447" s="330"/>
      <c r="B1447" s="331"/>
      <c r="C1447" s="255"/>
      <c r="D1447" s="255"/>
      <c r="E1447" s="418"/>
      <c r="F1447" s="418"/>
      <c r="G1447" s="419"/>
      <c r="H1447" s="420"/>
    </row>
    <row r="1448" customFormat="false" ht="12.75" hidden="false" customHeight="false" outlineLevel="0" collapsed="false">
      <c r="A1448" s="330"/>
      <c r="B1448" s="331"/>
      <c r="C1448" s="255"/>
      <c r="D1448" s="255"/>
      <c r="E1448" s="418"/>
      <c r="F1448" s="418"/>
      <c r="G1448" s="419"/>
      <c r="H1448" s="420"/>
    </row>
    <row r="1449" customFormat="false" ht="12.75" hidden="false" customHeight="false" outlineLevel="0" collapsed="false">
      <c r="A1449" s="330"/>
      <c r="B1449" s="331"/>
      <c r="C1449" s="255"/>
      <c r="D1449" s="255"/>
      <c r="E1449" s="418"/>
      <c r="F1449" s="418"/>
      <c r="G1449" s="419"/>
      <c r="H1449" s="420"/>
    </row>
    <row r="1450" customFormat="false" ht="12.75" hidden="false" customHeight="false" outlineLevel="0" collapsed="false">
      <c r="A1450" s="330"/>
      <c r="B1450" s="331"/>
      <c r="C1450" s="255"/>
      <c r="D1450" s="255"/>
      <c r="E1450" s="418"/>
      <c r="F1450" s="418"/>
      <c r="G1450" s="419"/>
      <c r="H1450" s="420"/>
    </row>
    <row r="1451" customFormat="false" ht="12.75" hidden="false" customHeight="false" outlineLevel="0" collapsed="false">
      <c r="A1451" s="330"/>
      <c r="B1451" s="331"/>
      <c r="C1451" s="255"/>
      <c r="D1451" s="255"/>
      <c r="E1451" s="418"/>
      <c r="F1451" s="418"/>
      <c r="G1451" s="419"/>
      <c r="H1451" s="420"/>
    </row>
    <row r="1452" customFormat="false" ht="12.75" hidden="false" customHeight="false" outlineLevel="0" collapsed="false">
      <c r="A1452" s="330"/>
      <c r="B1452" s="331"/>
      <c r="C1452" s="255"/>
      <c r="D1452" s="255"/>
      <c r="E1452" s="418"/>
      <c r="F1452" s="418"/>
      <c r="G1452" s="419"/>
      <c r="H1452" s="420"/>
    </row>
    <row r="1453" customFormat="false" ht="12.75" hidden="false" customHeight="false" outlineLevel="0" collapsed="false">
      <c r="A1453" s="330"/>
      <c r="B1453" s="331"/>
      <c r="C1453" s="255"/>
      <c r="D1453" s="255"/>
      <c r="E1453" s="418"/>
      <c r="F1453" s="418"/>
      <c r="G1453" s="419"/>
      <c r="H1453" s="420"/>
    </row>
    <row r="1454" customFormat="false" ht="12.75" hidden="false" customHeight="false" outlineLevel="0" collapsed="false">
      <c r="A1454" s="330"/>
      <c r="B1454" s="331"/>
      <c r="C1454" s="255"/>
      <c r="D1454" s="255"/>
      <c r="E1454" s="418"/>
      <c r="F1454" s="418"/>
      <c r="G1454" s="419"/>
      <c r="H1454" s="420"/>
    </row>
    <row r="1455" customFormat="false" ht="12.75" hidden="false" customHeight="false" outlineLevel="0" collapsed="false">
      <c r="A1455" s="330"/>
      <c r="B1455" s="331"/>
      <c r="C1455" s="255"/>
      <c r="D1455" s="255"/>
      <c r="E1455" s="418"/>
      <c r="F1455" s="418"/>
      <c r="G1455" s="419"/>
      <c r="H1455" s="420"/>
    </row>
    <row r="1456" customFormat="false" ht="12.75" hidden="false" customHeight="false" outlineLevel="0" collapsed="false">
      <c r="A1456" s="330"/>
      <c r="B1456" s="331"/>
      <c r="C1456" s="255"/>
      <c r="D1456" s="255"/>
      <c r="E1456" s="418"/>
      <c r="F1456" s="418"/>
      <c r="G1456" s="419"/>
      <c r="H1456" s="420"/>
    </row>
    <row r="1457" customFormat="false" ht="12.75" hidden="false" customHeight="false" outlineLevel="0" collapsed="false">
      <c r="A1457" s="330"/>
      <c r="B1457" s="331"/>
      <c r="C1457" s="255"/>
      <c r="D1457" s="255"/>
      <c r="E1457" s="418"/>
      <c r="F1457" s="418"/>
      <c r="G1457" s="419"/>
      <c r="H1457" s="420"/>
    </row>
    <row r="1458" customFormat="false" ht="12.75" hidden="false" customHeight="false" outlineLevel="0" collapsed="false">
      <c r="A1458" s="330"/>
      <c r="B1458" s="331"/>
      <c r="C1458" s="255"/>
      <c r="D1458" s="255"/>
      <c r="E1458" s="418"/>
      <c r="F1458" s="418"/>
      <c r="G1458" s="419"/>
      <c r="H1458" s="420"/>
    </row>
    <row r="1459" customFormat="false" ht="12.75" hidden="false" customHeight="false" outlineLevel="0" collapsed="false">
      <c r="A1459" s="330"/>
      <c r="B1459" s="331"/>
      <c r="C1459" s="255"/>
      <c r="D1459" s="255"/>
      <c r="E1459" s="418"/>
      <c r="F1459" s="418"/>
      <c r="G1459" s="419"/>
      <c r="H1459" s="420"/>
    </row>
    <row r="1460" customFormat="false" ht="12.75" hidden="false" customHeight="false" outlineLevel="0" collapsed="false">
      <c r="A1460" s="330"/>
      <c r="B1460" s="331"/>
      <c r="C1460" s="255"/>
      <c r="D1460" s="255"/>
      <c r="E1460" s="418"/>
      <c r="F1460" s="418"/>
      <c r="G1460" s="419"/>
      <c r="H1460" s="420"/>
    </row>
    <row r="1461" customFormat="false" ht="12.75" hidden="false" customHeight="false" outlineLevel="0" collapsed="false">
      <c r="A1461" s="330"/>
      <c r="B1461" s="331"/>
      <c r="C1461" s="255"/>
      <c r="D1461" s="255"/>
      <c r="E1461" s="418"/>
      <c r="F1461" s="418"/>
      <c r="G1461" s="419"/>
      <c r="H1461" s="420"/>
    </row>
    <row r="1462" customFormat="false" ht="12.75" hidden="false" customHeight="false" outlineLevel="0" collapsed="false">
      <c r="A1462" s="330"/>
      <c r="B1462" s="331"/>
      <c r="C1462" s="255"/>
      <c r="D1462" s="255"/>
      <c r="E1462" s="418"/>
      <c r="F1462" s="418"/>
      <c r="G1462" s="419"/>
      <c r="H1462" s="420"/>
    </row>
    <row r="1463" customFormat="false" ht="12.75" hidden="false" customHeight="false" outlineLevel="0" collapsed="false">
      <c r="A1463" s="330"/>
      <c r="B1463" s="331"/>
      <c r="C1463" s="255"/>
      <c r="D1463" s="255"/>
      <c r="E1463" s="418"/>
      <c r="F1463" s="418"/>
      <c r="G1463" s="419"/>
      <c r="H1463" s="420"/>
    </row>
    <row r="1464" customFormat="false" ht="12.75" hidden="false" customHeight="false" outlineLevel="0" collapsed="false">
      <c r="A1464" s="330"/>
      <c r="B1464" s="331"/>
      <c r="C1464" s="255"/>
      <c r="D1464" s="255"/>
      <c r="E1464" s="418"/>
      <c r="F1464" s="418"/>
      <c r="G1464" s="419"/>
      <c r="H1464" s="420"/>
    </row>
    <row r="1465" customFormat="false" ht="12.75" hidden="false" customHeight="false" outlineLevel="0" collapsed="false">
      <c r="A1465" s="330"/>
      <c r="B1465" s="331"/>
      <c r="C1465" s="255"/>
      <c r="D1465" s="255"/>
      <c r="E1465" s="418"/>
      <c r="F1465" s="418"/>
      <c r="G1465" s="419"/>
      <c r="H1465" s="420"/>
    </row>
    <row r="1466" customFormat="false" ht="12.75" hidden="false" customHeight="false" outlineLevel="0" collapsed="false">
      <c r="A1466" s="330"/>
      <c r="B1466" s="331"/>
      <c r="C1466" s="255"/>
      <c r="D1466" s="255"/>
      <c r="E1466" s="418"/>
      <c r="F1466" s="418"/>
      <c r="G1466" s="419"/>
      <c r="H1466" s="420"/>
    </row>
    <row r="1467" customFormat="false" ht="12.75" hidden="false" customHeight="false" outlineLevel="0" collapsed="false">
      <c r="A1467" s="330"/>
      <c r="B1467" s="331"/>
      <c r="C1467" s="255"/>
      <c r="D1467" s="255"/>
      <c r="E1467" s="418"/>
      <c r="F1467" s="418"/>
      <c r="G1467" s="419"/>
      <c r="H1467" s="420"/>
    </row>
    <row r="1468" customFormat="false" ht="12.75" hidden="false" customHeight="false" outlineLevel="0" collapsed="false">
      <c r="A1468" s="330"/>
      <c r="B1468" s="331"/>
      <c r="C1468" s="255"/>
      <c r="D1468" s="255"/>
      <c r="E1468" s="418"/>
      <c r="F1468" s="418"/>
      <c r="G1468" s="419"/>
      <c r="H1468" s="420"/>
    </row>
    <row r="1469" customFormat="false" ht="12.75" hidden="false" customHeight="false" outlineLevel="0" collapsed="false">
      <c r="A1469" s="330"/>
      <c r="B1469" s="331"/>
      <c r="C1469" s="255"/>
      <c r="D1469" s="255"/>
      <c r="E1469" s="418"/>
      <c r="F1469" s="418"/>
      <c r="G1469" s="419"/>
      <c r="H1469" s="420"/>
    </row>
    <row r="1470" customFormat="false" ht="12.75" hidden="false" customHeight="false" outlineLevel="0" collapsed="false">
      <c r="A1470" s="330"/>
      <c r="B1470" s="331"/>
      <c r="C1470" s="255"/>
      <c r="D1470" s="255"/>
      <c r="E1470" s="418"/>
      <c r="F1470" s="418"/>
      <c r="G1470" s="419"/>
      <c r="H1470" s="420"/>
    </row>
    <row r="1471" customFormat="false" ht="12.75" hidden="false" customHeight="false" outlineLevel="0" collapsed="false">
      <c r="A1471" s="330"/>
      <c r="B1471" s="331"/>
      <c r="C1471" s="255"/>
      <c r="D1471" s="255"/>
      <c r="E1471" s="418"/>
      <c r="F1471" s="418"/>
      <c r="G1471" s="419"/>
      <c r="H1471" s="420"/>
    </row>
    <row r="1472" customFormat="false" ht="12.75" hidden="false" customHeight="false" outlineLevel="0" collapsed="false">
      <c r="A1472" s="330"/>
      <c r="B1472" s="331"/>
      <c r="C1472" s="255"/>
      <c r="D1472" s="255"/>
      <c r="E1472" s="418"/>
      <c r="F1472" s="418"/>
      <c r="G1472" s="419"/>
      <c r="H1472" s="420"/>
    </row>
    <row r="1473" customFormat="false" ht="12.75" hidden="false" customHeight="false" outlineLevel="0" collapsed="false">
      <c r="A1473" s="330"/>
      <c r="B1473" s="331"/>
      <c r="C1473" s="255"/>
      <c r="D1473" s="255"/>
      <c r="E1473" s="418"/>
      <c r="F1473" s="418"/>
      <c r="G1473" s="419"/>
      <c r="H1473" s="420"/>
    </row>
    <row r="1474" customFormat="false" ht="12.75" hidden="false" customHeight="false" outlineLevel="0" collapsed="false">
      <c r="A1474" s="330"/>
      <c r="B1474" s="331"/>
      <c r="C1474" s="255"/>
      <c r="D1474" s="255"/>
      <c r="E1474" s="418"/>
      <c r="F1474" s="418"/>
      <c r="G1474" s="419"/>
      <c r="H1474" s="420"/>
    </row>
    <row r="1475" customFormat="false" ht="12.75" hidden="false" customHeight="false" outlineLevel="0" collapsed="false">
      <c r="A1475" s="330"/>
      <c r="B1475" s="331"/>
      <c r="C1475" s="255"/>
      <c r="D1475" s="255"/>
      <c r="E1475" s="418"/>
      <c r="F1475" s="418"/>
      <c r="G1475" s="419"/>
      <c r="H1475" s="420"/>
    </row>
    <row r="1476" customFormat="false" ht="12.75" hidden="false" customHeight="false" outlineLevel="0" collapsed="false">
      <c r="A1476" s="330"/>
      <c r="B1476" s="331"/>
      <c r="C1476" s="255"/>
      <c r="D1476" s="255"/>
      <c r="E1476" s="418"/>
      <c r="F1476" s="418"/>
      <c r="G1476" s="419"/>
      <c r="H1476" s="420"/>
    </row>
    <row r="1477" customFormat="false" ht="12.75" hidden="false" customHeight="false" outlineLevel="0" collapsed="false">
      <c r="A1477" s="330"/>
      <c r="B1477" s="331"/>
      <c r="C1477" s="255"/>
      <c r="D1477" s="255"/>
      <c r="E1477" s="418"/>
      <c r="F1477" s="418"/>
      <c r="G1477" s="419"/>
      <c r="H1477" s="420"/>
    </row>
    <row r="1478" customFormat="false" ht="12.75" hidden="false" customHeight="false" outlineLevel="0" collapsed="false">
      <c r="A1478" s="330"/>
      <c r="B1478" s="331"/>
      <c r="C1478" s="255"/>
      <c r="D1478" s="255"/>
      <c r="E1478" s="418"/>
      <c r="F1478" s="418"/>
      <c r="G1478" s="419"/>
      <c r="H1478" s="420"/>
    </row>
    <row r="1479" customFormat="false" ht="12.75" hidden="false" customHeight="false" outlineLevel="0" collapsed="false">
      <c r="A1479" s="330"/>
      <c r="B1479" s="331"/>
      <c r="C1479" s="255"/>
      <c r="D1479" s="255"/>
      <c r="E1479" s="418"/>
      <c r="F1479" s="418"/>
      <c r="G1479" s="419"/>
      <c r="H1479" s="420"/>
    </row>
    <row r="1480" customFormat="false" ht="12.75" hidden="false" customHeight="false" outlineLevel="0" collapsed="false">
      <c r="A1480" s="330"/>
      <c r="B1480" s="331"/>
      <c r="C1480" s="255"/>
      <c r="D1480" s="255"/>
      <c r="E1480" s="418"/>
      <c r="F1480" s="418"/>
      <c r="G1480" s="419"/>
      <c r="H1480" s="420"/>
    </row>
    <row r="1481" customFormat="false" ht="12.75" hidden="false" customHeight="false" outlineLevel="0" collapsed="false">
      <c r="A1481" s="330"/>
      <c r="B1481" s="331"/>
      <c r="C1481" s="255"/>
      <c r="D1481" s="255"/>
      <c r="E1481" s="418"/>
      <c r="F1481" s="418"/>
      <c r="G1481" s="419"/>
      <c r="H1481" s="420"/>
    </row>
    <row r="1482" customFormat="false" ht="12.75" hidden="false" customHeight="false" outlineLevel="0" collapsed="false">
      <c r="A1482" s="330"/>
      <c r="B1482" s="331"/>
      <c r="C1482" s="255"/>
      <c r="D1482" s="255"/>
      <c r="E1482" s="418"/>
      <c r="F1482" s="418"/>
      <c r="G1482" s="419"/>
      <c r="H1482" s="420"/>
    </row>
    <row r="1483" customFormat="false" ht="12.75" hidden="false" customHeight="false" outlineLevel="0" collapsed="false">
      <c r="A1483" s="330"/>
      <c r="B1483" s="331"/>
      <c r="C1483" s="255"/>
      <c r="D1483" s="255"/>
      <c r="E1483" s="418"/>
      <c r="F1483" s="418"/>
      <c r="G1483" s="419"/>
      <c r="H1483" s="420"/>
    </row>
    <row r="1484" customFormat="false" ht="12.75" hidden="false" customHeight="false" outlineLevel="0" collapsed="false">
      <c r="A1484" s="330"/>
      <c r="B1484" s="331"/>
      <c r="C1484" s="255"/>
      <c r="D1484" s="255"/>
      <c r="E1484" s="418"/>
      <c r="F1484" s="418"/>
      <c r="G1484" s="419"/>
      <c r="H1484" s="420"/>
    </row>
    <row r="1485" customFormat="false" ht="12.75" hidden="false" customHeight="false" outlineLevel="0" collapsed="false">
      <c r="A1485" s="330"/>
      <c r="B1485" s="331"/>
      <c r="C1485" s="255"/>
      <c r="D1485" s="255"/>
      <c r="E1485" s="418"/>
      <c r="F1485" s="418"/>
      <c r="G1485" s="419"/>
      <c r="H1485" s="420"/>
    </row>
    <row r="1486" customFormat="false" ht="12.75" hidden="false" customHeight="false" outlineLevel="0" collapsed="false">
      <c r="A1486" s="330"/>
      <c r="B1486" s="331"/>
      <c r="C1486" s="255"/>
      <c r="D1486" s="255"/>
      <c r="E1486" s="418"/>
      <c r="F1486" s="418"/>
      <c r="G1486" s="419"/>
      <c r="H1486" s="420"/>
    </row>
    <row r="1487" customFormat="false" ht="12.75" hidden="false" customHeight="false" outlineLevel="0" collapsed="false">
      <c r="A1487" s="330"/>
      <c r="B1487" s="331"/>
      <c r="C1487" s="255"/>
      <c r="D1487" s="255"/>
      <c r="E1487" s="418"/>
      <c r="F1487" s="418"/>
      <c r="G1487" s="419"/>
      <c r="H1487" s="420"/>
    </row>
    <row r="1488" customFormat="false" ht="12.75" hidden="false" customHeight="false" outlineLevel="0" collapsed="false">
      <c r="A1488" s="330"/>
      <c r="B1488" s="331"/>
      <c r="C1488" s="255"/>
      <c r="D1488" s="255"/>
      <c r="E1488" s="418"/>
      <c r="F1488" s="418"/>
      <c r="G1488" s="419"/>
      <c r="H1488" s="420"/>
    </row>
    <row r="1489" customFormat="false" ht="12.75" hidden="false" customHeight="false" outlineLevel="0" collapsed="false">
      <c r="A1489" s="330"/>
      <c r="B1489" s="331"/>
      <c r="C1489" s="255"/>
      <c r="D1489" s="255"/>
      <c r="E1489" s="418"/>
      <c r="F1489" s="418"/>
      <c r="G1489" s="419"/>
      <c r="H1489" s="420"/>
    </row>
    <row r="1490" customFormat="false" ht="12.75" hidden="false" customHeight="false" outlineLevel="0" collapsed="false">
      <c r="A1490" s="330"/>
      <c r="B1490" s="331"/>
      <c r="C1490" s="255"/>
      <c r="D1490" s="255"/>
      <c r="E1490" s="418"/>
      <c r="F1490" s="418"/>
      <c r="G1490" s="419"/>
      <c r="H1490" s="420"/>
    </row>
    <row r="1491" customFormat="false" ht="12.75" hidden="false" customHeight="false" outlineLevel="0" collapsed="false">
      <c r="A1491" s="330"/>
      <c r="B1491" s="331"/>
      <c r="C1491" s="255"/>
      <c r="D1491" s="255"/>
      <c r="E1491" s="418"/>
      <c r="F1491" s="418"/>
      <c r="G1491" s="419"/>
      <c r="H1491" s="420"/>
    </row>
    <row r="1492" customFormat="false" ht="12.75" hidden="false" customHeight="false" outlineLevel="0" collapsed="false">
      <c r="A1492" s="330"/>
      <c r="B1492" s="331"/>
      <c r="C1492" s="255"/>
      <c r="D1492" s="255"/>
      <c r="E1492" s="418"/>
      <c r="F1492" s="418"/>
      <c r="G1492" s="419"/>
      <c r="H1492" s="420"/>
    </row>
    <row r="1493" customFormat="false" ht="12.75" hidden="false" customHeight="false" outlineLevel="0" collapsed="false">
      <c r="A1493" s="330"/>
      <c r="B1493" s="331"/>
      <c r="C1493" s="255"/>
      <c r="D1493" s="255"/>
      <c r="E1493" s="418"/>
      <c r="F1493" s="418"/>
      <c r="G1493" s="419"/>
      <c r="H1493" s="420"/>
    </row>
    <row r="1494" customFormat="false" ht="12.75" hidden="false" customHeight="false" outlineLevel="0" collapsed="false">
      <c r="A1494" s="330"/>
      <c r="B1494" s="331"/>
      <c r="C1494" s="255"/>
      <c r="D1494" s="255"/>
      <c r="E1494" s="418"/>
      <c r="F1494" s="418"/>
      <c r="G1494" s="419"/>
      <c r="H1494" s="420"/>
    </row>
    <row r="1495" customFormat="false" ht="12.75" hidden="false" customHeight="false" outlineLevel="0" collapsed="false">
      <c r="A1495" s="330"/>
      <c r="B1495" s="331"/>
      <c r="C1495" s="255"/>
      <c r="D1495" s="255"/>
      <c r="E1495" s="418"/>
      <c r="F1495" s="418"/>
      <c r="G1495" s="419"/>
      <c r="H1495" s="420"/>
    </row>
    <row r="1496" customFormat="false" ht="12.75" hidden="false" customHeight="false" outlineLevel="0" collapsed="false">
      <c r="A1496" s="330"/>
      <c r="B1496" s="331"/>
      <c r="C1496" s="255"/>
      <c r="D1496" s="255"/>
      <c r="E1496" s="418"/>
      <c r="F1496" s="418"/>
      <c r="G1496" s="419"/>
      <c r="H1496" s="420"/>
    </row>
    <row r="1497" customFormat="false" ht="12.75" hidden="false" customHeight="false" outlineLevel="0" collapsed="false">
      <c r="A1497" s="330"/>
      <c r="B1497" s="331"/>
      <c r="C1497" s="255"/>
      <c r="D1497" s="255"/>
      <c r="E1497" s="418"/>
      <c r="F1497" s="418"/>
      <c r="G1497" s="419"/>
      <c r="H1497" s="420"/>
    </row>
    <row r="1498" customFormat="false" ht="12.75" hidden="false" customHeight="false" outlineLevel="0" collapsed="false">
      <c r="A1498" s="330"/>
      <c r="B1498" s="331"/>
      <c r="C1498" s="255"/>
      <c r="D1498" s="255"/>
      <c r="E1498" s="418"/>
      <c r="F1498" s="418"/>
      <c r="G1498" s="419"/>
      <c r="H1498" s="420"/>
    </row>
    <row r="1499" customFormat="false" ht="12.75" hidden="false" customHeight="false" outlineLevel="0" collapsed="false">
      <c r="A1499" s="330"/>
      <c r="B1499" s="331"/>
      <c r="C1499" s="255"/>
      <c r="D1499" s="255"/>
      <c r="E1499" s="418"/>
      <c r="F1499" s="418"/>
      <c r="G1499" s="419"/>
      <c r="H1499" s="420"/>
    </row>
    <row r="1500" customFormat="false" ht="12.75" hidden="false" customHeight="false" outlineLevel="0" collapsed="false">
      <c r="A1500" s="330"/>
      <c r="B1500" s="331"/>
      <c r="C1500" s="255"/>
      <c r="D1500" s="255"/>
      <c r="E1500" s="418"/>
      <c r="F1500" s="418"/>
      <c r="G1500" s="419"/>
      <c r="H1500" s="420"/>
    </row>
    <row r="1501" customFormat="false" ht="12.75" hidden="false" customHeight="false" outlineLevel="0" collapsed="false">
      <c r="A1501" s="330"/>
      <c r="B1501" s="331"/>
      <c r="C1501" s="255"/>
      <c r="D1501" s="255"/>
      <c r="E1501" s="418"/>
      <c r="F1501" s="418"/>
      <c r="G1501" s="419"/>
      <c r="H1501" s="420"/>
    </row>
    <row r="1502" customFormat="false" ht="12.75" hidden="false" customHeight="false" outlineLevel="0" collapsed="false">
      <c r="A1502" s="330"/>
      <c r="B1502" s="331"/>
      <c r="C1502" s="255"/>
      <c r="D1502" s="255"/>
      <c r="E1502" s="418"/>
      <c r="F1502" s="418"/>
      <c r="G1502" s="419"/>
      <c r="H1502" s="420"/>
    </row>
    <row r="1503" customFormat="false" ht="12.75" hidden="false" customHeight="false" outlineLevel="0" collapsed="false">
      <c r="A1503" s="330"/>
      <c r="B1503" s="331"/>
      <c r="C1503" s="255"/>
      <c r="D1503" s="255"/>
      <c r="E1503" s="418"/>
      <c r="F1503" s="418"/>
      <c r="G1503" s="419"/>
      <c r="H1503" s="420"/>
    </row>
    <row r="1504" customFormat="false" ht="12.75" hidden="false" customHeight="false" outlineLevel="0" collapsed="false">
      <c r="A1504" s="330"/>
      <c r="B1504" s="331"/>
      <c r="C1504" s="255"/>
      <c r="D1504" s="255"/>
      <c r="E1504" s="418"/>
      <c r="F1504" s="418"/>
      <c r="G1504" s="419"/>
      <c r="H1504" s="420"/>
    </row>
    <row r="1505" customFormat="false" ht="12.75" hidden="false" customHeight="false" outlineLevel="0" collapsed="false">
      <c r="A1505" s="330"/>
      <c r="B1505" s="331"/>
      <c r="C1505" s="255"/>
      <c r="D1505" s="255"/>
      <c r="E1505" s="418"/>
      <c r="F1505" s="418"/>
      <c r="G1505" s="419"/>
      <c r="H1505" s="420"/>
    </row>
    <row r="1506" customFormat="false" ht="12.75" hidden="false" customHeight="false" outlineLevel="0" collapsed="false">
      <c r="A1506" s="330"/>
      <c r="B1506" s="331"/>
      <c r="C1506" s="255"/>
      <c r="D1506" s="255"/>
      <c r="E1506" s="418"/>
      <c r="F1506" s="418"/>
      <c r="G1506" s="419"/>
      <c r="H1506" s="420"/>
    </row>
    <row r="1507" customFormat="false" ht="12.75" hidden="false" customHeight="false" outlineLevel="0" collapsed="false">
      <c r="A1507" s="330"/>
      <c r="B1507" s="331"/>
      <c r="C1507" s="255"/>
      <c r="D1507" s="255"/>
      <c r="E1507" s="418"/>
      <c r="F1507" s="418"/>
      <c r="G1507" s="419"/>
      <c r="H1507" s="420"/>
    </row>
    <row r="1508" customFormat="false" ht="12.75" hidden="false" customHeight="false" outlineLevel="0" collapsed="false">
      <c r="A1508" s="330"/>
      <c r="B1508" s="331"/>
      <c r="C1508" s="255"/>
      <c r="D1508" s="255"/>
      <c r="E1508" s="418"/>
      <c r="F1508" s="418"/>
      <c r="G1508" s="419"/>
      <c r="H1508" s="420"/>
    </row>
    <row r="1509" customFormat="false" ht="12.75" hidden="false" customHeight="false" outlineLevel="0" collapsed="false">
      <c r="A1509" s="330"/>
      <c r="B1509" s="331"/>
      <c r="C1509" s="255"/>
      <c r="D1509" s="255"/>
      <c r="E1509" s="418"/>
      <c r="F1509" s="418"/>
      <c r="G1509" s="419"/>
      <c r="H1509" s="420"/>
    </row>
    <row r="1510" customFormat="false" ht="12.75" hidden="false" customHeight="false" outlineLevel="0" collapsed="false">
      <c r="A1510" s="330"/>
      <c r="B1510" s="331"/>
      <c r="C1510" s="255"/>
      <c r="D1510" s="255"/>
      <c r="E1510" s="418"/>
      <c r="F1510" s="418"/>
      <c r="G1510" s="419"/>
      <c r="H1510" s="420"/>
    </row>
    <row r="1511" customFormat="false" ht="12.75" hidden="false" customHeight="false" outlineLevel="0" collapsed="false">
      <c r="A1511" s="330"/>
      <c r="B1511" s="331"/>
      <c r="C1511" s="255"/>
      <c r="D1511" s="255"/>
      <c r="E1511" s="418"/>
      <c r="F1511" s="418"/>
      <c r="G1511" s="419"/>
      <c r="H1511" s="420"/>
    </row>
    <row r="1512" customFormat="false" ht="12.75" hidden="false" customHeight="false" outlineLevel="0" collapsed="false">
      <c r="A1512" s="330"/>
      <c r="B1512" s="331"/>
      <c r="C1512" s="255"/>
      <c r="D1512" s="255"/>
      <c r="E1512" s="418"/>
      <c r="F1512" s="418"/>
      <c r="G1512" s="419"/>
      <c r="H1512" s="420"/>
    </row>
    <row r="1513" customFormat="false" ht="12.75" hidden="false" customHeight="false" outlineLevel="0" collapsed="false">
      <c r="A1513" s="330"/>
      <c r="B1513" s="331"/>
      <c r="C1513" s="255"/>
      <c r="D1513" s="255"/>
      <c r="E1513" s="418"/>
      <c r="F1513" s="418"/>
      <c r="G1513" s="419"/>
      <c r="H1513" s="420"/>
    </row>
    <row r="1514" customFormat="false" ht="12.75" hidden="false" customHeight="false" outlineLevel="0" collapsed="false">
      <c r="A1514" s="330"/>
      <c r="B1514" s="331"/>
      <c r="C1514" s="255"/>
      <c r="D1514" s="255"/>
      <c r="E1514" s="418"/>
      <c r="F1514" s="418"/>
      <c r="G1514" s="419"/>
      <c r="H1514" s="420"/>
    </row>
    <row r="1515" customFormat="false" ht="12.75" hidden="false" customHeight="false" outlineLevel="0" collapsed="false">
      <c r="A1515" s="330"/>
      <c r="B1515" s="331"/>
      <c r="C1515" s="255"/>
      <c r="D1515" s="255"/>
      <c r="E1515" s="418"/>
      <c r="F1515" s="418"/>
      <c r="G1515" s="419"/>
      <c r="H1515" s="420"/>
    </row>
    <row r="1516" customFormat="false" ht="12.75" hidden="false" customHeight="false" outlineLevel="0" collapsed="false">
      <c r="A1516" s="330"/>
      <c r="B1516" s="331"/>
      <c r="C1516" s="255"/>
      <c r="D1516" s="255"/>
      <c r="E1516" s="418"/>
      <c r="F1516" s="418"/>
      <c r="G1516" s="419"/>
      <c r="H1516" s="420"/>
    </row>
    <row r="1517" customFormat="false" ht="12.75" hidden="false" customHeight="false" outlineLevel="0" collapsed="false">
      <c r="A1517" s="330"/>
      <c r="B1517" s="331"/>
      <c r="C1517" s="255"/>
      <c r="D1517" s="255"/>
      <c r="E1517" s="418"/>
      <c r="F1517" s="418"/>
      <c r="G1517" s="419"/>
      <c r="H1517" s="420"/>
    </row>
    <row r="1518" customFormat="false" ht="12.75" hidden="false" customHeight="false" outlineLevel="0" collapsed="false">
      <c r="A1518" s="330"/>
      <c r="B1518" s="331"/>
      <c r="C1518" s="255"/>
      <c r="D1518" s="255"/>
      <c r="E1518" s="418"/>
      <c r="F1518" s="418"/>
      <c r="G1518" s="419"/>
      <c r="H1518" s="420"/>
    </row>
    <row r="1519" customFormat="false" ht="12.75" hidden="false" customHeight="false" outlineLevel="0" collapsed="false">
      <c r="A1519" s="330"/>
      <c r="B1519" s="331"/>
      <c r="C1519" s="255"/>
      <c r="D1519" s="255"/>
      <c r="E1519" s="418"/>
      <c r="F1519" s="418"/>
      <c r="G1519" s="419"/>
      <c r="H1519" s="420"/>
    </row>
    <row r="1520" customFormat="false" ht="12.75" hidden="false" customHeight="false" outlineLevel="0" collapsed="false">
      <c r="A1520" s="330"/>
      <c r="B1520" s="331"/>
      <c r="C1520" s="255"/>
      <c r="D1520" s="255"/>
      <c r="E1520" s="418"/>
      <c r="F1520" s="418"/>
      <c r="G1520" s="419"/>
      <c r="H1520" s="420"/>
    </row>
    <row r="1521" customFormat="false" ht="12.75" hidden="false" customHeight="false" outlineLevel="0" collapsed="false">
      <c r="A1521" s="330"/>
      <c r="B1521" s="331"/>
      <c r="C1521" s="255"/>
      <c r="D1521" s="255"/>
      <c r="E1521" s="418"/>
      <c r="F1521" s="418"/>
      <c r="G1521" s="419"/>
      <c r="H1521" s="420"/>
    </row>
    <row r="1522" customFormat="false" ht="12.75" hidden="false" customHeight="false" outlineLevel="0" collapsed="false">
      <c r="A1522" s="330"/>
      <c r="B1522" s="331"/>
      <c r="C1522" s="255"/>
      <c r="D1522" s="255"/>
      <c r="E1522" s="418"/>
      <c r="F1522" s="418"/>
      <c r="G1522" s="419"/>
      <c r="H1522" s="420"/>
    </row>
    <row r="1523" customFormat="false" ht="12.75" hidden="false" customHeight="false" outlineLevel="0" collapsed="false">
      <c r="A1523" s="330"/>
      <c r="B1523" s="331"/>
      <c r="C1523" s="255"/>
      <c r="D1523" s="255"/>
      <c r="E1523" s="418"/>
      <c r="F1523" s="418"/>
      <c r="G1523" s="419"/>
      <c r="H1523" s="420"/>
    </row>
    <row r="1524" customFormat="false" ht="12.75" hidden="false" customHeight="false" outlineLevel="0" collapsed="false">
      <c r="A1524" s="330"/>
      <c r="B1524" s="331"/>
      <c r="C1524" s="255"/>
      <c r="D1524" s="255"/>
      <c r="E1524" s="418"/>
      <c r="F1524" s="418"/>
      <c r="G1524" s="419"/>
      <c r="H1524" s="420"/>
    </row>
    <row r="1525" customFormat="false" ht="12.75" hidden="false" customHeight="false" outlineLevel="0" collapsed="false">
      <c r="A1525" s="330"/>
      <c r="B1525" s="331"/>
      <c r="C1525" s="255"/>
      <c r="D1525" s="255"/>
      <c r="E1525" s="418"/>
      <c r="F1525" s="418"/>
      <c r="G1525" s="419"/>
      <c r="H1525" s="420"/>
    </row>
    <row r="1526" customFormat="false" ht="12.75" hidden="false" customHeight="false" outlineLevel="0" collapsed="false">
      <c r="A1526" s="330"/>
      <c r="B1526" s="331"/>
      <c r="C1526" s="255"/>
      <c r="D1526" s="255"/>
      <c r="E1526" s="418"/>
      <c r="F1526" s="418"/>
      <c r="G1526" s="419"/>
      <c r="H1526" s="420"/>
    </row>
    <row r="1527" customFormat="false" ht="12.75" hidden="false" customHeight="false" outlineLevel="0" collapsed="false">
      <c r="A1527" s="330"/>
      <c r="B1527" s="331"/>
      <c r="C1527" s="255"/>
      <c r="D1527" s="255"/>
      <c r="E1527" s="418"/>
      <c r="F1527" s="418"/>
      <c r="G1527" s="419"/>
      <c r="H1527" s="420"/>
    </row>
    <row r="1528" customFormat="false" ht="12.75" hidden="false" customHeight="false" outlineLevel="0" collapsed="false">
      <c r="A1528" s="330"/>
      <c r="B1528" s="331"/>
      <c r="C1528" s="255"/>
      <c r="D1528" s="255"/>
      <c r="E1528" s="418"/>
      <c r="F1528" s="418"/>
      <c r="G1528" s="419"/>
      <c r="H1528" s="420"/>
    </row>
    <row r="1529" customFormat="false" ht="12.75" hidden="false" customHeight="false" outlineLevel="0" collapsed="false">
      <c r="A1529" s="330"/>
      <c r="B1529" s="331"/>
      <c r="C1529" s="255"/>
      <c r="D1529" s="255"/>
      <c r="E1529" s="418"/>
      <c r="F1529" s="418"/>
      <c r="G1529" s="419"/>
      <c r="H1529" s="420"/>
    </row>
    <row r="1530" customFormat="false" ht="12.75" hidden="false" customHeight="false" outlineLevel="0" collapsed="false">
      <c r="A1530" s="330"/>
      <c r="B1530" s="331"/>
      <c r="C1530" s="255"/>
      <c r="D1530" s="255"/>
      <c r="E1530" s="418"/>
      <c r="F1530" s="418"/>
      <c r="G1530" s="419"/>
      <c r="H1530" s="420"/>
    </row>
    <row r="1531" customFormat="false" ht="12.75" hidden="false" customHeight="false" outlineLevel="0" collapsed="false">
      <c r="A1531" s="330"/>
      <c r="B1531" s="331"/>
      <c r="C1531" s="255"/>
      <c r="D1531" s="255"/>
      <c r="E1531" s="418"/>
      <c r="F1531" s="418"/>
      <c r="G1531" s="419"/>
      <c r="H1531" s="420"/>
    </row>
    <row r="1532" customFormat="false" ht="12.75" hidden="false" customHeight="false" outlineLevel="0" collapsed="false">
      <c r="A1532" s="330"/>
      <c r="B1532" s="331"/>
      <c r="C1532" s="255"/>
      <c r="D1532" s="255"/>
      <c r="E1532" s="418"/>
      <c r="F1532" s="418"/>
      <c r="G1532" s="419"/>
      <c r="H1532" s="420"/>
    </row>
    <row r="1533" customFormat="false" ht="12.75" hidden="false" customHeight="false" outlineLevel="0" collapsed="false">
      <c r="A1533" s="330"/>
      <c r="B1533" s="331"/>
      <c r="C1533" s="255"/>
      <c r="D1533" s="255"/>
      <c r="E1533" s="418"/>
      <c r="F1533" s="418"/>
      <c r="G1533" s="419"/>
      <c r="H1533" s="420"/>
    </row>
    <row r="1534" customFormat="false" ht="12.75" hidden="false" customHeight="false" outlineLevel="0" collapsed="false">
      <c r="A1534" s="330"/>
      <c r="B1534" s="331"/>
      <c r="C1534" s="255"/>
      <c r="D1534" s="255"/>
      <c r="E1534" s="418"/>
      <c r="F1534" s="418"/>
      <c r="G1534" s="419"/>
      <c r="H1534" s="420"/>
    </row>
    <row r="1535" customFormat="false" ht="12.75" hidden="false" customHeight="false" outlineLevel="0" collapsed="false">
      <c r="A1535" s="330"/>
      <c r="B1535" s="331"/>
      <c r="C1535" s="255"/>
      <c r="D1535" s="255"/>
      <c r="E1535" s="418"/>
      <c r="F1535" s="418"/>
      <c r="G1535" s="419"/>
      <c r="H1535" s="420"/>
    </row>
    <row r="1536" customFormat="false" ht="12.75" hidden="false" customHeight="false" outlineLevel="0" collapsed="false">
      <c r="A1536" s="330"/>
      <c r="B1536" s="331"/>
      <c r="C1536" s="255"/>
      <c r="D1536" s="255"/>
      <c r="E1536" s="418"/>
      <c r="F1536" s="418"/>
      <c r="G1536" s="419"/>
      <c r="H1536" s="420"/>
    </row>
    <row r="1537" customFormat="false" ht="12.75" hidden="false" customHeight="false" outlineLevel="0" collapsed="false">
      <c r="A1537" s="330"/>
      <c r="B1537" s="331"/>
      <c r="C1537" s="255"/>
      <c r="D1537" s="255"/>
      <c r="E1537" s="418"/>
      <c r="F1537" s="418"/>
      <c r="G1537" s="419"/>
      <c r="H1537" s="420"/>
    </row>
    <row r="1538" customFormat="false" ht="12.75" hidden="false" customHeight="false" outlineLevel="0" collapsed="false">
      <c r="A1538" s="330"/>
      <c r="B1538" s="331"/>
      <c r="C1538" s="255"/>
      <c r="D1538" s="255"/>
      <c r="E1538" s="418"/>
      <c r="F1538" s="418"/>
      <c r="G1538" s="419"/>
      <c r="H1538" s="420"/>
    </row>
    <row r="1539" customFormat="false" ht="12.75" hidden="false" customHeight="false" outlineLevel="0" collapsed="false">
      <c r="A1539" s="330"/>
      <c r="B1539" s="331"/>
      <c r="C1539" s="255"/>
      <c r="D1539" s="255"/>
      <c r="E1539" s="418"/>
      <c r="F1539" s="418"/>
      <c r="G1539" s="419"/>
      <c r="H1539" s="420"/>
    </row>
    <row r="1540" customFormat="false" ht="12.75" hidden="false" customHeight="false" outlineLevel="0" collapsed="false">
      <c r="A1540" s="330"/>
      <c r="B1540" s="331"/>
      <c r="C1540" s="255"/>
      <c r="D1540" s="255"/>
      <c r="E1540" s="418"/>
      <c r="F1540" s="418"/>
      <c r="G1540" s="419"/>
      <c r="H1540" s="420"/>
    </row>
    <row r="1541" customFormat="false" ht="12.75" hidden="false" customHeight="false" outlineLevel="0" collapsed="false">
      <c r="A1541" s="330"/>
      <c r="B1541" s="331"/>
      <c r="C1541" s="255"/>
      <c r="D1541" s="255"/>
      <c r="E1541" s="418"/>
      <c r="F1541" s="418"/>
      <c r="G1541" s="419"/>
      <c r="H1541" s="420"/>
    </row>
    <row r="1542" customFormat="false" ht="12.75" hidden="false" customHeight="false" outlineLevel="0" collapsed="false">
      <c r="A1542" s="330"/>
      <c r="B1542" s="331"/>
      <c r="C1542" s="255"/>
      <c r="D1542" s="255"/>
      <c r="E1542" s="418"/>
      <c r="F1542" s="418"/>
      <c r="G1542" s="419"/>
      <c r="H1542" s="420"/>
    </row>
    <row r="1543" customFormat="false" ht="12.75" hidden="false" customHeight="false" outlineLevel="0" collapsed="false">
      <c r="A1543" s="330"/>
      <c r="B1543" s="331"/>
      <c r="C1543" s="255"/>
      <c r="D1543" s="255"/>
      <c r="E1543" s="418"/>
      <c r="F1543" s="418"/>
      <c r="G1543" s="419"/>
      <c r="H1543" s="420"/>
    </row>
    <row r="1544" customFormat="false" ht="12.75" hidden="false" customHeight="false" outlineLevel="0" collapsed="false">
      <c r="A1544" s="330"/>
      <c r="B1544" s="331"/>
      <c r="C1544" s="255"/>
      <c r="D1544" s="255"/>
      <c r="E1544" s="418"/>
      <c r="F1544" s="418"/>
      <c r="G1544" s="419"/>
      <c r="H1544" s="420"/>
    </row>
    <row r="1545" customFormat="false" ht="12.75" hidden="false" customHeight="false" outlineLevel="0" collapsed="false">
      <c r="A1545" s="330"/>
      <c r="B1545" s="331"/>
      <c r="C1545" s="255"/>
      <c r="D1545" s="255"/>
      <c r="E1545" s="418"/>
      <c r="F1545" s="418"/>
      <c r="G1545" s="419"/>
      <c r="H1545" s="420"/>
    </row>
    <row r="1546" customFormat="false" ht="12.75" hidden="false" customHeight="false" outlineLevel="0" collapsed="false">
      <c r="A1546" s="330"/>
      <c r="B1546" s="331"/>
      <c r="C1546" s="255"/>
      <c r="D1546" s="255"/>
      <c r="E1546" s="418"/>
      <c r="F1546" s="418"/>
      <c r="G1546" s="419"/>
      <c r="H1546" s="420"/>
    </row>
    <row r="1547" customFormat="false" ht="12.75" hidden="false" customHeight="false" outlineLevel="0" collapsed="false">
      <c r="A1547" s="330"/>
      <c r="B1547" s="331"/>
      <c r="C1547" s="255"/>
      <c r="D1547" s="255"/>
      <c r="E1547" s="418"/>
      <c r="F1547" s="418"/>
      <c r="G1547" s="419"/>
      <c r="H1547" s="420"/>
    </row>
    <row r="1548" customFormat="false" ht="12.75" hidden="false" customHeight="false" outlineLevel="0" collapsed="false">
      <c r="A1548" s="330"/>
      <c r="B1548" s="331"/>
      <c r="C1548" s="255"/>
      <c r="D1548" s="255"/>
      <c r="E1548" s="418"/>
      <c r="F1548" s="418"/>
      <c r="G1548" s="419"/>
      <c r="H1548" s="420"/>
    </row>
    <row r="1549" customFormat="false" ht="12.75" hidden="false" customHeight="false" outlineLevel="0" collapsed="false">
      <c r="A1549" s="330"/>
      <c r="B1549" s="331"/>
      <c r="C1549" s="255"/>
      <c r="D1549" s="255"/>
      <c r="E1549" s="418"/>
      <c r="F1549" s="418"/>
      <c r="G1549" s="419"/>
      <c r="H1549" s="420"/>
    </row>
    <row r="1550" customFormat="false" ht="12.75" hidden="false" customHeight="false" outlineLevel="0" collapsed="false">
      <c r="A1550" s="330"/>
      <c r="B1550" s="331"/>
      <c r="C1550" s="255"/>
      <c r="D1550" s="255"/>
      <c r="E1550" s="418"/>
      <c r="F1550" s="418"/>
      <c r="G1550" s="419"/>
      <c r="H1550" s="420"/>
    </row>
    <row r="1551" customFormat="false" ht="12.75" hidden="false" customHeight="false" outlineLevel="0" collapsed="false">
      <c r="A1551" s="330"/>
      <c r="B1551" s="331"/>
      <c r="C1551" s="255"/>
      <c r="D1551" s="255"/>
      <c r="E1551" s="418"/>
      <c r="F1551" s="418"/>
      <c r="G1551" s="419"/>
      <c r="H1551" s="420"/>
    </row>
    <row r="1552" customFormat="false" ht="12.75" hidden="false" customHeight="false" outlineLevel="0" collapsed="false">
      <c r="A1552" s="330"/>
      <c r="B1552" s="331"/>
      <c r="C1552" s="255"/>
      <c r="D1552" s="255"/>
      <c r="E1552" s="418"/>
      <c r="F1552" s="418"/>
      <c r="G1552" s="419"/>
      <c r="H1552" s="420"/>
    </row>
    <row r="1553" customFormat="false" ht="12.75" hidden="false" customHeight="false" outlineLevel="0" collapsed="false">
      <c r="A1553" s="330"/>
      <c r="B1553" s="331"/>
      <c r="C1553" s="255"/>
      <c r="D1553" s="255"/>
      <c r="E1553" s="418"/>
      <c r="F1553" s="418"/>
      <c r="G1553" s="419"/>
      <c r="H1553" s="420"/>
    </row>
    <row r="1554" customFormat="false" ht="12.75" hidden="false" customHeight="false" outlineLevel="0" collapsed="false">
      <c r="A1554" s="330"/>
      <c r="B1554" s="331"/>
      <c r="C1554" s="255"/>
      <c r="D1554" s="255"/>
      <c r="E1554" s="418"/>
      <c r="F1554" s="418"/>
      <c r="G1554" s="419"/>
      <c r="H1554" s="420"/>
    </row>
    <row r="1555" customFormat="false" ht="12.75" hidden="false" customHeight="false" outlineLevel="0" collapsed="false">
      <c r="A1555" s="330"/>
      <c r="B1555" s="331"/>
      <c r="C1555" s="255"/>
      <c r="D1555" s="255"/>
      <c r="E1555" s="418"/>
      <c r="F1555" s="418"/>
      <c r="G1555" s="419"/>
      <c r="H1555" s="420"/>
    </row>
    <row r="1556" customFormat="false" ht="12.75" hidden="false" customHeight="false" outlineLevel="0" collapsed="false">
      <c r="A1556" s="330"/>
      <c r="B1556" s="331"/>
      <c r="C1556" s="255"/>
      <c r="D1556" s="255"/>
      <c r="E1556" s="418"/>
      <c r="F1556" s="418"/>
      <c r="G1556" s="419"/>
      <c r="H1556" s="420"/>
    </row>
  </sheetData>
  <mergeCells count="7">
    <mergeCell ref="A11:H11"/>
    <mergeCell ref="A13:A14"/>
    <mergeCell ref="B13:D14"/>
    <mergeCell ref="E13:E14"/>
    <mergeCell ref="F13:F14"/>
    <mergeCell ref="G13:G14"/>
    <mergeCell ref="H13:H14"/>
  </mergeCells>
  <conditionalFormatting sqref="H9">
    <cfRule type="expression" priority="2" aboveAverage="0" equalAverage="0" bottom="0" percent="0" rank="0" text="" dxfId="7">
      <formula>#REF!&lt;&gt;""</formula>
    </cfRule>
  </conditionalFormatting>
  <printOptions headings="false" gridLines="false" gridLinesSet="true" horizontalCentered="false" verticalCentered="false"/>
  <pageMargins left="1.12013888888889" right="0.159722222222222" top="0.170138888888889" bottom="0.229861111111111" header="0.511811023622047" footer="0.511811023622047"/>
  <pageSetup paperSize="9" scale="65"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40"/>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pane xSplit="1" ySplit="0" topLeftCell="B1" activePane="topRight" state="frozen"/>
      <selection pane="topLeft" activeCell="A7" activeCellId="0" sqref="A7"/>
      <selection pane="topRight" activeCell="C17" activeCellId="0" sqref="C17"/>
    </sheetView>
  </sheetViews>
  <sheetFormatPr defaultColWidth="9.13671875" defaultRowHeight="12.75" zeroHeight="false" outlineLevelRow="0" outlineLevelCol="0"/>
  <cols>
    <col collapsed="false" customWidth="true" hidden="false" outlineLevel="0" max="1" min="1" style="421" width="36.56"/>
    <col collapsed="false" customWidth="true" hidden="false" outlineLevel="0" max="2" min="2" style="422" width="11.99"/>
    <col collapsed="false" customWidth="true" hidden="false" outlineLevel="0" max="3" min="3" style="422" width="22.85"/>
    <col collapsed="false" customWidth="true" hidden="false" outlineLevel="0" max="4" min="4" style="421" width="15.41"/>
    <col collapsed="false" customWidth="true" hidden="false" outlineLevel="0" max="5" min="5" style="421" width="19.85"/>
    <col collapsed="false" customWidth="true" hidden="false" outlineLevel="0" max="6" min="6" style="421" width="17.85"/>
    <col collapsed="false" customWidth="false" hidden="false" outlineLevel="0" max="7" min="7" style="421" width="9.14"/>
    <col collapsed="false" customWidth="false" hidden="false" outlineLevel="0" max="257" min="8" style="423" width="9.14"/>
  </cols>
  <sheetData>
    <row r="1" customFormat="false" ht="15.75" hidden="false" customHeight="false" outlineLevel="0" collapsed="false">
      <c r="A1" s="424"/>
      <c r="B1" s="425"/>
      <c r="E1" s="426" t="s">
        <v>798</v>
      </c>
    </row>
    <row r="2" customFormat="false" ht="15.75" hidden="false" customHeight="false" outlineLevel="0" collapsed="false">
      <c r="A2" s="424"/>
      <c r="B2" s="425"/>
      <c r="C2" s="246"/>
      <c r="E2" s="117" t="s">
        <v>1</v>
      </c>
      <c r="F2" s="118"/>
    </row>
    <row r="3" customFormat="false" ht="15.75" hidden="false" customHeight="false" outlineLevel="0" collapsed="false">
      <c r="A3" s="424"/>
      <c r="B3" s="425"/>
      <c r="C3" s="427"/>
      <c r="E3" s="123" t="s">
        <v>4</v>
      </c>
      <c r="F3" s="118"/>
    </row>
    <row r="4" customFormat="false" ht="12.75" hidden="false" customHeight="false" outlineLevel="0" collapsed="false">
      <c r="C4" s="428"/>
      <c r="E4" s="123" t="s">
        <v>5</v>
      </c>
      <c r="F4" s="118"/>
    </row>
    <row r="5" customFormat="false" ht="12.75" hidden="false" customHeight="false" outlineLevel="0" collapsed="false">
      <c r="C5" s="246"/>
      <c r="E5" s="123" t="s">
        <v>799</v>
      </c>
      <c r="F5" s="118"/>
    </row>
    <row r="6" customFormat="false" ht="12.75" hidden="false" customHeight="false" outlineLevel="0" collapsed="false">
      <c r="C6" s="246"/>
      <c r="E6" s="123" t="s">
        <v>800</v>
      </c>
      <c r="F6" s="118"/>
    </row>
    <row r="7" customFormat="false" ht="12.75" hidden="false" customHeight="false" outlineLevel="0" collapsed="false">
      <c r="C7" s="246"/>
      <c r="E7" s="77" t="s">
        <v>8</v>
      </c>
    </row>
    <row r="8" customFormat="false" ht="12.75" hidden="false" customHeight="false" outlineLevel="0" collapsed="false">
      <c r="C8" s="246"/>
      <c r="E8" s="77"/>
      <c r="F8" s="128"/>
    </row>
    <row r="9" customFormat="false" ht="16.5" hidden="false" customHeight="true" outlineLevel="0" collapsed="false">
      <c r="C9" s="246"/>
      <c r="D9" s="429"/>
      <c r="E9" s="429"/>
      <c r="F9" s="430"/>
    </row>
    <row r="10" customFormat="false" ht="33" hidden="false" customHeight="true" outlineLevel="0" collapsed="false">
      <c r="A10" s="431" t="s">
        <v>801</v>
      </c>
      <c r="B10" s="431"/>
      <c r="C10" s="431"/>
      <c r="D10" s="431"/>
      <c r="E10" s="431"/>
      <c r="F10" s="431"/>
    </row>
    <row r="11" customFormat="false" ht="15.75" hidden="false" customHeight="false" outlineLevel="0" collapsed="false">
      <c r="A11" s="432"/>
      <c r="B11" s="433"/>
      <c r="C11" s="434"/>
      <c r="D11" s="435"/>
      <c r="E11" s="436"/>
      <c r="F11" s="437" t="s">
        <v>288</v>
      </c>
    </row>
    <row r="12" customFormat="false" ht="32.25" hidden="false" customHeight="true" outlineLevel="0" collapsed="false">
      <c r="A12" s="438" t="s">
        <v>802</v>
      </c>
      <c r="B12" s="439" t="s">
        <v>803</v>
      </c>
      <c r="C12" s="440" t="s">
        <v>804</v>
      </c>
      <c r="D12" s="441" t="s">
        <v>805</v>
      </c>
      <c r="E12" s="441" t="s">
        <v>806</v>
      </c>
      <c r="F12" s="441" t="s">
        <v>807</v>
      </c>
    </row>
    <row r="13" customFormat="false" ht="278.25" hidden="false" customHeight="true" outlineLevel="0" collapsed="false">
      <c r="A13" s="438"/>
      <c r="B13" s="439"/>
      <c r="C13" s="440"/>
      <c r="D13" s="441"/>
      <c r="E13" s="441"/>
      <c r="F13" s="441"/>
    </row>
    <row r="14" s="421" customFormat="true" ht="13.5" hidden="false" customHeight="true" outlineLevel="0" collapsed="false">
      <c r="A14" s="438" t="n">
        <v>1</v>
      </c>
      <c r="B14" s="442" t="n">
        <v>2</v>
      </c>
      <c r="C14" s="443" t="n">
        <v>3</v>
      </c>
      <c r="D14" s="438" t="n">
        <v>4</v>
      </c>
      <c r="E14" s="438" t="n">
        <v>5</v>
      </c>
      <c r="F14" s="444" t="n">
        <v>6</v>
      </c>
    </row>
    <row r="15" s="447" customFormat="true" ht="15.75" hidden="false" customHeight="false" outlineLevel="0" collapsed="false">
      <c r="A15" s="445" t="s">
        <v>803</v>
      </c>
      <c r="B15" s="446" t="n">
        <v>174008.2</v>
      </c>
      <c r="C15" s="446" t="n">
        <v>106631.6</v>
      </c>
      <c r="D15" s="446" t="n">
        <v>30250.2</v>
      </c>
      <c r="E15" s="446" t="n">
        <v>23585.1</v>
      </c>
      <c r="F15" s="446" t="n">
        <v>13541.3</v>
      </c>
      <c r="G15" s="422"/>
    </row>
    <row r="16" customFormat="false" ht="12" hidden="false" customHeight="true" outlineLevel="0" collapsed="false">
      <c r="A16" s="448" t="s">
        <v>808</v>
      </c>
      <c r="B16" s="446" t="n">
        <v>8259</v>
      </c>
      <c r="C16" s="449" t="n">
        <v>6126.5</v>
      </c>
      <c r="D16" s="450" t="n">
        <v>2132.5</v>
      </c>
      <c r="E16" s="450"/>
      <c r="F16" s="451"/>
    </row>
    <row r="17" customFormat="false" ht="15" hidden="false" customHeight="true" outlineLevel="0" collapsed="false">
      <c r="A17" s="448" t="s">
        <v>809</v>
      </c>
      <c r="B17" s="446" t="n">
        <v>4952.6</v>
      </c>
      <c r="C17" s="449" t="n">
        <v>3748.1</v>
      </c>
      <c r="D17" s="450" t="n">
        <v>1204.5</v>
      </c>
      <c r="E17" s="450"/>
      <c r="F17" s="451"/>
    </row>
    <row r="18" customFormat="false" ht="15" hidden="false" customHeight="true" outlineLevel="0" collapsed="false">
      <c r="A18" s="448" t="s">
        <v>810</v>
      </c>
      <c r="B18" s="446" t="n">
        <v>18466.1</v>
      </c>
      <c r="C18" s="449" t="n">
        <v>14986.7</v>
      </c>
      <c r="D18" s="450" t="n">
        <v>3479.4</v>
      </c>
      <c r="E18" s="450"/>
      <c r="F18" s="451"/>
    </row>
    <row r="19" customFormat="false" ht="15" hidden="false" customHeight="true" outlineLevel="0" collapsed="false">
      <c r="A19" s="448" t="s">
        <v>811</v>
      </c>
      <c r="B19" s="446" t="n">
        <v>4520.4</v>
      </c>
      <c r="C19" s="449" t="n">
        <v>4135.1</v>
      </c>
      <c r="D19" s="450" t="n">
        <v>385.3</v>
      </c>
      <c r="E19" s="450"/>
      <c r="F19" s="451"/>
    </row>
    <row r="20" customFormat="false" ht="15" hidden="false" customHeight="true" outlineLevel="0" collapsed="false">
      <c r="A20" s="448" t="s">
        <v>812</v>
      </c>
      <c r="B20" s="446" t="n">
        <v>7492.1</v>
      </c>
      <c r="C20" s="449" t="n">
        <v>5842</v>
      </c>
      <c r="D20" s="450" t="n">
        <v>1650.1</v>
      </c>
      <c r="E20" s="450"/>
      <c r="F20" s="451"/>
    </row>
    <row r="21" customFormat="false" ht="15" hidden="false" customHeight="true" outlineLevel="0" collapsed="false">
      <c r="A21" s="452" t="s">
        <v>813</v>
      </c>
      <c r="B21" s="446" t="n">
        <v>4285.1</v>
      </c>
      <c r="C21" s="449" t="n">
        <v>3669.8</v>
      </c>
      <c r="D21" s="450" t="n">
        <v>615.3</v>
      </c>
      <c r="E21" s="450"/>
      <c r="F21" s="451"/>
    </row>
    <row r="22" customFormat="false" ht="15" hidden="false" customHeight="true" outlineLevel="0" collapsed="false">
      <c r="A22" s="448" t="s">
        <v>814</v>
      </c>
      <c r="B22" s="446" t="n">
        <v>3687.3</v>
      </c>
      <c r="C22" s="449" t="n">
        <v>3000.2</v>
      </c>
      <c r="D22" s="450" t="n">
        <v>687.1</v>
      </c>
      <c r="E22" s="450"/>
      <c r="F22" s="451"/>
    </row>
    <row r="23" customFormat="false" ht="15" hidden="false" customHeight="true" outlineLevel="0" collapsed="false">
      <c r="A23" s="448" t="s">
        <v>815</v>
      </c>
      <c r="B23" s="446" t="n">
        <v>13402.9</v>
      </c>
      <c r="C23" s="449" t="n">
        <v>10222.7</v>
      </c>
      <c r="D23" s="450" t="n">
        <v>3180.2</v>
      </c>
      <c r="E23" s="450"/>
      <c r="F23" s="451"/>
    </row>
    <row r="24" customFormat="false" ht="15" hidden="false" customHeight="true" outlineLevel="0" collapsed="false">
      <c r="A24" s="448" t="s">
        <v>816</v>
      </c>
      <c r="B24" s="446" t="n">
        <v>2558.5</v>
      </c>
      <c r="C24" s="449" t="n">
        <v>2249</v>
      </c>
      <c r="D24" s="450" t="n">
        <v>309.5</v>
      </c>
      <c r="E24" s="450"/>
      <c r="F24" s="451"/>
    </row>
    <row r="25" customFormat="false" ht="15" hidden="false" customHeight="true" outlineLevel="0" collapsed="false">
      <c r="A25" s="448" t="s">
        <v>817</v>
      </c>
      <c r="B25" s="446" t="n">
        <v>4110.5</v>
      </c>
      <c r="C25" s="449" t="n">
        <v>3461.2</v>
      </c>
      <c r="D25" s="450" t="n">
        <v>649.3</v>
      </c>
      <c r="E25" s="450"/>
      <c r="F25" s="451"/>
    </row>
    <row r="26" customFormat="false" ht="15" hidden="false" customHeight="true" outlineLevel="0" collapsed="false">
      <c r="A26" s="448" t="s">
        <v>818</v>
      </c>
      <c r="B26" s="446" t="n">
        <v>3414.3</v>
      </c>
      <c r="C26" s="449" t="n">
        <v>2986.5</v>
      </c>
      <c r="D26" s="450" t="n">
        <v>427.8</v>
      </c>
      <c r="E26" s="450"/>
      <c r="F26" s="451"/>
    </row>
    <row r="27" customFormat="false" ht="15" hidden="false" customHeight="true" outlineLevel="0" collapsed="false">
      <c r="A27" s="448" t="s">
        <v>819</v>
      </c>
      <c r="B27" s="446" t="n">
        <v>17521.3</v>
      </c>
      <c r="C27" s="449" t="n">
        <v>13215.1</v>
      </c>
      <c r="D27" s="450" t="n">
        <v>4306.2</v>
      </c>
      <c r="E27" s="450"/>
      <c r="F27" s="451"/>
    </row>
    <row r="28" customFormat="false" ht="15" hidden="false" customHeight="true" outlineLevel="0" collapsed="false">
      <c r="A28" s="448" t="s">
        <v>820</v>
      </c>
      <c r="B28" s="446" t="n">
        <v>3262.9</v>
      </c>
      <c r="C28" s="449" t="n">
        <v>2817.6</v>
      </c>
      <c r="D28" s="450" t="n">
        <v>445.3</v>
      </c>
      <c r="E28" s="450"/>
      <c r="F28" s="451"/>
    </row>
    <row r="29" customFormat="false" ht="15" hidden="false" customHeight="true" outlineLevel="0" collapsed="false">
      <c r="A29" s="448" t="s">
        <v>821</v>
      </c>
      <c r="B29" s="446" t="n">
        <v>8438.2</v>
      </c>
      <c r="C29" s="449" t="n">
        <v>5917</v>
      </c>
      <c r="D29" s="450" t="n">
        <v>2521.2</v>
      </c>
      <c r="E29" s="450"/>
      <c r="F29" s="451"/>
    </row>
    <row r="30" customFormat="false" ht="15" hidden="false" customHeight="true" outlineLevel="0" collapsed="false">
      <c r="A30" s="448" t="s">
        <v>822</v>
      </c>
      <c r="B30" s="446" t="n">
        <v>4477.7</v>
      </c>
      <c r="C30" s="449" t="n">
        <v>3470.2</v>
      </c>
      <c r="D30" s="450" t="n">
        <v>1007.5</v>
      </c>
      <c r="E30" s="450"/>
      <c r="F30" s="451"/>
    </row>
    <row r="31" customFormat="false" ht="15" hidden="false" customHeight="true" outlineLevel="0" collapsed="false">
      <c r="A31" s="448" t="s">
        <v>823</v>
      </c>
      <c r="B31" s="446" t="n">
        <v>28032.9</v>
      </c>
      <c r="C31" s="449" t="n">
        <v>20783.9</v>
      </c>
      <c r="D31" s="450" t="n">
        <v>7249</v>
      </c>
      <c r="E31" s="450"/>
      <c r="F31" s="451"/>
    </row>
    <row r="32" s="459" customFormat="true" ht="15.75" hidden="false" customHeight="true" outlineLevel="0" collapsed="false">
      <c r="A32" s="453" t="s">
        <v>824</v>
      </c>
      <c r="B32" s="446" t="n">
        <v>904.7</v>
      </c>
      <c r="C32" s="454"/>
      <c r="D32" s="455"/>
      <c r="E32" s="456" t="n">
        <v>685.4</v>
      </c>
      <c r="F32" s="457" t="n">
        <v>219.3</v>
      </c>
      <c r="G32" s="458"/>
    </row>
    <row r="33" s="459" customFormat="true" ht="15" hidden="false" customHeight="true" outlineLevel="0" collapsed="false">
      <c r="A33" s="453" t="s">
        <v>825</v>
      </c>
      <c r="B33" s="446" t="n">
        <v>897</v>
      </c>
      <c r="C33" s="454"/>
      <c r="D33" s="455"/>
      <c r="E33" s="456" t="n">
        <v>673.3</v>
      </c>
      <c r="F33" s="457" t="n">
        <v>223.7</v>
      </c>
      <c r="G33" s="458"/>
    </row>
    <row r="34" s="459" customFormat="true" ht="15" hidden="false" customHeight="true" outlineLevel="0" collapsed="false">
      <c r="A34" s="460" t="s">
        <v>826</v>
      </c>
      <c r="B34" s="446" t="n">
        <v>2871.3</v>
      </c>
      <c r="C34" s="454"/>
      <c r="D34" s="455"/>
      <c r="E34" s="456" t="n">
        <v>2079.9</v>
      </c>
      <c r="F34" s="457" t="n">
        <v>791.4</v>
      </c>
      <c r="G34" s="458"/>
    </row>
    <row r="35" s="459" customFormat="true" ht="12.75" hidden="false" customHeight="true" outlineLevel="0" collapsed="false">
      <c r="A35" s="453" t="s">
        <v>827</v>
      </c>
      <c r="B35" s="446" t="n">
        <v>1390.3</v>
      </c>
      <c r="C35" s="454"/>
      <c r="D35" s="455"/>
      <c r="E35" s="461" t="n">
        <v>931.4</v>
      </c>
      <c r="F35" s="457" t="n">
        <v>458.9</v>
      </c>
      <c r="G35" s="458"/>
    </row>
    <row r="36" s="459" customFormat="true" ht="14.25" hidden="false" customHeight="true" outlineLevel="0" collapsed="false">
      <c r="A36" s="453" t="s">
        <v>828</v>
      </c>
      <c r="B36" s="446" t="n">
        <v>3038.6</v>
      </c>
      <c r="C36" s="454"/>
      <c r="D36" s="455"/>
      <c r="E36" s="456" t="n">
        <v>2322.1</v>
      </c>
      <c r="F36" s="457" t="n">
        <v>716.5</v>
      </c>
      <c r="G36" s="458"/>
    </row>
    <row r="37" customFormat="false" ht="13.5" hidden="false" customHeight="true" outlineLevel="0" collapsed="false">
      <c r="A37" s="453" t="s">
        <v>829</v>
      </c>
      <c r="B37" s="446" t="n">
        <v>3759.4</v>
      </c>
      <c r="C37" s="454"/>
      <c r="D37" s="455"/>
      <c r="E37" s="456" t="n">
        <v>2805.1</v>
      </c>
      <c r="F37" s="457" t="n">
        <v>954.3</v>
      </c>
    </row>
    <row r="38" customFormat="false" ht="13.5" hidden="false" customHeight="true" outlineLevel="0" collapsed="false">
      <c r="A38" s="453" t="s">
        <v>830</v>
      </c>
      <c r="B38" s="446" t="n">
        <v>2673.6</v>
      </c>
      <c r="C38" s="454"/>
      <c r="D38" s="455"/>
      <c r="E38" s="456" t="n">
        <v>1992.8</v>
      </c>
      <c r="F38" s="457" t="n">
        <v>680.8</v>
      </c>
    </row>
    <row r="39" customFormat="false" ht="26.25" hidden="false" customHeight="true" outlineLevel="0" collapsed="false">
      <c r="A39" s="462" t="s">
        <v>831</v>
      </c>
      <c r="B39" s="446" t="n">
        <v>9668</v>
      </c>
      <c r="C39" s="454"/>
      <c r="D39" s="455"/>
      <c r="E39" s="456" t="n">
        <v>6892.7</v>
      </c>
      <c r="F39" s="457" t="n">
        <v>2775.3</v>
      </c>
    </row>
    <row r="40" customFormat="false" ht="25.5" hidden="false" customHeight="false" outlineLevel="0" collapsed="false">
      <c r="A40" s="463" t="s">
        <v>832</v>
      </c>
      <c r="B40" s="446" t="n">
        <v>11923.5</v>
      </c>
      <c r="C40" s="454"/>
      <c r="D40" s="455"/>
      <c r="E40" s="464" t="n">
        <v>5202.4</v>
      </c>
      <c r="F40" s="465" t="n">
        <v>6721.1</v>
      </c>
    </row>
  </sheetData>
  <mergeCells count="7">
    <mergeCell ref="A10:F10"/>
    <mergeCell ref="A12:A13"/>
    <mergeCell ref="B12:B13"/>
    <mergeCell ref="C12:C13"/>
    <mergeCell ref="D12:D13"/>
    <mergeCell ref="E12:E13"/>
    <mergeCell ref="F12:F13"/>
  </mergeCells>
  <conditionalFormatting sqref="A35 A40">
    <cfRule type="expression" priority="2" aboveAverage="0" equalAverage="0" bottom="0" percent="0" rank="0" text="" dxfId="8">
      <formula>RIGHT($A35,2)="00"</formula>
    </cfRule>
  </conditionalFormatting>
  <conditionalFormatting sqref="A32:A33 D32:D40 E36:E39 E32:E34 F40">
    <cfRule type="expression" priority="3" aboveAverage="0" equalAverage="0" bottom="0" percent="0" rank="0" text="" dxfId="9">
      <formula>RIGHT(#REF!,2)="00"</formula>
    </cfRule>
  </conditionalFormatting>
  <conditionalFormatting sqref="A37">
    <cfRule type="expression" priority="4" aboveAverage="0" equalAverage="0" bottom="0" percent="0" rank="0" text="" dxfId="10">
      <formula>RIGHT(#REF!,2)="00"</formula>
    </cfRule>
  </conditionalFormatting>
  <conditionalFormatting sqref="A35">
    <cfRule type="expression" priority="5" aboveAverage="0" equalAverage="0" bottom="0" percent="0" rank="0" text="" dxfId="11">
      <formula>RIGHT(#REF!,2)="00"</formula>
    </cfRule>
  </conditionalFormatting>
  <conditionalFormatting sqref="A39">
    <cfRule type="expression" priority="6" aboveAverage="0" equalAverage="0" bottom="0" percent="0" rank="0" text="" dxfId="12">
      <formula>RIGHT(#REF!,2)="00"</formula>
    </cfRule>
  </conditionalFormatting>
  <conditionalFormatting sqref="A34">
    <cfRule type="expression" priority="7" aboveAverage="0" equalAverage="0" bottom="0" percent="0" rank="0" text="" dxfId="13">
      <formula>RIGHT(#REF!,2)="00"</formula>
    </cfRule>
  </conditionalFormatting>
  <conditionalFormatting sqref="C16:C40">
    <cfRule type="expression" priority="8" aboveAverage="0" equalAverage="0" bottom="0" percent="0" rank="0" text="" dxfId="14">
      <formula>RIGHT(#REF!,2)="00"</formula>
    </cfRule>
  </conditionalFormatting>
  <conditionalFormatting sqref="C4">
    <cfRule type="expression" priority="9" aboveAverage="0" equalAverage="0" bottom="0" percent="0" rank="0" text="" dxfId="15">
      <formula>#REF!&lt;&gt;""</formula>
    </cfRule>
  </conditionalFormatting>
  <printOptions headings="false" gridLines="false" gridLinesSet="true" horizontalCentered="false" verticalCentered="false"/>
  <pageMargins left="0.370138888888889" right="0.159722222222222" top="0.279861111111111" bottom="0.32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D4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32" activeCellId="0" sqref="A32:IV33"/>
    </sheetView>
  </sheetViews>
  <sheetFormatPr defaultColWidth="9.13671875" defaultRowHeight="12.75" zeroHeight="false" outlineLevelRow="0" outlineLevelCol="0"/>
  <cols>
    <col collapsed="false" customWidth="true" hidden="false" outlineLevel="0" max="1" min="1" style="422" width="33.14"/>
    <col collapsed="false" customWidth="true" hidden="false" outlineLevel="0" max="2" min="2" style="422" width="12.28"/>
    <col collapsed="false" customWidth="true" hidden="false" outlineLevel="0" max="6" min="3" style="422" width="10.99"/>
    <col collapsed="false" customWidth="true" hidden="false" outlineLevel="0" max="8" min="7" style="422" width="13.56"/>
    <col collapsed="false" customWidth="true" hidden="false" outlineLevel="0" max="9" min="9" style="422" width="10.99"/>
    <col collapsed="false" customWidth="true" hidden="false" outlineLevel="0" max="10" min="10" style="422" width="13.56"/>
    <col collapsed="false" customWidth="true" hidden="false" outlineLevel="0" max="11" min="11" style="422" width="10.56"/>
    <col collapsed="false" customWidth="true" hidden="false" outlineLevel="0" max="12" min="12" style="422" width="11.85"/>
    <col collapsed="false" customWidth="true" hidden="false" outlineLevel="0" max="13" min="13" style="422" width="20.7"/>
    <col collapsed="false" customWidth="true" hidden="false" outlineLevel="0" max="19" min="14" style="422" width="15.85"/>
    <col collapsed="false" customWidth="true" hidden="false" outlineLevel="0" max="22" min="20" style="422" width="23.14"/>
    <col collapsed="false" customWidth="false" hidden="false" outlineLevel="0" max="30" min="23" style="421" width="9.14"/>
    <col collapsed="false" customWidth="false" hidden="false" outlineLevel="0" max="257" min="31" style="423" width="9.14"/>
  </cols>
  <sheetData>
    <row r="1" customFormat="false" ht="15.75" hidden="false" customHeight="false" outlineLevel="0" collapsed="false">
      <c r="A1" s="425"/>
      <c r="B1" s="425"/>
      <c r="J1" s="466" t="s">
        <v>833</v>
      </c>
    </row>
    <row r="2" customFormat="false" ht="15.75" hidden="false" customHeight="false" outlineLevel="0" collapsed="false">
      <c r="A2" s="425"/>
      <c r="B2" s="425"/>
      <c r="J2" s="117" t="s">
        <v>1</v>
      </c>
      <c r="K2" s="112"/>
    </row>
    <row r="3" customFormat="false" ht="15.75" hidden="false" customHeight="false" outlineLevel="0" collapsed="false">
      <c r="A3" s="425"/>
      <c r="B3" s="425"/>
      <c r="J3" s="123" t="s">
        <v>4</v>
      </c>
      <c r="K3" s="112"/>
    </row>
    <row r="4" customFormat="false" ht="12.75" hidden="false" customHeight="false" outlineLevel="0" collapsed="false">
      <c r="J4" s="123" t="s">
        <v>5</v>
      </c>
      <c r="K4" s="112"/>
    </row>
    <row r="5" customFormat="false" ht="12.75" hidden="false" customHeight="false" outlineLevel="0" collapsed="false">
      <c r="J5" s="123" t="s">
        <v>799</v>
      </c>
      <c r="K5" s="112"/>
    </row>
    <row r="6" customFormat="false" ht="12.75" hidden="false" customHeight="false" outlineLevel="0" collapsed="false">
      <c r="J6" s="123" t="s">
        <v>800</v>
      </c>
      <c r="K6" s="112"/>
    </row>
    <row r="7" customFormat="false" ht="12.75" hidden="false" customHeight="false" outlineLevel="0" collapsed="false">
      <c r="K7" s="77" t="s">
        <v>8</v>
      </c>
    </row>
    <row r="10" customFormat="false" ht="44.25" hidden="false" customHeight="true" outlineLevel="0" collapsed="false">
      <c r="B10" s="431" t="s">
        <v>834</v>
      </c>
      <c r="C10" s="431"/>
      <c r="D10" s="431"/>
      <c r="E10" s="431"/>
      <c r="F10" s="431"/>
      <c r="G10" s="431"/>
      <c r="H10" s="431"/>
      <c r="I10" s="431"/>
      <c r="J10" s="431"/>
      <c r="K10" s="431"/>
      <c r="L10" s="431"/>
      <c r="M10" s="97"/>
      <c r="N10" s="97"/>
      <c r="O10" s="97"/>
      <c r="P10" s="97"/>
      <c r="Q10" s="97"/>
      <c r="R10" s="97"/>
      <c r="S10" s="97"/>
      <c r="T10" s="97"/>
      <c r="U10" s="97"/>
      <c r="V10" s="97"/>
    </row>
    <row r="11" customFormat="false" ht="15.75" hidden="false" customHeight="false" outlineLevel="0" collapsed="false">
      <c r="A11" s="433"/>
      <c r="B11" s="467"/>
      <c r="C11" s="433"/>
      <c r="D11" s="433"/>
      <c r="E11" s="433"/>
      <c r="F11" s="433"/>
      <c r="G11" s="433"/>
      <c r="H11" s="433"/>
      <c r="I11" s="433"/>
    </row>
    <row r="12" customFormat="false" ht="32.25" hidden="false" customHeight="true" outlineLevel="0" collapsed="false">
      <c r="A12" s="439" t="s">
        <v>802</v>
      </c>
      <c r="B12" s="439" t="s">
        <v>803</v>
      </c>
      <c r="C12" s="440" t="s">
        <v>835</v>
      </c>
      <c r="D12" s="440" t="s">
        <v>836</v>
      </c>
      <c r="E12" s="440" t="s">
        <v>837</v>
      </c>
      <c r="F12" s="440" t="s">
        <v>838</v>
      </c>
      <c r="G12" s="440" t="s">
        <v>839</v>
      </c>
      <c r="H12" s="440" t="s">
        <v>840</v>
      </c>
      <c r="I12" s="440" t="s">
        <v>841</v>
      </c>
      <c r="J12" s="440" t="s">
        <v>842</v>
      </c>
      <c r="K12" s="440" t="s">
        <v>843</v>
      </c>
      <c r="L12" s="440" t="s">
        <v>844</v>
      </c>
      <c r="M12" s="440" t="s">
        <v>845</v>
      </c>
      <c r="N12" s="440" t="s">
        <v>846</v>
      </c>
      <c r="O12" s="440" t="s">
        <v>847</v>
      </c>
      <c r="P12" s="440" t="s">
        <v>848</v>
      </c>
      <c r="Q12" s="440" t="s">
        <v>849</v>
      </c>
      <c r="R12" s="440" t="s">
        <v>850</v>
      </c>
      <c r="S12" s="468" t="s">
        <v>851</v>
      </c>
      <c r="T12" s="440" t="s">
        <v>852</v>
      </c>
      <c r="U12" s="440" t="s">
        <v>853</v>
      </c>
      <c r="V12" s="440" t="s">
        <v>851</v>
      </c>
    </row>
    <row r="13" customFormat="false" ht="163.5" hidden="false" customHeight="true" outlineLevel="0" collapsed="false">
      <c r="A13" s="439"/>
      <c r="B13" s="439"/>
      <c r="C13" s="440"/>
      <c r="D13" s="440"/>
      <c r="E13" s="440"/>
      <c r="F13" s="440"/>
      <c r="G13" s="440"/>
      <c r="H13" s="440"/>
      <c r="I13" s="440"/>
      <c r="J13" s="440"/>
      <c r="K13" s="440"/>
      <c r="L13" s="440"/>
      <c r="M13" s="440"/>
      <c r="N13" s="440"/>
      <c r="O13" s="440"/>
      <c r="P13" s="440"/>
      <c r="Q13" s="440"/>
      <c r="R13" s="440"/>
      <c r="S13" s="468"/>
      <c r="T13" s="440"/>
      <c r="U13" s="440"/>
      <c r="V13" s="440"/>
    </row>
    <row r="14" s="471" customFormat="true" ht="15" hidden="false" customHeight="true" outlineLevel="0" collapsed="false">
      <c r="A14" s="439" t="n">
        <v>1</v>
      </c>
      <c r="B14" s="469" t="n">
        <v>2</v>
      </c>
      <c r="C14" s="469" t="n">
        <v>3</v>
      </c>
      <c r="D14" s="439" t="n">
        <v>4</v>
      </c>
      <c r="E14" s="469" t="n">
        <v>5</v>
      </c>
      <c r="F14" s="469" t="n">
        <v>6</v>
      </c>
      <c r="G14" s="439" t="n">
        <v>7</v>
      </c>
      <c r="H14" s="469" t="n">
        <v>8</v>
      </c>
      <c r="I14" s="469" t="n">
        <v>9</v>
      </c>
      <c r="J14" s="439" t="n">
        <v>10</v>
      </c>
      <c r="K14" s="469" t="n">
        <v>11</v>
      </c>
      <c r="L14" s="469" t="n">
        <v>12</v>
      </c>
      <c r="M14" s="439" t="n">
        <v>13</v>
      </c>
      <c r="N14" s="469" t="n">
        <v>14</v>
      </c>
      <c r="O14" s="469" t="n">
        <v>15</v>
      </c>
      <c r="P14" s="439" t="n">
        <v>16</v>
      </c>
      <c r="Q14" s="469"/>
      <c r="R14" s="469"/>
      <c r="S14" s="469" t="n">
        <v>17</v>
      </c>
      <c r="T14" s="469" t="n">
        <v>18</v>
      </c>
      <c r="U14" s="439" t="n">
        <v>19</v>
      </c>
      <c r="V14" s="439" t="n">
        <v>19</v>
      </c>
      <c r="W14" s="470"/>
      <c r="X14" s="470"/>
      <c r="Y14" s="470"/>
      <c r="Z14" s="470"/>
      <c r="AA14" s="470"/>
      <c r="AB14" s="470"/>
      <c r="AC14" s="470"/>
      <c r="AD14" s="470"/>
    </row>
    <row r="15" s="466" customFormat="true" ht="12.75" hidden="false" customHeight="false" outlineLevel="0" collapsed="false">
      <c r="A15" s="472" t="s">
        <v>803</v>
      </c>
      <c r="B15" s="473" t="n">
        <v>16777.92</v>
      </c>
      <c r="C15" s="473" t="n">
        <v>10471.8</v>
      </c>
      <c r="D15" s="474" t="n">
        <v>72.5</v>
      </c>
      <c r="E15" s="474" t="n">
        <v>642.6</v>
      </c>
      <c r="F15" s="473" t="n">
        <v>15</v>
      </c>
      <c r="G15" s="474" t="n">
        <v>33</v>
      </c>
      <c r="H15" s="475" t="n">
        <v>40</v>
      </c>
      <c r="I15" s="475" t="n">
        <v>20</v>
      </c>
      <c r="J15" s="475" t="n">
        <v>20</v>
      </c>
      <c r="K15" s="475" t="n">
        <v>45</v>
      </c>
      <c r="L15" s="473" t="n">
        <v>65</v>
      </c>
      <c r="M15" s="473" t="n">
        <v>1000</v>
      </c>
      <c r="N15" s="473" t="n">
        <v>188</v>
      </c>
      <c r="O15" s="473" t="n">
        <v>1248.51</v>
      </c>
      <c r="P15" s="473" t="n">
        <v>2321.71</v>
      </c>
      <c r="Q15" s="473" t="n">
        <v>554.8</v>
      </c>
      <c r="R15" s="473" t="n">
        <v>40</v>
      </c>
      <c r="S15" s="473"/>
      <c r="T15" s="473" t="n">
        <v>0</v>
      </c>
      <c r="U15" s="473" t="n">
        <v>0</v>
      </c>
      <c r="V15" s="473" t="n">
        <v>0</v>
      </c>
    </row>
    <row r="16" s="426" customFormat="true" ht="26.25" hidden="false" customHeight="true" outlineLevel="0" collapsed="false">
      <c r="A16" s="448" t="s">
        <v>808</v>
      </c>
      <c r="B16" s="473" t="n">
        <v>591.8</v>
      </c>
      <c r="C16" s="473" t="n">
        <v>586.8</v>
      </c>
      <c r="D16" s="473"/>
      <c r="E16" s="473"/>
      <c r="F16" s="473"/>
      <c r="G16" s="474"/>
      <c r="H16" s="473"/>
      <c r="I16" s="473"/>
      <c r="J16" s="473"/>
      <c r="K16" s="476"/>
      <c r="L16" s="473" t="n">
        <v>5</v>
      </c>
      <c r="M16" s="473"/>
      <c r="N16" s="473"/>
      <c r="O16" s="473"/>
      <c r="P16" s="473"/>
      <c r="Q16" s="473"/>
      <c r="R16" s="473"/>
      <c r="S16" s="473"/>
      <c r="T16" s="473"/>
      <c r="U16" s="473"/>
      <c r="V16" s="473"/>
    </row>
    <row r="17" s="426" customFormat="true" ht="15.75" hidden="false" customHeight="true" outlineLevel="0" collapsed="false">
      <c r="A17" s="448" t="s">
        <v>809</v>
      </c>
      <c r="B17" s="473" t="n">
        <v>117.3</v>
      </c>
      <c r="C17" s="473" t="n">
        <v>98.3</v>
      </c>
      <c r="D17" s="473"/>
      <c r="E17" s="473"/>
      <c r="F17" s="473"/>
      <c r="G17" s="474" t="n">
        <v>14</v>
      </c>
      <c r="H17" s="473"/>
      <c r="I17" s="473"/>
      <c r="J17" s="473"/>
      <c r="K17" s="476"/>
      <c r="L17" s="473" t="n">
        <v>5</v>
      </c>
      <c r="M17" s="473"/>
      <c r="N17" s="473"/>
      <c r="O17" s="473"/>
      <c r="P17" s="473"/>
      <c r="Q17" s="473"/>
      <c r="R17" s="473"/>
      <c r="S17" s="473"/>
      <c r="T17" s="473"/>
      <c r="U17" s="473"/>
      <c r="V17" s="473"/>
    </row>
    <row r="18" s="426" customFormat="true" ht="15.75" hidden="false" customHeight="true" outlineLevel="0" collapsed="false">
      <c r="A18" s="448" t="s">
        <v>810</v>
      </c>
      <c r="B18" s="473" t="n">
        <v>3062.26004</v>
      </c>
      <c r="C18" s="473" t="n">
        <v>2256.6</v>
      </c>
      <c r="D18" s="473" t="n">
        <v>47.45444</v>
      </c>
      <c r="E18" s="473" t="n">
        <v>192.2056</v>
      </c>
      <c r="F18" s="473"/>
      <c r="G18" s="474"/>
      <c r="H18" s="473" t="n">
        <v>40</v>
      </c>
      <c r="I18" s="474" t="n">
        <v>20</v>
      </c>
      <c r="J18" s="477"/>
      <c r="K18" s="476"/>
      <c r="L18" s="473" t="n">
        <v>6</v>
      </c>
      <c r="M18" s="473" t="n">
        <v>500</v>
      </c>
      <c r="N18" s="473"/>
      <c r="O18" s="473"/>
      <c r="P18" s="473"/>
      <c r="Q18" s="473"/>
      <c r="R18" s="473"/>
      <c r="S18" s="473"/>
      <c r="T18" s="473"/>
      <c r="U18" s="473"/>
      <c r="V18" s="473"/>
    </row>
    <row r="19" s="426" customFormat="true" ht="15.75" hidden="false" customHeight="true" outlineLevel="0" collapsed="false">
      <c r="A19" s="448" t="s">
        <v>811</v>
      </c>
      <c r="B19" s="473" t="n">
        <v>309.5</v>
      </c>
      <c r="C19" s="473" t="n">
        <v>292.5</v>
      </c>
      <c r="D19" s="473"/>
      <c r="E19" s="473"/>
      <c r="F19" s="473"/>
      <c r="G19" s="474" t="n">
        <v>14</v>
      </c>
      <c r="H19" s="473"/>
      <c r="I19" s="474"/>
      <c r="J19" s="477"/>
      <c r="K19" s="476"/>
      <c r="L19" s="473" t="n">
        <v>3</v>
      </c>
      <c r="M19" s="473"/>
      <c r="N19" s="473"/>
      <c r="O19" s="473"/>
      <c r="P19" s="473"/>
      <c r="Q19" s="473"/>
      <c r="R19" s="473"/>
      <c r="S19" s="473"/>
      <c r="T19" s="473"/>
      <c r="U19" s="473"/>
      <c r="V19" s="473"/>
    </row>
    <row r="20" s="426" customFormat="true" ht="12.75" hidden="false" customHeight="false" outlineLevel="0" collapsed="false">
      <c r="A20" s="448" t="s">
        <v>812</v>
      </c>
      <c r="B20" s="473" t="n">
        <v>478.6</v>
      </c>
      <c r="C20" s="473" t="n">
        <v>474.6</v>
      </c>
      <c r="D20" s="473"/>
      <c r="E20" s="473"/>
      <c r="F20" s="473"/>
      <c r="G20" s="474"/>
      <c r="H20" s="473"/>
      <c r="I20" s="474"/>
      <c r="J20" s="477"/>
      <c r="K20" s="476"/>
      <c r="L20" s="473" t="n">
        <v>4</v>
      </c>
      <c r="M20" s="473"/>
      <c r="N20" s="473"/>
      <c r="O20" s="473"/>
      <c r="P20" s="473"/>
      <c r="Q20" s="473"/>
      <c r="R20" s="473"/>
      <c r="S20" s="473"/>
      <c r="T20" s="473"/>
      <c r="U20" s="473"/>
      <c r="V20" s="473"/>
    </row>
    <row r="21" s="426" customFormat="true" ht="12.75" hidden="false" customHeight="false" outlineLevel="0" collapsed="false">
      <c r="A21" s="452" t="s">
        <v>813</v>
      </c>
      <c r="B21" s="473" t="n">
        <v>162.7</v>
      </c>
      <c r="C21" s="473" t="n">
        <v>159.7</v>
      </c>
      <c r="D21" s="473"/>
      <c r="E21" s="473"/>
      <c r="F21" s="473"/>
      <c r="G21" s="474"/>
      <c r="H21" s="473"/>
      <c r="I21" s="474"/>
      <c r="J21" s="478"/>
      <c r="K21" s="476"/>
      <c r="L21" s="473" t="n">
        <v>3</v>
      </c>
      <c r="M21" s="473"/>
      <c r="N21" s="473"/>
      <c r="O21" s="473"/>
      <c r="P21" s="473"/>
      <c r="Q21" s="473"/>
      <c r="R21" s="473"/>
      <c r="S21" s="473"/>
      <c r="T21" s="473"/>
      <c r="U21" s="473"/>
      <c r="V21" s="473"/>
    </row>
    <row r="22" s="426" customFormat="true" ht="15.75" hidden="false" customHeight="true" outlineLevel="0" collapsed="false">
      <c r="A22" s="448" t="s">
        <v>814</v>
      </c>
      <c r="B22" s="473" t="n">
        <v>89</v>
      </c>
      <c r="C22" s="473" t="n">
        <v>86</v>
      </c>
      <c r="D22" s="473"/>
      <c r="E22" s="473"/>
      <c r="F22" s="473"/>
      <c r="G22" s="474"/>
      <c r="H22" s="473"/>
      <c r="I22" s="474"/>
      <c r="J22" s="477"/>
      <c r="K22" s="476"/>
      <c r="L22" s="473" t="n">
        <v>3</v>
      </c>
      <c r="M22" s="473"/>
      <c r="N22" s="473"/>
      <c r="O22" s="473"/>
      <c r="P22" s="473"/>
      <c r="Q22" s="473"/>
      <c r="R22" s="473"/>
      <c r="S22" s="473"/>
      <c r="T22" s="473"/>
      <c r="U22" s="473"/>
      <c r="V22" s="473"/>
    </row>
    <row r="23" s="426" customFormat="true" ht="14.25" hidden="false" customHeight="true" outlineLevel="0" collapsed="false">
      <c r="A23" s="448" t="s">
        <v>815</v>
      </c>
      <c r="B23" s="473" t="n">
        <v>1642.57392</v>
      </c>
      <c r="C23" s="473" t="n">
        <v>1480.5</v>
      </c>
      <c r="D23" s="473" t="n">
        <v>7.82212</v>
      </c>
      <c r="E23" s="473" t="n">
        <v>129.2518</v>
      </c>
      <c r="F23" s="473"/>
      <c r="G23" s="474"/>
      <c r="H23" s="473"/>
      <c r="I23" s="474"/>
      <c r="J23" s="477" t="n">
        <v>20</v>
      </c>
      <c r="K23" s="476"/>
      <c r="L23" s="473" t="n">
        <v>5</v>
      </c>
      <c r="M23" s="473"/>
      <c r="N23" s="473"/>
      <c r="O23" s="473"/>
      <c r="P23" s="473"/>
      <c r="Q23" s="473"/>
      <c r="R23" s="473"/>
      <c r="S23" s="473"/>
      <c r="T23" s="473"/>
      <c r="U23" s="473"/>
      <c r="V23" s="473"/>
    </row>
    <row r="24" s="426" customFormat="true" ht="15" hidden="false" customHeight="true" outlineLevel="0" collapsed="false">
      <c r="A24" s="448" t="s">
        <v>816</v>
      </c>
      <c r="B24" s="473" t="n">
        <v>52</v>
      </c>
      <c r="C24" s="473" t="n">
        <v>49</v>
      </c>
      <c r="D24" s="473"/>
      <c r="E24" s="473"/>
      <c r="F24" s="473"/>
      <c r="G24" s="474"/>
      <c r="H24" s="473"/>
      <c r="I24" s="474"/>
      <c r="J24" s="477"/>
      <c r="K24" s="476"/>
      <c r="L24" s="473" t="n">
        <v>3</v>
      </c>
      <c r="M24" s="473"/>
      <c r="N24" s="473"/>
      <c r="O24" s="473"/>
      <c r="P24" s="473"/>
      <c r="Q24" s="473"/>
      <c r="R24" s="473"/>
      <c r="S24" s="473"/>
      <c r="T24" s="473"/>
      <c r="U24" s="473"/>
      <c r="V24" s="473"/>
    </row>
    <row r="25" s="426" customFormat="true" ht="15.75" hidden="false" customHeight="true" outlineLevel="0" collapsed="false">
      <c r="A25" s="448" t="s">
        <v>817</v>
      </c>
      <c r="B25" s="473" t="n">
        <v>113</v>
      </c>
      <c r="C25" s="473" t="n">
        <v>110</v>
      </c>
      <c r="D25" s="473"/>
      <c r="E25" s="473"/>
      <c r="F25" s="473"/>
      <c r="G25" s="474"/>
      <c r="H25" s="473"/>
      <c r="I25" s="474"/>
      <c r="J25" s="477"/>
      <c r="K25" s="476"/>
      <c r="L25" s="473" t="n">
        <v>3</v>
      </c>
      <c r="M25" s="473"/>
      <c r="N25" s="473"/>
      <c r="O25" s="473"/>
      <c r="P25" s="473"/>
      <c r="Q25" s="473"/>
      <c r="R25" s="473"/>
      <c r="S25" s="473"/>
      <c r="T25" s="473"/>
      <c r="U25" s="473"/>
      <c r="V25" s="473"/>
    </row>
    <row r="26" s="426" customFormat="true" ht="15.75" hidden="false" customHeight="true" outlineLevel="0" collapsed="false">
      <c r="A26" s="448" t="s">
        <v>818</v>
      </c>
      <c r="B26" s="473" t="n">
        <v>116</v>
      </c>
      <c r="C26" s="473" t="n">
        <v>113</v>
      </c>
      <c r="D26" s="473"/>
      <c r="E26" s="473"/>
      <c r="F26" s="473"/>
      <c r="G26" s="474"/>
      <c r="H26" s="473"/>
      <c r="I26" s="474"/>
      <c r="J26" s="477"/>
      <c r="K26" s="476"/>
      <c r="L26" s="473" t="n">
        <v>3</v>
      </c>
      <c r="M26" s="473"/>
      <c r="N26" s="473"/>
      <c r="O26" s="473"/>
      <c r="P26" s="473"/>
      <c r="Q26" s="473"/>
      <c r="R26" s="473"/>
      <c r="S26" s="473"/>
      <c r="T26" s="473"/>
      <c r="U26" s="473"/>
      <c r="V26" s="473"/>
    </row>
    <row r="27" s="426" customFormat="true" ht="13.5" hidden="false" customHeight="true" outlineLevel="0" collapsed="false">
      <c r="A27" s="448" t="s">
        <v>819</v>
      </c>
      <c r="B27" s="473" t="n">
        <v>1312.47604</v>
      </c>
      <c r="C27" s="473" t="n">
        <v>1268</v>
      </c>
      <c r="D27" s="473" t="n">
        <v>1.95344</v>
      </c>
      <c r="E27" s="473" t="n">
        <v>37.5226</v>
      </c>
      <c r="F27" s="473"/>
      <c r="G27" s="474"/>
      <c r="H27" s="474"/>
      <c r="I27" s="474"/>
      <c r="J27" s="477"/>
      <c r="K27" s="473"/>
      <c r="L27" s="473" t="n">
        <v>5</v>
      </c>
      <c r="M27" s="473"/>
      <c r="N27" s="473"/>
      <c r="O27" s="473"/>
      <c r="P27" s="473"/>
      <c r="Q27" s="473"/>
      <c r="R27" s="473"/>
      <c r="S27" s="473"/>
      <c r="T27" s="473"/>
      <c r="U27" s="473"/>
      <c r="V27" s="473"/>
    </row>
    <row r="28" s="426" customFormat="true" ht="16.5" hidden="false" customHeight="true" outlineLevel="0" collapsed="false">
      <c r="A28" s="448" t="s">
        <v>820</v>
      </c>
      <c r="B28" s="473" t="n">
        <v>310</v>
      </c>
      <c r="C28" s="473" t="n">
        <v>307</v>
      </c>
      <c r="D28" s="473"/>
      <c r="E28" s="473"/>
      <c r="F28" s="473"/>
      <c r="G28" s="474"/>
      <c r="H28" s="474"/>
      <c r="I28" s="474"/>
      <c r="J28" s="477"/>
      <c r="K28" s="473"/>
      <c r="L28" s="473" t="n">
        <v>3</v>
      </c>
      <c r="M28" s="473"/>
      <c r="N28" s="473"/>
      <c r="O28" s="473"/>
      <c r="P28" s="473"/>
      <c r="Q28" s="473"/>
      <c r="R28" s="473"/>
      <c r="S28" s="473"/>
      <c r="T28" s="473"/>
      <c r="U28" s="473"/>
      <c r="V28" s="473"/>
    </row>
    <row r="29" s="426" customFormat="true" ht="12" hidden="false" customHeight="true" outlineLevel="0" collapsed="false">
      <c r="A29" s="448" t="s">
        <v>821</v>
      </c>
      <c r="B29" s="473" t="n">
        <v>610.25</v>
      </c>
      <c r="C29" s="473" t="n">
        <v>491.2</v>
      </c>
      <c r="D29" s="473" t="n">
        <v>7.9</v>
      </c>
      <c r="E29" s="473" t="n">
        <v>63.15</v>
      </c>
      <c r="F29" s="473"/>
      <c r="G29" s="474" t="n">
        <v>5</v>
      </c>
      <c r="H29" s="474"/>
      <c r="I29" s="474"/>
      <c r="J29" s="477"/>
      <c r="K29" s="473"/>
      <c r="L29" s="473" t="n">
        <v>3</v>
      </c>
      <c r="M29" s="473"/>
      <c r="N29" s="473"/>
      <c r="O29" s="473"/>
      <c r="P29" s="473"/>
      <c r="Q29" s="473"/>
      <c r="R29" s="473" t="n">
        <v>40</v>
      </c>
      <c r="S29" s="473"/>
      <c r="T29" s="473"/>
      <c r="U29" s="473"/>
      <c r="V29" s="473"/>
    </row>
    <row r="30" s="426" customFormat="true" ht="14.25" hidden="false" customHeight="true" outlineLevel="0" collapsed="false">
      <c r="A30" s="448" t="s">
        <v>822</v>
      </c>
      <c r="B30" s="473" t="n">
        <v>126.8</v>
      </c>
      <c r="C30" s="473" t="n">
        <v>122.8</v>
      </c>
      <c r="D30" s="473"/>
      <c r="E30" s="473"/>
      <c r="F30" s="473"/>
      <c r="G30" s="474"/>
      <c r="H30" s="474"/>
      <c r="I30" s="474"/>
      <c r="J30" s="477"/>
      <c r="K30" s="473"/>
      <c r="L30" s="473" t="n">
        <v>4</v>
      </c>
      <c r="M30" s="473"/>
      <c r="N30" s="473"/>
      <c r="O30" s="473"/>
      <c r="P30" s="473"/>
      <c r="Q30" s="473"/>
      <c r="R30" s="473"/>
      <c r="S30" s="473"/>
      <c r="T30" s="473"/>
      <c r="U30" s="473"/>
      <c r="V30" s="473"/>
    </row>
    <row r="31" s="426" customFormat="true" ht="13.5" hidden="false" customHeight="true" outlineLevel="0" collapsed="false">
      <c r="A31" s="448" t="s">
        <v>823</v>
      </c>
      <c r="B31" s="473" t="n">
        <v>7128.86</v>
      </c>
      <c r="C31" s="473" t="n">
        <v>2575.8</v>
      </c>
      <c r="D31" s="473" t="n">
        <v>7.37</v>
      </c>
      <c r="E31" s="473" t="n">
        <v>220.47</v>
      </c>
      <c r="F31" s="473" t="n">
        <v>15</v>
      </c>
      <c r="G31" s="474"/>
      <c r="H31" s="474"/>
      <c r="I31" s="474"/>
      <c r="J31" s="477"/>
      <c r="K31" s="473" t="n">
        <v>45</v>
      </c>
      <c r="L31" s="473" t="n">
        <v>7</v>
      </c>
      <c r="M31" s="473" t="n">
        <v>500</v>
      </c>
      <c r="N31" s="473" t="n">
        <v>188</v>
      </c>
      <c r="O31" s="473" t="n">
        <v>1248.51</v>
      </c>
      <c r="P31" s="473" t="n">
        <v>2321.71</v>
      </c>
      <c r="Q31" s="473"/>
      <c r="R31" s="473"/>
      <c r="S31" s="473"/>
      <c r="T31" s="473"/>
      <c r="U31" s="473"/>
      <c r="V31" s="473"/>
    </row>
    <row r="32" s="426" customFormat="true" ht="27.75" hidden="false" customHeight="true" outlineLevel="0" collapsed="false">
      <c r="A32" s="479" t="s">
        <v>826</v>
      </c>
      <c r="B32" s="473" t="n">
        <v>94.5</v>
      </c>
      <c r="C32" s="473"/>
      <c r="D32" s="473"/>
      <c r="E32" s="473"/>
      <c r="F32" s="473"/>
      <c r="G32" s="473"/>
      <c r="H32" s="473"/>
      <c r="I32" s="473"/>
      <c r="J32" s="473"/>
      <c r="K32" s="473"/>
      <c r="L32" s="473"/>
      <c r="M32" s="473"/>
      <c r="N32" s="473"/>
      <c r="O32" s="473"/>
      <c r="P32" s="473"/>
      <c r="Q32" s="473" t="n">
        <v>94.5</v>
      </c>
      <c r="R32" s="473"/>
      <c r="S32" s="473"/>
      <c r="T32" s="473"/>
      <c r="U32" s="473"/>
      <c r="V32" s="473"/>
    </row>
    <row r="33" s="426" customFormat="true" ht="15" hidden="false" customHeight="true" outlineLevel="0" collapsed="false">
      <c r="A33" s="479" t="s">
        <v>854</v>
      </c>
      <c r="B33" s="473" t="n">
        <v>274.3</v>
      </c>
      <c r="C33" s="473"/>
      <c r="D33" s="473"/>
      <c r="E33" s="473"/>
      <c r="F33" s="473"/>
      <c r="G33" s="473"/>
      <c r="H33" s="473"/>
      <c r="I33" s="473"/>
      <c r="J33" s="473"/>
      <c r="K33" s="473"/>
      <c r="L33" s="473"/>
      <c r="M33" s="473"/>
      <c r="N33" s="473"/>
      <c r="O33" s="473"/>
      <c r="P33" s="473"/>
      <c r="Q33" s="473" t="n">
        <v>274.3</v>
      </c>
      <c r="R33" s="473"/>
      <c r="S33" s="473"/>
      <c r="T33" s="473"/>
      <c r="U33" s="473"/>
      <c r="V33" s="473"/>
    </row>
    <row r="34" s="481" customFormat="true" ht="14.25" hidden="false" customHeight="true" outlineLevel="0" collapsed="false">
      <c r="A34" s="479" t="s">
        <v>830</v>
      </c>
      <c r="B34" s="473" t="n">
        <v>186</v>
      </c>
      <c r="C34" s="480"/>
      <c r="D34" s="480"/>
      <c r="E34" s="480"/>
      <c r="F34" s="480"/>
      <c r="G34" s="480"/>
      <c r="H34" s="480"/>
      <c r="I34" s="480"/>
      <c r="J34" s="480"/>
      <c r="K34" s="480"/>
      <c r="L34" s="480"/>
      <c r="M34" s="480"/>
      <c r="N34" s="480"/>
      <c r="O34" s="480"/>
      <c r="P34" s="480"/>
      <c r="Q34" s="480" t="n">
        <v>186</v>
      </c>
      <c r="R34" s="480"/>
      <c r="S34" s="480"/>
      <c r="T34" s="480"/>
      <c r="U34" s="480"/>
      <c r="V34" s="480"/>
    </row>
    <row r="35" s="483" customFormat="true" ht="15" hidden="false" customHeight="false" outlineLevel="0" collapsed="false">
      <c r="A35" s="482"/>
      <c r="B35" s="482"/>
      <c r="C35" s="482"/>
      <c r="D35" s="482"/>
      <c r="E35" s="482"/>
      <c r="F35" s="482"/>
      <c r="G35" s="482"/>
      <c r="H35" s="482"/>
      <c r="I35" s="482"/>
      <c r="J35" s="482"/>
      <c r="K35" s="482"/>
      <c r="L35" s="482"/>
      <c r="M35" s="482"/>
      <c r="N35" s="482"/>
      <c r="O35" s="482"/>
      <c r="P35" s="482"/>
      <c r="Q35" s="482"/>
      <c r="R35" s="482"/>
      <c r="S35" s="482"/>
      <c r="T35" s="482"/>
      <c r="U35" s="482"/>
      <c r="V35" s="482"/>
    </row>
    <row r="36" s="483" customFormat="true" ht="15" hidden="false" customHeight="false" outlineLevel="0" collapsed="false">
      <c r="A36" s="482"/>
      <c r="B36" s="482"/>
      <c r="C36" s="482"/>
      <c r="D36" s="482"/>
      <c r="E36" s="482"/>
      <c r="F36" s="482"/>
      <c r="G36" s="482"/>
      <c r="H36" s="482"/>
      <c r="I36" s="482"/>
      <c r="J36" s="482"/>
      <c r="K36" s="482"/>
      <c r="L36" s="482"/>
      <c r="M36" s="482"/>
      <c r="N36" s="482"/>
      <c r="O36" s="482"/>
      <c r="P36" s="482"/>
      <c r="Q36" s="482"/>
      <c r="R36" s="482"/>
      <c r="S36" s="482"/>
      <c r="T36" s="482"/>
      <c r="U36" s="482"/>
      <c r="V36" s="482"/>
    </row>
    <row r="37" s="483" customFormat="true" ht="15" hidden="false" customHeight="false" outlineLevel="0" collapsed="false">
      <c r="A37" s="482"/>
      <c r="B37" s="482"/>
      <c r="C37" s="482"/>
      <c r="D37" s="482"/>
      <c r="E37" s="482"/>
      <c r="F37" s="482"/>
      <c r="G37" s="482"/>
      <c r="H37" s="482"/>
      <c r="I37" s="482"/>
      <c r="J37" s="482"/>
      <c r="K37" s="482"/>
      <c r="L37" s="482"/>
      <c r="M37" s="482"/>
      <c r="N37" s="482"/>
      <c r="O37" s="482"/>
      <c r="P37" s="482"/>
      <c r="Q37" s="482"/>
      <c r="R37" s="482"/>
      <c r="S37" s="482"/>
      <c r="T37" s="482"/>
      <c r="U37" s="482"/>
      <c r="V37" s="482"/>
    </row>
    <row r="38" s="483" customFormat="true" ht="15" hidden="false" customHeight="false" outlineLevel="0" collapsed="false">
      <c r="A38" s="482"/>
      <c r="B38" s="482"/>
      <c r="C38" s="482"/>
      <c r="D38" s="482"/>
      <c r="E38" s="482"/>
      <c r="F38" s="482"/>
      <c r="G38" s="482"/>
      <c r="H38" s="482"/>
      <c r="I38" s="482"/>
      <c r="J38" s="482"/>
      <c r="K38" s="482"/>
      <c r="L38" s="482"/>
      <c r="M38" s="482"/>
      <c r="N38" s="482"/>
      <c r="O38" s="482"/>
      <c r="P38" s="482"/>
      <c r="Q38" s="482"/>
      <c r="R38" s="482"/>
      <c r="S38" s="482"/>
      <c r="T38" s="482"/>
      <c r="U38" s="482"/>
      <c r="V38" s="482"/>
    </row>
    <row r="39" s="483" customFormat="true" ht="15" hidden="false" customHeight="false" outlineLevel="0" collapsed="false">
      <c r="A39" s="482"/>
      <c r="B39" s="482"/>
      <c r="C39" s="482"/>
      <c r="D39" s="482"/>
      <c r="E39" s="482"/>
      <c r="F39" s="482"/>
      <c r="G39" s="482"/>
      <c r="H39" s="482"/>
      <c r="I39" s="482"/>
      <c r="J39" s="482"/>
      <c r="K39" s="482"/>
      <c r="L39" s="482"/>
      <c r="M39" s="482"/>
      <c r="N39" s="482"/>
      <c r="O39" s="482"/>
      <c r="P39" s="482"/>
      <c r="Q39" s="482"/>
      <c r="R39" s="482"/>
      <c r="S39" s="482"/>
      <c r="T39" s="482"/>
      <c r="U39" s="482"/>
      <c r="V39" s="482"/>
    </row>
    <row r="40" s="483" customFormat="true" ht="15" hidden="false" customHeight="false" outlineLevel="0" collapsed="false">
      <c r="A40" s="482"/>
      <c r="B40" s="482"/>
      <c r="C40" s="482"/>
      <c r="D40" s="482"/>
      <c r="E40" s="482"/>
      <c r="F40" s="482"/>
      <c r="G40" s="482"/>
      <c r="H40" s="482"/>
      <c r="I40" s="482"/>
      <c r="J40" s="482"/>
      <c r="K40" s="482"/>
      <c r="L40" s="482"/>
      <c r="M40" s="482"/>
      <c r="N40" s="482"/>
      <c r="O40" s="482"/>
      <c r="P40" s="482"/>
      <c r="Q40" s="482"/>
      <c r="R40" s="482"/>
      <c r="S40" s="482"/>
      <c r="T40" s="482"/>
      <c r="U40" s="482"/>
      <c r="V40" s="482"/>
    </row>
    <row r="41" s="483" customFormat="true" ht="15" hidden="false" customHeight="false" outlineLevel="0" collapsed="false">
      <c r="A41" s="482"/>
      <c r="B41" s="482"/>
      <c r="C41" s="482"/>
      <c r="D41" s="482"/>
      <c r="E41" s="482"/>
      <c r="F41" s="482"/>
      <c r="G41" s="482"/>
      <c r="H41" s="482"/>
      <c r="I41" s="482"/>
      <c r="J41" s="482"/>
      <c r="K41" s="482"/>
      <c r="L41" s="482"/>
      <c r="M41" s="482"/>
      <c r="N41" s="482"/>
      <c r="O41" s="482"/>
      <c r="P41" s="482"/>
      <c r="Q41" s="482"/>
      <c r="R41" s="482"/>
      <c r="S41" s="482"/>
      <c r="T41" s="482"/>
      <c r="U41" s="482"/>
      <c r="V41" s="482"/>
    </row>
  </sheetData>
  <mergeCells count="23">
    <mergeCell ref="B10:L10"/>
    <mergeCell ref="A12:A13"/>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s>
  <conditionalFormatting sqref="J16:J17 J32:J34 K27:K34 C16:I34 L16:V34">
    <cfRule type="expression" priority="2" aboveAverage="0" equalAverage="0" bottom="0" percent="0" rank="0" text="" dxfId="16">
      <formula>RIGHT(#REF!,2)="00"</formula>
    </cfRule>
  </conditionalFormatting>
  <printOptions headings="false" gridLines="false" gridLinesSet="true" horizontalCentered="false" verticalCentered="false"/>
  <pageMargins left="0.25" right="0.159722222222222" top="0.329861111111111" bottom="0.24027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C29"/>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D33" activeCellId="0" sqref="D33"/>
    </sheetView>
  </sheetViews>
  <sheetFormatPr defaultColWidth="9.0546875" defaultRowHeight="12.75" zeroHeight="false" outlineLevelRow="0" outlineLevelCol="0"/>
  <cols>
    <col collapsed="false" customWidth="true" hidden="false" outlineLevel="0" max="1" min="1" style="97" width="42.28"/>
    <col collapsed="false" customWidth="true" hidden="false" outlineLevel="0" max="2" min="2" style="484" width="48.28"/>
    <col collapsed="false" customWidth="true" hidden="false" outlineLevel="0" max="3" min="3" style="97" width="9.14"/>
  </cols>
  <sheetData>
    <row r="1" customFormat="false" ht="12.75" hidden="false" customHeight="false" outlineLevel="0" collapsed="false">
      <c r="B1" s="485" t="s">
        <v>855</v>
      </c>
    </row>
    <row r="2" customFormat="false" ht="12.75" hidden="false" customHeight="false" outlineLevel="0" collapsed="false">
      <c r="B2" s="70" t="s">
        <v>1</v>
      </c>
    </row>
    <row r="3" customFormat="false" ht="12.75" hidden="false" customHeight="false" outlineLevel="0" collapsed="false">
      <c r="B3" s="74" t="s">
        <v>4</v>
      </c>
    </row>
    <row r="4" customFormat="false" ht="12.75" hidden="false" customHeight="false" outlineLevel="0" collapsed="false">
      <c r="B4" s="74" t="s">
        <v>5</v>
      </c>
    </row>
    <row r="5" customFormat="false" ht="12.75" hidden="false" customHeight="false" outlineLevel="0" collapsed="false">
      <c r="B5" s="74" t="s">
        <v>799</v>
      </c>
    </row>
    <row r="6" customFormat="false" ht="12.75" hidden="false" customHeight="false" outlineLevel="0" collapsed="false">
      <c r="B6" s="74" t="s">
        <v>800</v>
      </c>
    </row>
    <row r="7" customFormat="false" ht="12.75" hidden="false" customHeight="false" outlineLevel="0" collapsed="false">
      <c r="B7" s="77" t="s">
        <v>8</v>
      </c>
    </row>
    <row r="8" customFormat="false" ht="12.75" hidden="false" customHeight="false" outlineLevel="0" collapsed="false">
      <c r="B8" s="486"/>
    </row>
    <row r="9" customFormat="false" ht="12.75" hidden="false" customHeight="false" outlineLevel="0" collapsed="false">
      <c r="B9" s="123"/>
    </row>
    <row r="10" customFormat="false" ht="88.5" hidden="false" customHeight="true" outlineLevel="0" collapsed="false">
      <c r="A10" s="487" t="s">
        <v>856</v>
      </c>
      <c r="B10" s="487"/>
    </row>
    <row r="11" customFormat="false" ht="14.25" hidden="false" customHeight="true" outlineLevel="0" collapsed="false">
      <c r="A11" s="488"/>
    </row>
    <row r="12" customFormat="false" ht="36" hidden="false" customHeight="true" outlineLevel="0" collapsed="false">
      <c r="A12" s="489"/>
      <c r="B12" s="490" t="s">
        <v>857</v>
      </c>
    </row>
    <row r="13" customFormat="false" ht="58.5" hidden="false" customHeight="true" outlineLevel="0" collapsed="false">
      <c r="A13" s="491" t="s">
        <v>858</v>
      </c>
      <c r="B13" s="492" t="s">
        <v>294</v>
      </c>
    </row>
    <row r="14" customFormat="false" ht="15.75" hidden="false" customHeight="true" outlineLevel="0" collapsed="false">
      <c r="A14" s="493" t="n">
        <v>1</v>
      </c>
      <c r="B14" s="494" t="n">
        <v>2</v>
      </c>
    </row>
    <row r="15" s="3" customFormat="true" ht="12.75" hidden="false" customHeight="false" outlineLevel="0" collapsed="false">
      <c r="A15" s="495" t="s">
        <v>803</v>
      </c>
      <c r="B15" s="496" t="n">
        <f aca="false">SUM(B16:B29)</f>
        <v>7423.1</v>
      </c>
      <c r="C15" s="95"/>
    </row>
    <row r="16" customFormat="false" ht="12.75" hidden="false" customHeight="false" outlineLevel="0" collapsed="false">
      <c r="A16" s="497" t="s">
        <v>859</v>
      </c>
      <c r="B16" s="498" t="n">
        <v>204.2</v>
      </c>
    </row>
    <row r="17" customFormat="false" ht="13.5" hidden="false" customHeight="true" outlineLevel="0" collapsed="false">
      <c r="A17" s="497" t="s">
        <v>860</v>
      </c>
      <c r="B17" s="498" t="n">
        <f aca="false">83.3+366</f>
        <v>449.3</v>
      </c>
    </row>
    <row r="18" customFormat="false" ht="12.75" hidden="false" customHeight="false" outlineLevel="0" collapsed="false">
      <c r="A18" s="497" t="s">
        <v>861</v>
      </c>
      <c r="B18" s="498" t="n">
        <v>277.4</v>
      </c>
    </row>
    <row r="19" customFormat="false" ht="12.75" hidden="false" customHeight="false" outlineLevel="0" collapsed="false">
      <c r="A19" s="497" t="s">
        <v>862</v>
      </c>
      <c r="B19" s="498" t="n">
        <f aca="false">390.6+1936.5+269.1+361.3+2186.3+31</f>
        <v>5174.8</v>
      </c>
    </row>
    <row r="20" customFormat="false" ht="12.75" hidden="false" customHeight="false" outlineLevel="0" collapsed="false">
      <c r="A20" s="497" t="s">
        <v>863</v>
      </c>
      <c r="B20" s="498" t="n">
        <f aca="false">38.2+80</f>
        <v>118.2</v>
      </c>
    </row>
    <row r="21" customFormat="false" ht="11.25" hidden="false" customHeight="true" outlineLevel="0" collapsed="false">
      <c r="A21" s="497" t="s">
        <v>864</v>
      </c>
      <c r="B21" s="498" t="n">
        <v>208.7</v>
      </c>
    </row>
    <row r="22" customFormat="false" ht="12.75" hidden="false" customHeight="false" outlineLevel="0" collapsed="false">
      <c r="A22" s="497" t="s">
        <v>865</v>
      </c>
      <c r="B22" s="498" t="n">
        <v>89.7</v>
      </c>
    </row>
    <row r="23" customFormat="false" ht="12.75" hidden="false" customHeight="false" outlineLevel="0" collapsed="false">
      <c r="A23" s="497" t="s">
        <v>866</v>
      </c>
      <c r="B23" s="498" t="n">
        <v>94.2</v>
      </c>
    </row>
    <row r="24" customFormat="false" ht="12.75" hidden="false" customHeight="false" outlineLevel="0" collapsed="false">
      <c r="A24" s="497" t="s">
        <v>867</v>
      </c>
      <c r="B24" s="498" t="n">
        <f aca="false">114.5+63.7</f>
        <v>178.2</v>
      </c>
    </row>
    <row r="25" customFormat="false" ht="12.75" hidden="false" customHeight="false" outlineLevel="0" collapsed="false">
      <c r="A25" s="497" t="s">
        <v>868</v>
      </c>
      <c r="B25" s="498" t="n">
        <v>77.6</v>
      </c>
    </row>
    <row r="26" customFormat="false" ht="12.75" hidden="false" customHeight="false" outlineLevel="0" collapsed="false">
      <c r="A26" s="497" t="s">
        <v>869</v>
      </c>
      <c r="B26" s="498" t="n">
        <v>77</v>
      </c>
    </row>
    <row r="27" customFormat="false" ht="12.75" hidden="false" customHeight="false" outlineLevel="0" collapsed="false">
      <c r="A27" s="497" t="s">
        <v>870</v>
      </c>
      <c r="B27" s="498" t="n">
        <v>229</v>
      </c>
    </row>
    <row r="28" customFormat="false" ht="12.75" hidden="false" customHeight="false" outlineLevel="0" collapsed="false">
      <c r="A28" s="497" t="s">
        <v>871</v>
      </c>
      <c r="B28" s="498" t="n">
        <v>163.5</v>
      </c>
    </row>
    <row r="29" customFormat="false" ht="12.75" hidden="false" customHeight="false" outlineLevel="0" collapsed="false">
      <c r="A29" s="497" t="s">
        <v>872</v>
      </c>
      <c r="B29" s="498" t="n">
        <v>81.3</v>
      </c>
    </row>
  </sheetData>
  <mergeCells count="1">
    <mergeCell ref="A10:B10"/>
  </mergeCells>
  <conditionalFormatting sqref="B16:B29">
    <cfRule type="expression" priority="2" aboveAverage="0" equalAverage="0" bottom="0" percent="0" rank="0" text="" dxfId="17">
      <formula>RIGHT(#REF!,2)="00"</formula>
    </cfRule>
  </conditionalFormatting>
  <printOptions headings="false" gridLines="false" gridLinesSet="true" horizontalCentered="false" verticalCentered="false"/>
  <pageMargins left="0.890277777777778" right="0.170138888888889" top="0.240277777777778" bottom="0.25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E56"/>
  <sheetViews>
    <sheetView showFormulas="false" showGridLines="true" showRowColHeaders="true" showZeros="false" rightToLeft="false" tabSelected="false" showOutlineSymbols="true" defaultGridColor="true" view="normal" topLeftCell="A19" colorId="64" zoomScale="100" zoomScaleNormal="100" zoomScalePageLayoutView="100" workbookViewId="0">
      <selection pane="topLeft" activeCell="H27" activeCellId="0" sqref="H27"/>
    </sheetView>
  </sheetViews>
  <sheetFormatPr defaultColWidth="9.13671875" defaultRowHeight="12.75" zeroHeight="false" outlineLevelRow="0" outlineLevelCol="0"/>
  <cols>
    <col collapsed="false" customWidth="true" hidden="false" outlineLevel="0" max="1" min="1" style="499" width="26.13"/>
    <col collapsed="false" customWidth="true" hidden="false" outlineLevel="0" max="2" min="2" style="499" width="58.71"/>
    <col collapsed="false" customWidth="true" hidden="false" outlineLevel="0" max="3" min="3" style="499" width="21.7"/>
    <col collapsed="false" customWidth="false" hidden="false" outlineLevel="0" max="257" min="4" style="499" width="9.14"/>
  </cols>
  <sheetData>
    <row r="1" customFormat="false" ht="12.75" hidden="false" customHeight="false" outlineLevel="0" collapsed="false">
      <c r="B1" s="500" t="s">
        <v>873</v>
      </c>
    </row>
    <row r="2" customFormat="false" ht="12.75" hidden="false" customHeight="false" outlineLevel="0" collapsed="false">
      <c r="B2" s="501" t="s">
        <v>1</v>
      </c>
    </row>
    <row r="3" customFormat="false" ht="12.75" hidden="false" customHeight="false" outlineLevel="0" collapsed="false">
      <c r="B3" s="502" t="s">
        <v>2</v>
      </c>
    </row>
    <row r="4" customFormat="false" ht="15.75" hidden="false" customHeight="true" outlineLevel="0" collapsed="false">
      <c r="B4" s="502" t="s">
        <v>3</v>
      </c>
    </row>
    <row r="5" customFormat="false" ht="15.75" hidden="false" customHeight="true" outlineLevel="0" collapsed="false">
      <c r="B5" s="502" t="s">
        <v>4</v>
      </c>
    </row>
    <row r="6" customFormat="false" ht="15.75" hidden="false" customHeight="true" outlineLevel="0" collapsed="false">
      <c r="B6" s="502" t="s">
        <v>5</v>
      </c>
    </row>
    <row r="7" customFormat="false" ht="15.75" hidden="false" customHeight="true" outlineLevel="0" collapsed="false">
      <c r="B7" s="502" t="s">
        <v>6</v>
      </c>
      <c r="C7" s="123"/>
    </row>
    <row r="8" customFormat="false" ht="15.75" hidden="false" customHeight="true" outlineLevel="0" collapsed="false">
      <c r="B8" s="502" t="s">
        <v>7</v>
      </c>
      <c r="C8" s="80"/>
    </row>
    <row r="9" customFormat="false" ht="15.75" hidden="false" customHeight="true" outlineLevel="0" collapsed="false">
      <c r="B9" s="77" t="s">
        <v>8</v>
      </c>
      <c r="C9" s="80"/>
    </row>
    <row r="10" customFormat="false" ht="12.75" hidden="false" customHeight="true" outlineLevel="0" collapsed="false">
      <c r="A10" s="503"/>
      <c r="B10" s="504"/>
      <c r="C10" s="504"/>
    </row>
    <row r="11" s="507" customFormat="true" ht="31.5" hidden="false" customHeight="true" outlineLevel="0" collapsed="false">
      <c r="A11" s="505" t="s">
        <v>874</v>
      </c>
      <c r="B11" s="505"/>
      <c r="C11" s="505"/>
      <c r="D11" s="506"/>
      <c r="E11" s="506"/>
    </row>
    <row r="12" s="507" customFormat="true" ht="17.25" hidden="false" customHeight="true" outlineLevel="0" collapsed="false">
      <c r="A12" s="508"/>
      <c r="B12" s="508"/>
      <c r="C12" s="508"/>
      <c r="D12" s="506"/>
      <c r="E12" s="506"/>
    </row>
    <row r="13" customFormat="false" ht="12.75" hidden="false" customHeight="true" outlineLevel="0" collapsed="false">
      <c r="A13" s="503"/>
      <c r="B13" s="503"/>
      <c r="C13" s="503" t="s">
        <v>288</v>
      </c>
    </row>
    <row r="14" customFormat="false" ht="25.5" hidden="false" customHeight="true" outlineLevel="0" collapsed="false">
      <c r="A14" s="509" t="s">
        <v>875</v>
      </c>
      <c r="B14" s="510" t="s">
        <v>876</v>
      </c>
      <c r="C14" s="511" t="s">
        <v>13</v>
      </c>
    </row>
    <row r="15" customFormat="false" ht="43.5" hidden="false" customHeight="true" outlineLevel="0" collapsed="false">
      <c r="A15" s="509"/>
      <c r="B15" s="510"/>
      <c r="C15" s="511"/>
    </row>
    <row r="16" customFormat="false" ht="12.75" hidden="false" customHeight="false" outlineLevel="0" collapsed="false">
      <c r="A16" s="512" t="s">
        <v>304</v>
      </c>
      <c r="B16" s="513" t="s">
        <v>318</v>
      </c>
      <c r="C16" s="513" t="s">
        <v>284</v>
      </c>
    </row>
    <row r="17" customFormat="false" ht="33.75" hidden="false" customHeight="true" outlineLevel="0" collapsed="false">
      <c r="A17" s="514" t="s">
        <v>877</v>
      </c>
      <c r="B17" s="515" t="s">
        <v>878</v>
      </c>
      <c r="C17" s="516" t="n">
        <v>7479.76300000004</v>
      </c>
    </row>
    <row r="18" customFormat="false" ht="33.75" hidden="false" customHeight="true" outlineLevel="0" collapsed="false">
      <c r="A18" s="514"/>
      <c r="B18" s="517" t="s">
        <v>879</v>
      </c>
      <c r="C18" s="516" t="n">
        <v>300</v>
      </c>
    </row>
    <row r="19" customFormat="false" ht="19.5" hidden="false" customHeight="true" outlineLevel="0" collapsed="false">
      <c r="A19" s="514" t="s">
        <v>880</v>
      </c>
      <c r="B19" s="515" t="s">
        <v>881</v>
      </c>
      <c r="C19" s="518" t="n">
        <v>7179.76300000004</v>
      </c>
    </row>
    <row r="20" customFormat="false" ht="12.75" hidden="false" customHeight="false" outlineLevel="0" collapsed="false">
      <c r="A20" s="519" t="s">
        <v>882</v>
      </c>
      <c r="B20" s="520" t="s">
        <v>883</v>
      </c>
      <c r="C20" s="521" t="n">
        <v>-351560.0404</v>
      </c>
    </row>
    <row r="21" customFormat="false" ht="12.75" hidden="false" customHeight="false" outlineLevel="0" collapsed="false">
      <c r="A21" s="519" t="s">
        <v>884</v>
      </c>
      <c r="B21" s="520" t="s">
        <v>885</v>
      </c>
      <c r="C21" s="521" t="n">
        <v>-351560.0404</v>
      </c>
    </row>
    <row r="22" customFormat="false" ht="12.75" hidden="false" customHeight="false" outlineLevel="0" collapsed="false">
      <c r="A22" s="519" t="s">
        <v>886</v>
      </c>
      <c r="B22" s="520" t="s">
        <v>887</v>
      </c>
      <c r="C22" s="521" t="n">
        <v>-351560.0404</v>
      </c>
    </row>
    <row r="23" customFormat="false" ht="21.75" hidden="false" customHeight="true" outlineLevel="0" collapsed="false">
      <c r="A23" s="519" t="s">
        <v>888</v>
      </c>
      <c r="B23" s="520" t="s">
        <v>889</v>
      </c>
      <c r="C23" s="522" t="n">
        <v>-351560.0404</v>
      </c>
    </row>
    <row r="24" customFormat="false" ht="12.75" hidden="false" customHeight="false" outlineLevel="0" collapsed="false">
      <c r="A24" s="523" t="s">
        <v>890</v>
      </c>
      <c r="B24" s="520" t="s">
        <v>891</v>
      </c>
      <c r="C24" s="521" t="n">
        <v>358739.8034</v>
      </c>
    </row>
    <row r="25" customFormat="false" ht="12.75" hidden="false" customHeight="false" outlineLevel="0" collapsed="false">
      <c r="A25" s="523" t="s">
        <v>892</v>
      </c>
      <c r="B25" s="520" t="s">
        <v>893</v>
      </c>
      <c r="C25" s="521" t="n">
        <v>358739.8034</v>
      </c>
    </row>
    <row r="26" customFormat="false" ht="15.75" hidden="false" customHeight="true" outlineLevel="0" collapsed="false">
      <c r="A26" s="523" t="s">
        <v>894</v>
      </c>
      <c r="B26" s="520" t="s">
        <v>895</v>
      </c>
      <c r="C26" s="522" t="n">
        <v>358739.8034</v>
      </c>
    </row>
    <row r="27" customFormat="false" ht="25.5" hidden="false" customHeight="false" outlineLevel="0" collapsed="false">
      <c r="A27" s="523" t="s">
        <v>896</v>
      </c>
      <c r="B27" s="520" t="s">
        <v>897</v>
      </c>
      <c r="C27" s="521" t="n">
        <v>358739.8034</v>
      </c>
    </row>
    <row r="28" customFormat="false" ht="12.75" hidden="false" customHeight="false" outlineLevel="0" collapsed="false">
      <c r="A28" s="524" t="s">
        <v>898</v>
      </c>
      <c r="B28" s="515" t="s">
        <v>899</v>
      </c>
      <c r="C28" s="516" t="n">
        <v>300</v>
      </c>
    </row>
    <row r="29" customFormat="false" ht="25.5" hidden="false" customHeight="false" outlineLevel="0" collapsed="false">
      <c r="A29" s="524" t="s">
        <v>900</v>
      </c>
      <c r="B29" s="525" t="s">
        <v>901</v>
      </c>
      <c r="C29" s="526" t="n">
        <v>300</v>
      </c>
    </row>
    <row r="30" customFormat="false" ht="25.5" hidden="false" customHeight="false" outlineLevel="0" collapsed="false">
      <c r="A30" s="524" t="s">
        <v>902</v>
      </c>
      <c r="B30" s="514" t="s">
        <v>903</v>
      </c>
      <c r="C30" s="526" t="n">
        <v>1300</v>
      </c>
    </row>
    <row r="31" customFormat="false" ht="37.5" hidden="false" customHeight="true" outlineLevel="0" collapsed="false">
      <c r="A31" s="524" t="s">
        <v>904</v>
      </c>
      <c r="B31" s="519" t="s">
        <v>905</v>
      </c>
      <c r="C31" s="526" t="n">
        <v>1300</v>
      </c>
    </row>
    <row r="32" customFormat="false" ht="50.25" hidden="false" customHeight="true" outlineLevel="0" collapsed="false">
      <c r="A32" s="523" t="s">
        <v>906</v>
      </c>
      <c r="B32" s="520" t="s">
        <v>907</v>
      </c>
      <c r="C32" s="526" t="n">
        <v>1300</v>
      </c>
    </row>
    <row r="33" customFormat="false" ht="25.5" hidden="false" customHeight="false" outlineLevel="0" collapsed="false">
      <c r="A33" s="523" t="s">
        <v>908</v>
      </c>
      <c r="B33" s="519" t="s">
        <v>909</v>
      </c>
      <c r="C33" s="526" t="n">
        <v>-1000</v>
      </c>
    </row>
    <row r="34" customFormat="false" ht="25.5" hidden="false" customHeight="false" outlineLevel="0" collapsed="false">
      <c r="A34" s="523" t="s">
        <v>910</v>
      </c>
      <c r="B34" s="519" t="s">
        <v>911</v>
      </c>
      <c r="C34" s="526" t="n">
        <v>-1000</v>
      </c>
    </row>
    <row r="35" customFormat="false" ht="52.5" hidden="false" customHeight="true" outlineLevel="0" collapsed="false">
      <c r="A35" s="523" t="s">
        <v>912</v>
      </c>
      <c r="B35" s="520" t="s">
        <v>913</v>
      </c>
      <c r="C35" s="526" t="n">
        <v>-1000</v>
      </c>
    </row>
    <row r="36" customFormat="false" ht="25.5" hidden="false" customHeight="false" outlineLevel="0" collapsed="false">
      <c r="A36" s="524" t="s">
        <v>877</v>
      </c>
      <c r="B36" s="527" t="s">
        <v>914</v>
      </c>
      <c r="C36" s="528" t="n">
        <v>7479.76300000004</v>
      </c>
    </row>
    <row r="37" customFormat="false" ht="12.75" hidden="false" customHeight="false" outlineLevel="0" collapsed="false">
      <c r="C37" s="529"/>
    </row>
    <row r="38" customFormat="false" ht="12.75" hidden="false" customHeight="false" outlineLevel="0" collapsed="false">
      <c r="C38" s="529"/>
    </row>
    <row r="39" customFormat="false" ht="12.75" hidden="false" customHeight="false" outlineLevel="0" collapsed="false">
      <c r="C39" s="529"/>
    </row>
    <row r="40" customFormat="false" ht="12.75" hidden="false" customHeight="false" outlineLevel="0" collapsed="false">
      <c r="C40" s="529"/>
    </row>
    <row r="41" customFormat="false" ht="12.75" hidden="false" customHeight="false" outlineLevel="0" collapsed="false">
      <c r="C41" s="529"/>
    </row>
    <row r="42" customFormat="false" ht="12.75" hidden="false" customHeight="false" outlineLevel="0" collapsed="false">
      <c r="C42" s="529"/>
    </row>
    <row r="43" customFormat="false" ht="12.75" hidden="false" customHeight="false" outlineLevel="0" collapsed="false">
      <c r="C43" s="529"/>
    </row>
    <row r="44" customFormat="false" ht="12.75" hidden="false" customHeight="false" outlineLevel="0" collapsed="false">
      <c r="C44" s="529"/>
    </row>
    <row r="45" customFormat="false" ht="12.75" hidden="false" customHeight="false" outlineLevel="0" collapsed="false">
      <c r="C45" s="529"/>
    </row>
    <row r="46" customFormat="false" ht="12.75" hidden="false" customHeight="false" outlineLevel="0" collapsed="false">
      <c r="C46" s="529"/>
    </row>
    <row r="47" customFormat="false" ht="12.75" hidden="false" customHeight="false" outlineLevel="0" collapsed="false">
      <c r="C47" s="529"/>
    </row>
    <row r="48" customFormat="false" ht="12.75" hidden="false" customHeight="false" outlineLevel="0" collapsed="false">
      <c r="B48" s="530"/>
      <c r="C48" s="531"/>
    </row>
    <row r="49" customFormat="false" ht="12.75" hidden="false" customHeight="false" outlineLevel="0" collapsed="false">
      <c r="C49" s="529"/>
    </row>
    <row r="50" customFormat="false" ht="12.75" hidden="false" customHeight="false" outlineLevel="0" collapsed="false">
      <c r="C50" s="529"/>
    </row>
    <row r="51" customFormat="false" ht="12.75" hidden="false" customHeight="false" outlineLevel="0" collapsed="false">
      <c r="C51" s="529"/>
    </row>
    <row r="52" customFormat="false" ht="12.75" hidden="false" customHeight="false" outlineLevel="0" collapsed="false">
      <c r="C52" s="529"/>
    </row>
    <row r="53" customFormat="false" ht="12.75" hidden="false" customHeight="false" outlineLevel="0" collapsed="false">
      <c r="C53" s="529"/>
    </row>
    <row r="54" customFormat="false" ht="12.75" hidden="false" customHeight="false" outlineLevel="0" collapsed="false">
      <c r="C54" s="529"/>
    </row>
    <row r="55" customFormat="false" ht="12.75" hidden="false" customHeight="false" outlineLevel="0" collapsed="false">
      <c r="C55" s="529"/>
    </row>
    <row r="56" customFormat="false" ht="12.75" hidden="false" customHeight="false" outlineLevel="0" collapsed="false">
      <c r="C56" s="529"/>
    </row>
  </sheetData>
  <mergeCells count="5">
    <mergeCell ref="B10:C10"/>
    <mergeCell ref="A11:C11"/>
    <mergeCell ref="A14:A15"/>
    <mergeCell ref="B14:B15"/>
    <mergeCell ref="C14:C15"/>
  </mergeCells>
  <conditionalFormatting sqref="B1">
    <cfRule type="expression" priority="2" aboveAverage="0" equalAverage="0" bottom="0" percent="0" rank="0" text="" dxfId="18">
      <formula>#REF!&lt;&gt;""</formula>
    </cfRule>
  </conditionalFormatting>
  <printOptions headings="false" gridLines="false" gridLinesSet="true" horizontalCentered="false" verticalCentered="false"/>
  <pageMargins left="1.25" right="0.315277777777778" top="0.511805555555556" bottom="0.472222222222222" header="0.275694444444444" footer="0.511811023622047"/>
  <pageSetup paperSize="9" scale="75"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ndronova</cp:lastModifiedBy>
  <cp:lastPrinted>2017-06-16T15:27:07Z</cp:lastPrinted>
  <dcterms:modified xsi:type="dcterms:W3CDTF">2017-06-16T15:37:55Z</dcterms:modified>
  <cp:revision>0</cp:revision>
  <dc:subject/>
  <dc:title/>
</cp:coreProperties>
</file>