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рование (2)" sheetId="1" state="visible" r:id="rId2"/>
    <sheet name="Мероприятия 2025 " sheetId="2" state="visible" r:id="rId3"/>
    <sheet name="Мероприятия 2026" sheetId="3" state="visible" r:id="rId4"/>
    <sheet name="Мероприятия (2)" sheetId="4" state="visible" r:id="rId5"/>
    <sheet name="Лист3" sheetId="5" state="visible" r:id="rId6"/>
  </sheets>
  <definedNames>
    <definedName function="false" hidden="false" localSheetId="3" name="_xlnm.Print_Titles" vbProcedure="false">'Мероприятия (2)'!$4:$6</definedName>
    <definedName function="false" hidden="false" localSheetId="1" name="_xlnm.Print_Titles" vbProcedure="false">'Мероприятия 2025 '!$4:$6</definedName>
    <definedName function="false" hidden="false" localSheetId="2" name="_xlnm.Print_Titles" vbProcedure="false">'Мероприятия 202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97">
  <si>
    <t xml:space="preserve">Приложение 3</t>
  </si>
  <si>
    <t xml:space="preserve">к Муниципальной программе</t>
  </si>
  <si>
    <t xml:space="preserve">«Развитие физической культуры и спорта</t>
  </si>
  <si>
    <t xml:space="preserve">в Ичалковском муниципальном районе Республики Мордовия на 2016 - 2020 годы»</t>
  </si>
  <si>
    <t xml:space="preserve">Объемы и источники финансирования
муниципальной программы "Развитие физической культуры и спорта в Ичалковском муниципальном районе на 2016 - 2020 годы"</t>
  </si>
  <si>
    <t xml:space="preserve">Источники финансирования</t>
  </si>
  <si>
    <t xml:space="preserve">Всего</t>
  </si>
  <si>
    <t xml:space="preserve">В том числе по годам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Федеральный бюджет</t>
  </si>
  <si>
    <t xml:space="preserve">Республиканский бюджет Республики Мордовия</t>
  </si>
  <si>
    <t xml:space="preserve">Местный бюджет</t>
  </si>
  <si>
    <t xml:space="preserve">Прочие источноки</t>
  </si>
  <si>
    <t xml:space="preserve">Итого</t>
  </si>
  <si>
    <t xml:space="preserve">Приложение 1 к муниципальной программе "Развитие физической культуры и спорта" в Ичалковском муниципальном районе</t>
  </si>
  <si>
    <t xml:space="preserve">Перечень основных мероприятий Муниципальной  Программы "Развитие физической культуры и спорта" в Ичалковском муниципальном районе </t>
  </si>
  <si>
    <t xml:space="preserve">№
п/п</t>
  </si>
  <si>
    <t xml:space="preserve">Перечень мероприятий (объектов), планируемых к реализации с характеристикой основных параметров (площадь, мощность, количество мест, посещений в смену и др.)</t>
  </si>
  <si>
    <t xml:space="preserve">Объем финансирования
всего, тыс. руб.</t>
  </si>
  <si>
    <t xml:space="preserve">в т. ч. по источникам финансирования</t>
  </si>
  <si>
    <t xml:space="preserve">Срок исполнения</t>
  </si>
  <si>
    <t xml:space="preserve">Ответственный исполнитель (соисполнитель, участник)</t>
  </si>
  <si>
    <t xml:space="preserve">Примечание (наличие ПСД, обоснованность включения мероприятия в программу, указать орган исполнительной власти согласовавший объект, </t>
  </si>
  <si>
    <t xml:space="preserve">федеральный бюджет</t>
  </si>
  <si>
    <t xml:space="preserve">респуб-ликанский бюджет</t>
  </si>
  <si>
    <t xml:space="preserve">местный бюджет</t>
  </si>
  <si>
    <t xml:space="preserve">прочие источники</t>
  </si>
  <si>
    <t xml:space="preserve">Сотрудничество с федерациями по видам спорта, клубами и командами по игровым, техническим и олимпийским видам спорта, физкультурно-спортивными обществами, физкультурно-спортивными клубами, ассоциациями и союзами</t>
  </si>
  <si>
    <t xml:space="preserve">Финансирование не требуется</t>
  </si>
  <si>
    <t xml:space="preserve">ежегодно</t>
  </si>
  <si>
    <t xml:space="preserve">Зав. отделом по Физической культуре и спорту Администрации Ичалковского муниципального района Белодедов И.В. </t>
  </si>
  <si>
    <t xml:space="preserve">Разработка положений о проведении конкурсов на лучшую постановку спортивно-массовой, физкультурно-оздоровительной и туристской работы среди ССУЗов, школ, сельских поселений и промышленных предприятий</t>
  </si>
  <si>
    <t xml:space="preserve">2016-2020</t>
  </si>
  <si>
    <t xml:space="preserve">"</t>
  </si>
  <si>
    <t xml:space="preserve">Изучение, обобщение и распространение передового опыта субъектов Российской Федерации, муниципальных районов и городских округов Республики Мордовии нормативно-правового регулирования в сфере физической культуры и спорта </t>
  </si>
  <si>
    <t xml:space="preserve">Разработка постановлений о смотре-конкурсе на лучший спортзал и лучшую спортплощадку</t>
  </si>
  <si>
    <t xml:space="preserve">Утверждение новых мер безопасности на спортсооружениях и общественной безопасности при проведении спортивно-массовых мероприятий</t>
  </si>
  <si>
    <t xml:space="preserve">Привлечение внебюджетных средств на реализацию социально значимых проектов в сфере физической культуры, спорта и туризма</t>
  </si>
  <si>
    <t xml:space="preserve">2019-2025</t>
  </si>
  <si>
    <t xml:space="preserve">Оснащение спортивным инвентарем и оборудованием</t>
  </si>
  <si>
    <t xml:space="preserve">Нач. управления образования Арбузова Н.А.</t>
  </si>
  <si>
    <t xml:space="preserve">Асфальтирование лыжно-ролеровой трассы с.п. Смольный</t>
  </si>
  <si>
    <t xml:space="preserve">в рамках текущего финансирования</t>
  </si>
  <si>
    <t xml:space="preserve">Первый заместитель Главы администрации Ичалковского муниципального района А.А.Сусенков</t>
  </si>
  <si>
    <t xml:space="preserve">Строительство стадиона с при МОБУ «Рождественская СОШ» в с. Рождествено </t>
  </si>
  <si>
    <t xml:space="preserve">ПСД имеется</t>
  </si>
  <si>
    <t xml:space="preserve">Строительство стадиона  при МОБУ «Рождественская СОШ» в с. Рождествено </t>
  </si>
  <si>
    <t xml:space="preserve">Строительство пришкольной спортивной площадки МОБУ «Кемлянская СОШ»</t>
  </si>
  <si>
    <t xml:space="preserve">ПСД нет</t>
  </si>
  <si>
    <t xml:space="preserve">Организация переподготовки и повышения квалификации:</t>
  </si>
  <si>
    <t xml:space="preserve">Преподавателей физического воспитания и учителей физической культуры образовательных учреждений</t>
  </si>
  <si>
    <t xml:space="preserve">Ежегодная разработка и реализация единых программ спортивно-массовых, физкультурно-оздоровительных мероприятий:</t>
  </si>
  <si>
    <r>
      <rPr>
        <sz val="10"/>
        <color rgb="FF000000"/>
        <rFont val="Times New Roman"/>
        <family val="1"/>
        <charset val="204"/>
      </rPr>
      <t xml:space="preserve"> Проведение ежегодной Районной Спартакиады среди общеобразовательных учреждений, ССУзов,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ельских поселений, предприятий и организаций Ичалковского муниципального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айона</t>
    </r>
  </si>
  <si>
    <t xml:space="preserve"> Проведение спортивно - массовых мероприятий посвященных памятным датам и праздничным дням</t>
  </si>
  <si>
    <t xml:space="preserve">Привлечение несовершеннолетних, состоящих на учете в органах внутренних дел, к занятиям в физкультурно-оздоровительных группах, спортивных, туристских и спортивно-технических секциях. Проведение соревнований среди несовершеннолетних, состоящих на учёте в органах внутренних дел</t>
  </si>
  <si>
    <t xml:space="preserve">постоянно</t>
  </si>
  <si>
    <t xml:space="preserve">Разработка и реализация мер по улучшению организации физкультурно-оздоровительной и спортивно-массовой работы:</t>
  </si>
  <si>
    <t xml:space="preserve">Проведение олимпиады среди школьников по предмету «Физическая культура»</t>
  </si>
  <si>
    <t xml:space="preserve">Проведение тестирования ГТО</t>
  </si>
  <si>
    <t xml:space="preserve">Введение в общеобразовательных учреждениях спортивной субботы </t>
  </si>
  <si>
    <t xml:space="preserve">Закрепление дворовых спортплощадок за организациями и предприятиями</t>
  </si>
  <si>
    <t xml:space="preserve">Организация индивидуальных занятий с учащимися, отнесенными к специальным медицинским группам</t>
  </si>
  <si>
    <t xml:space="preserve">Организация и проведение Всероссийских соревнований</t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 «Кросс Наций»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«Лыжня России»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«пробег П. Болотникова»</t>
    </r>
  </si>
  <si>
    <t xml:space="preserve">Организация и проведение республиканских соревнований согласно плана Минспорта РМ</t>
  </si>
  <si>
    <t xml:space="preserve">АРМРЕСТЛИНГ</t>
  </si>
  <si>
    <t xml:space="preserve">Первенство РМ по армрестлингу</t>
  </si>
  <si>
    <t xml:space="preserve">Открытый Чемпионат по Армспорту «Спорт – против наркотиков»</t>
  </si>
  <si>
    <t xml:space="preserve">Открытое Первенство Ичалковского муниципального района по армрестлингу</t>
  </si>
  <si>
    <t xml:space="preserve">Итого по разделу</t>
  </si>
  <si>
    <t xml:space="preserve">БАСКЕТБОЛ</t>
  </si>
  <si>
    <t xml:space="preserve">Первенство района по баскетболу</t>
  </si>
  <si>
    <t xml:space="preserve">Первенство РМ (по назначению)</t>
  </si>
  <si>
    <t xml:space="preserve"> «КЭС БАСКЕТ» </t>
  </si>
  <si>
    <t xml:space="preserve">Республиканский турнир «Оранжевый мяч»</t>
  </si>
  <si>
    <t xml:space="preserve">Республиканские соревнования по стрит - баскетболу</t>
  </si>
  <si>
    <t xml:space="preserve">БИАТЛОН</t>
  </si>
  <si>
    <t xml:space="preserve">Этапы Кубка РМ по биатлону</t>
  </si>
  <si>
    <t xml:space="preserve">Чемпионат и Первенство РМ</t>
  </si>
  <si>
    <t xml:space="preserve">Чемпионат и Первенство по летнему биатлону</t>
  </si>
  <si>
    <t xml:space="preserve">ВОЛЕЙБОЛЛ</t>
  </si>
  <si>
    <t xml:space="preserve">Первенство района по валейболу</t>
  </si>
  <si>
    <t xml:space="preserve">Первенство РМ по волейболу</t>
  </si>
  <si>
    <t xml:space="preserve">Первенство района среди ветеранов</t>
  </si>
  <si>
    <t xml:space="preserve">ЛЕГКАЯ АТЛЕТИКА</t>
  </si>
  <si>
    <t xml:space="preserve">Районный легкоатлетический кросс, посвященный Победе в Великой Отечественной войне и памяти участника ВОВ, ветерана труда и спорта, Почетного гражданина Ичалковского района Березина А.Н.</t>
  </si>
  <si>
    <t xml:space="preserve"> «Шиповка юных»</t>
  </si>
  <si>
    <t xml:space="preserve">Республиканские соревнования по бегу на призы В.В. Чибиркина</t>
  </si>
  <si>
    <t xml:space="preserve">Чемпионат и Первенство РМ по легкой атлетике</t>
  </si>
  <si>
    <t xml:space="preserve">Районный легкоатлетический пробег  памяти Викторова</t>
  </si>
  <si>
    <t xml:space="preserve">ГРЕКО – РИМСКАЯ БОРЬБА</t>
  </si>
  <si>
    <t xml:space="preserve">Первенство Ичалковской ДЮСШ по греко-римской борьбе</t>
  </si>
  <si>
    <t xml:space="preserve">Первенство РМ среди юношей</t>
  </si>
  <si>
    <t xml:space="preserve">Республиканский  турнир по греко-римской борьбе памяти К.А. Кокурина</t>
  </si>
  <si>
    <t xml:space="preserve">Республиканский турнир памяти заслуженного МС СССР П. Горячкина</t>
  </si>
  <si>
    <t xml:space="preserve">Всероссийский турнир на призы МСМК В.Г. Голышева</t>
  </si>
  <si>
    <t xml:space="preserve">Всероссийский турнир на призы ЗМС К.М.Комарова</t>
  </si>
  <si>
    <t xml:space="preserve">ВОЛЬНАЯ БОРЬБА</t>
  </si>
  <si>
    <t xml:space="preserve">Первенство Ичалковского муниципального района по вольной борьбе</t>
  </si>
  <si>
    <t xml:space="preserve">Первенство РМ по вольной борьбе</t>
  </si>
  <si>
    <t xml:space="preserve">Республиканский турнир на призы ветеранов спорта </t>
  </si>
  <si>
    <t xml:space="preserve">Открытый районный турнир по вольной борьбе памяти ветеранов спорта</t>
  </si>
  <si>
    <t xml:space="preserve">Всероссийский турнир  ЗМС СССР А. Володина</t>
  </si>
  <si>
    <t xml:space="preserve">ОГФСО Юность России на призы мастеров спорта СССР братьев Халиловых</t>
  </si>
  <si>
    <t xml:space="preserve">ЛЫЖНЫЙ СПОРТ</t>
  </si>
  <si>
    <t xml:space="preserve">Лыжный марафон РМ</t>
  </si>
  <si>
    <t xml:space="preserve">Республиканские соревнования памяти В.В. Несмелова</t>
  </si>
  <si>
    <t xml:space="preserve">Чемпионат РМ</t>
  </si>
  <si>
    <t xml:space="preserve">Участие в соревнованиях «Лыжня России – 2016»</t>
  </si>
  <si>
    <t xml:space="preserve">Республиканские соревнования на призы И.И. Васильева</t>
  </si>
  <si>
    <t xml:space="preserve">Республиканские соревнования на призы Главы РМ</t>
  </si>
  <si>
    <t xml:space="preserve">Республиканские соревнования памяти В.Усанкина и М.Буркина</t>
  </si>
  <si>
    <t xml:space="preserve">Республиканские соревнования памяти В.Лямцева и М. Большаковой</t>
  </si>
  <si>
    <t xml:space="preserve">Профсоюзно – молодежный лыжный кросс</t>
  </si>
  <si>
    <t xml:space="preserve">«Пионерская правда» </t>
  </si>
  <si>
    <t xml:space="preserve">Кубок  ГУ ДО ШВСМ</t>
  </si>
  <si>
    <t xml:space="preserve">Летний Чемпионат и Первенство РМ (по лыжероллерам)</t>
  </si>
  <si>
    <t xml:space="preserve">Первенство Ичалковского муниципального района</t>
  </si>
  <si>
    <t xml:space="preserve">ГИРЕВОЙ СПОРТ</t>
  </si>
  <si>
    <t xml:space="preserve">Открытое Первенство Ичалковского муниципального района по гиревому спорту</t>
  </si>
  <si>
    <t xml:space="preserve">ХОККЕЙ С ШАЙБОЙ</t>
  </si>
  <si>
    <t xml:space="preserve">Первенство  района по хоккею с шайбой</t>
  </si>
  <si>
    <t xml:space="preserve">Республиканские соревнования на призы Клуба «Золотая шайба»</t>
  </si>
  <si>
    <t xml:space="preserve">НАСТОЛЬНЫЙ ТЕННИС</t>
  </si>
  <si>
    <t xml:space="preserve">Первенство района по настольному теннису</t>
  </si>
  <si>
    <t xml:space="preserve">Открытые Республиканские соревнования</t>
  </si>
  <si>
    <t xml:space="preserve">ФУТБОЛ</t>
  </si>
  <si>
    <t xml:space="preserve">Открытое Первенство района по мини - футболу</t>
  </si>
  <si>
    <t xml:space="preserve">Чемпионат РМ по мини – футболу среди детско – юношеских команд</t>
  </si>
  <si>
    <t xml:space="preserve">Первенство РМ по мини – футболу среди  ветеранов</t>
  </si>
  <si>
    <t xml:space="preserve">Республиканский турнир «Кожаный мяч»</t>
  </si>
  <si>
    <t xml:space="preserve">Чемпионат Республики Мордовия по  мини – футболу </t>
  </si>
  <si>
    <t xml:space="preserve">Открытый   Чемпионат Ичалковского района по футболу</t>
  </si>
  <si>
    <t xml:space="preserve">Кубок  и Первенство РМ по футболу (взрослые)</t>
  </si>
  <si>
    <t xml:space="preserve">Первенство РМ среди ветеранов </t>
  </si>
  <si>
    <t xml:space="preserve">Финал «Мини – футбол в школу»</t>
  </si>
  <si>
    <t xml:space="preserve">Международный фестиваль «Локобол - РЖД» среди детских команд</t>
  </si>
  <si>
    <t xml:space="preserve">Первенство РМ по  футболу  среди детских команд</t>
  </si>
  <si>
    <t xml:space="preserve">ВМХ - СПОРТ</t>
  </si>
  <si>
    <t xml:space="preserve">Республиканские соревнования по ВМХ-спорту</t>
  </si>
  <si>
    <t xml:space="preserve">ПЕРВЕНСТВО РАЙОНА ПО ПОДЛЕДНОМУ ЛОВУ РЫБЫ</t>
  </si>
  <si>
    <t xml:space="preserve">Первенство района по подледному лову рыбы</t>
  </si>
  <si>
    <t xml:space="preserve">СПАРТАКИАДА ИЧАЛКОВСКОГО МУНИЦИПАЛЬНОГО РАЙОНА</t>
  </si>
  <si>
    <t xml:space="preserve">Волейбол</t>
  </si>
  <si>
    <t xml:space="preserve">Шашки - шахматы</t>
  </si>
  <si>
    <t xml:space="preserve">Стрельба</t>
  </si>
  <si>
    <t xml:space="preserve">«Папа, мама – Я! Спортивная семья!»</t>
  </si>
  <si>
    <t xml:space="preserve">Легкая атлетика</t>
  </si>
  <si>
    <t xml:space="preserve">Плавание</t>
  </si>
  <si>
    <t xml:space="preserve">Пауэрлифтинг</t>
  </si>
  <si>
    <t xml:space="preserve">Пулевая стрельба</t>
  </si>
  <si>
    <t xml:space="preserve">Армспорт</t>
  </si>
  <si>
    <t xml:space="preserve">Настольный теннис</t>
  </si>
  <si>
    <t xml:space="preserve">Мини - футбол</t>
  </si>
  <si>
    <t xml:space="preserve">Баскетбол</t>
  </si>
  <si>
    <t xml:space="preserve">Лыжные гонки</t>
  </si>
  <si>
    <t xml:space="preserve">СПАРТАКИАДА РМ  СРЕДИ ИНВАЛИДОВ</t>
  </si>
  <si>
    <t xml:space="preserve">Дартс</t>
  </si>
  <si>
    <t xml:space="preserve">Прочие соревнования</t>
  </si>
  <si>
    <t xml:space="preserve">ГТО</t>
  </si>
  <si>
    <t xml:space="preserve">«Президентские  спортивные игры» </t>
  </si>
  <si>
    <t xml:space="preserve">«Президентские состязания» </t>
  </si>
  <si>
    <t xml:space="preserve">Спартакиада среди несовершеннолетних находящихся в социально опасном положении (муниципальный  этап)</t>
  </si>
  <si>
    <t xml:space="preserve">Районный туристический слет среди команд рабочей молодежи отборочного тура Республиканского лагеря актива « Мы едины! Мы – команда!»</t>
  </si>
  <si>
    <t xml:space="preserve">Заявочные взносы за участие в мероприятиях </t>
  </si>
  <si>
    <t xml:space="preserve">Приобретение наградной атрибутики</t>
  </si>
  <si>
    <t xml:space="preserve">Приложение  2
к постановлению администрации
Ичалковского муниципального района
от ______________№______
</t>
  </si>
  <si>
    <t xml:space="preserve">«Приложение 1 к муниципальной программе "Развитие физической культуры и спорта" в Ичалковском муниципальном районе</t>
  </si>
  <si>
    <t xml:space="preserve">Перечень основных мероприятий Муниципальной  Программы "Развитие физической культуры и спорта" в Ичалковском муниципальном районе</t>
  </si>
  <si>
    <t xml:space="preserve">Примечание (наличие ПСД, обоснованность включения мероприятия в программу, указать орган исполнительной власти согласовавший объект</t>
  </si>
  <si>
    <t xml:space="preserve">Отдел по Физической культуре и спорту, молодежной политики Администрации Ичалковского муниципального района </t>
  </si>
  <si>
    <t xml:space="preserve">2019-2026</t>
  </si>
  <si>
    <t xml:space="preserve">Оснащение   спортивным инвентарем и оборудованием</t>
  </si>
  <si>
    <t xml:space="preserve">24</t>
  </si>
  <si>
    <t xml:space="preserve">Строительство стадиона с искусственным покрытием в с.Рождествено, 12287 кв.м.</t>
  </si>
  <si>
    <t xml:space="preserve">».</t>
  </si>
  <si>
    <t xml:space="preserve">Приложение 2 к муниципальной программе "Развитие физической культуры и спорта в Ичалковском муниципальном районе на 2016 - 2020 годы"</t>
  </si>
  <si>
    <t xml:space="preserve">Ресурсное обеспечение основных мероприятий Муниципальной  Программы "Развитие физической культуры и спорта в Ичалковском муниципальном районе на 2016 - 2020 годы"
 Ичалковского муниципального района на 2015-2019 гг.</t>
  </si>
  <si>
    <t xml:space="preserve">Подпрограмма 1. Реализация мероприятий по проектированию,и строительству(реконструкции) спортивных объектов муниципальной собственности </t>
  </si>
  <si>
    <t xml:space="preserve">Основное мероприятие 1.Строительство объектов  спорта и физической культуры</t>
  </si>
  <si>
    <t xml:space="preserve">Строительство пришкольной спортивной площадки МОБУ "Ичалковская СОШ»</t>
  </si>
  <si>
    <t xml:space="preserve">Строительство пришкольной спортивной площадки МОБУ «Смольненская СОШ»</t>
  </si>
  <si>
    <t xml:space="preserve">Итого по П 1</t>
  </si>
  <si>
    <t xml:space="preserve">Подпрограмма 2.Реализация мероприятий в области спорта и физической культуры</t>
  </si>
  <si>
    <t xml:space="preserve">Основное мероприятие: "Физическое воспитание и обеспчение организации и проведения физкультурных мероприятий и массовых спортивных мероприятий" </t>
  </si>
  <si>
    <t xml:space="preserve">Оснащение физкультурно-спортивных сооружений спортивным инвентарем и оборудованием</t>
  </si>
  <si>
    <t xml:space="preserve">Приобретение микроавтобуса для отдела по физической культуре и спорту Администрации Ичалковского муниципального района </t>
  </si>
  <si>
    <t xml:space="preserve">2016-2017</t>
  </si>
  <si>
    <t xml:space="preserve">2016-2021</t>
  </si>
  <si>
    <t xml:space="preserve">Участие команд района в Кубке ЦОПа по легкой атлетике</t>
  </si>
  <si>
    <t xml:space="preserve">Основное мероприятие 1.Выплаты в области спорта 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37.5" hidden="false" customHeight="true" outlineLevel="0" collapsed="false">
      <c r="E4" s="2" t="s">
        <v>3</v>
      </c>
      <c r="F4" s="2"/>
      <c r="G4" s="2"/>
      <c r="H4" s="2"/>
    </row>
    <row r="5" customFormat="false" ht="15.75" hidden="false" customHeight="false" outlineLevel="0" collapsed="false">
      <c r="A5" s="3"/>
    </row>
    <row r="6" customFormat="false" ht="5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5"/>
    </row>
    <row r="8" customFormat="false" ht="18.75" hidden="false" customHeight="false" outlineLevel="0" collapsed="false">
      <c r="A8" s="6"/>
    </row>
    <row r="9" customFormat="false" ht="55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  <c r="G9" s="8"/>
    </row>
    <row r="10" customFormat="false" ht="15.75" hidden="false" customHeight="false" outlineLevel="0" collapsed="false">
      <c r="A10" s="7"/>
      <c r="B10" s="7"/>
      <c r="C10" s="8" t="s">
        <v>8</v>
      </c>
      <c r="D10" s="8" t="s">
        <v>9</v>
      </c>
      <c r="E10" s="8" t="s">
        <v>10</v>
      </c>
      <c r="F10" s="8" t="s">
        <v>11</v>
      </c>
      <c r="G10" s="9" t="s">
        <v>12</v>
      </c>
    </row>
    <row r="11" customFormat="false" ht="15.75" hidden="false" customHeight="false" outlineLevel="0" collapsed="false">
      <c r="A11" s="7" t="s">
        <v>13</v>
      </c>
      <c r="B11" s="8" t="n">
        <v>19000</v>
      </c>
      <c r="C11" s="8" t="n">
        <v>0</v>
      </c>
      <c r="D11" s="8" t="n">
        <v>0</v>
      </c>
      <c r="E11" s="8" t="n">
        <v>19000</v>
      </c>
      <c r="F11" s="8"/>
      <c r="G11" s="10"/>
    </row>
    <row r="12" customFormat="false" ht="45" hidden="false" customHeight="true" outlineLevel="0" collapsed="false">
      <c r="A12" s="7" t="s">
        <v>14</v>
      </c>
      <c r="B12" s="8" t="n">
        <v>17786</v>
      </c>
      <c r="C12" s="8" t="n">
        <v>1500</v>
      </c>
      <c r="D12" s="8" t="n">
        <v>6643</v>
      </c>
      <c r="E12" s="8" t="n">
        <v>4000</v>
      </c>
      <c r="F12" s="8" t="n">
        <v>5643</v>
      </c>
      <c r="G12" s="11"/>
    </row>
    <row r="13" customFormat="false" ht="15" hidden="false" customHeight="false" outlineLevel="0" collapsed="false">
      <c r="A13" s="7"/>
      <c r="B13" s="8"/>
      <c r="C13" s="8"/>
      <c r="D13" s="8"/>
      <c r="E13" s="8"/>
      <c r="F13" s="8"/>
      <c r="G13" s="11"/>
    </row>
    <row r="14" customFormat="false" ht="15.75" hidden="false" customHeight="false" outlineLevel="0" collapsed="false">
      <c r="A14" s="7" t="s">
        <v>15</v>
      </c>
      <c r="B14" s="8" t="n">
        <v>1981.9</v>
      </c>
      <c r="C14" s="8" t="n">
        <v>470.6</v>
      </c>
      <c r="D14" s="8" t="n">
        <v>378.6</v>
      </c>
      <c r="E14" s="8" t="n">
        <v>373.3</v>
      </c>
      <c r="F14" s="8" t="n">
        <v>380.8</v>
      </c>
      <c r="G14" s="8" t="n">
        <v>378.6</v>
      </c>
    </row>
    <row r="15" customFormat="false" ht="15.75" hidden="false" customHeight="false" outlineLevel="0" collapsed="false">
      <c r="A15" s="7" t="s">
        <v>16</v>
      </c>
      <c r="B15" s="8" t="n">
        <v>114</v>
      </c>
      <c r="C15" s="8"/>
      <c r="D15" s="8" t="n">
        <v>57</v>
      </c>
      <c r="E15" s="8"/>
      <c r="F15" s="8" t="n">
        <v>57</v>
      </c>
      <c r="G15" s="8"/>
    </row>
    <row r="16" customFormat="false" ht="15.75" hidden="false" customHeight="false" outlineLevel="0" collapsed="false">
      <c r="A16" s="7" t="s">
        <v>17</v>
      </c>
      <c r="B16" s="8" t="n">
        <f aca="false">SUM(B11:B15)</f>
        <v>38881.9</v>
      </c>
      <c r="C16" s="8" t="n">
        <f aca="false">SUM(C11:C15)</f>
        <v>1970.6</v>
      </c>
      <c r="D16" s="8" t="n">
        <f aca="false">SUM(D11:D15)</f>
        <v>7078.6</v>
      </c>
      <c r="E16" s="8" t="n">
        <f aca="false">SUM(E11:E15)</f>
        <v>23373.3</v>
      </c>
      <c r="F16" s="8" t="n">
        <f aca="false">SUM(F11:F15)</f>
        <v>6080.8</v>
      </c>
      <c r="G16" s="8" t="n">
        <f aca="false">SUM(G11:G15)</f>
        <v>378.6</v>
      </c>
    </row>
    <row r="17" customFormat="false" ht="18.75" hidden="false" customHeight="false" outlineLevel="0" collapsed="false">
      <c r="A17" s="6"/>
    </row>
  </sheetData>
  <mergeCells count="12">
    <mergeCell ref="E4:H4"/>
    <mergeCell ref="A6:G6"/>
    <mergeCell ref="A9:A10"/>
    <mergeCell ref="B9:B10"/>
    <mergeCell ref="C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3"/>
  <sheetViews>
    <sheetView showFormulas="false" showGridLines="true" showRowColHeaders="true" showZeros="true" rightToLeft="false" tabSelected="false" showOutlineSymbols="true" defaultGridColor="true" view="normal" topLeftCell="A859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37.99"/>
    <col collapsed="false" customWidth="true" hidden="false" outlineLevel="0" max="3" min="3" style="13" width="10.71"/>
    <col collapsed="false" customWidth="true" hidden="false" outlineLevel="0" max="4" min="4" style="12" width="9.99"/>
    <col collapsed="false" customWidth="true" hidden="false" outlineLevel="0" max="8" min="5" style="12" width="9.14"/>
    <col collapsed="false" customWidth="true" hidden="false" outlineLevel="0" max="9" min="9" style="12" width="13.28"/>
    <col collapsed="false" customWidth="true" hidden="false" outlineLevel="0" max="10" min="10" style="12" width="16.7"/>
  </cols>
  <sheetData>
    <row r="1" customFormat="false" ht="54.75" hidden="false" customHeight="true" outlineLevel="0" collapsed="false">
      <c r="H1" s="14" t="s">
        <v>18</v>
      </c>
      <c r="I1" s="14"/>
      <c r="J1" s="14"/>
    </row>
    <row r="2" customFormat="false" ht="32.25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5" hidden="false" customHeight="false" outlineLevel="0" collapsed="false">
      <c r="A3" s="16"/>
      <c r="B3" s="16"/>
      <c r="C3" s="17"/>
      <c r="D3" s="16"/>
      <c r="E3" s="16"/>
      <c r="F3" s="16"/>
      <c r="G3" s="16"/>
      <c r="H3" s="16"/>
      <c r="I3" s="16"/>
      <c r="J3" s="16"/>
    </row>
    <row r="4" customFormat="false" ht="15" hidden="false" customHeight="true" outlineLevel="0" collapsed="false">
      <c r="A4" s="18" t="s">
        <v>20</v>
      </c>
      <c r="B4" s="19" t="s">
        <v>21</v>
      </c>
      <c r="C4" s="19" t="s">
        <v>22</v>
      </c>
      <c r="D4" s="19" t="s">
        <v>23</v>
      </c>
      <c r="E4" s="19"/>
      <c r="F4" s="19"/>
      <c r="G4" s="19"/>
      <c r="H4" s="19" t="s">
        <v>24</v>
      </c>
      <c r="I4" s="19" t="s">
        <v>25</v>
      </c>
      <c r="J4" s="20" t="s">
        <v>26</v>
      </c>
    </row>
    <row r="5" customFormat="false" ht="93.75" hidden="false" customHeight="true" outlineLevel="0" collapsed="false">
      <c r="A5" s="18"/>
      <c r="B5" s="19"/>
      <c r="C5" s="19"/>
      <c r="D5" s="19" t="s">
        <v>27</v>
      </c>
      <c r="E5" s="19" t="s">
        <v>28</v>
      </c>
      <c r="F5" s="19" t="s">
        <v>29</v>
      </c>
      <c r="G5" s="19" t="s">
        <v>30</v>
      </c>
      <c r="H5" s="19"/>
      <c r="I5" s="19"/>
      <c r="J5" s="20"/>
    </row>
    <row r="6" customFormat="false" ht="15" hidden="false" customHeight="false" outlineLevel="0" collapsed="false">
      <c r="A6" s="21" t="n">
        <v>1</v>
      </c>
      <c r="B6" s="21" t="n">
        <v>3</v>
      </c>
      <c r="C6" s="21" t="n">
        <v>4</v>
      </c>
      <c r="D6" s="21" t="n">
        <v>5</v>
      </c>
      <c r="E6" s="21" t="n">
        <v>6</v>
      </c>
      <c r="F6" s="22" t="n">
        <v>7</v>
      </c>
      <c r="G6" s="21" t="n">
        <v>8</v>
      </c>
      <c r="H6" s="21" t="n">
        <v>9</v>
      </c>
      <c r="I6" s="21" t="n">
        <v>10</v>
      </c>
      <c r="J6" s="23" t="n">
        <v>11</v>
      </c>
    </row>
    <row r="7" customFormat="false" ht="104.25" hidden="false" customHeight="true" outlineLevel="0" collapsed="false">
      <c r="A7" s="24" t="n">
        <v>1</v>
      </c>
      <c r="B7" s="25" t="s">
        <v>31</v>
      </c>
      <c r="C7" s="26" t="s">
        <v>32</v>
      </c>
      <c r="D7" s="24"/>
      <c r="E7" s="24"/>
      <c r="F7" s="24"/>
      <c r="G7" s="24"/>
      <c r="H7" s="25" t="s">
        <v>33</v>
      </c>
      <c r="I7" s="27" t="s">
        <v>34</v>
      </c>
      <c r="J7" s="24"/>
    </row>
    <row r="8" customFormat="false" ht="76.5" hidden="false" customHeight="false" outlineLevel="0" collapsed="false">
      <c r="A8" s="24" t="n">
        <v>2</v>
      </c>
      <c r="B8" s="25" t="s">
        <v>35</v>
      </c>
      <c r="C8" s="26" t="s">
        <v>32</v>
      </c>
      <c r="D8" s="24"/>
      <c r="E8" s="24"/>
      <c r="F8" s="24"/>
      <c r="G8" s="24"/>
      <c r="H8" s="25" t="s">
        <v>36</v>
      </c>
      <c r="I8" s="26" t="s">
        <v>37</v>
      </c>
      <c r="J8" s="24"/>
    </row>
    <row r="9" customFormat="false" ht="76.5" hidden="false" customHeight="false" outlineLevel="0" collapsed="false">
      <c r="A9" s="24" t="n">
        <v>3</v>
      </c>
      <c r="B9" s="25" t="s">
        <v>38</v>
      </c>
      <c r="C9" s="26" t="s">
        <v>32</v>
      </c>
      <c r="D9" s="24"/>
      <c r="E9" s="24"/>
      <c r="F9" s="24"/>
      <c r="G9" s="24"/>
      <c r="H9" s="25" t="s">
        <v>36</v>
      </c>
      <c r="I9" s="26" t="s">
        <v>37</v>
      </c>
      <c r="J9" s="24"/>
    </row>
    <row r="10" customFormat="false" ht="38.25" hidden="false" customHeight="false" outlineLevel="0" collapsed="false">
      <c r="A10" s="24" t="n">
        <v>4</v>
      </c>
      <c r="B10" s="25" t="s">
        <v>39</v>
      </c>
      <c r="C10" s="26" t="s">
        <v>32</v>
      </c>
      <c r="D10" s="24"/>
      <c r="E10" s="24"/>
      <c r="F10" s="24"/>
      <c r="G10" s="24"/>
      <c r="H10" s="25" t="s">
        <v>33</v>
      </c>
      <c r="I10" s="26" t="s">
        <v>37</v>
      </c>
      <c r="J10" s="24"/>
    </row>
    <row r="11" customFormat="false" ht="51" hidden="false" customHeight="false" outlineLevel="0" collapsed="false">
      <c r="A11" s="24" t="n">
        <v>5</v>
      </c>
      <c r="B11" s="25" t="s">
        <v>40</v>
      </c>
      <c r="C11" s="26" t="s">
        <v>32</v>
      </c>
      <c r="D11" s="24"/>
      <c r="E11" s="24"/>
      <c r="F11" s="24"/>
      <c r="G11" s="24"/>
      <c r="H11" s="25" t="s">
        <v>33</v>
      </c>
      <c r="I11" s="26" t="s">
        <v>37</v>
      </c>
      <c r="J11" s="24"/>
    </row>
    <row r="12" customFormat="false" ht="51" hidden="false" customHeight="false" outlineLevel="0" collapsed="false">
      <c r="A12" s="24" t="n">
        <v>6</v>
      </c>
      <c r="B12" s="25" t="s">
        <v>41</v>
      </c>
      <c r="C12" s="26" t="s">
        <v>32</v>
      </c>
      <c r="D12" s="24"/>
      <c r="E12" s="24"/>
      <c r="F12" s="24"/>
      <c r="G12" s="24"/>
      <c r="H12" s="25" t="s">
        <v>42</v>
      </c>
      <c r="I12" s="26" t="s">
        <v>37</v>
      </c>
      <c r="J12" s="24"/>
    </row>
    <row r="13" customFormat="false" ht="33.75" hidden="false" customHeight="false" outlineLevel="0" collapsed="false">
      <c r="A13" s="24" t="n">
        <v>7</v>
      </c>
      <c r="B13" s="25" t="s">
        <v>43</v>
      </c>
      <c r="C13" s="26"/>
      <c r="D13" s="24"/>
      <c r="E13" s="24"/>
      <c r="F13" s="24"/>
      <c r="G13" s="24"/>
      <c r="H13" s="25" t="s">
        <v>42</v>
      </c>
      <c r="I13" s="27" t="s">
        <v>44</v>
      </c>
      <c r="J13" s="24"/>
    </row>
    <row r="14" customFormat="false" ht="15" hidden="false" customHeight="false" outlineLevel="0" collapsed="false">
      <c r="A14" s="24"/>
      <c r="B14" s="28" t="n">
        <v>2019</v>
      </c>
      <c r="C14" s="26" t="n">
        <v>20</v>
      </c>
      <c r="D14" s="24"/>
      <c r="E14" s="24"/>
      <c r="F14" s="26" t="n">
        <v>20</v>
      </c>
      <c r="G14" s="24"/>
      <c r="H14" s="25"/>
      <c r="I14" s="27"/>
      <c r="J14" s="24"/>
    </row>
    <row r="15" customFormat="false" ht="15" hidden="false" customHeight="false" outlineLevel="0" collapsed="false">
      <c r="A15" s="24"/>
      <c r="B15" s="28" t="n">
        <v>2020</v>
      </c>
      <c r="C15" s="26" t="n">
        <v>26</v>
      </c>
      <c r="D15" s="24"/>
      <c r="E15" s="24"/>
      <c r="F15" s="26" t="n">
        <v>26</v>
      </c>
      <c r="G15" s="24"/>
      <c r="H15" s="25"/>
      <c r="I15" s="27"/>
      <c r="J15" s="24"/>
    </row>
    <row r="16" customFormat="false" ht="15" hidden="false" customHeight="false" outlineLevel="0" collapsed="false">
      <c r="A16" s="24"/>
      <c r="B16" s="28" t="n">
        <v>2021</v>
      </c>
      <c r="C16" s="26" t="n">
        <v>26</v>
      </c>
      <c r="D16" s="24"/>
      <c r="E16" s="24"/>
      <c r="F16" s="26" t="n">
        <v>26</v>
      </c>
      <c r="G16" s="24"/>
      <c r="H16" s="25"/>
      <c r="I16" s="27"/>
      <c r="J16" s="24"/>
    </row>
    <row r="17" customFormat="false" ht="15" hidden="false" customHeight="false" outlineLevel="0" collapsed="false">
      <c r="A17" s="24"/>
      <c r="B17" s="28" t="n">
        <v>2022</v>
      </c>
      <c r="C17" s="26" t="n">
        <v>26</v>
      </c>
      <c r="D17" s="24"/>
      <c r="E17" s="24"/>
      <c r="F17" s="26" t="n">
        <v>26</v>
      </c>
      <c r="G17" s="24"/>
      <c r="H17" s="25"/>
      <c r="I17" s="27"/>
      <c r="J17" s="24"/>
    </row>
    <row r="18" customFormat="false" ht="15" hidden="false" customHeight="false" outlineLevel="0" collapsed="false">
      <c r="A18" s="24"/>
      <c r="B18" s="28" t="n">
        <v>2023</v>
      </c>
      <c r="C18" s="26" t="n">
        <v>26</v>
      </c>
      <c r="D18" s="24"/>
      <c r="E18" s="24"/>
      <c r="F18" s="26" t="n">
        <v>26</v>
      </c>
      <c r="G18" s="24"/>
      <c r="H18" s="25"/>
      <c r="I18" s="27"/>
      <c r="J18" s="24"/>
    </row>
    <row r="19" customFormat="false" ht="15" hidden="false" customHeight="false" outlineLevel="0" collapsed="false">
      <c r="A19" s="24"/>
      <c r="B19" s="28" t="n">
        <v>2024</v>
      </c>
      <c r="C19" s="26" t="n">
        <v>26</v>
      </c>
      <c r="D19" s="24"/>
      <c r="E19" s="24"/>
      <c r="F19" s="26" t="n">
        <v>26</v>
      </c>
      <c r="G19" s="24"/>
      <c r="H19" s="25"/>
      <c r="I19" s="27"/>
      <c r="J19" s="24"/>
    </row>
    <row r="20" customFormat="false" ht="15" hidden="false" customHeight="false" outlineLevel="0" collapsed="false">
      <c r="A20" s="24"/>
      <c r="B20" s="28" t="n">
        <v>2025</v>
      </c>
      <c r="C20" s="26" t="n">
        <v>26</v>
      </c>
      <c r="D20" s="24"/>
      <c r="E20" s="24"/>
      <c r="F20" s="26" t="n">
        <v>26</v>
      </c>
      <c r="G20" s="24"/>
      <c r="H20" s="25"/>
      <c r="I20" s="27"/>
      <c r="J20" s="24"/>
    </row>
    <row r="21" customFormat="false" ht="15" hidden="false" customHeight="false" outlineLevel="0" collapsed="false">
      <c r="A21" s="24"/>
      <c r="B21" s="29" t="s">
        <v>17</v>
      </c>
      <c r="C21" s="30" t="n">
        <f aca="false">SUM(C14:C20)</f>
        <v>176</v>
      </c>
      <c r="D21" s="31"/>
      <c r="E21" s="31"/>
      <c r="F21" s="30" t="n">
        <f aca="false">SUM(F14:F20)</f>
        <v>176</v>
      </c>
      <c r="G21" s="24"/>
      <c r="H21" s="25"/>
      <c r="I21" s="27"/>
      <c r="J21" s="24"/>
    </row>
    <row r="22" customFormat="false" ht="90" hidden="false" customHeight="false" outlineLevel="0" collapsed="false">
      <c r="A22" s="24" t="n">
        <v>8</v>
      </c>
      <c r="B22" s="25" t="s">
        <v>45</v>
      </c>
      <c r="C22" s="26" t="s">
        <v>46</v>
      </c>
      <c r="D22" s="24"/>
      <c r="E22" s="24"/>
      <c r="F22" s="24"/>
      <c r="G22" s="24"/>
      <c r="H22" s="25" t="s">
        <v>42</v>
      </c>
      <c r="I22" s="32" t="s">
        <v>47</v>
      </c>
      <c r="J22" s="24"/>
    </row>
    <row r="23" customFormat="false" ht="82.5" hidden="false" customHeight="true" outlineLevel="0" collapsed="false">
      <c r="A23" s="24" t="n">
        <v>9</v>
      </c>
      <c r="B23" s="33" t="s">
        <v>48</v>
      </c>
      <c r="C23" s="34" t="n">
        <v>1000</v>
      </c>
      <c r="D23" s="34" t="n">
        <v>0</v>
      </c>
      <c r="E23" s="34" t="n">
        <v>1000</v>
      </c>
      <c r="F23" s="34" t="n">
        <v>0</v>
      </c>
      <c r="G23" s="35"/>
      <c r="H23" s="33" t="n">
        <v>2020</v>
      </c>
      <c r="I23" s="32" t="s">
        <v>47</v>
      </c>
      <c r="J23" s="36" t="s">
        <v>49</v>
      </c>
    </row>
    <row r="24" customFormat="false" ht="32.25" hidden="false" customHeight="true" outlineLevel="0" collapsed="false">
      <c r="A24" s="24" t="n">
        <v>10</v>
      </c>
      <c r="B24" s="33" t="s">
        <v>50</v>
      </c>
      <c r="C24" s="34" t="n">
        <v>25000</v>
      </c>
      <c r="D24" s="34" t="n">
        <v>20000</v>
      </c>
      <c r="E24" s="34" t="n">
        <v>5000</v>
      </c>
      <c r="F24" s="34"/>
      <c r="G24" s="35"/>
      <c r="H24" s="33" t="n">
        <v>2021</v>
      </c>
      <c r="I24" s="32"/>
      <c r="J24" s="36"/>
    </row>
    <row r="25" customFormat="false" ht="25.5" hidden="false" customHeight="false" outlineLevel="0" collapsed="false">
      <c r="A25" s="24" t="n">
        <v>11</v>
      </c>
      <c r="B25" s="33" t="s">
        <v>51</v>
      </c>
      <c r="C25" s="34" t="n">
        <v>9800</v>
      </c>
      <c r="D25" s="34" t="n">
        <v>2940</v>
      </c>
      <c r="E25" s="34" t="n">
        <v>6762</v>
      </c>
      <c r="F25" s="34" t="n">
        <v>98</v>
      </c>
      <c r="G25" s="34" t="n">
        <v>0</v>
      </c>
      <c r="H25" s="33" t="n">
        <v>2022</v>
      </c>
      <c r="I25" s="26" t="s">
        <v>37</v>
      </c>
      <c r="J25" s="24" t="s">
        <v>52</v>
      </c>
    </row>
    <row r="26" customFormat="false" ht="25.5" hidden="false" customHeight="false" outlineLevel="0" collapsed="false">
      <c r="A26" s="24" t="n">
        <v>12</v>
      </c>
      <c r="B26" s="25" t="s">
        <v>53</v>
      </c>
      <c r="C26" s="22"/>
      <c r="D26" s="24"/>
      <c r="E26" s="24"/>
      <c r="F26" s="24"/>
      <c r="G26" s="24"/>
      <c r="H26" s="24"/>
      <c r="I26" s="26" t="s">
        <v>37</v>
      </c>
      <c r="J26" s="24"/>
    </row>
    <row r="27" customFormat="false" ht="51" hidden="false" customHeight="false" outlineLevel="0" collapsed="false">
      <c r="A27" s="24" t="n">
        <v>13</v>
      </c>
      <c r="B27" s="25" t="s">
        <v>54</v>
      </c>
      <c r="C27" s="26" t="s">
        <v>46</v>
      </c>
      <c r="D27" s="24"/>
      <c r="E27" s="24"/>
      <c r="F27" s="24"/>
      <c r="G27" s="24"/>
      <c r="H27" s="25" t="s">
        <v>42</v>
      </c>
      <c r="I27" s="26" t="s">
        <v>37</v>
      </c>
      <c r="J27" s="24"/>
    </row>
    <row r="28" customFormat="false" ht="51" hidden="false" customHeight="false" outlineLevel="0" collapsed="false">
      <c r="A28" s="24" t="n">
        <v>14</v>
      </c>
      <c r="B28" s="25" t="s">
        <v>55</v>
      </c>
      <c r="C28" s="26" t="s">
        <v>46</v>
      </c>
      <c r="D28" s="24"/>
      <c r="E28" s="24"/>
      <c r="F28" s="24"/>
      <c r="G28" s="24"/>
      <c r="H28" s="25" t="s">
        <v>42</v>
      </c>
      <c r="I28" s="27" t="s">
        <v>44</v>
      </c>
      <c r="J28" s="24"/>
    </row>
    <row r="29" customFormat="false" ht="74.25" hidden="false" customHeight="true" outlineLevel="0" collapsed="false">
      <c r="A29" s="24" t="n">
        <v>15</v>
      </c>
      <c r="B29" s="25" t="s">
        <v>56</v>
      </c>
      <c r="C29" s="26" t="s">
        <v>46</v>
      </c>
      <c r="D29" s="24"/>
      <c r="E29" s="24"/>
      <c r="F29" s="24"/>
      <c r="G29" s="24"/>
      <c r="H29" s="25" t="s">
        <v>42</v>
      </c>
      <c r="I29" s="27" t="s">
        <v>44</v>
      </c>
      <c r="J29" s="24"/>
    </row>
    <row r="30" customFormat="false" ht="51" hidden="false" customHeight="false" outlineLevel="0" collapsed="false">
      <c r="A30" s="24" t="n">
        <v>16</v>
      </c>
      <c r="B30" s="25" t="s">
        <v>57</v>
      </c>
      <c r="C30" s="26" t="s">
        <v>46</v>
      </c>
      <c r="D30" s="24"/>
      <c r="E30" s="24"/>
      <c r="F30" s="24"/>
      <c r="G30" s="24"/>
      <c r="H30" s="25" t="s">
        <v>42</v>
      </c>
      <c r="I30" s="27" t="s">
        <v>44</v>
      </c>
      <c r="J30" s="24"/>
    </row>
    <row r="31" customFormat="false" ht="102" hidden="false" customHeight="false" outlineLevel="0" collapsed="false">
      <c r="A31" s="24" t="n">
        <v>17</v>
      </c>
      <c r="B31" s="25" t="s">
        <v>58</v>
      </c>
      <c r="C31" s="26" t="s">
        <v>46</v>
      </c>
      <c r="D31" s="24"/>
      <c r="E31" s="24"/>
      <c r="F31" s="24"/>
      <c r="G31" s="24"/>
      <c r="H31" s="25" t="s">
        <v>59</v>
      </c>
      <c r="I31" s="27" t="s">
        <v>44</v>
      </c>
      <c r="J31" s="24"/>
    </row>
    <row r="32" customFormat="false" ht="104.25" hidden="false" customHeight="true" outlineLevel="0" collapsed="false">
      <c r="A32" s="24" t="n">
        <v>18</v>
      </c>
      <c r="B32" s="25" t="s">
        <v>60</v>
      </c>
      <c r="C32" s="26" t="s">
        <v>46</v>
      </c>
      <c r="D32" s="24"/>
      <c r="E32" s="24"/>
      <c r="F32" s="24"/>
      <c r="G32" s="24"/>
      <c r="H32" s="25" t="s">
        <v>59</v>
      </c>
      <c r="I32" s="27" t="s">
        <v>34</v>
      </c>
      <c r="J32" s="24"/>
    </row>
    <row r="33" customFormat="false" ht="39.75" hidden="false" customHeight="true" outlineLevel="0" collapsed="false">
      <c r="A33" s="24" t="n">
        <v>19</v>
      </c>
      <c r="B33" s="25" t="s">
        <v>61</v>
      </c>
      <c r="C33" s="26" t="s">
        <v>46</v>
      </c>
      <c r="D33" s="24"/>
      <c r="E33" s="24"/>
      <c r="F33" s="24"/>
      <c r="G33" s="24"/>
      <c r="H33" s="25" t="s">
        <v>33</v>
      </c>
      <c r="I33" s="27" t="s">
        <v>44</v>
      </c>
      <c r="J33" s="24"/>
    </row>
    <row r="34" customFormat="false" ht="101.25" hidden="false" customHeight="false" outlineLevel="0" collapsed="false">
      <c r="A34" s="24" t="n">
        <v>20</v>
      </c>
      <c r="B34" s="25" t="s">
        <v>62</v>
      </c>
      <c r="C34" s="26" t="s">
        <v>46</v>
      </c>
      <c r="D34" s="24"/>
      <c r="E34" s="24"/>
      <c r="F34" s="24"/>
      <c r="G34" s="24"/>
      <c r="H34" s="25" t="s">
        <v>33</v>
      </c>
      <c r="I34" s="27" t="s">
        <v>34</v>
      </c>
      <c r="J34" s="24"/>
    </row>
    <row r="35" customFormat="false" ht="38.25" hidden="false" customHeight="false" outlineLevel="0" collapsed="false">
      <c r="A35" s="24" t="n">
        <v>21</v>
      </c>
      <c r="B35" s="25" t="s">
        <v>63</v>
      </c>
      <c r="C35" s="26" t="s">
        <v>32</v>
      </c>
      <c r="D35" s="24"/>
      <c r="E35" s="24"/>
      <c r="F35" s="24"/>
      <c r="G35" s="24"/>
      <c r="H35" s="25" t="s">
        <v>59</v>
      </c>
      <c r="I35" s="27" t="s">
        <v>44</v>
      </c>
      <c r="J35" s="24"/>
    </row>
    <row r="36" customFormat="false" ht="38.25" hidden="false" customHeight="false" outlineLevel="0" collapsed="false">
      <c r="A36" s="24" t="n">
        <v>22</v>
      </c>
      <c r="B36" s="25" t="s">
        <v>64</v>
      </c>
      <c r="C36" s="26" t="s">
        <v>32</v>
      </c>
      <c r="D36" s="24"/>
      <c r="E36" s="24"/>
      <c r="F36" s="24"/>
      <c r="G36" s="24"/>
      <c r="H36" s="25" t="s">
        <v>36</v>
      </c>
      <c r="I36" s="22" t="s">
        <v>37</v>
      </c>
      <c r="J36" s="24"/>
    </row>
    <row r="37" customFormat="false" ht="38.25" hidden="false" customHeight="false" outlineLevel="0" collapsed="false">
      <c r="A37" s="24" t="n">
        <v>23</v>
      </c>
      <c r="B37" s="25" t="s">
        <v>65</v>
      </c>
      <c r="C37" s="26" t="s">
        <v>32</v>
      </c>
      <c r="D37" s="24"/>
      <c r="E37" s="24"/>
      <c r="F37" s="24"/>
      <c r="G37" s="24"/>
      <c r="H37" s="25" t="s">
        <v>59</v>
      </c>
      <c r="I37" s="22" t="s">
        <v>37</v>
      </c>
      <c r="J37" s="24"/>
    </row>
    <row r="38" customFormat="false" ht="101.25" hidden="false" customHeight="false" outlineLevel="0" collapsed="false">
      <c r="A38" s="24" t="n">
        <v>24</v>
      </c>
      <c r="B38" s="25" t="s">
        <v>66</v>
      </c>
      <c r="C38" s="26" t="s">
        <v>46</v>
      </c>
      <c r="D38" s="24"/>
      <c r="E38" s="24"/>
      <c r="F38" s="24"/>
      <c r="G38" s="24"/>
      <c r="H38" s="25" t="s">
        <v>42</v>
      </c>
      <c r="I38" s="27" t="s">
        <v>34</v>
      </c>
      <c r="J38" s="24"/>
    </row>
    <row r="39" customFormat="false" ht="15" hidden="false" customHeight="false" outlineLevel="0" collapsed="false">
      <c r="A39" s="24"/>
      <c r="B39" s="37" t="s">
        <v>67</v>
      </c>
      <c r="C39" s="22"/>
      <c r="D39" s="24"/>
      <c r="E39" s="24"/>
      <c r="F39" s="24"/>
      <c r="G39" s="24"/>
      <c r="H39" s="24"/>
      <c r="I39" s="24"/>
      <c r="J39" s="24"/>
    </row>
    <row r="40" customFormat="false" ht="15" hidden="false" customHeight="false" outlineLevel="0" collapsed="false">
      <c r="A40" s="24"/>
      <c r="B40" s="37" t="s">
        <v>68</v>
      </c>
      <c r="C40" s="22"/>
      <c r="D40" s="24"/>
      <c r="E40" s="24"/>
      <c r="F40" s="24"/>
      <c r="G40" s="24"/>
      <c r="H40" s="24"/>
      <c r="I40" s="24"/>
      <c r="J40" s="24"/>
    </row>
    <row r="41" customFormat="false" ht="15" hidden="false" customHeight="false" outlineLevel="0" collapsed="false">
      <c r="A41" s="24"/>
      <c r="B41" s="37" t="s">
        <v>69</v>
      </c>
      <c r="C41" s="22"/>
      <c r="D41" s="24"/>
      <c r="E41" s="24"/>
      <c r="F41" s="24"/>
      <c r="G41" s="24"/>
      <c r="H41" s="24"/>
      <c r="I41" s="24"/>
      <c r="J41" s="24"/>
    </row>
    <row r="42" customFormat="false" ht="99" hidden="false" customHeight="true" outlineLevel="0" collapsed="false">
      <c r="A42" s="24" t="n">
        <v>25</v>
      </c>
      <c r="B42" s="25" t="s">
        <v>70</v>
      </c>
      <c r="C42" s="26" t="s">
        <v>46</v>
      </c>
      <c r="D42" s="24"/>
      <c r="E42" s="24"/>
      <c r="F42" s="24"/>
      <c r="G42" s="24"/>
      <c r="H42" s="25" t="s">
        <v>42</v>
      </c>
      <c r="I42" s="27" t="s">
        <v>34</v>
      </c>
      <c r="J42" s="24"/>
    </row>
    <row r="43" customFormat="false" ht="103.5" hidden="false" customHeight="true" outlineLevel="0" collapsed="false">
      <c r="A43" s="24"/>
      <c r="B43" s="38" t="s">
        <v>71</v>
      </c>
      <c r="C43" s="26"/>
      <c r="D43" s="24"/>
      <c r="E43" s="24"/>
      <c r="F43" s="24"/>
      <c r="G43" s="24"/>
      <c r="H43" s="25"/>
      <c r="I43" s="27" t="s">
        <v>34</v>
      </c>
      <c r="J43" s="24"/>
    </row>
    <row r="44" customFormat="false" ht="15" hidden="false" customHeight="false" outlineLevel="0" collapsed="false">
      <c r="A44" s="24" t="n">
        <v>26</v>
      </c>
      <c r="B44" s="39" t="s">
        <v>72</v>
      </c>
      <c r="C44" s="22"/>
      <c r="D44" s="24"/>
      <c r="E44" s="24"/>
      <c r="F44" s="24"/>
      <c r="G44" s="24"/>
      <c r="H44" s="24"/>
      <c r="I44" s="24"/>
      <c r="J44" s="24"/>
    </row>
    <row r="45" customFormat="false" ht="15" hidden="false" customHeight="false" outlineLevel="0" collapsed="false">
      <c r="A45" s="24"/>
      <c r="B45" s="40" t="n">
        <v>2019</v>
      </c>
      <c r="C45" s="22" t="n">
        <v>1.5</v>
      </c>
      <c r="D45" s="24"/>
      <c r="E45" s="24"/>
      <c r="F45" s="22" t="n">
        <v>1.5</v>
      </c>
      <c r="G45" s="24"/>
      <c r="H45" s="24"/>
      <c r="I45" s="24"/>
      <c r="J45" s="24"/>
    </row>
    <row r="46" customFormat="false" ht="15" hidden="false" customHeight="false" outlineLevel="0" collapsed="false">
      <c r="A46" s="24"/>
      <c r="B46" s="40" t="n">
        <v>2020</v>
      </c>
      <c r="C46" s="22" t="n">
        <v>1.5</v>
      </c>
      <c r="D46" s="24"/>
      <c r="E46" s="24"/>
      <c r="F46" s="22" t="n">
        <v>1.5</v>
      </c>
      <c r="G46" s="24"/>
      <c r="H46" s="24"/>
      <c r="I46" s="24"/>
      <c r="J46" s="24"/>
    </row>
    <row r="47" customFormat="false" ht="15" hidden="false" customHeight="false" outlineLevel="0" collapsed="false">
      <c r="A47" s="24"/>
      <c r="B47" s="40" t="n">
        <v>2021</v>
      </c>
      <c r="C47" s="22" t="n">
        <v>1.5</v>
      </c>
      <c r="D47" s="24"/>
      <c r="E47" s="24"/>
      <c r="F47" s="22" t="n">
        <v>1.5</v>
      </c>
      <c r="G47" s="24"/>
      <c r="H47" s="24"/>
      <c r="I47" s="24"/>
      <c r="J47" s="24"/>
    </row>
    <row r="48" customFormat="false" ht="15" hidden="false" customHeight="false" outlineLevel="0" collapsed="false">
      <c r="A48" s="24"/>
      <c r="B48" s="40" t="n">
        <v>2022</v>
      </c>
      <c r="C48" s="22" t="n">
        <v>1.5</v>
      </c>
      <c r="D48" s="24"/>
      <c r="E48" s="24"/>
      <c r="F48" s="22" t="n">
        <v>1.5</v>
      </c>
      <c r="G48" s="24"/>
      <c r="H48" s="24"/>
      <c r="I48" s="24"/>
      <c r="J48" s="24"/>
    </row>
    <row r="49" customFormat="false" ht="15" hidden="false" customHeight="false" outlineLevel="0" collapsed="false">
      <c r="A49" s="24"/>
      <c r="B49" s="40" t="n">
        <v>2023</v>
      </c>
      <c r="C49" s="22" t="n">
        <v>1.5</v>
      </c>
      <c r="D49" s="24"/>
      <c r="E49" s="24"/>
      <c r="F49" s="22" t="n">
        <v>1.5</v>
      </c>
      <c r="G49" s="24"/>
      <c r="H49" s="24"/>
      <c r="I49" s="24"/>
      <c r="J49" s="24"/>
    </row>
    <row r="50" customFormat="false" ht="15" hidden="false" customHeight="false" outlineLevel="0" collapsed="false">
      <c r="A50" s="24"/>
      <c r="B50" s="40" t="n">
        <v>2024</v>
      </c>
      <c r="C50" s="22" t="n">
        <v>1.5</v>
      </c>
      <c r="D50" s="24"/>
      <c r="E50" s="24"/>
      <c r="F50" s="22" t="n">
        <v>1.5</v>
      </c>
      <c r="G50" s="24"/>
      <c r="H50" s="24"/>
      <c r="I50" s="24"/>
      <c r="J50" s="24"/>
    </row>
    <row r="51" customFormat="false" ht="15" hidden="false" customHeight="false" outlineLevel="0" collapsed="false">
      <c r="A51" s="24"/>
      <c r="B51" s="40" t="n">
        <v>2025</v>
      </c>
      <c r="C51" s="22" t="n">
        <v>1.5</v>
      </c>
      <c r="D51" s="24"/>
      <c r="E51" s="24"/>
      <c r="F51" s="22" t="n">
        <v>1.5</v>
      </c>
      <c r="G51" s="24"/>
      <c r="H51" s="24"/>
      <c r="I51" s="24"/>
      <c r="J51" s="24"/>
    </row>
    <row r="52" customFormat="false" ht="15" hidden="false" customHeight="false" outlineLevel="0" collapsed="false">
      <c r="A52" s="24"/>
      <c r="B52" s="40" t="s">
        <v>17</v>
      </c>
      <c r="C52" s="22" t="n">
        <f aca="false">SUM(C45:C51)</f>
        <v>10.5</v>
      </c>
      <c r="D52" s="24"/>
      <c r="E52" s="24"/>
      <c r="F52" s="22" t="n">
        <f aca="false">SUM(F45:F51)</f>
        <v>10.5</v>
      </c>
      <c r="G52" s="24"/>
      <c r="H52" s="24"/>
      <c r="I52" s="24"/>
      <c r="J52" s="24"/>
    </row>
    <row r="53" customFormat="false" ht="25.5" hidden="false" customHeight="false" outlineLevel="0" collapsed="false">
      <c r="A53" s="24" t="n">
        <v>23</v>
      </c>
      <c r="B53" s="39" t="s">
        <v>73</v>
      </c>
      <c r="C53" s="22"/>
      <c r="D53" s="24"/>
      <c r="E53" s="24"/>
      <c r="F53" s="24"/>
      <c r="G53" s="24"/>
      <c r="H53" s="24"/>
      <c r="I53" s="24"/>
      <c r="J53" s="24"/>
    </row>
    <row r="54" customFormat="false" ht="15" hidden="false" customHeight="false" outlineLevel="0" collapsed="false">
      <c r="A54" s="24"/>
      <c r="B54" s="40" t="n">
        <v>2019</v>
      </c>
      <c r="C54" s="22" t="n">
        <v>1.5</v>
      </c>
      <c r="D54" s="24"/>
      <c r="E54" s="24"/>
      <c r="F54" s="22" t="n">
        <v>1.5</v>
      </c>
      <c r="G54" s="24"/>
      <c r="H54" s="24"/>
      <c r="I54" s="24"/>
      <c r="J54" s="24"/>
    </row>
    <row r="55" customFormat="false" ht="15" hidden="false" customHeight="false" outlineLevel="0" collapsed="false">
      <c r="A55" s="24"/>
      <c r="B55" s="40" t="n">
        <v>2020</v>
      </c>
      <c r="C55" s="22" t="n">
        <v>1.5</v>
      </c>
      <c r="D55" s="24"/>
      <c r="E55" s="24"/>
      <c r="F55" s="22" t="n">
        <v>1.5</v>
      </c>
      <c r="G55" s="24"/>
      <c r="H55" s="24"/>
      <c r="I55" s="24"/>
      <c r="J55" s="24"/>
    </row>
    <row r="56" customFormat="false" ht="15" hidden="false" customHeight="false" outlineLevel="0" collapsed="false">
      <c r="A56" s="24"/>
      <c r="B56" s="40" t="n">
        <v>2021</v>
      </c>
      <c r="C56" s="22" t="n">
        <v>1.5</v>
      </c>
      <c r="D56" s="24"/>
      <c r="E56" s="24"/>
      <c r="F56" s="22" t="n">
        <v>1.5</v>
      </c>
      <c r="G56" s="24"/>
      <c r="H56" s="24"/>
      <c r="I56" s="24"/>
      <c r="J56" s="24"/>
    </row>
    <row r="57" customFormat="false" ht="15" hidden="false" customHeight="false" outlineLevel="0" collapsed="false">
      <c r="A57" s="24"/>
      <c r="B57" s="40" t="n">
        <v>2022</v>
      </c>
      <c r="C57" s="22" t="n">
        <v>1.5</v>
      </c>
      <c r="D57" s="24"/>
      <c r="E57" s="24"/>
      <c r="F57" s="22" t="n">
        <v>1.5</v>
      </c>
      <c r="G57" s="24"/>
      <c r="H57" s="24"/>
      <c r="I57" s="24"/>
      <c r="J57" s="24"/>
    </row>
    <row r="58" customFormat="false" ht="15" hidden="false" customHeight="false" outlineLevel="0" collapsed="false">
      <c r="A58" s="24"/>
      <c r="B58" s="40" t="n">
        <v>2023</v>
      </c>
      <c r="C58" s="22" t="n">
        <v>1.5</v>
      </c>
      <c r="D58" s="24"/>
      <c r="E58" s="24"/>
      <c r="F58" s="22" t="n">
        <v>1.5</v>
      </c>
      <c r="G58" s="24"/>
      <c r="H58" s="24"/>
      <c r="I58" s="24"/>
      <c r="J58" s="24"/>
    </row>
    <row r="59" customFormat="false" ht="15" hidden="false" customHeight="false" outlineLevel="0" collapsed="false">
      <c r="A59" s="24"/>
      <c r="B59" s="40" t="n">
        <v>2024</v>
      </c>
      <c r="C59" s="22" t="n">
        <v>1.5</v>
      </c>
      <c r="D59" s="24"/>
      <c r="E59" s="24"/>
      <c r="F59" s="22" t="n">
        <v>1.5</v>
      </c>
      <c r="G59" s="24"/>
      <c r="H59" s="24"/>
      <c r="I59" s="24"/>
      <c r="J59" s="24"/>
    </row>
    <row r="60" customFormat="false" ht="15" hidden="false" customHeight="false" outlineLevel="0" collapsed="false">
      <c r="A60" s="24"/>
      <c r="B60" s="40" t="n">
        <v>2025</v>
      </c>
      <c r="C60" s="22" t="n">
        <v>1.5</v>
      </c>
      <c r="D60" s="24"/>
      <c r="E60" s="24"/>
      <c r="F60" s="22" t="n">
        <v>1.5</v>
      </c>
      <c r="G60" s="24"/>
      <c r="H60" s="24"/>
      <c r="I60" s="24"/>
      <c r="J60" s="24"/>
    </row>
    <row r="61" customFormat="false" ht="15" hidden="false" customHeight="false" outlineLevel="0" collapsed="false">
      <c r="A61" s="24"/>
      <c r="B61" s="40" t="s">
        <v>17</v>
      </c>
      <c r="C61" s="22" t="n">
        <f aca="false">SUM(C54:C60)</f>
        <v>10.5</v>
      </c>
      <c r="D61" s="24"/>
      <c r="E61" s="24"/>
      <c r="F61" s="22" t="n">
        <f aca="false">SUM(F54:F60)</f>
        <v>10.5</v>
      </c>
      <c r="G61" s="24"/>
      <c r="H61" s="24"/>
      <c r="I61" s="24"/>
      <c r="J61" s="24"/>
    </row>
    <row r="62" customFormat="false" ht="25.5" hidden="false" customHeight="false" outlineLevel="0" collapsed="false">
      <c r="A62" s="24" t="n">
        <v>27</v>
      </c>
      <c r="B62" s="39" t="s">
        <v>74</v>
      </c>
      <c r="C62" s="22"/>
      <c r="D62" s="24"/>
      <c r="E62" s="24"/>
      <c r="F62" s="24"/>
      <c r="G62" s="24"/>
      <c r="H62" s="24"/>
      <c r="I62" s="24"/>
      <c r="J62" s="24"/>
    </row>
    <row r="63" customFormat="false" ht="15" hidden="false" customHeight="false" outlineLevel="0" collapsed="false">
      <c r="A63" s="24"/>
      <c r="B63" s="40" t="n">
        <v>2019</v>
      </c>
      <c r="C63" s="22" t="n">
        <v>1</v>
      </c>
      <c r="D63" s="24"/>
      <c r="E63" s="24"/>
      <c r="F63" s="22" t="n">
        <v>1</v>
      </c>
      <c r="G63" s="24"/>
      <c r="H63" s="24"/>
      <c r="I63" s="24"/>
      <c r="J63" s="24"/>
    </row>
    <row r="64" customFormat="false" ht="15" hidden="false" customHeight="false" outlineLevel="0" collapsed="false">
      <c r="A64" s="24"/>
      <c r="B64" s="40" t="n">
        <v>2020</v>
      </c>
      <c r="C64" s="22" t="n">
        <v>1</v>
      </c>
      <c r="D64" s="24"/>
      <c r="E64" s="24"/>
      <c r="F64" s="22" t="n">
        <v>1</v>
      </c>
      <c r="G64" s="24"/>
      <c r="H64" s="24"/>
      <c r="I64" s="24"/>
      <c r="J64" s="24"/>
    </row>
    <row r="65" customFormat="false" ht="15" hidden="false" customHeight="false" outlineLevel="0" collapsed="false">
      <c r="A65" s="24"/>
      <c r="B65" s="40" t="n">
        <v>2021</v>
      </c>
      <c r="C65" s="22" t="n">
        <v>1</v>
      </c>
      <c r="D65" s="24"/>
      <c r="E65" s="24"/>
      <c r="F65" s="22" t="n">
        <v>1</v>
      </c>
      <c r="G65" s="24"/>
      <c r="H65" s="24"/>
      <c r="I65" s="24"/>
      <c r="J65" s="24"/>
    </row>
    <row r="66" customFormat="false" ht="15" hidden="false" customHeight="false" outlineLevel="0" collapsed="false">
      <c r="A66" s="24"/>
      <c r="B66" s="40" t="n">
        <v>2022</v>
      </c>
      <c r="C66" s="22" t="n">
        <v>1</v>
      </c>
      <c r="D66" s="24"/>
      <c r="E66" s="24"/>
      <c r="F66" s="22" t="n">
        <v>1</v>
      </c>
      <c r="G66" s="24"/>
      <c r="H66" s="24"/>
      <c r="I66" s="24"/>
      <c r="J66" s="24"/>
    </row>
    <row r="67" customFormat="false" ht="15" hidden="false" customHeight="false" outlineLevel="0" collapsed="false">
      <c r="A67" s="24"/>
      <c r="B67" s="40" t="n">
        <v>2023</v>
      </c>
      <c r="C67" s="22" t="n">
        <v>1</v>
      </c>
      <c r="D67" s="24"/>
      <c r="E67" s="24"/>
      <c r="F67" s="22" t="n">
        <v>1</v>
      </c>
      <c r="G67" s="24"/>
      <c r="H67" s="24"/>
      <c r="I67" s="24"/>
      <c r="J67" s="24"/>
    </row>
    <row r="68" customFormat="false" ht="15" hidden="false" customHeight="false" outlineLevel="0" collapsed="false">
      <c r="A68" s="24"/>
      <c r="B68" s="40" t="n">
        <v>2024</v>
      </c>
      <c r="C68" s="22" t="n">
        <v>1</v>
      </c>
      <c r="D68" s="24"/>
      <c r="E68" s="24"/>
      <c r="F68" s="22" t="n">
        <v>1</v>
      </c>
      <c r="G68" s="24"/>
      <c r="H68" s="24"/>
      <c r="I68" s="24"/>
      <c r="J68" s="24"/>
    </row>
    <row r="69" customFormat="false" ht="15" hidden="false" customHeight="false" outlineLevel="0" collapsed="false">
      <c r="A69" s="24"/>
      <c r="B69" s="40" t="n">
        <v>2025</v>
      </c>
      <c r="C69" s="22" t="n">
        <v>1</v>
      </c>
      <c r="D69" s="24"/>
      <c r="E69" s="24"/>
      <c r="F69" s="22" t="n">
        <v>1</v>
      </c>
      <c r="G69" s="24"/>
      <c r="H69" s="24"/>
      <c r="I69" s="24"/>
      <c r="J69" s="24"/>
    </row>
    <row r="70" customFormat="false" ht="15" hidden="false" customHeight="false" outlineLevel="0" collapsed="false">
      <c r="A70" s="24"/>
      <c r="B70" s="40" t="s">
        <v>17</v>
      </c>
      <c r="C70" s="22" t="n">
        <f aca="false">SUM(C63:C69)</f>
        <v>7</v>
      </c>
      <c r="D70" s="24"/>
      <c r="E70" s="24"/>
      <c r="F70" s="22" t="n">
        <f aca="false">SUM(F63:F69)</f>
        <v>7</v>
      </c>
      <c r="G70" s="24"/>
      <c r="H70" s="24"/>
      <c r="I70" s="24"/>
      <c r="J70" s="24"/>
    </row>
    <row r="71" customFormat="false" ht="15" hidden="false" customHeight="false" outlineLevel="0" collapsed="false">
      <c r="A71" s="24"/>
      <c r="B71" s="41" t="s">
        <v>75</v>
      </c>
      <c r="C71" s="42" t="n">
        <f aca="false">C70+C61+C52</f>
        <v>28</v>
      </c>
      <c r="D71" s="42" t="n">
        <f aca="false">D70+D61+D52</f>
        <v>0</v>
      </c>
      <c r="E71" s="42" t="n">
        <f aca="false">E70+E61+E52</f>
        <v>0</v>
      </c>
      <c r="F71" s="42" t="n">
        <f aca="false">F70+F61+F52</f>
        <v>28</v>
      </c>
      <c r="G71" s="24"/>
      <c r="H71" s="24"/>
      <c r="I71" s="24"/>
      <c r="J71" s="24"/>
    </row>
    <row r="72" customFormat="false" ht="107.25" hidden="false" customHeight="true" outlineLevel="0" collapsed="false">
      <c r="A72" s="24"/>
      <c r="B72" s="38" t="s">
        <v>76</v>
      </c>
      <c r="C72" s="22"/>
      <c r="D72" s="24"/>
      <c r="E72" s="24"/>
      <c r="F72" s="24"/>
      <c r="G72" s="24"/>
      <c r="H72" s="24"/>
      <c r="I72" s="27" t="s">
        <v>34</v>
      </c>
      <c r="J72" s="24"/>
    </row>
    <row r="73" customFormat="false" ht="15" hidden="false" customHeight="false" outlineLevel="0" collapsed="false">
      <c r="A73" s="24" t="n">
        <v>28</v>
      </c>
      <c r="B73" s="39" t="s">
        <v>77</v>
      </c>
      <c r="C73" s="22"/>
      <c r="D73" s="24"/>
      <c r="E73" s="24"/>
      <c r="F73" s="24"/>
      <c r="G73" s="24"/>
      <c r="H73" s="24"/>
      <c r="I73" s="24"/>
      <c r="J73" s="24"/>
    </row>
    <row r="74" customFormat="false" ht="15" hidden="false" customHeight="false" outlineLevel="0" collapsed="false">
      <c r="A74" s="24"/>
      <c r="B74" s="40" t="n">
        <v>2019</v>
      </c>
      <c r="C74" s="22" t="n">
        <v>1</v>
      </c>
      <c r="D74" s="24"/>
      <c r="E74" s="24"/>
      <c r="F74" s="22" t="n">
        <v>1</v>
      </c>
      <c r="G74" s="24"/>
      <c r="H74" s="24"/>
      <c r="I74" s="24"/>
      <c r="J74" s="24"/>
    </row>
    <row r="75" customFormat="false" ht="15" hidden="false" customHeight="false" outlineLevel="0" collapsed="false">
      <c r="A75" s="24"/>
      <c r="B75" s="40" t="n">
        <v>2020</v>
      </c>
      <c r="C75" s="22" t="n">
        <v>1</v>
      </c>
      <c r="D75" s="24"/>
      <c r="E75" s="24"/>
      <c r="F75" s="22" t="n">
        <v>1</v>
      </c>
      <c r="G75" s="24"/>
      <c r="H75" s="24"/>
      <c r="I75" s="24"/>
      <c r="J75" s="24"/>
    </row>
    <row r="76" customFormat="false" ht="15" hidden="false" customHeight="false" outlineLevel="0" collapsed="false">
      <c r="A76" s="24"/>
      <c r="B76" s="40" t="n">
        <v>2021</v>
      </c>
      <c r="C76" s="22" t="n">
        <v>1</v>
      </c>
      <c r="D76" s="24"/>
      <c r="E76" s="24"/>
      <c r="F76" s="22" t="n">
        <v>1</v>
      </c>
      <c r="G76" s="24"/>
      <c r="H76" s="24"/>
      <c r="I76" s="24"/>
      <c r="J76" s="24"/>
    </row>
    <row r="77" customFormat="false" ht="15" hidden="false" customHeight="false" outlineLevel="0" collapsed="false">
      <c r="A77" s="24"/>
      <c r="B77" s="40" t="n">
        <v>2022</v>
      </c>
      <c r="C77" s="22" t="n">
        <v>1</v>
      </c>
      <c r="D77" s="24"/>
      <c r="E77" s="24"/>
      <c r="F77" s="22" t="n">
        <v>1</v>
      </c>
      <c r="G77" s="24"/>
      <c r="H77" s="24"/>
      <c r="I77" s="24"/>
      <c r="J77" s="24"/>
    </row>
    <row r="78" customFormat="false" ht="15" hidden="false" customHeight="false" outlineLevel="0" collapsed="false">
      <c r="A78" s="24"/>
      <c r="B78" s="40" t="n">
        <v>2023</v>
      </c>
      <c r="C78" s="22" t="n">
        <v>1</v>
      </c>
      <c r="D78" s="24"/>
      <c r="E78" s="24"/>
      <c r="F78" s="22" t="n">
        <v>1</v>
      </c>
      <c r="G78" s="24"/>
      <c r="H78" s="24"/>
      <c r="I78" s="24"/>
      <c r="J78" s="24"/>
    </row>
    <row r="79" customFormat="false" ht="15" hidden="false" customHeight="false" outlineLevel="0" collapsed="false">
      <c r="A79" s="24"/>
      <c r="B79" s="40" t="n">
        <v>2024</v>
      </c>
      <c r="C79" s="22" t="n">
        <v>1</v>
      </c>
      <c r="D79" s="24"/>
      <c r="E79" s="24"/>
      <c r="F79" s="22" t="n">
        <v>1</v>
      </c>
      <c r="G79" s="24"/>
      <c r="H79" s="24"/>
      <c r="I79" s="24"/>
      <c r="J79" s="24"/>
    </row>
    <row r="80" customFormat="false" ht="15" hidden="false" customHeight="false" outlineLevel="0" collapsed="false">
      <c r="A80" s="24"/>
      <c r="B80" s="40" t="n">
        <v>2025</v>
      </c>
      <c r="C80" s="22" t="n">
        <v>1</v>
      </c>
      <c r="D80" s="24"/>
      <c r="E80" s="24"/>
      <c r="F80" s="22" t="n">
        <v>1</v>
      </c>
      <c r="G80" s="24"/>
      <c r="H80" s="24"/>
      <c r="I80" s="24"/>
      <c r="J80" s="24"/>
    </row>
    <row r="81" customFormat="false" ht="15" hidden="false" customHeight="false" outlineLevel="0" collapsed="false">
      <c r="A81" s="24"/>
      <c r="B81" s="40" t="s">
        <v>17</v>
      </c>
      <c r="C81" s="22" t="n">
        <f aca="false">SUM(C74:C80)</f>
        <v>7</v>
      </c>
      <c r="D81" s="24"/>
      <c r="E81" s="24"/>
      <c r="F81" s="22" t="n">
        <f aca="false">SUM(F74:F80)</f>
        <v>7</v>
      </c>
      <c r="G81" s="24"/>
      <c r="H81" s="24"/>
      <c r="I81" s="24"/>
      <c r="J81" s="24"/>
    </row>
    <row r="82" customFormat="false" ht="15" hidden="false" customHeight="false" outlineLevel="0" collapsed="false">
      <c r="A82" s="24" t="n">
        <v>29</v>
      </c>
      <c r="B82" s="39" t="s">
        <v>78</v>
      </c>
      <c r="C82" s="22"/>
      <c r="D82" s="24"/>
      <c r="E82" s="24"/>
      <c r="F82" s="24"/>
      <c r="G82" s="24"/>
      <c r="H82" s="24"/>
      <c r="I82" s="24"/>
      <c r="J82" s="24"/>
    </row>
    <row r="83" customFormat="false" ht="15" hidden="false" customHeight="false" outlineLevel="0" collapsed="false">
      <c r="A83" s="24"/>
      <c r="B83" s="40" t="n">
        <v>2019</v>
      </c>
      <c r="C83" s="22" t="n">
        <v>3</v>
      </c>
      <c r="D83" s="24"/>
      <c r="E83" s="24"/>
      <c r="F83" s="22" t="n">
        <v>3</v>
      </c>
      <c r="G83" s="24"/>
      <c r="H83" s="24"/>
      <c r="I83" s="24"/>
      <c r="J83" s="24"/>
    </row>
    <row r="84" customFormat="false" ht="15" hidden="false" customHeight="false" outlineLevel="0" collapsed="false">
      <c r="A84" s="24"/>
      <c r="B84" s="40" t="n">
        <v>2020</v>
      </c>
      <c r="C84" s="22" t="n">
        <v>3</v>
      </c>
      <c r="D84" s="24"/>
      <c r="E84" s="24"/>
      <c r="F84" s="22" t="n">
        <v>3</v>
      </c>
      <c r="G84" s="24"/>
      <c r="H84" s="24"/>
      <c r="I84" s="24"/>
      <c r="J84" s="24"/>
    </row>
    <row r="85" customFormat="false" ht="15" hidden="false" customHeight="false" outlineLevel="0" collapsed="false">
      <c r="A85" s="24"/>
      <c r="B85" s="40" t="n">
        <v>2021</v>
      </c>
      <c r="C85" s="22" t="n">
        <v>3</v>
      </c>
      <c r="D85" s="24"/>
      <c r="E85" s="24"/>
      <c r="F85" s="22" t="n">
        <v>3</v>
      </c>
      <c r="G85" s="24"/>
      <c r="H85" s="24"/>
      <c r="I85" s="24"/>
      <c r="J85" s="24"/>
    </row>
    <row r="86" customFormat="false" ht="15" hidden="false" customHeight="false" outlineLevel="0" collapsed="false">
      <c r="A86" s="24"/>
      <c r="B86" s="40" t="n">
        <v>2022</v>
      </c>
      <c r="C86" s="22" t="n">
        <v>3</v>
      </c>
      <c r="D86" s="24"/>
      <c r="E86" s="24"/>
      <c r="F86" s="22" t="n">
        <v>3</v>
      </c>
      <c r="G86" s="24"/>
      <c r="H86" s="24"/>
      <c r="I86" s="24"/>
      <c r="J86" s="24"/>
    </row>
    <row r="87" customFormat="false" ht="15" hidden="false" customHeight="false" outlineLevel="0" collapsed="false">
      <c r="A87" s="24"/>
      <c r="B87" s="40" t="n">
        <v>2023</v>
      </c>
      <c r="C87" s="22" t="n">
        <v>3</v>
      </c>
      <c r="D87" s="24"/>
      <c r="E87" s="24"/>
      <c r="F87" s="22" t="n">
        <v>3</v>
      </c>
      <c r="G87" s="24"/>
      <c r="H87" s="24"/>
      <c r="I87" s="24"/>
      <c r="J87" s="24"/>
    </row>
    <row r="88" customFormat="false" ht="15" hidden="false" customHeight="false" outlineLevel="0" collapsed="false">
      <c r="A88" s="24"/>
      <c r="B88" s="40" t="n">
        <v>2024</v>
      </c>
      <c r="C88" s="22" t="n">
        <v>3</v>
      </c>
      <c r="D88" s="24"/>
      <c r="E88" s="24"/>
      <c r="F88" s="22" t="n">
        <v>3</v>
      </c>
      <c r="G88" s="24"/>
      <c r="H88" s="24"/>
      <c r="I88" s="24"/>
      <c r="J88" s="24"/>
    </row>
    <row r="89" customFormat="false" ht="15" hidden="false" customHeight="false" outlineLevel="0" collapsed="false">
      <c r="A89" s="24"/>
      <c r="B89" s="40" t="n">
        <v>2025</v>
      </c>
      <c r="C89" s="22" t="n">
        <v>3</v>
      </c>
      <c r="D89" s="24"/>
      <c r="E89" s="24"/>
      <c r="F89" s="22" t="n">
        <v>3</v>
      </c>
      <c r="G89" s="24"/>
      <c r="H89" s="24"/>
      <c r="I89" s="24"/>
      <c r="J89" s="24"/>
    </row>
    <row r="90" customFormat="false" ht="15" hidden="false" customHeight="false" outlineLevel="0" collapsed="false">
      <c r="A90" s="24"/>
      <c r="B90" s="40" t="s">
        <v>17</v>
      </c>
      <c r="C90" s="22" t="n">
        <f aca="false">SUM(C83:C89)</f>
        <v>21</v>
      </c>
      <c r="D90" s="24"/>
      <c r="E90" s="24"/>
      <c r="F90" s="22" t="n">
        <f aca="false">SUM(F83:F89)</f>
        <v>21</v>
      </c>
      <c r="G90" s="24"/>
      <c r="H90" s="24"/>
      <c r="I90" s="24"/>
      <c r="J90" s="24"/>
    </row>
    <row r="91" customFormat="false" ht="15" hidden="false" customHeight="false" outlineLevel="0" collapsed="false">
      <c r="A91" s="24" t="n">
        <v>30</v>
      </c>
      <c r="B91" s="39" t="s">
        <v>79</v>
      </c>
      <c r="C91" s="22"/>
      <c r="D91" s="24"/>
      <c r="E91" s="24"/>
      <c r="F91" s="24"/>
      <c r="G91" s="24"/>
      <c r="H91" s="24"/>
      <c r="I91" s="24"/>
      <c r="J91" s="24"/>
    </row>
    <row r="92" customFormat="false" ht="15" hidden="false" customHeight="false" outlineLevel="0" collapsed="false">
      <c r="A92" s="24"/>
      <c r="B92" s="40" t="n">
        <v>2019</v>
      </c>
      <c r="C92" s="22" t="n">
        <v>3</v>
      </c>
      <c r="D92" s="24"/>
      <c r="E92" s="24"/>
      <c r="F92" s="22" t="n">
        <v>3</v>
      </c>
      <c r="G92" s="24"/>
      <c r="H92" s="24"/>
      <c r="I92" s="24"/>
      <c r="J92" s="24"/>
    </row>
    <row r="93" customFormat="false" ht="15" hidden="false" customHeight="false" outlineLevel="0" collapsed="false">
      <c r="A93" s="24"/>
      <c r="B93" s="40" t="n">
        <v>2020</v>
      </c>
      <c r="C93" s="22" t="n">
        <v>3</v>
      </c>
      <c r="D93" s="24"/>
      <c r="E93" s="24"/>
      <c r="F93" s="22" t="n">
        <v>3</v>
      </c>
      <c r="G93" s="24"/>
      <c r="H93" s="24"/>
      <c r="I93" s="24"/>
      <c r="J93" s="24"/>
    </row>
    <row r="94" customFormat="false" ht="15" hidden="false" customHeight="false" outlineLevel="0" collapsed="false">
      <c r="A94" s="24"/>
      <c r="B94" s="40" t="n">
        <v>2021</v>
      </c>
      <c r="C94" s="22" t="n">
        <v>3</v>
      </c>
      <c r="D94" s="24"/>
      <c r="E94" s="24"/>
      <c r="F94" s="22" t="n">
        <v>3</v>
      </c>
      <c r="G94" s="24"/>
      <c r="H94" s="24"/>
      <c r="I94" s="24"/>
      <c r="J94" s="24"/>
    </row>
    <row r="95" customFormat="false" ht="15" hidden="false" customHeight="false" outlineLevel="0" collapsed="false">
      <c r="A95" s="24"/>
      <c r="B95" s="40" t="n">
        <v>2022</v>
      </c>
      <c r="C95" s="22" t="n">
        <v>3</v>
      </c>
      <c r="D95" s="24"/>
      <c r="E95" s="24"/>
      <c r="F95" s="22" t="n">
        <v>3</v>
      </c>
      <c r="G95" s="24"/>
      <c r="H95" s="24"/>
      <c r="I95" s="24"/>
      <c r="J95" s="24"/>
    </row>
    <row r="96" customFormat="false" ht="15" hidden="false" customHeight="false" outlineLevel="0" collapsed="false">
      <c r="A96" s="24"/>
      <c r="B96" s="40" t="n">
        <v>2023</v>
      </c>
      <c r="C96" s="22" t="n">
        <v>3</v>
      </c>
      <c r="D96" s="24"/>
      <c r="E96" s="24"/>
      <c r="F96" s="22" t="n">
        <v>3</v>
      </c>
      <c r="G96" s="24"/>
      <c r="H96" s="24"/>
      <c r="I96" s="24"/>
      <c r="J96" s="24"/>
    </row>
    <row r="97" customFormat="false" ht="15" hidden="false" customHeight="false" outlineLevel="0" collapsed="false">
      <c r="A97" s="24"/>
      <c r="B97" s="40" t="n">
        <v>2024</v>
      </c>
      <c r="C97" s="22" t="n">
        <v>3</v>
      </c>
      <c r="D97" s="24"/>
      <c r="E97" s="24"/>
      <c r="F97" s="22" t="n">
        <v>3</v>
      </c>
      <c r="G97" s="24"/>
      <c r="H97" s="24"/>
      <c r="I97" s="24"/>
      <c r="J97" s="24"/>
    </row>
    <row r="98" customFormat="false" ht="15" hidden="false" customHeight="false" outlineLevel="0" collapsed="false">
      <c r="A98" s="24"/>
      <c r="B98" s="40" t="n">
        <v>2025</v>
      </c>
      <c r="C98" s="22" t="n">
        <v>3</v>
      </c>
      <c r="D98" s="24"/>
      <c r="E98" s="24"/>
      <c r="F98" s="22" t="n">
        <v>3</v>
      </c>
      <c r="G98" s="24"/>
      <c r="H98" s="24"/>
      <c r="I98" s="24"/>
      <c r="J98" s="24"/>
    </row>
    <row r="99" customFormat="false" ht="15" hidden="false" customHeight="false" outlineLevel="0" collapsed="false">
      <c r="A99" s="24"/>
      <c r="B99" s="40" t="s">
        <v>17</v>
      </c>
      <c r="C99" s="22" t="n">
        <f aca="false">SUM(C92:C98)</f>
        <v>21</v>
      </c>
      <c r="D99" s="24"/>
      <c r="E99" s="24"/>
      <c r="F99" s="22" t="n">
        <f aca="false">SUM(F92:F98)</f>
        <v>21</v>
      </c>
      <c r="G99" s="24"/>
      <c r="H99" s="24"/>
      <c r="I99" s="24"/>
      <c r="J99" s="24"/>
    </row>
    <row r="100" customFormat="false" ht="15" hidden="false" customHeight="false" outlineLevel="0" collapsed="false">
      <c r="A100" s="24" t="n">
        <v>31</v>
      </c>
      <c r="B100" s="39" t="s">
        <v>80</v>
      </c>
      <c r="C100" s="22"/>
      <c r="D100" s="24"/>
      <c r="E100" s="24"/>
      <c r="F100" s="24"/>
      <c r="G100" s="24"/>
      <c r="H100" s="24"/>
      <c r="I100" s="24"/>
      <c r="J100" s="24"/>
    </row>
    <row r="101" customFormat="false" ht="15" hidden="false" customHeight="false" outlineLevel="0" collapsed="false">
      <c r="A101" s="24"/>
      <c r="B101" s="40" t="n">
        <v>2019</v>
      </c>
      <c r="C101" s="22" t="n">
        <v>2</v>
      </c>
      <c r="D101" s="24"/>
      <c r="E101" s="24"/>
      <c r="F101" s="22" t="n">
        <v>2</v>
      </c>
      <c r="G101" s="24"/>
      <c r="H101" s="24"/>
      <c r="I101" s="24"/>
      <c r="J101" s="24"/>
    </row>
    <row r="102" customFormat="false" ht="15" hidden="false" customHeight="false" outlineLevel="0" collapsed="false">
      <c r="A102" s="24"/>
      <c r="B102" s="40" t="n">
        <v>2020</v>
      </c>
      <c r="C102" s="22" t="n">
        <v>2</v>
      </c>
      <c r="D102" s="24"/>
      <c r="E102" s="24"/>
      <c r="F102" s="22" t="n">
        <v>2</v>
      </c>
      <c r="G102" s="24"/>
      <c r="H102" s="24"/>
      <c r="I102" s="24"/>
      <c r="J102" s="24"/>
    </row>
    <row r="103" customFormat="false" ht="15" hidden="false" customHeight="false" outlineLevel="0" collapsed="false">
      <c r="A103" s="24"/>
      <c r="B103" s="40" t="n">
        <v>2021</v>
      </c>
      <c r="C103" s="22" t="n">
        <v>2</v>
      </c>
      <c r="D103" s="24"/>
      <c r="E103" s="24"/>
      <c r="F103" s="22" t="n">
        <v>2</v>
      </c>
      <c r="G103" s="24"/>
      <c r="H103" s="24"/>
      <c r="I103" s="24"/>
      <c r="J103" s="24"/>
    </row>
    <row r="104" customFormat="false" ht="15" hidden="false" customHeight="false" outlineLevel="0" collapsed="false">
      <c r="A104" s="24"/>
      <c r="B104" s="40" t="n">
        <v>2022</v>
      </c>
      <c r="C104" s="22" t="n">
        <v>2</v>
      </c>
      <c r="D104" s="24"/>
      <c r="E104" s="24"/>
      <c r="F104" s="22" t="n">
        <v>2</v>
      </c>
      <c r="G104" s="24"/>
      <c r="H104" s="24"/>
      <c r="I104" s="24"/>
      <c r="J104" s="24"/>
    </row>
    <row r="105" customFormat="false" ht="15" hidden="false" customHeight="false" outlineLevel="0" collapsed="false">
      <c r="A105" s="24"/>
      <c r="B105" s="40" t="n">
        <v>2023</v>
      </c>
      <c r="C105" s="22" t="n">
        <v>2</v>
      </c>
      <c r="D105" s="24"/>
      <c r="E105" s="24"/>
      <c r="F105" s="22" t="n">
        <v>2</v>
      </c>
      <c r="G105" s="24"/>
      <c r="H105" s="24"/>
      <c r="I105" s="24"/>
      <c r="J105" s="24"/>
    </row>
    <row r="106" customFormat="false" ht="15" hidden="false" customHeight="false" outlineLevel="0" collapsed="false">
      <c r="A106" s="24"/>
      <c r="B106" s="40" t="n">
        <v>2024</v>
      </c>
      <c r="C106" s="22" t="n">
        <v>2</v>
      </c>
      <c r="D106" s="24"/>
      <c r="E106" s="24"/>
      <c r="F106" s="22" t="n">
        <v>2</v>
      </c>
      <c r="G106" s="24"/>
      <c r="H106" s="24"/>
      <c r="I106" s="24"/>
      <c r="J106" s="24"/>
    </row>
    <row r="107" customFormat="false" ht="15" hidden="false" customHeight="false" outlineLevel="0" collapsed="false">
      <c r="A107" s="24"/>
      <c r="B107" s="40" t="n">
        <v>2025</v>
      </c>
      <c r="C107" s="22" t="n">
        <v>2</v>
      </c>
      <c r="D107" s="24"/>
      <c r="E107" s="24"/>
      <c r="F107" s="22" t="n">
        <v>2</v>
      </c>
      <c r="G107" s="24"/>
      <c r="H107" s="24"/>
      <c r="I107" s="24"/>
      <c r="J107" s="24"/>
    </row>
    <row r="108" customFormat="false" ht="15" hidden="false" customHeight="false" outlineLevel="0" collapsed="false">
      <c r="A108" s="24"/>
      <c r="B108" s="40" t="s">
        <v>17</v>
      </c>
      <c r="C108" s="22" t="n">
        <f aca="false">SUM(C101:C107)</f>
        <v>14</v>
      </c>
      <c r="D108" s="24"/>
      <c r="E108" s="24"/>
      <c r="F108" s="22" t="n">
        <f aca="false">SUM(F101:F107)</f>
        <v>14</v>
      </c>
      <c r="G108" s="24"/>
      <c r="H108" s="24"/>
      <c r="I108" s="24"/>
      <c r="J108" s="24"/>
    </row>
    <row r="109" customFormat="false" ht="25.5" hidden="false" customHeight="false" outlineLevel="0" collapsed="false">
      <c r="A109" s="24" t="n">
        <v>32</v>
      </c>
      <c r="B109" s="39" t="s">
        <v>81</v>
      </c>
      <c r="C109" s="22"/>
      <c r="D109" s="24"/>
      <c r="E109" s="24"/>
      <c r="F109" s="24"/>
      <c r="G109" s="24"/>
      <c r="H109" s="24"/>
      <c r="I109" s="24"/>
      <c r="J109" s="24"/>
    </row>
    <row r="110" customFormat="false" ht="15" hidden="false" customHeight="false" outlineLevel="0" collapsed="false">
      <c r="A110" s="24"/>
      <c r="B110" s="40" t="n">
        <v>2019</v>
      </c>
      <c r="C110" s="22" t="n">
        <v>1.5</v>
      </c>
      <c r="D110" s="24"/>
      <c r="E110" s="24"/>
      <c r="F110" s="22" t="n">
        <v>1.5</v>
      </c>
      <c r="G110" s="24"/>
      <c r="H110" s="24"/>
      <c r="I110" s="24"/>
      <c r="J110" s="24"/>
    </row>
    <row r="111" customFormat="false" ht="15" hidden="false" customHeight="false" outlineLevel="0" collapsed="false">
      <c r="A111" s="24"/>
      <c r="B111" s="40" t="n">
        <v>2020</v>
      </c>
      <c r="C111" s="22" t="n">
        <v>1.5</v>
      </c>
      <c r="D111" s="24"/>
      <c r="E111" s="24"/>
      <c r="F111" s="22" t="n">
        <v>1.5</v>
      </c>
      <c r="G111" s="24"/>
      <c r="H111" s="24"/>
      <c r="I111" s="24"/>
      <c r="J111" s="24"/>
    </row>
    <row r="112" customFormat="false" ht="15" hidden="false" customHeight="false" outlineLevel="0" collapsed="false">
      <c r="A112" s="24"/>
      <c r="B112" s="40" t="n">
        <v>2021</v>
      </c>
      <c r="C112" s="22" t="n">
        <v>1.5</v>
      </c>
      <c r="D112" s="24"/>
      <c r="E112" s="24"/>
      <c r="F112" s="22" t="n">
        <v>1.5</v>
      </c>
      <c r="G112" s="24"/>
      <c r="H112" s="24"/>
      <c r="I112" s="24"/>
      <c r="J112" s="24"/>
    </row>
    <row r="113" customFormat="false" ht="15" hidden="false" customHeight="false" outlineLevel="0" collapsed="false">
      <c r="A113" s="24"/>
      <c r="B113" s="40" t="n">
        <v>2022</v>
      </c>
      <c r="C113" s="22" t="n">
        <v>1.5</v>
      </c>
      <c r="D113" s="24"/>
      <c r="E113" s="24"/>
      <c r="F113" s="22" t="n">
        <v>1.5</v>
      </c>
      <c r="G113" s="24"/>
      <c r="H113" s="24"/>
      <c r="I113" s="24"/>
      <c r="J113" s="24"/>
    </row>
    <row r="114" customFormat="false" ht="15" hidden="false" customHeight="false" outlineLevel="0" collapsed="false">
      <c r="A114" s="24"/>
      <c r="B114" s="40" t="n">
        <v>2023</v>
      </c>
      <c r="C114" s="22" t="n">
        <v>1.5</v>
      </c>
      <c r="D114" s="24"/>
      <c r="E114" s="24"/>
      <c r="F114" s="22" t="n">
        <v>1.5</v>
      </c>
      <c r="G114" s="24"/>
      <c r="H114" s="24"/>
      <c r="I114" s="24"/>
      <c r="J114" s="24"/>
    </row>
    <row r="115" customFormat="false" ht="15" hidden="false" customHeight="false" outlineLevel="0" collapsed="false">
      <c r="A115" s="24"/>
      <c r="B115" s="40" t="n">
        <v>2024</v>
      </c>
      <c r="C115" s="22" t="n">
        <v>1.5</v>
      </c>
      <c r="D115" s="24"/>
      <c r="E115" s="24"/>
      <c r="F115" s="22" t="n">
        <v>1.5</v>
      </c>
      <c r="G115" s="24"/>
      <c r="H115" s="24"/>
      <c r="I115" s="24"/>
      <c r="J115" s="24"/>
    </row>
    <row r="116" customFormat="false" ht="15" hidden="false" customHeight="false" outlineLevel="0" collapsed="false">
      <c r="A116" s="24"/>
      <c r="B116" s="40" t="n">
        <v>2025</v>
      </c>
      <c r="C116" s="22" t="n">
        <v>1.5</v>
      </c>
      <c r="D116" s="24"/>
      <c r="E116" s="24"/>
      <c r="F116" s="22" t="n">
        <v>1.5</v>
      </c>
      <c r="G116" s="24"/>
      <c r="H116" s="24"/>
      <c r="I116" s="24"/>
      <c r="J116" s="24"/>
    </row>
    <row r="117" customFormat="false" ht="15" hidden="false" customHeight="false" outlineLevel="0" collapsed="false">
      <c r="A117" s="24"/>
      <c r="B117" s="40" t="s">
        <v>17</v>
      </c>
      <c r="C117" s="22" t="n">
        <f aca="false">SUM(C110:C116)</f>
        <v>10.5</v>
      </c>
      <c r="D117" s="24"/>
      <c r="E117" s="24"/>
      <c r="F117" s="22" t="n">
        <f aca="false">SUM(F110:F116)</f>
        <v>10.5</v>
      </c>
      <c r="G117" s="24"/>
      <c r="H117" s="24"/>
      <c r="I117" s="24"/>
      <c r="J117" s="24"/>
    </row>
    <row r="118" customFormat="false" ht="15" hidden="false" customHeight="false" outlineLevel="0" collapsed="false">
      <c r="A118" s="24"/>
      <c r="B118" s="41" t="s">
        <v>75</v>
      </c>
      <c r="C118" s="42" t="n">
        <f aca="false">C117+C108+C99+C90+C81</f>
        <v>73.5</v>
      </c>
      <c r="D118" s="42" t="n">
        <f aca="false">D117+D108+D99+D90+D81</f>
        <v>0</v>
      </c>
      <c r="E118" s="42" t="n">
        <f aca="false">E117+E108+E99+E90+E81</f>
        <v>0</v>
      </c>
      <c r="F118" s="42" t="n">
        <f aca="false">F117+F108+F99+F90+F81</f>
        <v>73.5</v>
      </c>
      <c r="G118" s="24"/>
      <c r="H118" s="24"/>
      <c r="I118" s="24"/>
      <c r="J118" s="24"/>
    </row>
    <row r="119" customFormat="false" ht="101.25" hidden="false" customHeight="false" outlineLevel="0" collapsed="false">
      <c r="A119" s="24"/>
      <c r="B119" s="38" t="s">
        <v>82</v>
      </c>
      <c r="C119" s="22"/>
      <c r="D119" s="24"/>
      <c r="E119" s="24"/>
      <c r="F119" s="24"/>
      <c r="G119" s="24"/>
      <c r="H119" s="24"/>
      <c r="I119" s="27" t="s">
        <v>34</v>
      </c>
      <c r="J119" s="24"/>
    </row>
    <row r="120" customFormat="false" ht="15" hidden="false" customHeight="false" outlineLevel="0" collapsed="false">
      <c r="A120" s="24" t="n">
        <v>33</v>
      </c>
      <c r="B120" s="26" t="s">
        <v>83</v>
      </c>
      <c r="C120" s="22"/>
      <c r="D120" s="24"/>
      <c r="E120" s="24"/>
      <c r="F120" s="24"/>
      <c r="G120" s="24"/>
      <c r="H120" s="24"/>
      <c r="I120" s="24"/>
      <c r="J120" s="24"/>
    </row>
    <row r="121" customFormat="false" ht="15" hidden="false" customHeight="false" outlineLevel="0" collapsed="false">
      <c r="A121" s="24"/>
      <c r="B121" s="40" t="n">
        <v>2019</v>
      </c>
      <c r="C121" s="22" t="n">
        <v>3</v>
      </c>
      <c r="D121" s="24"/>
      <c r="E121" s="24"/>
      <c r="F121" s="22" t="n">
        <v>3</v>
      </c>
      <c r="G121" s="24"/>
      <c r="H121" s="24"/>
      <c r="I121" s="24"/>
      <c r="J121" s="24"/>
    </row>
    <row r="122" customFormat="false" ht="15" hidden="false" customHeight="false" outlineLevel="0" collapsed="false">
      <c r="A122" s="24"/>
      <c r="B122" s="40" t="n">
        <v>2020</v>
      </c>
      <c r="C122" s="22" t="n">
        <v>3</v>
      </c>
      <c r="D122" s="24"/>
      <c r="E122" s="24"/>
      <c r="F122" s="22" t="n">
        <v>3</v>
      </c>
      <c r="G122" s="24"/>
      <c r="H122" s="24"/>
      <c r="I122" s="24"/>
      <c r="J122" s="24"/>
    </row>
    <row r="123" customFormat="false" ht="15" hidden="false" customHeight="false" outlineLevel="0" collapsed="false">
      <c r="A123" s="24"/>
      <c r="B123" s="40" t="n">
        <v>2021</v>
      </c>
      <c r="C123" s="22" t="n">
        <v>3</v>
      </c>
      <c r="D123" s="24"/>
      <c r="E123" s="24"/>
      <c r="F123" s="22" t="n">
        <v>3</v>
      </c>
      <c r="G123" s="24"/>
      <c r="H123" s="24"/>
      <c r="I123" s="24"/>
      <c r="J123" s="24"/>
    </row>
    <row r="124" customFormat="false" ht="15" hidden="false" customHeight="false" outlineLevel="0" collapsed="false">
      <c r="A124" s="24"/>
      <c r="B124" s="40" t="n">
        <v>2022</v>
      </c>
      <c r="C124" s="22" t="n">
        <v>3</v>
      </c>
      <c r="D124" s="24"/>
      <c r="E124" s="24"/>
      <c r="F124" s="22" t="n">
        <v>3</v>
      </c>
      <c r="G124" s="24"/>
      <c r="H124" s="24"/>
      <c r="I124" s="24"/>
      <c r="J124" s="24"/>
    </row>
    <row r="125" customFormat="false" ht="15" hidden="false" customHeight="false" outlineLevel="0" collapsed="false">
      <c r="A125" s="24"/>
      <c r="B125" s="40" t="n">
        <v>2023</v>
      </c>
      <c r="C125" s="22" t="n">
        <v>3</v>
      </c>
      <c r="D125" s="24"/>
      <c r="E125" s="24"/>
      <c r="F125" s="22" t="n">
        <v>3</v>
      </c>
      <c r="G125" s="24"/>
      <c r="H125" s="24"/>
      <c r="I125" s="24"/>
      <c r="J125" s="24"/>
    </row>
    <row r="126" customFormat="false" ht="15" hidden="false" customHeight="false" outlineLevel="0" collapsed="false">
      <c r="A126" s="24"/>
      <c r="B126" s="40" t="n">
        <v>2024</v>
      </c>
      <c r="C126" s="22" t="n">
        <v>3</v>
      </c>
      <c r="D126" s="24"/>
      <c r="E126" s="24"/>
      <c r="F126" s="22" t="n">
        <v>3</v>
      </c>
      <c r="G126" s="24"/>
      <c r="H126" s="24"/>
      <c r="I126" s="24"/>
      <c r="J126" s="24"/>
    </row>
    <row r="127" customFormat="false" ht="15" hidden="false" customHeight="false" outlineLevel="0" collapsed="false">
      <c r="A127" s="24"/>
      <c r="B127" s="40" t="n">
        <v>2025</v>
      </c>
      <c r="C127" s="22" t="n">
        <v>3</v>
      </c>
      <c r="D127" s="24"/>
      <c r="E127" s="24"/>
      <c r="F127" s="22" t="n">
        <v>3</v>
      </c>
      <c r="G127" s="24"/>
      <c r="H127" s="24"/>
      <c r="I127" s="24"/>
      <c r="J127" s="24"/>
    </row>
    <row r="128" customFormat="false" ht="15" hidden="false" customHeight="false" outlineLevel="0" collapsed="false">
      <c r="A128" s="24"/>
      <c r="B128" s="40" t="s">
        <v>17</v>
      </c>
      <c r="C128" s="22" t="n">
        <f aca="false">SUM(C121:C127)</f>
        <v>21</v>
      </c>
      <c r="D128" s="24"/>
      <c r="E128" s="24"/>
      <c r="F128" s="22" t="n">
        <f aca="false">SUM(F121:F127)</f>
        <v>21</v>
      </c>
      <c r="G128" s="24"/>
      <c r="H128" s="24"/>
      <c r="I128" s="24"/>
      <c r="J128" s="24"/>
    </row>
    <row r="129" customFormat="false" ht="15" hidden="false" customHeight="false" outlineLevel="0" collapsed="false">
      <c r="A129" s="24" t="n">
        <v>34</v>
      </c>
      <c r="B129" s="26" t="s">
        <v>84</v>
      </c>
      <c r="C129" s="22"/>
      <c r="D129" s="24"/>
      <c r="E129" s="24"/>
      <c r="F129" s="24"/>
      <c r="G129" s="24"/>
      <c r="H129" s="24"/>
      <c r="I129" s="24"/>
      <c r="J129" s="24"/>
    </row>
    <row r="130" customFormat="false" ht="15" hidden="false" customHeight="false" outlineLevel="0" collapsed="false">
      <c r="A130" s="24"/>
      <c r="B130" s="40" t="n">
        <v>2019</v>
      </c>
      <c r="C130" s="22" t="n">
        <v>2</v>
      </c>
      <c r="D130" s="24"/>
      <c r="E130" s="24"/>
      <c r="F130" s="22" t="n">
        <v>2</v>
      </c>
      <c r="G130" s="24"/>
      <c r="H130" s="24"/>
      <c r="I130" s="24"/>
      <c r="J130" s="24"/>
    </row>
    <row r="131" customFormat="false" ht="15" hidden="false" customHeight="false" outlineLevel="0" collapsed="false">
      <c r="A131" s="24"/>
      <c r="B131" s="40" t="n">
        <v>2020</v>
      </c>
      <c r="C131" s="22" t="n">
        <v>2</v>
      </c>
      <c r="D131" s="24"/>
      <c r="E131" s="24"/>
      <c r="F131" s="22" t="n">
        <v>2</v>
      </c>
      <c r="G131" s="24"/>
      <c r="H131" s="24"/>
      <c r="I131" s="24"/>
      <c r="J131" s="24"/>
    </row>
    <row r="132" customFormat="false" ht="15" hidden="false" customHeight="false" outlineLevel="0" collapsed="false">
      <c r="A132" s="24"/>
      <c r="B132" s="40" t="n">
        <v>2021</v>
      </c>
      <c r="C132" s="22" t="n">
        <v>2</v>
      </c>
      <c r="D132" s="24"/>
      <c r="E132" s="24"/>
      <c r="F132" s="22" t="n">
        <v>2</v>
      </c>
      <c r="G132" s="24"/>
      <c r="H132" s="24"/>
      <c r="I132" s="24"/>
      <c r="J132" s="24"/>
    </row>
    <row r="133" customFormat="false" ht="15" hidden="false" customHeight="false" outlineLevel="0" collapsed="false">
      <c r="A133" s="24"/>
      <c r="B133" s="40" t="n">
        <v>2022</v>
      </c>
      <c r="C133" s="22" t="n">
        <v>2</v>
      </c>
      <c r="D133" s="24"/>
      <c r="E133" s="24"/>
      <c r="F133" s="22" t="n">
        <v>2</v>
      </c>
      <c r="G133" s="24"/>
      <c r="H133" s="24"/>
      <c r="I133" s="24"/>
      <c r="J133" s="24"/>
    </row>
    <row r="134" customFormat="false" ht="15" hidden="false" customHeight="false" outlineLevel="0" collapsed="false">
      <c r="A134" s="24"/>
      <c r="B134" s="40" t="n">
        <v>2023</v>
      </c>
      <c r="C134" s="22" t="n">
        <v>2</v>
      </c>
      <c r="D134" s="24"/>
      <c r="E134" s="24"/>
      <c r="F134" s="22" t="n">
        <v>2</v>
      </c>
      <c r="G134" s="24"/>
      <c r="H134" s="24"/>
      <c r="I134" s="24"/>
      <c r="J134" s="24"/>
    </row>
    <row r="135" customFormat="false" ht="15" hidden="false" customHeight="false" outlineLevel="0" collapsed="false">
      <c r="A135" s="24"/>
      <c r="B135" s="40" t="n">
        <v>2024</v>
      </c>
      <c r="C135" s="22" t="n">
        <v>2</v>
      </c>
      <c r="D135" s="24"/>
      <c r="E135" s="24"/>
      <c r="F135" s="22" t="n">
        <v>2</v>
      </c>
      <c r="G135" s="24"/>
      <c r="H135" s="24"/>
      <c r="I135" s="24"/>
      <c r="J135" s="24"/>
    </row>
    <row r="136" customFormat="false" ht="15" hidden="false" customHeight="false" outlineLevel="0" collapsed="false">
      <c r="A136" s="24"/>
      <c r="B136" s="40" t="n">
        <v>2025</v>
      </c>
      <c r="C136" s="22" t="n">
        <v>2</v>
      </c>
      <c r="D136" s="24"/>
      <c r="E136" s="24"/>
      <c r="F136" s="22" t="n">
        <v>2</v>
      </c>
      <c r="G136" s="24"/>
      <c r="H136" s="24"/>
      <c r="I136" s="24"/>
      <c r="J136" s="24"/>
    </row>
    <row r="137" customFormat="false" ht="15" hidden="false" customHeight="false" outlineLevel="0" collapsed="false">
      <c r="A137" s="24"/>
      <c r="B137" s="40" t="s">
        <v>17</v>
      </c>
      <c r="C137" s="22" t="n">
        <f aca="false">SUM(C130:C136)</f>
        <v>14</v>
      </c>
      <c r="D137" s="24"/>
      <c r="E137" s="24"/>
      <c r="F137" s="22" t="n">
        <f aca="false">SUM(F130:F136)</f>
        <v>14</v>
      </c>
      <c r="G137" s="24"/>
      <c r="H137" s="24"/>
      <c r="I137" s="24"/>
      <c r="J137" s="24"/>
    </row>
    <row r="138" customFormat="false" ht="25.5" hidden="false" customHeight="false" outlineLevel="0" collapsed="false">
      <c r="A138" s="24" t="n">
        <v>35</v>
      </c>
      <c r="B138" s="26" t="s">
        <v>85</v>
      </c>
      <c r="C138" s="22"/>
      <c r="D138" s="24"/>
      <c r="E138" s="24"/>
      <c r="F138" s="24"/>
      <c r="G138" s="24"/>
      <c r="H138" s="24"/>
      <c r="I138" s="24"/>
      <c r="J138" s="24"/>
    </row>
    <row r="139" customFormat="false" ht="15" hidden="false" customHeight="false" outlineLevel="0" collapsed="false">
      <c r="A139" s="24"/>
      <c r="B139" s="40" t="n">
        <v>2019</v>
      </c>
      <c r="C139" s="22" t="n">
        <v>1.5</v>
      </c>
      <c r="D139" s="24"/>
      <c r="E139" s="24"/>
      <c r="F139" s="22" t="n">
        <v>1.5</v>
      </c>
      <c r="G139" s="24"/>
      <c r="H139" s="24"/>
      <c r="I139" s="24"/>
      <c r="J139" s="24"/>
    </row>
    <row r="140" customFormat="false" ht="15" hidden="false" customHeight="false" outlineLevel="0" collapsed="false">
      <c r="A140" s="24"/>
      <c r="B140" s="40" t="n">
        <v>2020</v>
      </c>
      <c r="C140" s="22" t="n">
        <v>1.5</v>
      </c>
      <c r="D140" s="24"/>
      <c r="E140" s="24"/>
      <c r="F140" s="22" t="n">
        <v>1.5</v>
      </c>
      <c r="G140" s="24"/>
      <c r="H140" s="24"/>
      <c r="I140" s="24"/>
      <c r="J140" s="24"/>
    </row>
    <row r="141" customFormat="false" ht="15" hidden="false" customHeight="false" outlineLevel="0" collapsed="false">
      <c r="A141" s="24"/>
      <c r="B141" s="40" t="n">
        <v>2021</v>
      </c>
      <c r="C141" s="22" t="n">
        <v>1.5</v>
      </c>
      <c r="D141" s="24"/>
      <c r="E141" s="24"/>
      <c r="F141" s="22" t="n">
        <v>1.5</v>
      </c>
      <c r="G141" s="24"/>
      <c r="H141" s="24"/>
      <c r="I141" s="24"/>
      <c r="J141" s="24"/>
    </row>
    <row r="142" customFormat="false" ht="15" hidden="false" customHeight="false" outlineLevel="0" collapsed="false">
      <c r="A142" s="24"/>
      <c r="B142" s="40" t="n">
        <v>2022</v>
      </c>
      <c r="C142" s="22" t="n">
        <v>1.5</v>
      </c>
      <c r="D142" s="24"/>
      <c r="E142" s="24"/>
      <c r="F142" s="22" t="n">
        <v>1.5</v>
      </c>
      <c r="G142" s="24"/>
      <c r="H142" s="24"/>
      <c r="I142" s="24"/>
      <c r="J142" s="24"/>
    </row>
    <row r="143" customFormat="false" ht="15" hidden="false" customHeight="false" outlineLevel="0" collapsed="false">
      <c r="A143" s="24"/>
      <c r="B143" s="40" t="n">
        <v>2023</v>
      </c>
      <c r="C143" s="22" t="n">
        <v>1.5</v>
      </c>
      <c r="D143" s="24"/>
      <c r="E143" s="24"/>
      <c r="F143" s="22" t="n">
        <v>1.5</v>
      </c>
      <c r="G143" s="24"/>
      <c r="H143" s="24"/>
      <c r="I143" s="24"/>
      <c r="J143" s="24"/>
    </row>
    <row r="144" customFormat="false" ht="15" hidden="false" customHeight="false" outlineLevel="0" collapsed="false">
      <c r="A144" s="24"/>
      <c r="B144" s="40" t="n">
        <v>2024</v>
      </c>
      <c r="C144" s="22" t="n">
        <v>1.5</v>
      </c>
      <c r="D144" s="24"/>
      <c r="E144" s="24"/>
      <c r="F144" s="22" t="n">
        <v>1.5</v>
      </c>
      <c r="G144" s="24"/>
      <c r="H144" s="24"/>
      <c r="I144" s="24"/>
      <c r="J144" s="24"/>
    </row>
    <row r="145" customFormat="false" ht="15" hidden="false" customHeight="false" outlineLevel="0" collapsed="false">
      <c r="A145" s="24"/>
      <c r="B145" s="40" t="n">
        <v>2025</v>
      </c>
      <c r="C145" s="22" t="n">
        <v>1.5</v>
      </c>
      <c r="D145" s="24"/>
      <c r="E145" s="24"/>
      <c r="F145" s="22" t="n">
        <v>1.5</v>
      </c>
      <c r="G145" s="24"/>
      <c r="H145" s="24"/>
      <c r="I145" s="24"/>
      <c r="J145" s="24"/>
    </row>
    <row r="146" customFormat="false" ht="15" hidden="false" customHeight="false" outlineLevel="0" collapsed="false">
      <c r="A146" s="24"/>
      <c r="B146" s="40" t="s">
        <v>17</v>
      </c>
      <c r="C146" s="22" t="n">
        <f aca="false">SUM(C139:C145)</f>
        <v>10.5</v>
      </c>
      <c r="D146" s="24"/>
      <c r="E146" s="24"/>
      <c r="F146" s="22" t="n">
        <f aca="false">SUM(F139:F145)</f>
        <v>10.5</v>
      </c>
      <c r="G146" s="24"/>
      <c r="H146" s="24"/>
      <c r="I146" s="24"/>
      <c r="J146" s="24"/>
    </row>
    <row r="147" customFormat="false" ht="15" hidden="false" customHeight="false" outlineLevel="0" collapsed="false">
      <c r="A147" s="24"/>
      <c r="B147" s="41" t="s">
        <v>75</v>
      </c>
      <c r="C147" s="42" t="n">
        <f aca="false">C146+C137+C128</f>
        <v>45.5</v>
      </c>
      <c r="D147" s="42" t="n">
        <f aca="false">D146+D137+D128</f>
        <v>0</v>
      </c>
      <c r="E147" s="42" t="n">
        <f aca="false">E146+E137+E128</f>
        <v>0</v>
      </c>
      <c r="F147" s="42" t="n">
        <f aca="false">F146+F137+F128</f>
        <v>45.5</v>
      </c>
      <c r="G147" s="24"/>
      <c r="H147" s="24"/>
      <c r="I147" s="24"/>
      <c r="J147" s="24"/>
    </row>
    <row r="148" customFormat="false" ht="105" hidden="false" customHeight="true" outlineLevel="0" collapsed="false">
      <c r="A148" s="24"/>
      <c r="B148" s="38" t="s">
        <v>86</v>
      </c>
      <c r="C148" s="22"/>
      <c r="D148" s="24"/>
      <c r="E148" s="24"/>
      <c r="F148" s="24"/>
      <c r="G148" s="24"/>
      <c r="H148" s="24"/>
      <c r="I148" s="27" t="s">
        <v>34</v>
      </c>
      <c r="J148" s="24"/>
    </row>
    <row r="149" customFormat="false" ht="15" hidden="false" customHeight="false" outlineLevel="0" collapsed="false">
      <c r="A149" s="24" t="n">
        <v>36</v>
      </c>
      <c r="B149" s="26" t="s">
        <v>87</v>
      </c>
      <c r="C149" s="22"/>
      <c r="D149" s="24"/>
      <c r="E149" s="24"/>
      <c r="F149" s="24"/>
      <c r="G149" s="24"/>
      <c r="H149" s="24"/>
      <c r="I149" s="24"/>
      <c r="J149" s="24"/>
    </row>
    <row r="150" customFormat="false" ht="15" hidden="false" customHeight="false" outlineLevel="0" collapsed="false">
      <c r="A150" s="24"/>
      <c r="B150" s="40" t="n">
        <v>2019</v>
      </c>
      <c r="C150" s="22" t="n">
        <v>3</v>
      </c>
      <c r="D150" s="24"/>
      <c r="E150" s="24"/>
      <c r="F150" s="22" t="n">
        <v>3</v>
      </c>
      <c r="G150" s="24"/>
      <c r="H150" s="24"/>
      <c r="I150" s="24"/>
      <c r="J150" s="24"/>
    </row>
    <row r="151" customFormat="false" ht="15" hidden="false" customHeight="false" outlineLevel="0" collapsed="false">
      <c r="A151" s="24"/>
      <c r="B151" s="40" t="n">
        <v>2020</v>
      </c>
      <c r="C151" s="22" t="n">
        <v>3</v>
      </c>
      <c r="D151" s="24"/>
      <c r="E151" s="24"/>
      <c r="F151" s="22" t="n">
        <v>3</v>
      </c>
      <c r="G151" s="24"/>
      <c r="H151" s="24"/>
      <c r="I151" s="24"/>
      <c r="J151" s="24"/>
    </row>
    <row r="152" customFormat="false" ht="15" hidden="false" customHeight="false" outlineLevel="0" collapsed="false">
      <c r="A152" s="24"/>
      <c r="B152" s="40" t="n">
        <v>2021</v>
      </c>
      <c r="C152" s="22" t="n">
        <v>3</v>
      </c>
      <c r="D152" s="24"/>
      <c r="E152" s="24"/>
      <c r="F152" s="22" t="n">
        <v>3</v>
      </c>
      <c r="G152" s="24"/>
      <c r="H152" s="24"/>
      <c r="I152" s="24"/>
      <c r="J152" s="24"/>
    </row>
    <row r="153" customFormat="false" ht="15" hidden="false" customHeight="false" outlineLevel="0" collapsed="false">
      <c r="A153" s="24"/>
      <c r="B153" s="40" t="n">
        <v>2022</v>
      </c>
      <c r="C153" s="22" t="n">
        <v>3</v>
      </c>
      <c r="D153" s="24"/>
      <c r="E153" s="24"/>
      <c r="F153" s="22" t="n">
        <v>3</v>
      </c>
      <c r="G153" s="24"/>
      <c r="H153" s="24"/>
      <c r="I153" s="24"/>
      <c r="J153" s="24"/>
    </row>
    <row r="154" customFormat="false" ht="15" hidden="false" customHeight="false" outlineLevel="0" collapsed="false">
      <c r="A154" s="24"/>
      <c r="B154" s="40" t="n">
        <v>2023</v>
      </c>
      <c r="C154" s="22" t="n">
        <v>3</v>
      </c>
      <c r="D154" s="24"/>
      <c r="E154" s="24"/>
      <c r="F154" s="22" t="n">
        <v>3</v>
      </c>
      <c r="G154" s="24"/>
      <c r="H154" s="24"/>
      <c r="I154" s="24"/>
      <c r="J154" s="24"/>
    </row>
    <row r="155" customFormat="false" ht="15" hidden="false" customHeight="false" outlineLevel="0" collapsed="false">
      <c r="A155" s="24"/>
      <c r="B155" s="40" t="n">
        <v>2024</v>
      </c>
      <c r="C155" s="22" t="n">
        <v>3</v>
      </c>
      <c r="D155" s="24"/>
      <c r="E155" s="24"/>
      <c r="F155" s="22" t="n">
        <v>3</v>
      </c>
      <c r="G155" s="24"/>
      <c r="H155" s="24"/>
      <c r="I155" s="24"/>
      <c r="J155" s="24"/>
    </row>
    <row r="156" customFormat="false" ht="15" hidden="false" customHeight="false" outlineLevel="0" collapsed="false">
      <c r="A156" s="24"/>
      <c r="B156" s="40" t="n">
        <v>2025</v>
      </c>
      <c r="C156" s="22" t="n">
        <v>3</v>
      </c>
      <c r="D156" s="24"/>
      <c r="E156" s="24"/>
      <c r="F156" s="22" t="n">
        <v>3</v>
      </c>
      <c r="G156" s="24"/>
      <c r="H156" s="24"/>
      <c r="I156" s="24"/>
      <c r="J156" s="24"/>
    </row>
    <row r="157" customFormat="false" ht="15" hidden="false" customHeight="false" outlineLevel="0" collapsed="false">
      <c r="A157" s="24"/>
      <c r="B157" s="40" t="s">
        <v>17</v>
      </c>
      <c r="C157" s="22" t="n">
        <f aca="false">SUM(C150:C156)</f>
        <v>21</v>
      </c>
      <c r="D157" s="24"/>
      <c r="E157" s="24"/>
      <c r="F157" s="22" t="n">
        <f aca="false">SUM(F150:F156)</f>
        <v>21</v>
      </c>
      <c r="G157" s="24"/>
      <c r="H157" s="24"/>
      <c r="I157" s="24"/>
      <c r="J157" s="24"/>
    </row>
    <row r="158" customFormat="false" ht="15" hidden="false" customHeight="false" outlineLevel="0" collapsed="false">
      <c r="A158" s="24" t="n">
        <v>37</v>
      </c>
      <c r="B158" s="26" t="s">
        <v>88</v>
      </c>
      <c r="C158" s="22"/>
      <c r="D158" s="24"/>
      <c r="E158" s="24"/>
      <c r="F158" s="24"/>
      <c r="G158" s="24"/>
      <c r="H158" s="24"/>
      <c r="I158" s="24"/>
      <c r="J158" s="24"/>
    </row>
    <row r="159" customFormat="false" ht="15" hidden="false" customHeight="false" outlineLevel="0" collapsed="false">
      <c r="A159" s="24"/>
      <c r="B159" s="40" t="n">
        <v>2019</v>
      </c>
      <c r="C159" s="22" t="n">
        <v>4</v>
      </c>
      <c r="D159" s="24"/>
      <c r="E159" s="24"/>
      <c r="F159" s="22" t="n">
        <v>4</v>
      </c>
      <c r="G159" s="24"/>
      <c r="H159" s="24"/>
      <c r="I159" s="24"/>
      <c r="J159" s="24"/>
    </row>
    <row r="160" customFormat="false" ht="15" hidden="false" customHeight="false" outlineLevel="0" collapsed="false">
      <c r="A160" s="24"/>
      <c r="B160" s="40" t="n">
        <v>2020</v>
      </c>
      <c r="C160" s="22" t="n">
        <v>4</v>
      </c>
      <c r="D160" s="24"/>
      <c r="E160" s="24"/>
      <c r="F160" s="22" t="n">
        <v>4</v>
      </c>
      <c r="G160" s="24"/>
      <c r="H160" s="24"/>
      <c r="I160" s="24"/>
      <c r="J160" s="24"/>
    </row>
    <row r="161" customFormat="false" ht="15" hidden="false" customHeight="false" outlineLevel="0" collapsed="false">
      <c r="A161" s="24"/>
      <c r="B161" s="40" t="n">
        <v>2021</v>
      </c>
      <c r="C161" s="22" t="n">
        <v>4</v>
      </c>
      <c r="D161" s="24"/>
      <c r="E161" s="24"/>
      <c r="F161" s="22" t="n">
        <v>4</v>
      </c>
      <c r="G161" s="24"/>
      <c r="H161" s="24"/>
      <c r="I161" s="24"/>
      <c r="J161" s="24"/>
    </row>
    <row r="162" customFormat="false" ht="15" hidden="false" customHeight="false" outlineLevel="0" collapsed="false">
      <c r="A162" s="24"/>
      <c r="B162" s="40" t="n">
        <v>2022</v>
      </c>
      <c r="C162" s="22" t="n">
        <v>4</v>
      </c>
      <c r="D162" s="24"/>
      <c r="E162" s="24"/>
      <c r="F162" s="22" t="n">
        <v>4</v>
      </c>
      <c r="G162" s="24"/>
      <c r="H162" s="24"/>
      <c r="I162" s="24"/>
      <c r="J162" s="24"/>
    </row>
    <row r="163" customFormat="false" ht="15" hidden="false" customHeight="false" outlineLevel="0" collapsed="false">
      <c r="A163" s="24"/>
      <c r="B163" s="40" t="n">
        <v>2023</v>
      </c>
      <c r="C163" s="22" t="n">
        <v>4</v>
      </c>
      <c r="D163" s="24"/>
      <c r="E163" s="24"/>
      <c r="F163" s="22" t="n">
        <v>4</v>
      </c>
      <c r="G163" s="24"/>
      <c r="H163" s="24"/>
      <c r="I163" s="24"/>
      <c r="J163" s="24"/>
    </row>
    <row r="164" customFormat="false" ht="15" hidden="false" customHeight="false" outlineLevel="0" collapsed="false">
      <c r="A164" s="24"/>
      <c r="B164" s="40" t="n">
        <v>2024</v>
      </c>
      <c r="C164" s="22" t="n">
        <v>4</v>
      </c>
      <c r="D164" s="24"/>
      <c r="E164" s="24"/>
      <c r="F164" s="22" t="n">
        <v>4</v>
      </c>
      <c r="G164" s="24"/>
      <c r="H164" s="24"/>
      <c r="I164" s="24"/>
      <c r="J164" s="24"/>
    </row>
    <row r="165" customFormat="false" ht="15" hidden="false" customHeight="false" outlineLevel="0" collapsed="false">
      <c r="A165" s="24"/>
      <c r="B165" s="40" t="n">
        <v>2025</v>
      </c>
      <c r="C165" s="22" t="n">
        <v>4</v>
      </c>
      <c r="D165" s="24"/>
      <c r="E165" s="24"/>
      <c r="F165" s="22" t="n">
        <v>4</v>
      </c>
      <c r="G165" s="24"/>
      <c r="H165" s="24"/>
      <c r="I165" s="24"/>
      <c r="J165" s="24"/>
    </row>
    <row r="166" customFormat="false" ht="15" hidden="false" customHeight="false" outlineLevel="0" collapsed="false">
      <c r="A166" s="24"/>
      <c r="B166" s="40" t="s">
        <v>17</v>
      </c>
      <c r="C166" s="22" t="n">
        <f aca="false">SUM(C159:C165)</f>
        <v>28</v>
      </c>
      <c r="D166" s="24"/>
      <c r="E166" s="24"/>
      <c r="F166" s="22" t="n">
        <f aca="false">SUM(F159:F165)</f>
        <v>28</v>
      </c>
      <c r="G166" s="24"/>
      <c r="H166" s="24"/>
      <c r="I166" s="24"/>
      <c r="J166" s="24"/>
    </row>
    <row r="167" customFormat="false" ht="15" hidden="false" customHeight="false" outlineLevel="0" collapsed="false">
      <c r="A167" s="24" t="n">
        <v>38</v>
      </c>
      <c r="B167" s="26" t="s">
        <v>89</v>
      </c>
      <c r="C167" s="22"/>
      <c r="D167" s="24"/>
      <c r="E167" s="24"/>
      <c r="F167" s="24"/>
      <c r="G167" s="24"/>
      <c r="H167" s="24"/>
      <c r="I167" s="24"/>
      <c r="J167" s="24"/>
    </row>
    <row r="168" customFormat="false" ht="15" hidden="false" customHeight="false" outlineLevel="0" collapsed="false">
      <c r="A168" s="24"/>
      <c r="B168" s="40" t="n">
        <v>2019</v>
      </c>
      <c r="C168" s="22" t="n">
        <v>1</v>
      </c>
      <c r="D168" s="24"/>
      <c r="E168" s="24"/>
      <c r="F168" s="22" t="n">
        <v>1</v>
      </c>
      <c r="G168" s="24"/>
      <c r="H168" s="24"/>
      <c r="I168" s="24"/>
      <c r="J168" s="24"/>
    </row>
    <row r="169" customFormat="false" ht="15" hidden="false" customHeight="false" outlineLevel="0" collapsed="false">
      <c r="A169" s="24"/>
      <c r="B169" s="40" t="n">
        <v>2020</v>
      </c>
      <c r="C169" s="22" t="n">
        <v>1</v>
      </c>
      <c r="D169" s="24"/>
      <c r="E169" s="24"/>
      <c r="F169" s="22" t="n">
        <v>1</v>
      </c>
      <c r="G169" s="24"/>
      <c r="H169" s="24"/>
      <c r="I169" s="24"/>
      <c r="J169" s="24"/>
    </row>
    <row r="170" customFormat="false" ht="15" hidden="false" customHeight="false" outlineLevel="0" collapsed="false">
      <c r="A170" s="24"/>
      <c r="B170" s="40" t="n">
        <v>2021</v>
      </c>
      <c r="C170" s="22" t="n">
        <v>1</v>
      </c>
      <c r="D170" s="24"/>
      <c r="E170" s="24"/>
      <c r="F170" s="22" t="n">
        <v>1</v>
      </c>
      <c r="G170" s="24"/>
      <c r="H170" s="24"/>
      <c r="I170" s="24"/>
      <c r="J170" s="24"/>
    </row>
    <row r="171" customFormat="false" ht="15" hidden="false" customHeight="false" outlineLevel="0" collapsed="false">
      <c r="A171" s="24"/>
      <c r="B171" s="40" t="n">
        <v>2022</v>
      </c>
      <c r="C171" s="22" t="n">
        <v>1</v>
      </c>
      <c r="D171" s="24"/>
      <c r="E171" s="24"/>
      <c r="F171" s="22" t="n">
        <v>1</v>
      </c>
      <c r="G171" s="24"/>
      <c r="H171" s="24"/>
      <c r="I171" s="24"/>
      <c r="J171" s="24"/>
    </row>
    <row r="172" customFormat="false" ht="15" hidden="false" customHeight="false" outlineLevel="0" collapsed="false">
      <c r="A172" s="24"/>
      <c r="B172" s="40" t="n">
        <v>2023</v>
      </c>
      <c r="C172" s="22" t="n">
        <v>1</v>
      </c>
      <c r="D172" s="24"/>
      <c r="E172" s="24"/>
      <c r="F172" s="22" t="n">
        <v>1</v>
      </c>
      <c r="G172" s="24"/>
      <c r="H172" s="24"/>
      <c r="I172" s="24"/>
      <c r="J172" s="24"/>
    </row>
    <row r="173" customFormat="false" ht="15" hidden="false" customHeight="false" outlineLevel="0" collapsed="false">
      <c r="A173" s="24"/>
      <c r="B173" s="40" t="n">
        <v>2024</v>
      </c>
      <c r="C173" s="22" t="n">
        <v>1</v>
      </c>
      <c r="D173" s="24"/>
      <c r="E173" s="24"/>
      <c r="F173" s="22" t="n">
        <v>1</v>
      </c>
      <c r="G173" s="24"/>
      <c r="H173" s="24"/>
      <c r="I173" s="24"/>
      <c r="J173" s="24"/>
    </row>
    <row r="174" customFormat="false" ht="15" hidden="false" customHeight="false" outlineLevel="0" collapsed="false">
      <c r="A174" s="24"/>
      <c r="B174" s="40" t="n">
        <v>2025</v>
      </c>
      <c r="C174" s="22" t="n">
        <v>1</v>
      </c>
      <c r="D174" s="24"/>
      <c r="E174" s="24"/>
      <c r="F174" s="22" t="n">
        <v>1</v>
      </c>
      <c r="G174" s="24"/>
      <c r="H174" s="24"/>
      <c r="I174" s="24"/>
      <c r="J174" s="24"/>
    </row>
    <row r="175" customFormat="false" ht="15" hidden="false" customHeight="false" outlineLevel="0" collapsed="false">
      <c r="A175" s="24"/>
      <c r="B175" s="40" t="s">
        <v>17</v>
      </c>
      <c r="C175" s="22" t="n">
        <f aca="false">SUM(C168:C174)</f>
        <v>7</v>
      </c>
      <c r="D175" s="24"/>
      <c r="E175" s="24"/>
      <c r="F175" s="22" t="n">
        <f aca="false">SUM(F168:F174)</f>
        <v>7</v>
      </c>
      <c r="G175" s="24"/>
      <c r="H175" s="24"/>
      <c r="I175" s="24"/>
      <c r="J175" s="24"/>
    </row>
    <row r="176" customFormat="false" ht="15" hidden="false" customHeight="false" outlineLevel="0" collapsed="false">
      <c r="A176" s="24"/>
      <c r="B176" s="41" t="s">
        <v>75</v>
      </c>
      <c r="C176" s="42" t="n">
        <f aca="false">C175+C166+C157</f>
        <v>56</v>
      </c>
      <c r="D176" s="42" t="n">
        <f aca="false">D175+D166+D157</f>
        <v>0</v>
      </c>
      <c r="E176" s="42" t="n">
        <f aca="false">E175+E166+E157</f>
        <v>0</v>
      </c>
      <c r="F176" s="42" t="n">
        <f aca="false">F175+F166+F157</f>
        <v>56</v>
      </c>
      <c r="G176" s="24"/>
      <c r="H176" s="24"/>
      <c r="I176" s="24"/>
      <c r="J176" s="24"/>
    </row>
    <row r="177" customFormat="false" ht="107.25" hidden="false" customHeight="true" outlineLevel="0" collapsed="false">
      <c r="A177" s="24"/>
      <c r="B177" s="38" t="s">
        <v>90</v>
      </c>
      <c r="C177" s="22"/>
      <c r="D177" s="24"/>
      <c r="E177" s="24"/>
      <c r="F177" s="24"/>
      <c r="G177" s="24"/>
      <c r="H177" s="24"/>
      <c r="I177" s="27" t="s">
        <v>34</v>
      </c>
      <c r="J177" s="24"/>
    </row>
    <row r="178" customFormat="false" ht="90" hidden="false" customHeight="false" outlineLevel="0" collapsed="false">
      <c r="A178" s="24" t="n">
        <v>39</v>
      </c>
      <c r="B178" s="40" t="s">
        <v>91</v>
      </c>
      <c r="C178" s="22"/>
      <c r="D178" s="24"/>
      <c r="E178" s="24"/>
      <c r="F178" s="24"/>
      <c r="G178" s="24"/>
      <c r="H178" s="24"/>
      <c r="I178" s="24"/>
      <c r="J178" s="24"/>
    </row>
    <row r="179" customFormat="false" ht="15" hidden="false" customHeight="false" outlineLevel="0" collapsed="false">
      <c r="A179" s="24"/>
      <c r="B179" s="40" t="n">
        <v>2019</v>
      </c>
      <c r="C179" s="22" t="n">
        <v>2</v>
      </c>
      <c r="D179" s="24"/>
      <c r="E179" s="24"/>
      <c r="F179" s="22" t="n">
        <v>2</v>
      </c>
      <c r="G179" s="24"/>
      <c r="H179" s="24"/>
      <c r="I179" s="24"/>
      <c r="J179" s="24"/>
    </row>
    <row r="180" customFormat="false" ht="15" hidden="false" customHeight="false" outlineLevel="0" collapsed="false">
      <c r="A180" s="24"/>
      <c r="B180" s="40" t="n">
        <v>2020</v>
      </c>
      <c r="C180" s="22" t="n">
        <v>2</v>
      </c>
      <c r="D180" s="24"/>
      <c r="E180" s="24"/>
      <c r="F180" s="22" t="n">
        <v>2</v>
      </c>
      <c r="G180" s="24"/>
      <c r="H180" s="24"/>
      <c r="I180" s="24"/>
      <c r="J180" s="24"/>
    </row>
    <row r="181" customFormat="false" ht="15" hidden="false" customHeight="false" outlineLevel="0" collapsed="false">
      <c r="A181" s="24"/>
      <c r="B181" s="40" t="n">
        <v>2021</v>
      </c>
      <c r="C181" s="22" t="n">
        <v>2</v>
      </c>
      <c r="D181" s="24"/>
      <c r="E181" s="24"/>
      <c r="F181" s="22" t="n">
        <v>2</v>
      </c>
      <c r="G181" s="24"/>
      <c r="H181" s="24"/>
      <c r="I181" s="24"/>
      <c r="J181" s="24"/>
    </row>
    <row r="182" customFormat="false" ht="15" hidden="false" customHeight="false" outlineLevel="0" collapsed="false">
      <c r="A182" s="24"/>
      <c r="B182" s="40" t="n">
        <v>2022</v>
      </c>
      <c r="C182" s="22" t="n">
        <v>2</v>
      </c>
      <c r="D182" s="24"/>
      <c r="E182" s="24"/>
      <c r="F182" s="22" t="n">
        <v>2</v>
      </c>
      <c r="G182" s="24"/>
      <c r="H182" s="24"/>
      <c r="I182" s="24"/>
      <c r="J182" s="24"/>
    </row>
    <row r="183" customFormat="false" ht="15" hidden="false" customHeight="false" outlineLevel="0" collapsed="false">
      <c r="A183" s="24"/>
      <c r="B183" s="40" t="n">
        <v>2023</v>
      </c>
      <c r="C183" s="22" t="n">
        <v>2</v>
      </c>
      <c r="D183" s="24"/>
      <c r="E183" s="24"/>
      <c r="F183" s="22" t="n">
        <v>2</v>
      </c>
      <c r="G183" s="24"/>
      <c r="H183" s="24"/>
      <c r="I183" s="24"/>
      <c r="J183" s="24"/>
    </row>
    <row r="184" customFormat="false" ht="15" hidden="false" customHeight="false" outlineLevel="0" collapsed="false">
      <c r="A184" s="24"/>
      <c r="B184" s="40" t="n">
        <v>2024</v>
      </c>
      <c r="C184" s="22" t="n">
        <v>2</v>
      </c>
      <c r="D184" s="24"/>
      <c r="E184" s="24"/>
      <c r="F184" s="22" t="n">
        <v>2</v>
      </c>
      <c r="G184" s="24"/>
      <c r="H184" s="24"/>
      <c r="I184" s="24"/>
      <c r="J184" s="24"/>
    </row>
    <row r="185" customFormat="false" ht="15" hidden="false" customHeight="false" outlineLevel="0" collapsed="false">
      <c r="A185" s="24"/>
      <c r="B185" s="40" t="n">
        <v>2025</v>
      </c>
      <c r="C185" s="22" t="n">
        <v>2</v>
      </c>
      <c r="D185" s="24"/>
      <c r="E185" s="24"/>
      <c r="F185" s="22" t="n">
        <v>2</v>
      </c>
      <c r="G185" s="24"/>
      <c r="H185" s="24"/>
      <c r="I185" s="24"/>
      <c r="J185" s="24"/>
    </row>
    <row r="186" customFormat="false" ht="15" hidden="false" customHeight="false" outlineLevel="0" collapsed="false">
      <c r="A186" s="24"/>
      <c r="B186" s="40" t="s">
        <v>17</v>
      </c>
      <c r="C186" s="22" t="n">
        <f aca="false">SUM(C179:C185)</f>
        <v>14</v>
      </c>
      <c r="D186" s="24"/>
      <c r="E186" s="24"/>
      <c r="F186" s="22" t="n">
        <f aca="false">SUM(F179:F185)</f>
        <v>14</v>
      </c>
      <c r="G186" s="24"/>
      <c r="H186" s="24"/>
      <c r="I186" s="24"/>
      <c r="J186" s="24"/>
    </row>
    <row r="187" customFormat="false" ht="15" hidden="false" customHeight="false" outlineLevel="0" collapsed="false">
      <c r="A187" s="24" t="n">
        <v>40</v>
      </c>
      <c r="B187" s="40" t="s">
        <v>92</v>
      </c>
      <c r="C187" s="22"/>
      <c r="D187" s="24"/>
      <c r="E187" s="24"/>
      <c r="F187" s="24"/>
      <c r="G187" s="24"/>
      <c r="H187" s="24"/>
      <c r="I187" s="24"/>
      <c r="J187" s="24"/>
    </row>
    <row r="188" customFormat="false" ht="15" hidden="false" customHeight="false" outlineLevel="0" collapsed="false">
      <c r="A188" s="24"/>
      <c r="B188" s="40" t="n">
        <v>2019</v>
      </c>
      <c r="C188" s="22" t="n">
        <v>2</v>
      </c>
      <c r="D188" s="24"/>
      <c r="E188" s="24"/>
      <c r="F188" s="22" t="n">
        <v>2</v>
      </c>
      <c r="G188" s="24"/>
      <c r="H188" s="24"/>
      <c r="I188" s="24"/>
      <c r="J188" s="24"/>
    </row>
    <row r="189" customFormat="false" ht="15" hidden="false" customHeight="false" outlineLevel="0" collapsed="false">
      <c r="A189" s="24"/>
      <c r="B189" s="40" t="n">
        <v>2020</v>
      </c>
      <c r="C189" s="22" t="n">
        <v>2</v>
      </c>
      <c r="D189" s="24"/>
      <c r="E189" s="24"/>
      <c r="F189" s="22" t="n">
        <v>2</v>
      </c>
      <c r="G189" s="24"/>
      <c r="H189" s="24"/>
      <c r="I189" s="24"/>
      <c r="J189" s="24"/>
    </row>
    <row r="190" customFormat="false" ht="15" hidden="false" customHeight="false" outlineLevel="0" collapsed="false">
      <c r="A190" s="24"/>
      <c r="B190" s="40" t="n">
        <v>2021</v>
      </c>
      <c r="C190" s="22" t="n">
        <v>2</v>
      </c>
      <c r="D190" s="24"/>
      <c r="E190" s="24"/>
      <c r="F190" s="22" t="n">
        <v>2</v>
      </c>
      <c r="G190" s="24"/>
      <c r="H190" s="24"/>
      <c r="I190" s="24"/>
      <c r="J190" s="24"/>
    </row>
    <row r="191" customFormat="false" ht="15" hidden="false" customHeight="false" outlineLevel="0" collapsed="false">
      <c r="A191" s="24"/>
      <c r="B191" s="40" t="n">
        <v>2022</v>
      </c>
      <c r="C191" s="22" t="n">
        <v>2</v>
      </c>
      <c r="D191" s="24"/>
      <c r="E191" s="24"/>
      <c r="F191" s="22" t="n">
        <v>2</v>
      </c>
      <c r="G191" s="24"/>
      <c r="H191" s="24"/>
      <c r="I191" s="24"/>
      <c r="J191" s="24"/>
    </row>
    <row r="192" customFormat="false" ht="15" hidden="false" customHeight="false" outlineLevel="0" collapsed="false">
      <c r="A192" s="24"/>
      <c r="B192" s="40" t="n">
        <v>2023</v>
      </c>
      <c r="C192" s="22" t="n">
        <v>2</v>
      </c>
      <c r="D192" s="24"/>
      <c r="E192" s="24"/>
      <c r="F192" s="22" t="n">
        <v>2</v>
      </c>
      <c r="G192" s="24"/>
      <c r="H192" s="24"/>
      <c r="I192" s="24"/>
      <c r="J192" s="24"/>
    </row>
    <row r="193" customFormat="false" ht="15" hidden="false" customHeight="false" outlineLevel="0" collapsed="false">
      <c r="A193" s="24"/>
      <c r="B193" s="40" t="n">
        <v>2024</v>
      </c>
      <c r="C193" s="22" t="n">
        <v>2</v>
      </c>
      <c r="D193" s="24"/>
      <c r="E193" s="24"/>
      <c r="F193" s="22" t="n">
        <v>2</v>
      </c>
      <c r="G193" s="24"/>
      <c r="H193" s="24"/>
      <c r="I193" s="24"/>
      <c r="J193" s="24"/>
    </row>
    <row r="194" customFormat="false" ht="15" hidden="false" customHeight="false" outlineLevel="0" collapsed="false">
      <c r="A194" s="24"/>
      <c r="B194" s="40" t="n">
        <v>2025</v>
      </c>
      <c r="C194" s="22" t="n">
        <v>2</v>
      </c>
      <c r="D194" s="24"/>
      <c r="E194" s="24"/>
      <c r="F194" s="22" t="n">
        <v>2</v>
      </c>
      <c r="G194" s="24"/>
      <c r="H194" s="24"/>
      <c r="I194" s="24"/>
      <c r="J194" s="24"/>
    </row>
    <row r="195" customFormat="false" ht="15" hidden="false" customHeight="false" outlineLevel="0" collapsed="false">
      <c r="A195" s="24"/>
      <c r="B195" s="40" t="s">
        <v>17</v>
      </c>
      <c r="C195" s="22" t="n">
        <f aca="false">SUM(C188:C194)</f>
        <v>14</v>
      </c>
      <c r="D195" s="24"/>
      <c r="E195" s="24"/>
      <c r="F195" s="22" t="n">
        <f aca="false">SUM(F188:F194)</f>
        <v>14</v>
      </c>
      <c r="G195" s="24"/>
      <c r="H195" s="24"/>
      <c r="I195" s="24"/>
      <c r="J195" s="24"/>
    </row>
    <row r="196" customFormat="false" ht="30" hidden="false" customHeight="false" outlineLevel="0" collapsed="false">
      <c r="A196" s="24" t="n">
        <v>41</v>
      </c>
      <c r="B196" s="40" t="s">
        <v>93</v>
      </c>
      <c r="C196" s="22"/>
      <c r="D196" s="24"/>
      <c r="E196" s="24"/>
      <c r="F196" s="24"/>
      <c r="G196" s="24"/>
      <c r="H196" s="24"/>
      <c r="I196" s="24"/>
      <c r="J196" s="24"/>
    </row>
    <row r="197" customFormat="false" ht="15" hidden="false" customHeight="false" outlineLevel="0" collapsed="false">
      <c r="A197" s="24"/>
      <c r="B197" s="40" t="n">
        <v>2019</v>
      </c>
      <c r="C197" s="22" t="n">
        <v>4</v>
      </c>
      <c r="D197" s="24"/>
      <c r="E197" s="24"/>
      <c r="F197" s="22" t="n">
        <v>4</v>
      </c>
      <c r="G197" s="24"/>
      <c r="H197" s="24"/>
      <c r="I197" s="24"/>
      <c r="J197" s="24"/>
    </row>
    <row r="198" customFormat="false" ht="15" hidden="false" customHeight="false" outlineLevel="0" collapsed="false">
      <c r="A198" s="24"/>
      <c r="B198" s="40" t="n">
        <v>2020</v>
      </c>
      <c r="C198" s="22" t="n">
        <v>5</v>
      </c>
      <c r="D198" s="24"/>
      <c r="E198" s="24"/>
      <c r="F198" s="22" t="n">
        <v>5</v>
      </c>
      <c r="G198" s="24"/>
      <c r="H198" s="24"/>
      <c r="I198" s="24"/>
      <c r="J198" s="24"/>
    </row>
    <row r="199" customFormat="false" ht="15" hidden="false" customHeight="false" outlineLevel="0" collapsed="false">
      <c r="A199" s="24"/>
      <c r="B199" s="40" t="n">
        <v>2021</v>
      </c>
      <c r="C199" s="22" t="n">
        <v>5</v>
      </c>
      <c r="D199" s="24"/>
      <c r="E199" s="24"/>
      <c r="F199" s="22" t="n">
        <v>5</v>
      </c>
      <c r="G199" s="24"/>
      <c r="H199" s="24"/>
      <c r="I199" s="24"/>
      <c r="J199" s="24"/>
    </row>
    <row r="200" customFormat="false" ht="15" hidden="false" customHeight="false" outlineLevel="0" collapsed="false">
      <c r="A200" s="24"/>
      <c r="B200" s="40" t="n">
        <v>2022</v>
      </c>
      <c r="C200" s="22" t="n">
        <v>5</v>
      </c>
      <c r="D200" s="24"/>
      <c r="E200" s="24"/>
      <c r="F200" s="22" t="n">
        <v>5</v>
      </c>
      <c r="G200" s="24"/>
      <c r="H200" s="24"/>
      <c r="I200" s="24"/>
      <c r="J200" s="24"/>
    </row>
    <row r="201" customFormat="false" ht="15" hidden="false" customHeight="false" outlineLevel="0" collapsed="false">
      <c r="A201" s="24"/>
      <c r="B201" s="40" t="n">
        <v>2023</v>
      </c>
      <c r="C201" s="22" t="n">
        <v>5</v>
      </c>
      <c r="D201" s="24"/>
      <c r="E201" s="24"/>
      <c r="F201" s="22" t="n">
        <v>5</v>
      </c>
      <c r="G201" s="24"/>
      <c r="H201" s="24"/>
      <c r="I201" s="24"/>
      <c r="J201" s="24"/>
    </row>
    <row r="202" customFormat="false" ht="15" hidden="false" customHeight="false" outlineLevel="0" collapsed="false">
      <c r="A202" s="24"/>
      <c r="B202" s="40" t="n">
        <v>2024</v>
      </c>
      <c r="C202" s="22" t="n">
        <v>5</v>
      </c>
      <c r="D202" s="24"/>
      <c r="E202" s="24"/>
      <c r="F202" s="22" t="n">
        <v>5</v>
      </c>
      <c r="G202" s="24"/>
      <c r="H202" s="24"/>
      <c r="I202" s="24"/>
      <c r="J202" s="24"/>
    </row>
    <row r="203" customFormat="false" ht="15" hidden="false" customHeight="false" outlineLevel="0" collapsed="false">
      <c r="A203" s="24"/>
      <c r="B203" s="40" t="n">
        <v>2025</v>
      </c>
      <c r="C203" s="22" t="n">
        <v>5</v>
      </c>
      <c r="D203" s="24"/>
      <c r="E203" s="24"/>
      <c r="F203" s="22" t="n">
        <v>5</v>
      </c>
      <c r="G203" s="24"/>
      <c r="H203" s="24"/>
      <c r="I203" s="24"/>
      <c r="J203" s="24"/>
    </row>
    <row r="204" customFormat="false" ht="15" hidden="false" customHeight="false" outlineLevel="0" collapsed="false">
      <c r="A204" s="24"/>
      <c r="B204" s="40" t="s">
        <v>17</v>
      </c>
      <c r="C204" s="22" t="n">
        <f aca="false">SUM(C197:C203)</f>
        <v>34</v>
      </c>
      <c r="D204" s="24"/>
      <c r="E204" s="24"/>
      <c r="F204" s="22" t="n">
        <f aca="false">SUM(F197:F203)</f>
        <v>34</v>
      </c>
      <c r="G204" s="24"/>
      <c r="H204" s="24"/>
      <c r="I204" s="24"/>
      <c r="J204" s="24"/>
    </row>
    <row r="205" customFormat="false" ht="30" hidden="false" customHeight="false" outlineLevel="0" collapsed="false">
      <c r="A205" s="24" t="n">
        <v>42</v>
      </c>
      <c r="B205" s="21" t="s">
        <v>94</v>
      </c>
      <c r="C205" s="22"/>
      <c r="D205" s="24"/>
      <c r="E205" s="24"/>
      <c r="F205" s="24"/>
      <c r="G205" s="24"/>
      <c r="H205" s="24"/>
      <c r="I205" s="24"/>
      <c r="J205" s="24"/>
    </row>
    <row r="206" customFormat="false" ht="15" hidden="false" customHeight="false" outlineLevel="0" collapsed="false">
      <c r="A206" s="24"/>
      <c r="B206" s="40" t="n">
        <v>2019</v>
      </c>
      <c r="C206" s="22" t="n">
        <v>3</v>
      </c>
      <c r="D206" s="24"/>
      <c r="E206" s="24"/>
      <c r="F206" s="22" t="n">
        <v>3</v>
      </c>
      <c r="G206" s="24"/>
      <c r="H206" s="24"/>
      <c r="I206" s="24"/>
      <c r="J206" s="24"/>
    </row>
    <row r="207" customFormat="false" ht="15" hidden="false" customHeight="false" outlineLevel="0" collapsed="false">
      <c r="A207" s="24"/>
      <c r="B207" s="40" t="n">
        <v>2020</v>
      </c>
      <c r="C207" s="22" t="n">
        <v>3</v>
      </c>
      <c r="D207" s="24"/>
      <c r="E207" s="24"/>
      <c r="F207" s="22" t="n">
        <v>3</v>
      </c>
      <c r="G207" s="24"/>
      <c r="H207" s="24"/>
      <c r="I207" s="24"/>
      <c r="J207" s="24"/>
    </row>
    <row r="208" customFormat="false" ht="15" hidden="false" customHeight="false" outlineLevel="0" collapsed="false">
      <c r="A208" s="24"/>
      <c r="B208" s="40" t="n">
        <v>2021</v>
      </c>
      <c r="C208" s="22" t="n">
        <v>3</v>
      </c>
      <c r="D208" s="24"/>
      <c r="E208" s="24"/>
      <c r="F208" s="22" t="n">
        <v>3</v>
      </c>
      <c r="G208" s="24"/>
      <c r="H208" s="24"/>
      <c r="I208" s="24"/>
      <c r="J208" s="24"/>
    </row>
    <row r="209" customFormat="false" ht="15" hidden="false" customHeight="false" outlineLevel="0" collapsed="false">
      <c r="A209" s="24"/>
      <c r="B209" s="40" t="n">
        <v>2022</v>
      </c>
      <c r="C209" s="22" t="n">
        <v>3</v>
      </c>
      <c r="D209" s="24"/>
      <c r="E209" s="24"/>
      <c r="F209" s="22" t="n">
        <v>3</v>
      </c>
      <c r="G209" s="24"/>
      <c r="H209" s="24"/>
      <c r="I209" s="24"/>
      <c r="J209" s="24"/>
    </row>
    <row r="210" customFormat="false" ht="15" hidden="false" customHeight="false" outlineLevel="0" collapsed="false">
      <c r="A210" s="24"/>
      <c r="B210" s="40" t="n">
        <v>2023</v>
      </c>
      <c r="C210" s="22" t="n">
        <v>3</v>
      </c>
      <c r="D210" s="24"/>
      <c r="E210" s="24"/>
      <c r="F210" s="22" t="n">
        <v>3</v>
      </c>
      <c r="G210" s="24"/>
      <c r="H210" s="24"/>
      <c r="I210" s="24"/>
      <c r="J210" s="24"/>
    </row>
    <row r="211" customFormat="false" ht="15" hidden="false" customHeight="false" outlineLevel="0" collapsed="false">
      <c r="A211" s="24"/>
      <c r="B211" s="40" t="n">
        <v>2024</v>
      </c>
      <c r="C211" s="22" t="n">
        <v>3</v>
      </c>
      <c r="D211" s="24"/>
      <c r="E211" s="24"/>
      <c r="F211" s="22" t="n">
        <v>3</v>
      </c>
      <c r="G211" s="24"/>
      <c r="H211" s="24"/>
      <c r="I211" s="24"/>
      <c r="J211" s="24"/>
    </row>
    <row r="212" customFormat="false" ht="15" hidden="false" customHeight="false" outlineLevel="0" collapsed="false">
      <c r="A212" s="24"/>
      <c r="B212" s="40" t="n">
        <v>2025</v>
      </c>
      <c r="C212" s="22" t="n">
        <v>3</v>
      </c>
      <c r="D212" s="24"/>
      <c r="E212" s="24"/>
      <c r="F212" s="22" t="n">
        <v>3</v>
      </c>
      <c r="G212" s="24"/>
      <c r="H212" s="24"/>
      <c r="I212" s="24"/>
      <c r="J212" s="24"/>
    </row>
    <row r="213" customFormat="false" ht="15" hidden="false" customHeight="false" outlineLevel="0" collapsed="false">
      <c r="A213" s="24"/>
      <c r="B213" s="40" t="s">
        <v>17</v>
      </c>
      <c r="C213" s="22" t="n">
        <f aca="false">SUM(C206:C212)</f>
        <v>21</v>
      </c>
      <c r="D213" s="24"/>
      <c r="E213" s="24"/>
      <c r="F213" s="22" t="n">
        <f aca="false">SUM(F206:F212)</f>
        <v>21</v>
      </c>
      <c r="G213" s="24"/>
      <c r="H213" s="24"/>
      <c r="I213" s="24"/>
      <c r="J213" s="24"/>
    </row>
    <row r="214" customFormat="false" ht="30" hidden="false" customHeight="false" outlineLevel="0" collapsed="false">
      <c r="A214" s="24" t="n">
        <v>43</v>
      </c>
      <c r="B214" s="21" t="s">
        <v>95</v>
      </c>
      <c r="C214" s="22"/>
      <c r="D214" s="24"/>
      <c r="E214" s="24"/>
      <c r="F214" s="24"/>
      <c r="G214" s="24"/>
      <c r="H214" s="24"/>
      <c r="I214" s="24"/>
      <c r="J214" s="24"/>
    </row>
    <row r="215" customFormat="false" ht="15" hidden="false" customHeight="false" outlineLevel="0" collapsed="false">
      <c r="A215" s="24"/>
      <c r="B215" s="40" t="n">
        <v>2019</v>
      </c>
      <c r="C215" s="22" t="n">
        <v>2</v>
      </c>
      <c r="D215" s="24"/>
      <c r="E215" s="24"/>
      <c r="F215" s="22" t="n">
        <v>2</v>
      </c>
      <c r="G215" s="24"/>
      <c r="H215" s="24"/>
      <c r="I215" s="24"/>
      <c r="J215" s="24"/>
    </row>
    <row r="216" customFormat="false" ht="15" hidden="false" customHeight="false" outlineLevel="0" collapsed="false">
      <c r="A216" s="24"/>
      <c r="B216" s="40" t="n">
        <v>2020</v>
      </c>
      <c r="C216" s="22" t="n">
        <v>2</v>
      </c>
      <c r="D216" s="24"/>
      <c r="E216" s="24"/>
      <c r="F216" s="22" t="n">
        <v>2</v>
      </c>
      <c r="G216" s="24"/>
      <c r="H216" s="24"/>
      <c r="I216" s="24"/>
      <c r="J216" s="24"/>
    </row>
    <row r="217" customFormat="false" ht="15" hidden="false" customHeight="false" outlineLevel="0" collapsed="false">
      <c r="A217" s="24"/>
      <c r="B217" s="40" t="n">
        <v>2021</v>
      </c>
      <c r="C217" s="22" t="n">
        <v>2</v>
      </c>
      <c r="D217" s="24"/>
      <c r="E217" s="24"/>
      <c r="F217" s="22" t="n">
        <v>2</v>
      </c>
      <c r="G217" s="24"/>
      <c r="H217" s="24"/>
      <c r="I217" s="24"/>
      <c r="J217" s="24"/>
    </row>
    <row r="218" customFormat="false" ht="15" hidden="false" customHeight="false" outlineLevel="0" collapsed="false">
      <c r="A218" s="24"/>
      <c r="B218" s="40" t="n">
        <v>2022</v>
      </c>
      <c r="C218" s="22" t="n">
        <v>2</v>
      </c>
      <c r="D218" s="24"/>
      <c r="E218" s="24"/>
      <c r="F218" s="22" t="n">
        <v>2</v>
      </c>
      <c r="G218" s="24"/>
      <c r="H218" s="24"/>
      <c r="I218" s="24"/>
      <c r="J218" s="24"/>
    </row>
    <row r="219" customFormat="false" ht="15" hidden="false" customHeight="false" outlineLevel="0" collapsed="false">
      <c r="A219" s="24"/>
      <c r="B219" s="40" t="n">
        <v>2023</v>
      </c>
      <c r="C219" s="22" t="n">
        <v>2</v>
      </c>
      <c r="D219" s="24"/>
      <c r="E219" s="24"/>
      <c r="F219" s="22" t="n">
        <v>2</v>
      </c>
      <c r="G219" s="24"/>
      <c r="H219" s="24"/>
      <c r="I219" s="24"/>
      <c r="J219" s="24"/>
    </row>
    <row r="220" customFormat="false" ht="15" hidden="false" customHeight="false" outlineLevel="0" collapsed="false">
      <c r="A220" s="24"/>
      <c r="B220" s="40" t="n">
        <v>2024</v>
      </c>
      <c r="C220" s="22" t="n">
        <v>2</v>
      </c>
      <c r="D220" s="24"/>
      <c r="E220" s="24"/>
      <c r="F220" s="22" t="n">
        <v>2</v>
      </c>
      <c r="G220" s="24"/>
      <c r="H220" s="24"/>
      <c r="I220" s="24"/>
      <c r="J220" s="24"/>
    </row>
    <row r="221" customFormat="false" ht="15" hidden="false" customHeight="false" outlineLevel="0" collapsed="false">
      <c r="A221" s="24"/>
      <c r="B221" s="40" t="n">
        <v>2025</v>
      </c>
      <c r="C221" s="22" t="n">
        <v>2</v>
      </c>
      <c r="D221" s="24"/>
      <c r="E221" s="24"/>
      <c r="F221" s="22" t="n">
        <v>2</v>
      </c>
      <c r="G221" s="24"/>
      <c r="H221" s="24"/>
      <c r="I221" s="24"/>
      <c r="J221" s="24"/>
    </row>
    <row r="222" customFormat="false" ht="15" hidden="false" customHeight="false" outlineLevel="0" collapsed="false">
      <c r="A222" s="24"/>
      <c r="B222" s="40" t="s">
        <v>17</v>
      </c>
      <c r="C222" s="22" t="n">
        <f aca="false">SUM(C215:C221)</f>
        <v>14</v>
      </c>
      <c r="D222" s="24"/>
      <c r="E222" s="24"/>
      <c r="F222" s="22" t="n">
        <f aca="false">SUM(F215:F221)</f>
        <v>14</v>
      </c>
      <c r="G222" s="24"/>
      <c r="H222" s="24"/>
      <c r="I222" s="24"/>
      <c r="J222" s="24"/>
    </row>
    <row r="223" customFormat="false" ht="15" hidden="false" customHeight="false" outlineLevel="0" collapsed="false">
      <c r="A223" s="24"/>
      <c r="B223" s="41" t="s">
        <v>75</v>
      </c>
      <c r="C223" s="42" t="n">
        <f aca="false">C222+C213+C204+C195+C186</f>
        <v>97</v>
      </c>
      <c r="D223" s="42" t="n">
        <f aca="false">D222+D213+D204+D195+D186</f>
        <v>0</v>
      </c>
      <c r="E223" s="42" t="n">
        <f aca="false">E222+E213+E204+E195+E186</f>
        <v>0</v>
      </c>
      <c r="F223" s="42" t="n">
        <f aca="false">F222+F213+F204+F195+F186</f>
        <v>97</v>
      </c>
      <c r="G223" s="24"/>
      <c r="H223" s="24"/>
      <c r="I223" s="24"/>
      <c r="J223" s="24"/>
    </row>
    <row r="224" customFormat="false" ht="105.75" hidden="false" customHeight="true" outlineLevel="0" collapsed="false">
      <c r="A224" s="24"/>
      <c r="B224" s="38" t="s">
        <v>96</v>
      </c>
      <c r="C224" s="22"/>
      <c r="D224" s="24"/>
      <c r="E224" s="24"/>
      <c r="F224" s="24"/>
      <c r="G224" s="24"/>
      <c r="H224" s="24"/>
      <c r="I224" s="27" t="s">
        <v>34</v>
      </c>
      <c r="J224" s="24"/>
    </row>
    <row r="225" customFormat="false" ht="30" hidden="false" customHeight="false" outlineLevel="0" collapsed="false">
      <c r="A225" s="24" t="n">
        <v>44</v>
      </c>
      <c r="B225" s="21" t="s">
        <v>97</v>
      </c>
      <c r="C225" s="22"/>
      <c r="D225" s="24"/>
      <c r="E225" s="24"/>
      <c r="F225" s="24"/>
      <c r="G225" s="24"/>
      <c r="H225" s="24"/>
      <c r="I225" s="24"/>
      <c r="J225" s="24"/>
    </row>
    <row r="226" customFormat="false" ht="15" hidden="false" customHeight="false" outlineLevel="0" collapsed="false">
      <c r="A226" s="24"/>
      <c r="B226" s="40" t="n">
        <v>2019</v>
      </c>
      <c r="C226" s="22" t="n">
        <v>2</v>
      </c>
      <c r="D226" s="24"/>
      <c r="E226" s="24"/>
      <c r="F226" s="22" t="n">
        <v>2</v>
      </c>
      <c r="G226" s="24"/>
      <c r="H226" s="24"/>
      <c r="I226" s="24"/>
      <c r="J226" s="24"/>
    </row>
    <row r="227" customFormat="false" ht="15" hidden="false" customHeight="false" outlineLevel="0" collapsed="false">
      <c r="A227" s="24"/>
      <c r="B227" s="40" t="n">
        <v>2020</v>
      </c>
      <c r="C227" s="22" t="n">
        <v>2</v>
      </c>
      <c r="D227" s="24"/>
      <c r="E227" s="24"/>
      <c r="F227" s="22" t="n">
        <v>2</v>
      </c>
      <c r="G227" s="24"/>
      <c r="H227" s="24"/>
      <c r="I227" s="24"/>
      <c r="J227" s="24"/>
    </row>
    <row r="228" customFormat="false" ht="15" hidden="false" customHeight="false" outlineLevel="0" collapsed="false">
      <c r="A228" s="24"/>
      <c r="B228" s="40" t="n">
        <v>2021</v>
      </c>
      <c r="C228" s="22" t="n">
        <v>2</v>
      </c>
      <c r="D228" s="24"/>
      <c r="E228" s="24"/>
      <c r="F228" s="22" t="n">
        <v>2</v>
      </c>
      <c r="G228" s="24"/>
      <c r="H228" s="24"/>
      <c r="I228" s="24"/>
      <c r="J228" s="24"/>
    </row>
    <row r="229" customFormat="false" ht="15" hidden="false" customHeight="false" outlineLevel="0" collapsed="false">
      <c r="A229" s="24"/>
      <c r="B229" s="40" t="n">
        <v>2022</v>
      </c>
      <c r="C229" s="22" t="n">
        <v>2</v>
      </c>
      <c r="D229" s="24"/>
      <c r="E229" s="24"/>
      <c r="F229" s="22" t="n">
        <v>2</v>
      </c>
      <c r="G229" s="24"/>
      <c r="H229" s="24"/>
      <c r="I229" s="24"/>
      <c r="J229" s="24"/>
    </row>
    <row r="230" customFormat="false" ht="15" hidden="false" customHeight="false" outlineLevel="0" collapsed="false">
      <c r="A230" s="24"/>
      <c r="B230" s="40" t="n">
        <v>2023</v>
      </c>
      <c r="C230" s="22" t="n">
        <v>2</v>
      </c>
      <c r="D230" s="24"/>
      <c r="E230" s="24"/>
      <c r="F230" s="22" t="n">
        <v>2</v>
      </c>
      <c r="G230" s="24"/>
      <c r="H230" s="24"/>
      <c r="I230" s="24"/>
      <c r="J230" s="24"/>
    </row>
    <row r="231" customFormat="false" ht="15" hidden="false" customHeight="false" outlineLevel="0" collapsed="false">
      <c r="A231" s="24"/>
      <c r="B231" s="40" t="n">
        <v>2024</v>
      </c>
      <c r="C231" s="22" t="n">
        <v>2</v>
      </c>
      <c r="D231" s="24"/>
      <c r="E231" s="24"/>
      <c r="F231" s="22" t="n">
        <v>2</v>
      </c>
      <c r="G231" s="24"/>
      <c r="H231" s="24"/>
      <c r="I231" s="24"/>
      <c r="J231" s="24"/>
    </row>
    <row r="232" customFormat="false" ht="15" hidden="false" customHeight="false" outlineLevel="0" collapsed="false">
      <c r="A232" s="24"/>
      <c r="B232" s="40" t="n">
        <v>2025</v>
      </c>
      <c r="C232" s="22" t="n">
        <v>2</v>
      </c>
      <c r="D232" s="24"/>
      <c r="E232" s="24"/>
      <c r="F232" s="22" t="n">
        <v>2</v>
      </c>
      <c r="G232" s="24"/>
      <c r="H232" s="24"/>
      <c r="I232" s="24"/>
      <c r="J232" s="24"/>
    </row>
    <row r="233" customFormat="false" ht="15" hidden="false" customHeight="false" outlineLevel="0" collapsed="false">
      <c r="A233" s="24"/>
      <c r="B233" s="40" t="s">
        <v>17</v>
      </c>
      <c r="C233" s="22" t="n">
        <f aca="false">SUM(C226:C232)</f>
        <v>14</v>
      </c>
      <c r="D233" s="24"/>
      <c r="E233" s="24"/>
      <c r="F233" s="22" t="n">
        <f aca="false">SUM(F226:F232)</f>
        <v>14</v>
      </c>
      <c r="G233" s="24"/>
      <c r="H233" s="24"/>
      <c r="I233" s="24"/>
      <c r="J233" s="24"/>
    </row>
    <row r="234" customFormat="false" ht="15" hidden="false" customHeight="false" outlineLevel="0" collapsed="false">
      <c r="A234" s="24" t="n">
        <v>45</v>
      </c>
      <c r="B234" s="21" t="s">
        <v>98</v>
      </c>
      <c r="C234" s="22"/>
      <c r="D234" s="24"/>
      <c r="E234" s="24"/>
      <c r="F234" s="24"/>
      <c r="G234" s="24"/>
      <c r="H234" s="24"/>
      <c r="I234" s="24"/>
      <c r="J234" s="24"/>
    </row>
    <row r="235" customFormat="false" ht="15" hidden="false" customHeight="false" outlineLevel="0" collapsed="false">
      <c r="A235" s="24"/>
      <c r="B235" s="40" t="n">
        <v>2019</v>
      </c>
      <c r="C235" s="22" t="n">
        <v>2</v>
      </c>
      <c r="D235" s="24"/>
      <c r="E235" s="24"/>
      <c r="F235" s="22" t="n">
        <v>2</v>
      </c>
      <c r="G235" s="24"/>
      <c r="H235" s="24"/>
      <c r="I235" s="24"/>
      <c r="J235" s="24"/>
    </row>
    <row r="236" customFormat="false" ht="15" hidden="false" customHeight="false" outlineLevel="0" collapsed="false">
      <c r="A236" s="24"/>
      <c r="B236" s="40" t="n">
        <v>2020</v>
      </c>
      <c r="C236" s="22" t="n">
        <v>2</v>
      </c>
      <c r="D236" s="24"/>
      <c r="E236" s="24"/>
      <c r="F236" s="22" t="n">
        <v>2</v>
      </c>
      <c r="G236" s="24"/>
      <c r="H236" s="24"/>
      <c r="I236" s="24"/>
      <c r="J236" s="24"/>
    </row>
    <row r="237" customFormat="false" ht="15" hidden="false" customHeight="false" outlineLevel="0" collapsed="false">
      <c r="A237" s="24"/>
      <c r="B237" s="40" t="n">
        <v>2021</v>
      </c>
      <c r="C237" s="22" t="n">
        <v>2</v>
      </c>
      <c r="D237" s="24"/>
      <c r="E237" s="24"/>
      <c r="F237" s="22" t="n">
        <v>2</v>
      </c>
      <c r="G237" s="24"/>
      <c r="H237" s="24"/>
      <c r="I237" s="24"/>
      <c r="J237" s="24"/>
    </row>
    <row r="238" customFormat="false" ht="15" hidden="false" customHeight="false" outlineLevel="0" collapsed="false">
      <c r="A238" s="24"/>
      <c r="B238" s="40" t="n">
        <v>2022</v>
      </c>
      <c r="C238" s="22" t="n">
        <v>2</v>
      </c>
      <c r="D238" s="24"/>
      <c r="E238" s="24"/>
      <c r="F238" s="22" t="n">
        <v>2</v>
      </c>
      <c r="G238" s="24"/>
      <c r="H238" s="24"/>
      <c r="I238" s="24"/>
      <c r="J238" s="24"/>
    </row>
    <row r="239" customFormat="false" ht="15" hidden="false" customHeight="false" outlineLevel="0" collapsed="false">
      <c r="A239" s="24"/>
      <c r="B239" s="40" t="n">
        <v>2023</v>
      </c>
      <c r="C239" s="22" t="n">
        <v>2</v>
      </c>
      <c r="D239" s="24"/>
      <c r="E239" s="24"/>
      <c r="F239" s="22" t="n">
        <v>2</v>
      </c>
      <c r="G239" s="24"/>
      <c r="H239" s="24"/>
      <c r="I239" s="24"/>
      <c r="J239" s="24"/>
    </row>
    <row r="240" customFormat="false" ht="15" hidden="false" customHeight="false" outlineLevel="0" collapsed="false">
      <c r="A240" s="24"/>
      <c r="B240" s="40" t="n">
        <v>2024</v>
      </c>
      <c r="C240" s="22" t="n">
        <v>2</v>
      </c>
      <c r="D240" s="24"/>
      <c r="E240" s="24"/>
      <c r="F240" s="22" t="n">
        <v>2</v>
      </c>
      <c r="G240" s="24"/>
      <c r="H240" s="24"/>
      <c r="I240" s="24"/>
      <c r="J240" s="24"/>
    </row>
    <row r="241" customFormat="false" ht="15" hidden="false" customHeight="false" outlineLevel="0" collapsed="false">
      <c r="A241" s="24"/>
      <c r="B241" s="40" t="n">
        <v>2025</v>
      </c>
      <c r="C241" s="22" t="n">
        <v>2</v>
      </c>
      <c r="D241" s="24"/>
      <c r="E241" s="24"/>
      <c r="F241" s="22" t="n">
        <v>2</v>
      </c>
      <c r="G241" s="24"/>
      <c r="H241" s="24"/>
      <c r="I241" s="24"/>
      <c r="J241" s="24"/>
    </row>
    <row r="242" customFormat="false" ht="15" hidden="false" customHeight="false" outlineLevel="0" collapsed="false">
      <c r="A242" s="24"/>
      <c r="B242" s="40" t="s">
        <v>17</v>
      </c>
      <c r="C242" s="22" t="n">
        <f aca="false">SUM(C235:C241)</f>
        <v>14</v>
      </c>
      <c r="D242" s="24"/>
      <c r="E242" s="24"/>
      <c r="F242" s="22" t="n">
        <f aca="false">SUM(F235:F241)</f>
        <v>14</v>
      </c>
      <c r="G242" s="24"/>
      <c r="H242" s="24"/>
      <c r="I242" s="24"/>
      <c r="J242" s="24"/>
    </row>
    <row r="243" customFormat="false" ht="30" hidden="false" customHeight="false" outlineLevel="0" collapsed="false">
      <c r="A243" s="24" t="n">
        <v>46</v>
      </c>
      <c r="B243" s="21" t="s">
        <v>99</v>
      </c>
      <c r="C243" s="22"/>
      <c r="D243" s="24"/>
      <c r="E243" s="24"/>
      <c r="F243" s="24"/>
      <c r="G243" s="24"/>
      <c r="H243" s="24"/>
      <c r="I243" s="24"/>
      <c r="J243" s="24"/>
    </row>
    <row r="244" customFormat="false" ht="15" hidden="false" customHeight="false" outlineLevel="0" collapsed="false">
      <c r="A244" s="24"/>
      <c r="B244" s="40" t="n">
        <v>2019</v>
      </c>
      <c r="C244" s="22" t="n">
        <v>2</v>
      </c>
      <c r="D244" s="24"/>
      <c r="E244" s="24"/>
      <c r="F244" s="22" t="n">
        <v>2</v>
      </c>
      <c r="G244" s="24"/>
      <c r="H244" s="24"/>
      <c r="I244" s="24"/>
      <c r="J244" s="24"/>
    </row>
    <row r="245" customFormat="false" ht="15" hidden="false" customHeight="false" outlineLevel="0" collapsed="false">
      <c r="A245" s="24"/>
      <c r="B245" s="40" t="n">
        <v>2020</v>
      </c>
      <c r="C245" s="22" t="n">
        <v>2</v>
      </c>
      <c r="D245" s="24"/>
      <c r="E245" s="24"/>
      <c r="F245" s="22" t="n">
        <v>2</v>
      </c>
      <c r="G245" s="24"/>
      <c r="H245" s="24"/>
      <c r="I245" s="24"/>
      <c r="J245" s="24"/>
    </row>
    <row r="246" customFormat="false" ht="15" hidden="false" customHeight="false" outlineLevel="0" collapsed="false">
      <c r="A246" s="24"/>
      <c r="B246" s="40" t="n">
        <v>2021</v>
      </c>
      <c r="C246" s="22" t="n">
        <v>2</v>
      </c>
      <c r="D246" s="24"/>
      <c r="E246" s="24"/>
      <c r="F246" s="22" t="n">
        <v>2</v>
      </c>
      <c r="G246" s="24"/>
      <c r="H246" s="24"/>
      <c r="I246" s="24"/>
      <c r="J246" s="24"/>
    </row>
    <row r="247" customFormat="false" ht="15" hidden="false" customHeight="false" outlineLevel="0" collapsed="false">
      <c r="A247" s="24"/>
      <c r="B247" s="40" t="n">
        <v>2022</v>
      </c>
      <c r="C247" s="22" t="n">
        <v>2</v>
      </c>
      <c r="D247" s="24"/>
      <c r="E247" s="24"/>
      <c r="F247" s="22" t="n">
        <v>2</v>
      </c>
      <c r="G247" s="24"/>
      <c r="H247" s="24"/>
      <c r="I247" s="24"/>
      <c r="J247" s="24"/>
    </row>
    <row r="248" customFormat="false" ht="15" hidden="false" customHeight="false" outlineLevel="0" collapsed="false">
      <c r="A248" s="24"/>
      <c r="B248" s="40" t="n">
        <v>2023</v>
      </c>
      <c r="C248" s="22" t="n">
        <v>2</v>
      </c>
      <c r="D248" s="24"/>
      <c r="E248" s="24"/>
      <c r="F248" s="22" t="n">
        <v>2</v>
      </c>
      <c r="G248" s="24"/>
      <c r="H248" s="24"/>
      <c r="I248" s="24"/>
      <c r="J248" s="24"/>
    </row>
    <row r="249" customFormat="false" ht="15" hidden="false" customHeight="false" outlineLevel="0" collapsed="false">
      <c r="A249" s="24"/>
      <c r="B249" s="40" t="n">
        <v>2024</v>
      </c>
      <c r="C249" s="22" t="n">
        <v>2</v>
      </c>
      <c r="D249" s="24"/>
      <c r="E249" s="24"/>
      <c r="F249" s="22" t="n">
        <v>2</v>
      </c>
      <c r="G249" s="24"/>
      <c r="H249" s="24"/>
      <c r="I249" s="24"/>
      <c r="J249" s="24"/>
    </row>
    <row r="250" customFormat="false" ht="15" hidden="false" customHeight="false" outlineLevel="0" collapsed="false">
      <c r="A250" s="24"/>
      <c r="B250" s="40" t="n">
        <v>2025</v>
      </c>
      <c r="C250" s="22" t="n">
        <v>2</v>
      </c>
      <c r="D250" s="24"/>
      <c r="E250" s="24"/>
      <c r="F250" s="22" t="n">
        <v>2</v>
      </c>
      <c r="G250" s="24"/>
      <c r="H250" s="24"/>
      <c r="I250" s="24"/>
      <c r="J250" s="24"/>
    </row>
    <row r="251" customFormat="false" ht="15" hidden="false" customHeight="false" outlineLevel="0" collapsed="false">
      <c r="A251" s="24"/>
      <c r="B251" s="40" t="s">
        <v>17</v>
      </c>
      <c r="C251" s="22" t="n">
        <f aca="false">SUM(C244:C250)</f>
        <v>14</v>
      </c>
      <c r="D251" s="24"/>
      <c r="E251" s="24"/>
      <c r="F251" s="22" t="n">
        <f aca="false">SUM(F244:F250)</f>
        <v>14</v>
      </c>
      <c r="G251" s="24"/>
      <c r="H251" s="24"/>
      <c r="I251" s="24"/>
      <c r="J251" s="24"/>
    </row>
    <row r="252" customFormat="false" ht="30" hidden="false" customHeight="false" outlineLevel="0" collapsed="false">
      <c r="A252" s="24" t="n">
        <v>47</v>
      </c>
      <c r="B252" s="21" t="s">
        <v>100</v>
      </c>
      <c r="C252" s="22"/>
      <c r="D252" s="24"/>
      <c r="E252" s="24"/>
      <c r="F252" s="24"/>
      <c r="G252" s="24"/>
      <c r="H252" s="24"/>
      <c r="I252" s="24"/>
      <c r="J252" s="24"/>
    </row>
    <row r="253" customFormat="false" ht="15" hidden="false" customHeight="false" outlineLevel="0" collapsed="false">
      <c r="A253" s="24"/>
      <c r="B253" s="40" t="n">
        <v>2019</v>
      </c>
      <c r="C253" s="22" t="n">
        <v>2.5</v>
      </c>
      <c r="D253" s="24"/>
      <c r="E253" s="24"/>
      <c r="F253" s="22" t="n">
        <v>2.5</v>
      </c>
      <c r="G253" s="24"/>
      <c r="H253" s="24"/>
      <c r="I253" s="24"/>
      <c r="J253" s="24"/>
    </row>
    <row r="254" customFormat="false" ht="15" hidden="false" customHeight="false" outlineLevel="0" collapsed="false">
      <c r="A254" s="24"/>
      <c r="B254" s="40" t="n">
        <v>2020</v>
      </c>
      <c r="C254" s="22" t="n">
        <v>2.5</v>
      </c>
      <c r="D254" s="24"/>
      <c r="E254" s="24"/>
      <c r="F254" s="22" t="n">
        <v>2.5</v>
      </c>
      <c r="G254" s="24"/>
      <c r="H254" s="24"/>
      <c r="I254" s="24"/>
      <c r="J254" s="24"/>
    </row>
    <row r="255" customFormat="false" ht="15" hidden="false" customHeight="false" outlineLevel="0" collapsed="false">
      <c r="A255" s="24"/>
      <c r="B255" s="40" t="n">
        <v>2021</v>
      </c>
      <c r="C255" s="22" t="n">
        <v>2.5</v>
      </c>
      <c r="D255" s="24"/>
      <c r="E255" s="24"/>
      <c r="F255" s="22" t="n">
        <v>2.5</v>
      </c>
      <c r="G255" s="24"/>
      <c r="H255" s="24"/>
      <c r="I255" s="24"/>
      <c r="J255" s="24"/>
    </row>
    <row r="256" customFormat="false" ht="15" hidden="false" customHeight="false" outlineLevel="0" collapsed="false">
      <c r="A256" s="24"/>
      <c r="B256" s="40" t="n">
        <v>2022</v>
      </c>
      <c r="C256" s="22" t="n">
        <v>2.5</v>
      </c>
      <c r="D256" s="24"/>
      <c r="E256" s="24"/>
      <c r="F256" s="22" t="n">
        <v>2.5</v>
      </c>
      <c r="G256" s="24"/>
      <c r="H256" s="24"/>
      <c r="I256" s="24"/>
      <c r="J256" s="24"/>
    </row>
    <row r="257" customFormat="false" ht="15" hidden="false" customHeight="false" outlineLevel="0" collapsed="false">
      <c r="A257" s="24"/>
      <c r="B257" s="40" t="n">
        <v>2023</v>
      </c>
      <c r="C257" s="22" t="n">
        <v>2.5</v>
      </c>
      <c r="D257" s="24"/>
      <c r="E257" s="24"/>
      <c r="F257" s="22" t="n">
        <v>2.5</v>
      </c>
      <c r="G257" s="24"/>
      <c r="H257" s="24"/>
      <c r="I257" s="24"/>
      <c r="J257" s="24"/>
    </row>
    <row r="258" customFormat="false" ht="15" hidden="false" customHeight="false" outlineLevel="0" collapsed="false">
      <c r="A258" s="24"/>
      <c r="B258" s="40" t="n">
        <v>2024</v>
      </c>
      <c r="C258" s="22" t="n">
        <v>2.5</v>
      </c>
      <c r="D258" s="24"/>
      <c r="E258" s="24"/>
      <c r="F258" s="22" t="n">
        <v>2.5</v>
      </c>
      <c r="G258" s="24"/>
      <c r="H258" s="24"/>
      <c r="I258" s="24"/>
      <c r="J258" s="24"/>
    </row>
    <row r="259" customFormat="false" ht="15" hidden="false" customHeight="false" outlineLevel="0" collapsed="false">
      <c r="A259" s="24"/>
      <c r="B259" s="40" t="n">
        <v>2025</v>
      </c>
      <c r="C259" s="22" t="n">
        <v>2.5</v>
      </c>
      <c r="D259" s="24"/>
      <c r="E259" s="24"/>
      <c r="F259" s="22" t="n">
        <v>2.5</v>
      </c>
      <c r="G259" s="24"/>
      <c r="H259" s="24"/>
      <c r="I259" s="24"/>
      <c r="J259" s="24"/>
    </row>
    <row r="260" customFormat="false" ht="15" hidden="false" customHeight="false" outlineLevel="0" collapsed="false">
      <c r="A260" s="24"/>
      <c r="B260" s="40" t="s">
        <v>17</v>
      </c>
      <c r="C260" s="22" t="n">
        <f aca="false">SUM(C253:C259)</f>
        <v>17.5</v>
      </c>
      <c r="D260" s="24"/>
      <c r="E260" s="24"/>
      <c r="F260" s="22" t="n">
        <f aca="false">SUM(F253:F259)</f>
        <v>17.5</v>
      </c>
      <c r="G260" s="24"/>
      <c r="H260" s="24"/>
      <c r="I260" s="24"/>
      <c r="J260" s="24"/>
    </row>
    <row r="261" customFormat="false" ht="30" hidden="false" customHeight="false" outlineLevel="0" collapsed="false">
      <c r="A261" s="24" t="n">
        <v>48</v>
      </c>
      <c r="B261" s="21" t="s">
        <v>101</v>
      </c>
      <c r="C261" s="22"/>
      <c r="D261" s="24"/>
      <c r="E261" s="24"/>
      <c r="F261" s="24"/>
      <c r="G261" s="24"/>
      <c r="H261" s="24"/>
      <c r="I261" s="24"/>
      <c r="J261" s="24"/>
    </row>
    <row r="262" customFormat="false" ht="15" hidden="false" customHeight="false" outlineLevel="0" collapsed="false">
      <c r="A262" s="24"/>
      <c r="B262" s="40" t="n">
        <v>2019</v>
      </c>
      <c r="C262" s="22" t="n">
        <v>2.5</v>
      </c>
      <c r="D262" s="24"/>
      <c r="E262" s="24"/>
      <c r="F262" s="22" t="n">
        <v>2.5</v>
      </c>
      <c r="G262" s="24"/>
      <c r="H262" s="24"/>
      <c r="I262" s="24"/>
      <c r="J262" s="24"/>
    </row>
    <row r="263" customFormat="false" ht="15" hidden="false" customHeight="false" outlineLevel="0" collapsed="false">
      <c r="A263" s="24"/>
      <c r="B263" s="40" t="n">
        <v>2020</v>
      </c>
      <c r="C263" s="22" t="n">
        <v>2.5</v>
      </c>
      <c r="D263" s="24"/>
      <c r="E263" s="24"/>
      <c r="F263" s="22" t="n">
        <v>2.5</v>
      </c>
      <c r="G263" s="24"/>
      <c r="H263" s="24"/>
      <c r="I263" s="24"/>
      <c r="J263" s="24"/>
    </row>
    <row r="264" customFormat="false" ht="15" hidden="false" customHeight="false" outlineLevel="0" collapsed="false">
      <c r="A264" s="24"/>
      <c r="B264" s="40" t="n">
        <v>2021</v>
      </c>
      <c r="C264" s="22" t="n">
        <v>2.5</v>
      </c>
      <c r="D264" s="24"/>
      <c r="E264" s="24"/>
      <c r="F264" s="22" t="n">
        <v>2.5</v>
      </c>
      <c r="G264" s="24"/>
      <c r="H264" s="24"/>
      <c r="I264" s="24"/>
      <c r="J264" s="24"/>
    </row>
    <row r="265" customFormat="false" ht="15" hidden="false" customHeight="false" outlineLevel="0" collapsed="false">
      <c r="A265" s="24"/>
      <c r="B265" s="40" t="n">
        <v>2022</v>
      </c>
      <c r="C265" s="22" t="n">
        <v>2.5</v>
      </c>
      <c r="D265" s="24"/>
      <c r="E265" s="24"/>
      <c r="F265" s="22" t="n">
        <v>2.5</v>
      </c>
      <c r="G265" s="24"/>
      <c r="H265" s="24"/>
      <c r="I265" s="24"/>
      <c r="J265" s="24"/>
    </row>
    <row r="266" customFormat="false" ht="15" hidden="false" customHeight="false" outlineLevel="0" collapsed="false">
      <c r="A266" s="24"/>
      <c r="B266" s="40" t="n">
        <v>2023</v>
      </c>
      <c r="C266" s="22" t="n">
        <v>2.5</v>
      </c>
      <c r="D266" s="24"/>
      <c r="E266" s="24"/>
      <c r="F266" s="22" t="n">
        <v>2.5</v>
      </c>
      <c r="G266" s="24"/>
      <c r="H266" s="24"/>
      <c r="I266" s="24"/>
      <c r="J266" s="24"/>
    </row>
    <row r="267" customFormat="false" ht="15" hidden="false" customHeight="false" outlineLevel="0" collapsed="false">
      <c r="A267" s="24"/>
      <c r="B267" s="40" t="n">
        <v>2024</v>
      </c>
      <c r="C267" s="22" t="n">
        <v>2.5</v>
      </c>
      <c r="D267" s="24"/>
      <c r="E267" s="24"/>
      <c r="F267" s="22" t="n">
        <v>2.5</v>
      </c>
      <c r="G267" s="24"/>
      <c r="H267" s="24"/>
      <c r="I267" s="24"/>
      <c r="J267" s="24"/>
    </row>
    <row r="268" customFormat="false" ht="15" hidden="false" customHeight="false" outlineLevel="0" collapsed="false">
      <c r="A268" s="24"/>
      <c r="B268" s="40" t="n">
        <v>2025</v>
      </c>
      <c r="C268" s="22" t="n">
        <v>2.5</v>
      </c>
      <c r="D268" s="24"/>
      <c r="E268" s="24"/>
      <c r="F268" s="22" t="n">
        <v>2.5</v>
      </c>
      <c r="G268" s="24"/>
      <c r="H268" s="24"/>
      <c r="I268" s="24"/>
      <c r="J268" s="24"/>
    </row>
    <row r="269" customFormat="false" ht="15" hidden="false" customHeight="false" outlineLevel="0" collapsed="false">
      <c r="A269" s="24"/>
      <c r="B269" s="40" t="s">
        <v>17</v>
      </c>
      <c r="C269" s="22" t="n">
        <f aca="false">SUM(C262:C268)</f>
        <v>17.5</v>
      </c>
      <c r="D269" s="24"/>
      <c r="E269" s="24"/>
      <c r="F269" s="22" t="n">
        <f aca="false">SUM(F262:F268)</f>
        <v>17.5</v>
      </c>
      <c r="G269" s="24"/>
      <c r="H269" s="24"/>
      <c r="I269" s="24"/>
      <c r="J269" s="24"/>
    </row>
    <row r="270" customFormat="false" ht="30" hidden="false" customHeight="false" outlineLevel="0" collapsed="false">
      <c r="A270" s="24" t="n">
        <v>49</v>
      </c>
      <c r="B270" s="40" t="s">
        <v>102</v>
      </c>
      <c r="C270" s="22"/>
      <c r="D270" s="24"/>
      <c r="E270" s="24"/>
      <c r="F270" s="24"/>
      <c r="G270" s="24"/>
      <c r="H270" s="24"/>
      <c r="I270" s="24"/>
      <c r="J270" s="24"/>
    </row>
    <row r="271" customFormat="false" ht="15" hidden="false" customHeight="false" outlineLevel="0" collapsed="false">
      <c r="A271" s="24"/>
      <c r="B271" s="40" t="n">
        <v>2019</v>
      </c>
      <c r="C271" s="22" t="n">
        <v>2.5</v>
      </c>
      <c r="D271" s="24"/>
      <c r="E271" s="24"/>
      <c r="F271" s="22" t="n">
        <v>2.5</v>
      </c>
      <c r="G271" s="24"/>
      <c r="H271" s="24"/>
      <c r="I271" s="24"/>
      <c r="J271" s="24"/>
    </row>
    <row r="272" customFormat="false" ht="15" hidden="false" customHeight="false" outlineLevel="0" collapsed="false">
      <c r="A272" s="24"/>
      <c r="B272" s="40" t="n">
        <v>2020</v>
      </c>
      <c r="C272" s="22" t="n">
        <v>2.5</v>
      </c>
      <c r="D272" s="24"/>
      <c r="E272" s="24"/>
      <c r="F272" s="22" t="n">
        <v>2.5</v>
      </c>
      <c r="G272" s="24"/>
      <c r="H272" s="24"/>
      <c r="I272" s="24"/>
      <c r="J272" s="24"/>
    </row>
    <row r="273" customFormat="false" ht="15" hidden="false" customHeight="false" outlineLevel="0" collapsed="false">
      <c r="A273" s="24"/>
      <c r="B273" s="40" t="n">
        <v>2021</v>
      </c>
      <c r="C273" s="22" t="n">
        <v>2.5</v>
      </c>
      <c r="D273" s="24"/>
      <c r="E273" s="24"/>
      <c r="F273" s="22" t="n">
        <v>2.5</v>
      </c>
      <c r="G273" s="24"/>
      <c r="H273" s="24"/>
      <c r="I273" s="24"/>
      <c r="J273" s="24"/>
    </row>
    <row r="274" customFormat="false" ht="15" hidden="false" customHeight="false" outlineLevel="0" collapsed="false">
      <c r="A274" s="24"/>
      <c r="B274" s="40" t="n">
        <v>2022</v>
      </c>
      <c r="C274" s="22" t="n">
        <v>2.5</v>
      </c>
      <c r="D274" s="24"/>
      <c r="E274" s="24"/>
      <c r="F274" s="22" t="n">
        <v>2.5</v>
      </c>
      <c r="G274" s="24"/>
      <c r="H274" s="24"/>
      <c r="I274" s="24"/>
      <c r="J274" s="24"/>
    </row>
    <row r="275" customFormat="false" ht="15" hidden="false" customHeight="false" outlineLevel="0" collapsed="false">
      <c r="A275" s="24"/>
      <c r="B275" s="40" t="n">
        <v>2023</v>
      </c>
      <c r="C275" s="22" t="n">
        <v>2.5</v>
      </c>
      <c r="D275" s="24"/>
      <c r="E275" s="24"/>
      <c r="F275" s="22" t="n">
        <v>2.5</v>
      </c>
      <c r="G275" s="24"/>
      <c r="H275" s="24"/>
      <c r="I275" s="24"/>
      <c r="J275" s="24"/>
    </row>
    <row r="276" customFormat="false" ht="15" hidden="false" customHeight="false" outlineLevel="0" collapsed="false">
      <c r="A276" s="24"/>
      <c r="B276" s="40" t="n">
        <v>2024</v>
      </c>
      <c r="C276" s="22" t="n">
        <v>2.5</v>
      </c>
      <c r="D276" s="24"/>
      <c r="E276" s="24"/>
      <c r="F276" s="22" t="n">
        <v>2.5</v>
      </c>
      <c r="G276" s="24"/>
      <c r="H276" s="24"/>
      <c r="I276" s="24"/>
      <c r="J276" s="24"/>
    </row>
    <row r="277" customFormat="false" ht="15" hidden="false" customHeight="false" outlineLevel="0" collapsed="false">
      <c r="A277" s="24"/>
      <c r="B277" s="40" t="n">
        <v>2025</v>
      </c>
      <c r="C277" s="22" t="n">
        <v>2.5</v>
      </c>
      <c r="D277" s="24"/>
      <c r="E277" s="24"/>
      <c r="F277" s="22" t="n">
        <v>2.5</v>
      </c>
      <c r="G277" s="24"/>
      <c r="H277" s="24"/>
      <c r="I277" s="24"/>
      <c r="J277" s="24"/>
    </row>
    <row r="278" customFormat="false" ht="15" hidden="false" customHeight="false" outlineLevel="0" collapsed="false">
      <c r="A278" s="24"/>
      <c r="B278" s="40" t="s">
        <v>17</v>
      </c>
      <c r="C278" s="22" t="n">
        <f aca="false">SUM(C271:C277)</f>
        <v>17.5</v>
      </c>
      <c r="D278" s="24"/>
      <c r="E278" s="24"/>
      <c r="F278" s="22" t="n">
        <f aca="false">SUM(F271:F277)</f>
        <v>17.5</v>
      </c>
      <c r="G278" s="24"/>
      <c r="H278" s="24"/>
      <c r="I278" s="24"/>
      <c r="J278" s="24"/>
    </row>
    <row r="279" customFormat="false" ht="15" hidden="false" customHeight="false" outlineLevel="0" collapsed="false">
      <c r="A279" s="24"/>
      <c r="B279" s="41" t="s">
        <v>75</v>
      </c>
      <c r="C279" s="42" t="n">
        <f aca="false">C278+C269+C260+C251+C242+C233</f>
        <v>94.5</v>
      </c>
      <c r="D279" s="42" t="n">
        <f aca="false">D278+D269+D260+D251+D242+D233</f>
        <v>0</v>
      </c>
      <c r="E279" s="42" t="n">
        <f aca="false">E278+E269+E260+E251+E242+E233</f>
        <v>0</v>
      </c>
      <c r="F279" s="42" t="n">
        <f aca="false">F278+F269+F260+F251+F242+F233</f>
        <v>94.5</v>
      </c>
      <c r="G279" s="24"/>
      <c r="H279" s="24"/>
      <c r="I279" s="24"/>
      <c r="J279" s="24"/>
    </row>
    <row r="280" customFormat="false" ht="102.75" hidden="false" customHeight="true" outlineLevel="0" collapsed="false">
      <c r="A280" s="24"/>
      <c r="B280" s="38" t="s">
        <v>103</v>
      </c>
      <c r="C280" s="22"/>
      <c r="D280" s="24"/>
      <c r="E280" s="24"/>
      <c r="F280" s="24"/>
      <c r="G280" s="24"/>
      <c r="H280" s="24"/>
      <c r="I280" s="27" t="s">
        <v>34</v>
      </c>
      <c r="J280" s="24"/>
    </row>
    <row r="281" customFormat="false" ht="45" hidden="false" customHeight="false" outlineLevel="0" collapsed="false">
      <c r="A281" s="24" t="n">
        <v>50</v>
      </c>
      <c r="B281" s="40" t="s">
        <v>104</v>
      </c>
      <c r="C281" s="22"/>
      <c r="D281" s="24"/>
      <c r="E281" s="24"/>
      <c r="F281" s="24"/>
      <c r="G281" s="24"/>
      <c r="H281" s="24"/>
      <c r="I281" s="24"/>
      <c r="J281" s="24"/>
    </row>
    <row r="282" customFormat="false" ht="15" hidden="false" customHeight="false" outlineLevel="0" collapsed="false">
      <c r="A282" s="24"/>
      <c r="B282" s="40" t="n">
        <v>2019</v>
      </c>
      <c r="C282" s="22" t="n">
        <v>1</v>
      </c>
      <c r="D282" s="24"/>
      <c r="E282" s="24"/>
      <c r="F282" s="22" t="n">
        <v>1</v>
      </c>
      <c r="G282" s="24"/>
      <c r="H282" s="24"/>
      <c r="I282" s="24"/>
      <c r="J282" s="24"/>
    </row>
    <row r="283" customFormat="false" ht="15" hidden="false" customHeight="false" outlineLevel="0" collapsed="false">
      <c r="A283" s="24"/>
      <c r="B283" s="40" t="n">
        <v>2020</v>
      </c>
      <c r="C283" s="22" t="n">
        <v>1</v>
      </c>
      <c r="D283" s="24"/>
      <c r="E283" s="24"/>
      <c r="F283" s="22" t="n">
        <v>1</v>
      </c>
      <c r="G283" s="24"/>
      <c r="H283" s="24"/>
      <c r="I283" s="24"/>
      <c r="J283" s="24"/>
    </row>
    <row r="284" customFormat="false" ht="15" hidden="false" customHeight="false" outlineLevel="0" collapsed="false">
      <c r="A284" s="24"/>
      <c r="B284" s="40" t="n">
        <v>2021</v>
      </c>
      <c r="C284" s="22" t="n">
        <v>4</v>
      </c>
      <c r="D284" s="24"/>
      <c r="E284" s="24"/>
      <c r="F284" s="22" t="n">
        <v>4</v>
      </c>
      <c r="G284" s="24"/>
      <c r="H284" s="24"/>
      <c r="I284" s="24"/>
      <c r="J284" s="24"/>
    </row>
    <row r="285" customFormat="false" ht="15" hidden="false" customHeight="false" outlineLevel="0" collapsed="false">
      <c r="A285" s="24"/>
      <c r="B285" s="40" t="n">
        <v>2022</v>
      </c>
      <c r="C285" s="22" t="n">
        <v>4</v>
      </c>
      <c r="D285" s="24"/>
      <c r="E285" s="24"/>
      <c r="F285" s="22" t="n">
        <v>4</v>
      </c>
      <c r="G285" s="24"/>
      <c r="H285" s="24"/>
      <c r="I285" s="24"/>
      <c r="J285" s="24"/>
    </row>
    <row r="286" customFormat="false" ht="15" hidden="false" customHeight="false" outlineLevel="0" collapsed="false">
      <c r="A286" s="24"/>
      <c r="B286" s="40" t="n">
        <v>2023</v>
      </c>
      <c r="C286" s="22" t="n">
        <v>4</v>
      </c>
      <c r="D286" s="24"/>
      <c r="E286" s="24"/>
      <c r="F286" s="22" t="n">
        <v>4</v>
      </c>
      <c r="G286" s="24"/>
      <c r="H286" s="24"/>
      <c r="I286" s="24"/>
      <c r="J286" s="24"/>
    </row>
    <row r="287" customFormat="false" ht="15" hidden="false" customHeight="false" outlineLevel="0" collapsed="false">
      <c r="A287" s="24"/>
      <c r="B287" s="40" t="n">
        <v>2024</v>
      </c>
      <c r="C287" s="22" t="n">
        <v>4</v>
      </c>
      <c r="D287" s="24"/>
      <c r="E287" s="24"/>
      <c r="F287" s="22" t="n">
        <v>4</v>
      </c>
      <c r="G287" s="24"/>
      <c r="H287" s="24"/>
      <c r="I287" s="24"/>
      <c r="J287" s="24"/>
    </row>
    <row r="288" customFormat="false" ht="15" hidden="false" customHeight="false" outlineLevel="0" collapsed="false">
      <c r="A288" s="24"/>
      <c r="B288" s="40" t="n">
        <v>2025</v>
      </c>
      <c r="C288" s="22" t="n">
        <v>4</v>
      </c>
      <c r="D288" s="24"/>
      <c r="E288" s="24"/>
      <c r="F288" s="22" t="n">
        <v>4</v>
      </c>
      <c r="G288" s="24"/>
      <c r="H288" s="24"/>
      <c r="I288" s="24"/>
      <c r="J288" s="24"/>
    </row>
    <row r="289" customFormat="false" ht="15" hidden="false" customHeight="false" outlineLevel="0" collapsed="false">
      <c r="A289" s="24"/>
      <c r="B289" s="40" t="s">
        <v>17</v>
      </c>
      <c r="C289" s="22" t="n">
        <f aca="false">SUM(C282:C288)</f>
        <v>22</v>
      </c>
      <c r="D289" s="24"/>
      <c r="E289" s="24"/>
      <c r="F289" s="22" t="n">
        <f aca="false">SUM(F282:F288)</f>
        <v>22</v>
      </c>
      <c r="G289" s="24"/>
      <c r="H289" s="24"/>
      <c r="I289" s="24"/>
      <c r="J289" s="24"/>
    </row>
    <row r="290" customFormat="false" ht="15" hidden="false" customHeight="false" outlineLevel="0" collapsed="false">
      <c r="A290" s="24" t="n">
        <v>51</v>
      </c>
      <c r="B290" s="40" t="s">
        <v>105</v>
      </c>
      <c r="C290" s="22"/>
      <c r="D290" s="24"/>
      <c r="E290" s="24"/>
      <c r="F290" s="24"/>
      <c r="G290" s="24"/>
      <c r="H290" s="24"/>
      <c r="I290" s="24"/>
      <c r="J290" s="24"/>
    </row>
    <row r="291" customFormat="false" ht="15" hidden="false" customHeight="false" outlineLevel="0" collapsed="false">
      <c r="A291" s="24"/>
      <c r="B291" s="40" t="n">
        <v>2019</v>
      </c>
      <c r="C291" s="22" t="n">
        <v>3</v>
      </c>
      <c r="D291" s="24"/>
      <c r="E291" s="24"/>
      <c r="F291" s="22" t="n">
        <v>3</v>
      </c>
      <c r="G291" s="24"/>
      <c r="H291" s="24"/>
      <c r="I291" s="24"/>
      <c r="J291" s="24"/>
    </row>
    <row r="292" customFormat="false" ht="15" hidden="false" customHeight="false" outlineLevel="0" collapsed="false">
      <c r="A292" s="24"/>
      <c r="B292" s="40" t="n">
        <v>2020</v>
      </c>
      <c r="C292" s="22" t="n">
        <v>4</v>
      </c>
      <c r="D292" s="24"/>
      <c r="E292" s="24"/>
      <c r="F292" s="22" t="n">
        <v>4</v>
      </c>
      <c r="G292" s="24"/>
      <c r="H292" s="24"/>
      <c r="I292" s="24"/>
      <c r="J292" s="24"/>
    </row>
    <row r="293" customFormat="false" ht="15" hidden="false" customHeight="false" outlineLevel="0" collapsed="false">
      <c r="A293" s="24"/>
      <c r="B293" s="40" t="n">
        <v>2021</v>
      </c>
      <c r="C293" s="22" t="n">
        <v>4</v>
      </c>
      <c r="D293" s="24"/>
      <c r="E293" s="24"/>
      <c r="F293" s="22" t="n">
        <v>4</v>
      </c>
      <c r="G293" s="24"/>
      <c r="H293" s="24"/>
      <c r="I293" s="24"/>
      <c r="J293" s="24"/>
    </row>
    <row r="294" customFormat="false" ht="15" hidden="false" customHeight="false" outlineLevel="0" collapsed="false">
      <c r="A294" s="24"/>
      <c r="B294" s="40" t="n">
        <v>2022</v>
      </c>
      <c r="C294" s="22" t="n">
        <v>4</v>
      </c>
      <c r="D294" s="24"/>
      <c r="E294" s="24"/>
      <c r="F294" s="22" t="n">
        <v>4</v>
      </c>
      <c r="G294" s="24"/>
      <c r="H294" s="24"/>
      <c r="I294" s="24"/>
      <c r="J294" s="24"/>
    </row>
    <row r="295" customFormat="false" ht="15" hidden="false" customHeight="false" outlineLevel="0" collapsed="false">
      <c r="A295" s="24"/>
      <c r="B295" s="40" t="n">
        <v>2023</v>
      </c>
      <c r="C295" s="22" t="n">
        <v>4</v>
      </c>
      <c r="D295" s="24"/>
      <c r="E295" s="24"/>
      <c r="F295" s="22" t="n">
        <v>4</v>
      </c>
      <c r="G295" s="24"/>
      <c r="H295" s="24"/>
      <c r="I295" s="24"/>
      <c r="J295" s="24"/>
    </row>
    <row r="296" customFormat="false" ht="15" hidden="false" customHeight="false" outlineLevel="0" collapsed="false">
      <c r="A296" s="24"/>
      <c r="B296" s="40" t="n">
        <v>2024</v>
      </c>
      <c r="C296" s="22" t="n">
        <v>4</v>
      </c>
      <c r="D296" s="24"/>
      <c r="E296" s="24"/>
      <c r="F296" s="22" t="n">
        <v>4</v>
      </c>
      <c r="G296" s="24"/>
      <c r="H296" s="24"/>
      <c r="I296" s="24"/>
      <c r="J296" s="24"/>
    </row>
    <row r="297" customFormat="false" ht="15" hidden="false" customHeight="false" outlineLevel="0" collapsed="false">
      <c r="A297" s="24"/>
      <c r="B297" s="40" t="n">
        <v>2025</v>
      </c>
      <c r="C297" s="22" t="n">
        <v>4</v>
      </c>
      <c r="D297" s="24"/>
      <c r="E297" s="24"/>
      <c r="F297" s="22" t="n">
        <v>4</v>
      </c>
      <c r="G297" s="24"/>
      <c r="H297" s="24"/>
      <c r="I297" s="24"/>
      <c r="J297" s="24"/>
    </row>
    <row r="298" customFormat="false" ht="15" hidden="false" customHeight="false" outlineLevel="0" collapsed="false">
      <c r="A298" s="24"/>
      <c r="B298" s="40" t="s">
        <v>17</v>
      </c>
      <c r="C298" s="22" t="n">
        <f aca="false">SUM(C291:C297)</f>
        <v>27</v>
      </c>
      <c r="D298" s="24"/>
      <c r="E298" s="24"/>
      <c r="F298" s="22" t="n">
        <f aca="false">SUM(F291:F297)</f>
        <v>27</v>
      </c>
      <c r="G298" s="24"/>
      <c r="H298" s="24"/>
      <c r="I298" s="24"/>
      <c r="J298" s="24"/>
    </row>
    <row r="299" customFormat="false" ht="30" hidden="false" customHeight="false" outlineLevel="0" collapsed="false">
      <c r="A299" s="24" t="n">
        <v>52</v>
      </c>
      <c r="B299" s="40" t="s">
        <v>106</v>
      </c>
      <c r="C299" s="22"/>
      <c r="D299" s="24"/>
      <c r="E299" s="24"/>
      <c r="F299" s="24"/>
      <c r="G299" s="24"/>
      <c r="H299" s="24"/>
      <c r="I299" s="24"/>
      <c r="J299" s="24"/>
    </row>
    <row r="300" customFormat="false" ht="15" hidden="false" customHeight="false" outlineLevel="0" collapsed="false">
      <c r="A300" s="24"/>
      <c r="B300" s="40" t="n">
        <v>2019</v>
      </c>
      <c r="C300" s="22" t="n">
        <v>2</v>
      </c>
      <c r="D300" s="24"/>
      <c r="E300" s="24"/>
      <c r="F300" s="22" t="n">
        <v>2</v>
      </c>
      <c r="G300" s="24"/>
      <c r="H300" s="24"/>
      <c r="I300" s="24"/>
      <c r="J300" s="24"/>
    </row>
    <row r="301" customFormat="false" ht="15" hidden="false" customHeight="false" outlineLevel="0" collapsed="false">
      <c r="A301" s="24"/>
      <c r="B301" s="40" t="n">
        <v>2020</v>
      </c>
      <c r="C301" s="22" t="n">
        <v>2</v>
      </c>
      <c r="D301" s="24"/>
      <c r="E301" s="24"/>
      <c r="F301" s="22" t="n">
        <v>2</v>
      </c>
      <c r="G301" s="24"/>
      <c r="H301" s="24"/>
      <c r="I301" s="24"/>
      <c r="J301" s="24"/>
    </row>
    <row r="302" customFormat="false" ht="15" hidden="false" customHeight="false" outlineLevel="0" collapsed="false">
      <c r="A302" s="24"/>
      <c r="B302" s="40" t="n">
        <v>2021</v>
      </c>
      <c r="C302" s="22" t="n">
        <v>2</v>
      </c>
      <c r="D302" s="24"/>
      <c r="E302" s="24"/>
      <c r="F302" s="22" t="n">
        <v>2</v>
      </c>
      <c r="G302" s="24"/>
      <c r="H302" s="24"/>
      <c r="I302" s="24"/>
      <c r="J302" s="24"/>
    </row>
    <row r="303" customFormat="false" ht="15" hidden="false" customHeight="false" outlineLevel="0" collapsed="false">
      <c r="A303" s="24"/>
      <c r="B303" s="40" t="n">
        <v>2022</v>
      </c>
      <c r="C303" s="22" t="n">
        <v>2</v>
      </c>
      <c r="D303" s="24"/>
      <c r="E303" s="24"/>
      <c r="F303" s="22" t="n">
        <v>2</v>
      </c>
      <c r="G303" s="24"/>
      <c r="H303" s="24"/>
      <c r="I303" s="24"/>
      <c r="J303" s="24"/>
    </row>
    <row r="304" customFormat="false" ht="15" hidden="false" customHeight="false" outlineLevel="0" collapsed="false">
      <c r="A304" s="24"/>
      <c r="B304" s="40" t="n">
        <v>2023</v>
      </c>
      <c r="C304" s="22" t="n">
        <v>2</v>
      </c>
      <c r="D304" s="24"/>
      <c r="E304" s="24"/>
      <c r="F304" s="22" t="n">
        <v>2</v>
      </c>
      <c r="G304" s="24"/>
      <c r="H304" s="24"/>
      <c r="I304" s="24"/>
      <c r="J304" s="24"/>
    </row>
    <row r="305" customFormat="false" ht="15" hidden="false" customHeight="false" outlineLevel="0" collapsed="false">
      <c r="A305" s="24"/>
      <c r="B305" s="40" t="n">
        <v>2024</v>
      </c>
      <c r="C305" s="22" t="n">
        <v>2</v>
      </c>
      <c r="D305" s="24"/>
      <c r="E305" s="24"/>
      <c r="F305" s="22" t="n">
        <v>2</v>
      </c>
      <c r="G305" s="24"/>
      <c r="H305" s="24"/>
      <c r="I305" s="24"/>
      <c r="J305" s="24"/>
    </row>
    <row r="306" customFormat="false" ht="15" hidden="false" customHeight="false" outlineLevel="0" collapsed="false">
      <c r="A306" s="24"/>
      <c r="B306" s="40" t="n">
        <v>2025</v>
      </c>
      <c r="C306" s="22" t="n">
        <v>2</v>
      </c>
      <c r="D306" s="24"/>
      <c r="E306" s="24"/>
      <c r="F306" s="22" t="n">
        <v>2</v>
      </c>
      <c r="G306" s="24"/>
      <c r="H306" s="24"/>
      <c r="I306" s="24"/>
      <c r="J306" s="24"/>
    </row>
    <row r="307" customFormat="false" ht="15" hidden="false" customHeight="false" outlineLevel="0" collapsed="false">
      <c r="A307" s="24"/>
      <c r="B307" s="40" t="s">
        <v>17</v>
      </c>
      <c r="C307" s="22" t="n">
        <f aca="false">SUM(C300:C306)</f>
        <v>14</v>
      </c>
      <c r="D307" s="24"/>
      <c r="E307" s="24"/>
      <c r="F307" s="22" t="n">
        <f aca="false">SUM(F300:F306)</f>
        <v>14</v>
      </c>
      <c r="G307" s="24"/>
      <c r="H307" s="24"/>
      <c r="I307" s="24"/>
      <c r="J307" s="24"/>
    </row>
    <row r="308" customFormat="false" ht="30" hidden="false" customHeight="false" outlineLevel="0" collapsed="false">
      <c r="A308" s="24" t="n">
        <v>53</v>
      </c>
      <c r="B308" s="40" t="s">
        <v>107</v>
      </c>
      <c r="C308" s="22"/>
      <c r="D308" s="24"/>
      <c r="E308" s="24"/>
      <c r="F308" s="24"/>
      <c r="G308" s="24"/>
      <c r="H308" s="24"/>
      <c r="I308" s="24"/>
      <c r="J308" s="24"/>
    </row>
    <row r="309" customFormat="false" ht="15" hidden="false" customHeight="false" outlineLevel="0" collapsed="false">
      <c r="A309" s="24"/>
      <c r="B309" s="40" t="n">
        <v>2019</v>
      </c>
      <c r="C309" s="22" t="n">
        <v>2</v>
      </c>
      <c r="D309" s="24"/>
      <c r="E309" s="24"/>
      <c r="F309" s="22" t="n">
        <v>2</v>
      </c>
      <c r="G309" s="24"/>
      <c r="H309" s="24"/>
      <c r="I309" s="24"/>
      <c r="J309" s="24"/>
    </row>
    <row r="310" customFormat="false" ht="15" hidden="false" customHeight="false" outlineLevel="0" collapsed="false">
      <c r="A310" s="24"/>
      <c r="B310" s="40" t="n">
        <v>2020</v>
      </c>
      <c r="C310" s="22" t="n">
        <v>2</v>
      </c>
      <c r="D310" s="24"/>
      <c r="E310" s="24"/>
      <c r="F310" s="22" t="n">
        <v>2</v>
      </c>
      <c r="G310" s="24"/>
      <c r="H310" s="24"/>
      <c r="I310" s="24"/>
      <c r="J310" s="24"/>
    </row>
    <row r="311" customFormat="false" ht="15" hidden="false" customHeight="false" outlineLevel="0" collapsed="false">
      <c r="A311" s="24"/>
      <c r="B311" s="40" t="n">
        <v>2021</v>
      </c>
      <c r="C311" s="22" t="n">
        <v>4</v>
      </c>
      <c r="D311" s="24"/>
      <c r="E311" s="24"/>
      <c r="F311" s="22" t="n">
        <v>4</v>
      </c>
      <c r="G311" s="24"/>
      <c r="H311" s="24"/>
      <c r="I311" s="24"/>
      <c r="J311" s="24"/>
    </row>
    <row r="312" customFormat="false" ht="15" hidden="false" customHeight="false" outlineLevel="0" collapsed="false">
      <c r="A312" s="24"/>
      <c r="B312" s="40" t="n">
        <v>2022</v>
      </c>
      <c r="C312" s="22" t="n">
        <v>4</v>
      </c>
      <c r="D312" s="24"/>
      <c r="E312" s="24"/>
      <c r="F312" s="22" t="n">
        <v>4</v>
      </c>
      <c r="G312" s="24"/>
      <c r="H312" s="24"/>
      <c r="I312" s="24"/>
      <c r="J312" s="24"/>
    </row>
    <row r="313" customFormat="false" ht="15" hidden="false" customHeight="false" outlineLevel="0" collapsed="false">
      <c r="A313" s="24"/>
      <c r="B313" s="40" t="n">
        <v>2023</v>
      </c>
      <c r="C313" s="22" t="n">
        <v>4</v>
      </c>
      <c r="D313" s="24"/>
      <c r="E313" s="24"/>
      <c r="F313" s="22" t="n">
        <v>4</v>
      </c>
      <c r="G313" s="24"/>
      <c r="H313" s="24"/>
      <c r="I313" s="24"/>
      <c r="J313" s="24"/>
    </row>
    <row r="314" customFormat="false" ht="15" hidden="false" customHeight="false" outlineLevel="0" collapsed="false">
      <c r="A314" s="24"/>
      <c r="B314" s="40" t="n">
        <v>2024</v>
      </c>
      <c r="C314" s="22" t="n">
        <v>4</v>
      </c>
      <c r="D314" s="24"/>
      <c r="E314" s="24"/>
      <c r="F314" s="22" t="n">
        <v>4</v>
      </c>
      <c r="G314" s="24"/>
      <c r="H314" s="24"/>
      <c r="I314" s="24"/>
      <c r="J314" s="24"/>
    </row>
    <row r="315" customFormat="false" ht="15" hidden="false" customHeight="false" outlineLevel="0" collapsed="false">
      <c r="A315" s="24"/>
      <c r="B315" s="40" t="n">
        <v>2025</v>
      </c>
      <c r="C315" s="22" t="n">
        <v>4</v>
      </c>
      <c r="D315" s="24"/>
      <c r="E315" s="24"/>
      <c r="F315" s="22" t="n">
        <v>4</v>
      </c>
      <c r="G315" s="24"/>
      <c r="H315" s="24"/>
      <c r="I315" s="24"/>
      <c r="J315" s="24"/>
    </row>
    <row r="316" customFormat="false" ht="15" hidden="false" customHeight="false" outlineLevel="0" collapsed="false">
      <c r="A316" s="24"/>
      <c r="B316" s="40" t="s">
        <v>17</v>
      </c>
      <c r="C316" s="22" t="n">
        <f aca="false">SUM(C309:C315)</f>
        <v>24</v>
      </c>
      <c r="D316" s="24"/>
      <c r="E316" s="24"/>
      <c r="F316" s="22" t="n">
        <f aca="false">SUM(F309:F315)</f>
        <v>24</v>
      </c>
      <c r="G316" s="24"/>
      <c r="H316" s="24"/>
      <c r="I316" s="24"/>
      <c r="J316" s="24"/>
    </row>
    <row r="317" customFormat="false" ht="30" hidden="false" customHeight="false" outlineLevel="0" collapsed="false">
      <c r="A317" s="24" t="n">
        <v>54</v>
      </c>
      <c r="B317" s="40" t="s">
        <v>108</v>
      </c>
      <c r="C317" s="22"/>
      <c r="D317" s="24"/>
      <c r="E317" s="24"/>
      <c r="F317" s="24"/>
      <c r="G317" s="24"/>
      <c r="H317" s="24"/>
      <c r="I317" s="24"/>
      <c r="J317" s="24"/>
    </row>
    <row r="318" customFormat="false" ht="15" hidden="false" customHeight="false" outlineLevel="0" collapsed="false">
      <c r="A318" s="24"/>
      <c r="B318" s="40" t="n">
        <v>2019</v>
      </c>
      <c r="C318" s="22" t="n">
        <v>1.5</v>
      </c>
      <c r="D318" s="24"/>
      <c r="E318" s="24"/>
      <c r="F318" s="22" t="n">
        <v>1.5</v>
      </c>
      <c r="G318" s="24"/>
      <c r="H318" s="24"/>
      <c r="I318" s="24"/>
      <c r="J318" s="24"/>
    </row>
    <row r="319" customFormat="false" ht="15" hidden="false" customHeight="false" outlineLevel="0" collapsed="false">
      <c r="A319" s="24"/>
      <c r="B319" s="40" t="n">
        <v>2020</v>
      </c>
      <c r="C319" s="22" t="n">
        <v>1.5</v>
      </c>
      <c r="D319" s="24"/>
      <c r="E319" s="24"/>
      <c r="F319" s="22" t="n">
        <v>1.5</v>
      </c>
      <c r="G319" s="24"/>
      <c r="H319" s="24"/>
      <c r="I319" s="24"/>
      <c r="J319" s="24"/>
    </row>
    <row r="320" customFormat="false" ht="15" hidden="false" customHeight="false" outlineLevel="0" collapsed="false">
      <c r="A320" s="24"/>
      <c r="B320" s="40" t="n">
        <v>2021</v>
      </c>
      <c r="C320" s="22" t="n">
        <v>1.5</v>
      </c>
      <c r="D320" s="24"/>
      <c r="E320" s="24"/>
      <c r="F320" s="22" t="n">
        <v>1.5</v>
      </c>
      <c r="G320" s="24"/>
      <c r="H320" s="24"/>
      <c r="I320" s="24"/>
      <c r="J320" s="24"/>
    </row>
    <row r="321" customFormat="false" ht="15" hidden="false" customHeight="false" outlineLevel="0" collapsed="false">
      <c r="A321" s="24"/>
      <c r="B321" s="40" t="n">
        <v>2022</v>
      </c>
      <c r="C321" s="22" t="n">
        <v>1.5</v>
      </c>
      <c r="D321" s="24"/>
      <c r="E321" s="24"/>
      <c r="F321" s="22" t="n">
        <v>1.5</v>
      </c>
      <c r="G321" s="24"/>
      <c r="H321" s="24"/>
      <c r="I321" s="24"/>
      <c r="J321" s="24"/>
    </row>
    <row r="322" customFormat="false" ht="15" hidden="false" customHeight="false" outlineLevel="0" collapsed="false">
      <c r="A322" s="24"/>
      <c r="B322" s="40" t="n">
        <v>2023</v>
      </c>
      <c r="C322" s="22" t="n">
        <v>1.5</v>
      </c>
      <c r="D322" s="24"/>
      <c r="E322" s="24"/>
      <c r="F322" s="22" t="n">
        <v>1.5</v>
      </c>
      <c r="G322" s="24"/>
      <c r="H322" s="24"/>
      <c r="I322" s="24"/>
      <c r="J322" s="24"/>
    </row>
    <row r="323" customFormat="false" ht="15" hidden="false" customHeight="false" outlineLevel="0" collapsed="false">
      <c r="A323" s="24"/>
      <c r="B323" s="40" t="n">
        <v>2024</v>
      </c>
      <c r="C323" s="22" t="n">
        <v>1.5</v>
      </c>
      <c r="D323" s="24"/>
      <c r="E323" s="24"/>
      <c r="F323" s="22" t="n">
        <v>1.5</v>
      </c>
      <c r="G323" s="24"/>
      <c r="H323" s="24"/>
      <c r="I323" s="24"/>
      <c r="J323" s="24"/>
    </row>
    <row r="324" customFormat="false" ht="15" hidden="false" customHeight="false" outlineLevel="0" collapsed="false">
      <c r="A324" s="24"/>
      <c r="B324" s="40" t="n">
        <v>2025</v>
      </c>
      <c r="C324" s="22" t="n">
        <v>1.5</v>
      </c>
      <c r="D324" s="24"/>
      <c r="E324" s="24"/>
      <c r="F324" s="22" t="n">
        <v>1.5</v>
      </c>
      <c r="G324" s="24"/>
      <c r="H324" s="24"/>
      <c r="I324" s="24"/>
      <c r="J324" s="24"/>
    </row>
    <row r="325" customFormat="false" ht="15" hidden="false" customHeight="false" outlineLevel="0" collapsed="false">
      <c r="A325" s="24"/>
      <c r="B325" s="40" t="s">
        <v>17</v>
      </c>
      <c r="C325" s="22" t="n">
        <f aca="false">SUM(C318:C324)</f>
        <v>10.5</v>
      </c>
      <c r="D325" s="24"/>
      <c r="E325" s="24"/>
      <c r="F325" s="22" t="n">
        <f aca="false">SUM(F318:F324)</f>
        <v>10.5</v>
      </c>
      <c r="G325" s="24"/>
      <c r="H325" s="24"/>
      <c r="I325" s="24"/>
      <c r="J325" s="24"/>
    </row>
    <row r="326" customFormat="false" ht="45" hidden="false" customHeight="false" outlineLevel="0" collapsed="false">
      <c r="A326" s="24" t="n">
        <v>55</v>
      </c>
      <c r="B326" s="40" t="s">
        <v>109</v>
      </c>
      <c r="C326" s="22"/>
      <c r="D326" s="24"/>
      <c r="E326" s="24"/>
      <c r="F326" s="24"/>
      <c r="G326" s="24"/>
      <c r="H326" s="24"/>
      <c r="I326" s="24"/>
      <c r="J326" s="24"/>
    </row>
    <row r="327" customFormat="false" ht="15" hidden="false" customHeight="false" outlineLevel="0" collapsed="false">
      <c r="A327" s="24"/>
      <c r="B327" s="40" t="n">
        <v>2019</v>
      </c>
      <c r="C327" s="22" t="n">
        <v>2.5</v>
      </c>
      <c r="D327" s="24"/>
      <c r="E327" s="24"/>
      <c r="F327" s="22" t="n">
        <v>2.5</v>
      </c>
      <c r="G327" s="24"/>
      <c r="H327" s="24"/>
      <c r="I327" s="24"/>
      <c r="J327" s="24"/>
    </row>
    <row r="328" customFormat="false" ht="15" hidden="false" customHeight="false" outlineLevel="0" collapsed="false">
      <c r="A328" s="24"/>
      <c r="B328" s="40" t="n">
        <v>2020</v>
      </c>
      <c r="C328" s="22" t="n">
        <v>2.5</v>
      </c>
      <c r="D328" s="24"/>
      <c r="E328" s="24"/>
      <c r="F328" s="22" t="n">
        <v>2.5</v>
      </c>
      <c r="G328" s="24"/>
      <c r="H328" s="24"/>
      <c r="I328" s="24"/>
      <c r="J328" s="24"/>
    </row>
    <row r="329" customFormat="false" ht="15" hidden="false" customHeight="false" outlineLevel="0" collapsed="false">
      <c r="A329" s="24"/>
      <c r="B329" s="40" t="n">
        <v>2021</v>
      </c>
      <c r="C329" s="22" t="n">
        <v>2.5</v>
      </c>
      <c r="D329" s="24"/>
      <c r="E329" s="24"/>
      <c r="F329" s="22" t="n">
        <v>2.5</v>
      </c>
      <c r="G329" s="24"/>
      <c r="H329" s="24"/>
      <c r="I329" s="24"/>
      <c r="J329" s="24"/>
    </row>
    <row r="330" customFormat="false" ht="15" hidden="false" customHeight="false" outlineLevel="0" collapsed="false">
      <c r="A330" s="24"/>
      <c r="B330" s="40" t="n">
        <v>2022</v>
      </c>
      <c r="C330" s="22" t="n">
        <v>2.5</v>
      </c>
      <c r="D330" s="24"/>
      <c r="E330" s="24"/>
      <c r="F330" s="22" t="n">
        <v>2.5</v>
      </c>
      <c r="G330" s="24"/>
      <c r="H330" s="24"/>
      <c r="I330" s="24"/>
      <c r="J330" s="24"/>
    </row>
    <row r="331" customFormat="false" ht="15" hidden="false" customHeight="false" outlineLevel="0" collapsed="false">
      <c r="A331" s="24"/>
      <c r="B331" s="40" t="n">
        <v>2023</v>
      </c>
      <c r="C331" s="22" t="n">
        <v>2.5</v>
      </c>
      <c r="D331" s="24"/>
      <c r="E331" s="24"/>
      <c r="F331" s="22" t="n">
        <v>2.5</v>
      </c>
      <c r="G331" s="24"/>
      <c r="H331" s="24"/>
      <c r="I331" s="24"/>
      <c r="J331" s="24"/>
    </row>
    <row r="332" customFormat="false" ht="15" hidden="false" customHeight="false" outlineLevel="0" collapsed="false">
      <c r="A332" s="24"/>
      <c r="B332" s="40" t="n">
        <v>2024</v>
      </c>
      <c r="C332" s="22" t="n">
        <v>2.5</v>
      </c>
      <c r="D332" s="24"/>
      <c r="E332" s="24"/>
      <c r="F332" s="22" t="n">
        <v>2.5</v>
      </c>
      <c r="G332" s="24"/>
      <c r="H332" s="24"/>
      <c r="I332" s="24"/>
      <c r="J332" s="24"/>
    </row>
    <row r="333" customFormat="false" ht="15" hidden="false" customHeight="false" outlineLevel="0" collapsed="false">
      <c r="A333" s="24"/>
      <c r="B333" s="40" t="n">
        <v>2025</v>
      </c>
      <c r="C333" s="22" t="n">
        <v>2.5</v>
      </c>
      <c r="D333" s="24"/>
      <c r="E333" s="24"/>
      <c r="F333" s="22" t="n">
        <v>2.5</v>
      </c>
      <c r="G333" s="24"/>
      <c r="H333" s="24"/>
      <c r="I333" s="24"/>
      <c r="J333" s="24"/>
    </row>
    <row r="334" customFormat="false" ht="15" hidden="false" customHeight="false" outlineLevel="0" collapsed="false">
      <c r="A334" s="24"/>
      <c r="B334" s="40" t="s">
        <v>17</v>
      </c>
      <c r="C334" s="22" t="n">
        <f aca="false">SUM(C327:C333)</f>
        <v>17.5</v>
      </c>
      <c r="D334" s="24"/>
      <c r="E334" s="24"/>
      <c r="F334" s="22" t="n">
        <f aca="false">SUM(F327:F333)</f>
        <v>17.5</v>
      </c>
      <c r="G334" s="24"/>
      <c r="H334" s="24"/>
      <c r="I334" s="24"/>
      <c r="J334" s="24"/>
    </row>
    <row r="335" customFormat="false" ht="15" hidden="false" customHeight="false" outlineLevel="0" collapsed="false">
      <c r="A335" s="24"/>
      <c r="B335" s="41" t="s">
        <v>75</v>
      </c>
      <c r="C335" s="42" t="n">
        <f aca="false">C334+C325+C316+C307+C298+C289</f>
        <v>115</v>
      </c>
      <c r="D335" s="42" t="n">
        <f aca="false">D334+D325+D316+D307+D298+D289</f>
        <v>0</v>
      </c>
      <c r="E335" s="42" t="n">
        <f aca="false">E334+E325+E316+E307+E298+E289</f>
        <v>0</v>
      </c>
      <c r="F335" s="42" t="n">
        <f aca="false">F334+F325+F316+F307+F298+F289</f>
        <v>115</v>
      </c>
      <c r="G335" s="24"/>
      <c r="H335" s="24"/>
      <c r="I335" s="24"/>
      <c r="J335" s="24"/>
    </row>
    <row r="336" customFormat="false" ht="105" hidden="false" customHeight="true" outlineLevel="0" collapsed="false">
      <c r="A336" s="24"/>
      <c r="B336" s="38" t="s">
        <v>110</v>
      </c>
      <c r="C336" s="22"/>
      <c r="D336" s="24"/>
      <c r="E336" s="24"/>
      <c r="F336" s="24"/>
      <c r="G336" s="24"/>
      <c r="H336" s="24"/>
      <c r="I336" s="27" t="s">
        <v>34</v>
      </c>
      <c r="J336" s="24"/>
    </row>
    <row r="337" customFormat="false" ht="15" hidden="false" customHeight="false" outlineLevel="0" collapsed="false">
      <c r="A337" s="24" t="n">
        <v>56</v>
      </c>
      <c r="B337" s="40" t="s">
        <v>111</v>
      </c>
      <c r="C337" s="22"/>
      <c r="D337" s="24"/>
      <c r="E337" s="24"/>
      <c r="F337" s="24"/>
      <c r="G337" s="24"/>
      <c r="H337" s="24"/>
      <c r="I337" s="24"/>
      <c r="J337" s="24"/>
    </row>
    <row r="338" customFormat="false" ht="15" hidden="false" customHeight="false" outlineLevel="0" collapsed="false">
      <c r="A338" s="24"/>
      <c r="B338" s="40" t="n">
        <v>2019</v>
      </c>
      <c r="C338" s="22" t="n">
        <v>1.5</v>
      </c>
      <c r="D338" s="24"/>
      <c r="E338" s="24"/>
      <c r="F338" s="22" t="n">
        <v>1.5</v>
      </c>
      <c r="G338" s="24"/>
      <c r="H338" s="24"/>
      <c r="I338" s="24"/>
      <c r="J338" s="24"/>
    </row>
    <row r="339" customFormat="false" ht="15" hidden="false" customHeight="false" outlineLevel="0" collapsed="false">
      <c r="A339" s="24"/>
      <c r="B339" s="40" t="n">
        <v>2020</v>
      </c>
      <c r="C339" s="22" t="n">
        <v>1.5</v>
      </c>
      <c r="D339" s="24"/>
      <c r="E339" s="24"/>
      <c r="F339" s="22" t="n">
        <v>1.5</v>
      </c>
      <c r="G339" s="24"/>
      <c r="H339" s="24"/>
      <c r="I339" s="24"/>
      <c r="J339" s="24"/>
    </row>
    <row r="340" customFormat="false" ht="15" hidden="false" customHeight="false" outlineLevel="0" collapsed="false">
      <c r="A340" s="24"/>
      <c r="B340" s="40" t="n">
        <v>2021</v>
      </c>
      <c r="C340" s="22" t="n">
        <v>1.5</v>
      </c>
      <c r="D340" s="24"/>
      <c r="E340" s="24"/>
      <c r="F340" s="22" t="n">
        <v>1.5</v>
      </c>
      <c r="G340" s="24"/>
      <c r="H340" s="24"/>
      <c r="I340" s="24"/>
      <c r="J340" s="24"/>
    </row>
    <row r="341" customFormat="false" ht="15" hidden="false" customHeight="false" outlineLevel="0" collapsed="false">
      <c r="A341" s="24"/>
      <c r="B341" s="40" t="n">
        <v>2022</v>
      </c>
      <c r="C341" s="22" t="n">
        <v>1.5</v>
      </c>
      <c r="D341" s="24"/>
      <c r="E341" s="24"/>
      <c r="F341" s="22" t="n">
        <v>1.5</v>
      </c>
      <c r="G341" s="24"/>
      <c r="H341" s="24"/>
      <c r="I341" s="24"/>
      <c r="J341" s="24"/>
    </row>
    <row r="342" customFormat="false" ht="15" hidden="false" customHeight="false" outlineLevel="0" collapsed="false">
      <c r="A342" s="24"/>
      <c r="B342" s="40" t="n">
        <v>2023</v>
      </c>
      <c r="C342" s="22" t="n">
        <v>1.5</v>
      </c>
      <c r="D342" s="24"/>
      <c r="E342" s="24"/>
      <c r="F342" s="22" t="n">
        <v>1.5</v>
      </c>
      <c r="G342" s="24"/>
      <c r="H342" s="24"/>
      <c r="I342" s="24"/>
      <c r="J342" s="24"/>
    </row>
    <row r="343" customFormat="false" ht="15" hidden="false" customHeight="false" outlineLevel="0" collapsed="false">
      <c r="A343" s="24"/>
      <c r="B343" s="40" t="n">
        <v>2024</v>
      </c>
      <c r="C343" s="22" t="n">
        <v>1.5</v>
      </c>
      <c r="D343" s="24"/>
      <c r="E343" s="24"/>
      <c r="F343" s="22" t="n">
        <v>1.5</v>
      </c>
      <c r="G343" s="24"/>
      <c r="H343" s="24"/>
      <c r="I343" s="24"/>
      <c r="J343" s="24"/>
    </row>
    <row r="344" customFormat="false" ht="15" hidden="false" customHeight="false" outlineLevel="0" collapsed="false">
      <c r="A344" s="24"/>
      <c r="B344" s="40" t="n">
        <v>2025</v>
      </c>
      <c r="C344" s="22" t="n">
        <v>1.5</v>
      </c>
      <c r="D344" s="24"/>
      <c r="E344" s="24"/>
      <c r="F344" s="22" t="n">
        <v>1.5</v>
      </c>
      <c r="G344" s="24"/>
      <c r="H344" s="24"/>
      <c r="I344" s="24"/>
      <c r="J344" s="24"/>
    </row>
    <row r="345" customFormat="false" ht="15" hidden="false" customHeight="false" outlineLevel="0" collapsed="false">
      <c r="A345" s="24"/>
      <c r="B345" s="40" t="s">
        <v>17</v>
      </c>
      <c r="C345" s="22" t="n">
        <f aca="false">SUM(C338:C344)</f>
        <v>10.5</v>
      </c>
      <c r="D345" s="24"/>
      <c r="E345" s="24"/>
      <c r="F345" s="22" t="n">
        <f aca="false">SUM(F338:F344)</f>
        <v>10.5</v>
      </c>
      <c r="G345" s="24"/>
      <c r="H345" s="24"/>
      <c r="I345" s="24"/>
      <c r="J345" s="24"/>
    </row>
    <row r="346" customFormat="false" ht="30" hidden="false" customHeight="false" outlineLevel="0" collapsed="false">
      <c r="A346" s="24" t="n">
        <v>57</v>
      </c>
      <c r="B346" s="40" t="s">
        <v>112</v>
      </c>
      <c r="C346" s="22"/>
      <c r="D346" s="24"/>
      <c r="E346" s="24"/>
      <c r="F346" s="24"/>
      <c r="G346" s="24"/>
      <c r="H346" s="24"/>
      <c r="I346" s="24"/>
      <c r="J346" s="24"/>
    </row>
    <row r="347" customFormat="false" ht="15" hidden="false" customHeight="false" outlineLevel="0" collapsed="false">
      <c r="A347" s="24"/>
      <c r="B347" s="40" t="n">
        <v>2019</v>
      </c>
      <c r="C347" s="22" t="n">
        <v>1.5</v>
      </c>
      <c r="D347" s="24"/>
      <c r="E347" s="24"/>
      <c r="F347" s="22" t="n">
        <v>1.5</v>
      </c>
      <c r="G347" s="24"/>
      <c r="H347" s="24"/>
      <c r="I347" s="24"/>
      <c r="J347" s="24"/>
    </row>
    <row r="348" customFormat="false" ht="15" hidden="false" customHeight="false" outlineLevel="0" collapsed="false">
      <c r="A348" s="24"/>
      <c r="B348" s="40" t="n">
        <v>2020</v>
      </c>
      <c r="C348" s="22" t="n">
        <v>1.5</v>
      </c>
      <c r="D348" s="24"/>
      <c r="E348" s="24"/>
      <c r="F348" s="22" t="n">
        <v>1.5</v>
      </c>
      <c r="G348" s="24"/>
      <c r="H348" s="24"/>
      <c r="I348" s="24"/>
      <c r="J348" s="24"/>
    </row>
    <row r="349" customFormat="false" ht="15" hidden="false" customHeight="false" outlineLevel="0" collapsed="false">
      <c r="A349" s="24"/>
      <c r="B349" s="40" t="n">
        <v>2021</v>
      </c>
      <c r="C349" s="22" t="n">
        <v>1.5</v>
      </c>
      <c r="D349" s="24"/>
      <c r="E349" s="24"/>
      <c r="F349" s="22" t="n">
        <v>1.5</v>
      </c>
      <c r="G349" s="24"/>
      <c r="H349" s="24"/>
      <c r="I349" s="24"/>
      <c r="J349" s="24"/>
    </row>
    <row r="350" customFormat="false" ht="15" hidden="false" customHeight="false" outlineLevel="0" collapsed="false">
      <c r="A350" s="24"/>
      <c r="B350" s="40" t="n">
        <v>2022</v>
      </c>
      <c r="C350" s="22" t="n">
        <v>1.5</v>
      </c>
      <c r="D350" s="24"/>
      <c r="E350" s="24"/>
      <c r="F350" s="22" t="n">
        <v>1.5</v>
      </c>
      <c r="G350" s="24"/>
      <c r="H350" s="24"/>
      <c r="I350" s="24"/>
      <c r="J350" s="24"/>
    </row>
    <row r="351" customFormat="false" ht="15" hidden="false" customHeight="false" outlineLevel="0" collapsed="false">
      <c r="A351" s="24"/>
      <c r="B351" s="40" t="n">
        <v>2023</v>
      </c>
      <c r="C351" s="22" t="n">
        <v>1.5</v>
      </c>
      <c r="D351" s="24"/>
      <c r="E351" s="24"/>
      <c r="F351" s="22" t="n">
        <v>1.5</v>
      </c>
      <c r="G351" s="24"/>
      <c r="H351" s="24"/>
      <c r="I351" s="24"/>
      <c r="J351" s="24"/>
    </row>
    <row r="352" customFormat="false" ht="15" hidden="false" customHeight="false" outlineLevel="0" collapsed="false">
      <c r="A352" s="24"/>
      <c r="B352" s="40" t="n">
        <v>2024</v>
      </c>
      <c r="C352" s="22" t="n">
        <v>1.5</v>
      </c>
      <c r="D352" s="24"/>
      <c r="E352" s="24"/>
      <c r="F352" s="22" t="n">
        <v>1.5</v>
      </c>
      <c r="G352" s="24"/>
      <c r="H352" s="24"/>
      <c r="I352" s="24"/>
      <c r="J352" s="24"/>
    </row>
    <row r="353" customFormat="false" ht="15" hidden="false" customHeight="false" outlineLevel="0" collapsed="false">
      <c r="A353" s="24"/>
      <c r="B353" s="40" t="n">
        <v>2025</v>
      </c>
      <c r="C353" s="22" t="n">
        <v>1.5</v>
      </c>
      <c r="D353" s="24"/>
      <c r="E353" s="24"/>
      <c r="F353" s="22" t="n">
        <v>1.5</v>
      </c>
      <c r="G353" s="24"/>
      <c r="H353" s="24"/>
      <c r="I353" s="24"/>
      <c r="J353" s="24"/>
    </row>
    <row r="354" customFormat="false" ht="15" hidden="false" customHeight="false" outlineLevel="0" collapsed="false">
      <c r="A354" s="24"/>
      <c r="B354" s="40" t="s">
        <v>17</v>
      </c>
      <c r="C354" s="22" t="n">
        <f aca="false">SUM(C347:C353)</f>
        <v>10.5</v>
      </c>
      <c r="D354" s="24"/>
      <c r="E354" s="24"/>
      <c r="F354" s="22" t="n">
        <f aca="false">SUM(F347:F353)</f>
        <v>10.5</v>
      </c>
      <c r="G354" s="24"/>
      <c r="H354" s="24"/>
      <c r="I354" s="24"/>
      <c r="J354" s="24"/>
    </row>
    <row r="355" customFormat="false" ht="15" hidden="false" customHeight="false" outlineLevel="0" collapsed="false">
      <c r="A355" s="24" t="n">
        <v>58</v>
      </c>
      <c r="B355" s="40" t="s">
        <v>113</v>
      </c>
      <c r="C355" s="22"/>
      <c r="D355" s="24"/>
      <c r="E355" s="24"/>
      <c r="F355" s="24"/>
      <c r="G355" s="24"/>
      <c r="H355" s="24"/>
      <c r="I355" s="24"/>
      <c r="J355" s="24"/>
    </row>
    <row r="356" customFormat="false" ht="15" hidden="false" customHeight="false" outlineLevel="0" collapsed="false">
      <c r="A356" s="24"/>
      <c r="B356" s="40" t="n">
        <v>2019</v>
      </c>
      <c r="C356" s="22" t="n">
        <v>2.5</v>
      </c>
      <c r="D356" s="24"/>
      <c r="E356" s="24"/>
      <c r="F356" s="22" t="n">
        <v>2.5</v>
      </c>
      <c r="G356" s="24"/>
      <c r="H356" s="24"/>
      <c r="I356" s="24"/>
      <c r="J356" s="24"/>
    </row>
    <row r="357" customFormat="false" ht="15" hidden="false" customHeight="false" outlineLevel="0" collapsed="false">
      <c r="A357" s="24"/>
      <c r="B357" s="40" t="n">
        <v>2020</v>
      </c>
      <c r="C357" s="22" t="n">
        <v>2.5</v>
      </c>
      <c r="D357" s="24"/>
      <c r="E357" s="24"/>
      <c r="F357" s="22" t="n">
        <v>2.5</v>
      </c>
      <c r="G357" s="24"/>
      <c r="H357" s="24"/>
      <c r="I357" s="24"/>
      <c r="J357" s="24"/>
    </row>
    <row r="358" customFormat="false" ht="15" hidden="false" customHeight="false" outlineLevel="0" collapsed="false">
      <c r="A358" s="24"/>
      <c r="B358" s="40" t="n">
        <v>2021</v>
      </c>
      <c r="C358" s="22" t="n">
        <v>2.5</v>
      </c>
      <c r="D358" s="24"/>
      <c r="E358" s="24"/>
      <c r="F358" s="22" t="n">
        <v>2.5</v>
      </c>
      <c r="G358" s="24"/>
      <c r="H358" s="24"/>
      <c r="I358" s="24"/>
      <c r="J358" s="24"/>
    </row>
    <row r="359" customFormat="false" ht="15" hidden="false" customHeight="false" outlineLevel="0" collapsed="false">
      <c r="A359" s="24"/>
      <c r="B359" s="40" t="n">
        <v>2022</v>
      </c>
      <c r="C359" s="22" t="n">
        <v>2.5</v>
      </c>
      <c r="D359" s="24"/>
      <c r="E359" s="24"/>
      <c r="F359" s="22" t="n">
        <v>2.5</v>
      </c>
      <c r="G359" s="24"/>
      <c r="H359" s="24"/>
      <c r="I359" s="24"/>
      <c r="J359" s="24"/>
    </row>
    <row r="360" customFormat="false" ht="15" hidden="false" customHeight="false" outlineLevel="0" collapsed="false">
      <c r="A360" s="24"/>
      <c r="B360" s="40" t="n">
        <v>2023</v>
      </c>
      <c r="C360" s="22" t="n">
        <v>2.5</v>
      </c>
      <c r="D360" s="24"/>
      <c r="E360" s="24"/>
      <c r="F360" s="22" t="n">
        <v>2.5</v>
      </c>
      <c r="G360" s="24"/>
      <c r="H360" s="24"/>
      <c r="I360" s="24"/>
      <c r="J360" s="24"/>
    </row>
    <row r="361" customFormat="false" ht="15" hidden="false" customHeight="false" outlineLevel="0" collapsed="false">
      <c r="A361" s="24"/>
      <c r="B361" s="40" t="n">
        <v>2024</v>
      </c>
      <c r="C361" s="22" t="n">
        <v>2.5</v>
      </c>
      <c r="D361" s="24"/>
      <c r="E361" s="24"/>
      <c r="F361" s="22" t="n">
        <v>2.5</v>
      </c>
      <c r="G361" s="24"/>
      <c r="H361" s="24"/>
      <c r="I361" s="24"/>
      <c r="J361" s="24"/>
    </row>
    <row r="362" customFormat="false" ht="15" hidden="false" customHeight="false" outlineLevel="0" collapsed="false">
      <c r="A362" s="24"/>
      <c r="B362" s="40" t="n">
        <v>2025</v>
      </c>
      <c r="C362" s="22" t="n">
        <v>2.5</v>
      </c>
      <c r="D362" s="24"/>
      <c r="E362" s="24"/>
      <c r="F362" s="22" t="n">
        <v>2.5</v>
      </c>
      <c r="G362" s="24"/>
      <c r="H362" s="24"/>
      <c r="I362" s="24"/>
      <c r="J362" s="24"/>
    </row>
    <row r="363" customFormat="false" ht="15" hidden="false" customHeight="false" outlineLevel="0" collapsed="false">
      <c r="A363" s="24"/>
      <c r="B363" s="40" t="s">
        <v>17</v>
      </c>
      <c r="C363" s="22" t="n">
        <f aca="false">SUM(C356:C362)</f>
        <v>17.5</v>
      </c>
      <c r="D363" s="24"/>
      <c r="E363" s="24"/>
      <c r="F363" s="22" t="n">
        <f aca="false">SUM(F356:F362)</f>
        <v>17.5</v>
      </c>
      <c r="G363" s="24"/>
      <c r="H363" s="24"/>
      <c r="I363" s="24"/>
      <c r="J363" s="24"/>
    </row>
    <row r="364" customFormat="false" ht="30" hidden="false" customHeight="false" outlineLevel="0" collapsed="false">
      <c r="A364" s="24" t="n">
        <v>59</v>
      </c>
      <c r="B364" s="40" t="s">
        <v>114</v>
      </c>
      <c r="C364" s="22"/>
      <c r="D364" s="24"/>
      <c r="E364" s="24"/>
      <c r="F364" s="24"/>
      <c r="G364" s="24"/>
      <c r="H364" s="24"/>
      <c r="I364" s="24"/>
      <c r="J364" s="24"/>
    </row>
    <row r="365" customFormat="false" ht="15" hidden="false" customHeight="false" outlineLevel="0" collapsed="false">
      <c r="A365" s="24"/>
      <c r="B365" s="40" t="n">
        <v>2019</v>
      </c>
      <c r="C365" s="22" t="n">
        <v>2</v>
      </c>
      <c r="D365" s="24"/>
      <c r="E365" s="24"/>
      <c r="F365" s="22" t="n">
        <v>2</v>
      </c>
      <c r="G365" s="24"/>
      <c r="H365" s="24"/>
      <c r="I365" s="24"/>
      <c r="J365" s="24"/>
    </row>
    <row r="366" customFormat="false" ht="15" hidden="false" customHeight="false" outlineLevel="0" collapsed="false">
      <c r="A366" s="24"/>
      <c r="B366" s="40" t="n">
        <v>2020</v>
      </c>
      <c r="C366" s="22" t="n">
        <v>2</v>
      </c>
      <c r="D366" s="24"/>
      <c r="E366" s="24"/>
      <c r="F366" s="22" t="n">
        <v>2</v>
      </c>
      <c r="G366" s="24"/>
      <c r="H366" s="24"/>
      <c r="I366" s="24"/>
      <c r="J366" s="24"/>
    </row>
    <row r="367" customFormat="false" ht="15" hidden="false" customHeight="false" outlineLevel="0" collapsed="false">
      <c r="A367" s="24"/>
      <c r="B367" s="40" t="n">
        <v>2021</v>
      </c>
      <c r="C367" s="22" t="n">
        <v>2</v>
      </c>
      <c r="D367" s="24"/>
      <c r="E367" s="24"/>
      <c r="F367" s="22" t="n">
        <v>2</v>
      </c>
      <c r="G367" s="24"/>
      <c r="H367" s="24"/>
      <c r="I367" s="24"/>
      <c r="J367" s="24"/>
    </row>
    <row r="368" customFormat="false" ht="15" hidden="false" customHeight="false" outlineLevel="0" collapsed="false">
      <c r="A368" s="24"/>
      <c r="B368" s="40" t="n">
        <v>2022</v>
      </c>
      <c r="C368" s="22" t="n">
        <v>2</v>
      </c>
      <c r="D368" s="24"/>
      <c r="E368" s="24"/>
      <c r="F368" s="22" t="n">
        <v>2</v>
      </c>
      <c r="G368" s="24"/>
      <c r="H368" s="24"/>
      <c r="I368" s="24"/>
      <c r="J368" s="24"/>
    </row>
    <row r="369" customFormat="false" ht="15" hidden="false" customHeight="false" outlineLevel="0" collapsed="false">
      <c r="A369" s="24"/>
      <c r="B369" s="40" t="n">
        <v>2023</v>
      </c>
      <c r="C369" s="22" t="n">
        <v>2</v>
      </c>
      <c r="D369" s="24"/>
      <c r="E369" s="24"/>
      <c r="F369" s="22" t="n">
        <v>2</v>
      </c>
      <c r="G369" s="24"/>
      <c r="H369" s="24"/>
      <c r="I369" s="24"/>
      <c r="J369" s="24"/>
    </row>
    <row r="370" customFormat="false" ht="15" hidden="false" customHeight="false" outlineLevel="0" collapsed="false">
      <c r="A370" s="24"/>
      <c r="B370" s="40" t="n">
        <v>2024</v>
      </c>
      <c r="C370" s="22" t="n">
        <v>2</v>
      </c>
      <c r="D370" s="24"/>
      <c r="E370" s="24"/>
      <c r="F370" s="22" t="n">
        <v>2</v>
      </c>
      <c r="G370" s="24"/>
      <c r="H370" s="24"/>
      <c r="I370" s="24"/>
      <c r="J370" s="24"/>
    </row>
    <row r="371" customFormat="false" ht="15" hidden="false" customHeight="false" outlineLevel="0" collapsed="false">
      <c r="A371" s="24"/>
      <c r="B371" s="40" t="n">
        <v>2025</v>
      </c>
      <c r="C371" s="22" t="n">
        <v>2</v>
      </c>
      <c r="D371" s="24"/>
      <c r="E371" s="24"/>
      <c r="F371" s="22" t="n">
        <v>2</v>
      </c>
      <c r="G371" s="24"/>
      <c r="H371" s="24"/>
      <c r="I371" s="24"/>
      <c r="J371" s="24"/>
    </row>
    <row r="372" customFormat="false" ht="15" hidden="false" customHeight="false" outlineLevel="0" collapsed="false">
      <c r="A372" s="24"/>
      <c r="B372" s="40" t="s">
        <v>17</v>
      </c>
      <c r="C372" s="22" t="n">
        <f aca="false">SUM(C365:C371)</f>
        <v>14</v>
      </c>
      <c r="D372" s="24"/>
      <c r="E372" s="24"/>
      <c r="F372" s="22" t="n">
        <f aca="false">SUM(F365:F371)</f>
        <v>14</v>
      </c>
      <c r="G372" s="24"/>
      <c r="H372" s="24"/>
      <c r="I372" s="24"/>
      <c r="J372" s="24"/>
    </row>
    <row r="373" customFormat="false" ht="30" hidden="false" customHeight="false" outlineLevel="0" collapsed="false">
      <c r="A373" s="24" t="n">
        <v>60</v>
      </c>
      <c r="B373" s="40" t="s">
        <v>115</v>
      </c>
      <c r="C373" s="22"/>
      <c r="D373" s="24"/>
      <c r="E373" s="24"/>
      <c r="F373" s="24"/>
      <c r="G373" s="24"/>
      <c r="H373" s="24"/>
      <c r="I373" s="24"/>
      <c r="J373" s="24"/>
    </row>
    <row r="374" customFormat="false" ht="15" hidden="false" customHeight="false" outlineLevel="0" collapsed="false">
      <c r="A374" s="24"/>
      <c r="B374" s="40" t="n">
        <v>2019</v>
      </c>
      <c r="C374" s="22" t="n">
        <v>1.5</v>
      </c>
      <c r="D374" s="24"/>
      <c r="E374" s="24"/>
      <c r="F374" s="22" t="n">
        <v>1.5</v>
      </c>
      <c r="G374" s="24"/>
      <c r="H374" s="24"/>
      <c r="I374" s="24"/>
      <c r="J374" s="24"/>
    </row>
    <row r="375" customFormat="false" ht="15" hidden="false" customHeight="false" outlineLevel="0" collapsed="false">
      <c r="A375" s="24"/>
      <c r="B375" s="40" t="n">
        <v>2020</v>
      </c>
      <c r="C375" s="22" t="n">
        <v>1.5</v>
      </c>
      <c r="D375" s="24"/>
      <c r="E375" s="24"/>
      <c r="F375" s="22" t="n">
        <v>1.5</v>
      </c>
      <c r="G375" s="24"/>
      <c r="H375" s="24"/>
      <c r="I375" s="24"/>
      <c r="J375" s="24"/>
    </row>
    <row r="376" customFormat="false" ht="15" hidden="false" customHeight="false" outlineLevel="0" collapsed="false">
      <c r="A376" s="24"/>
      <c r="B376" s="40" t="n">
        <v>2021</v>
      </c>
      <c r="C376" s="22" t="n">
        <v>1.5</v>
      </c>
      <c r="D376" s="24"/>
      <c r="E376" s="24"/>
      <c r="F376" s="22" t="n">
        <v>1.5</v>
      </c>
      <c r="G376" s="24"/>
      <c r="H376" s="24"/>
      <c r="I376" s="24"/>
      <c r="J376" s="24"/>
    </row>
    <row r="377" customFormat="false" ht="15" hidden="false" customHeight="false" outlineLevel="0" collapsed="false">
      <c r="A377" s="24"/>
      <c r="B377" s="40" t="n">
        <v>2022</v>
      </c>
      <c r="C377" s="22" t="n">
        <v>1.5</v>
      </c>
      <c r="D377" s="24"/>
      <c r="E377" s="24"/>
      <c r="F377" s="22" t="n">
        <v>1.5</v>
      </c>
      <c r="G377" s="24"/>
      <c r="H377" s="24"/>
      <c r="I377" s="24"/>
      <c r="J377" s="24"/>
    </row>
    <row r="378" customFormat="false" ht="15" hidden="false" customHeight="false" outlineLevel="0" collapsed="false">
      <c r="A378" s="24"/>
      <c r="B378" s="40" t="n">
        <v>2023</v>
      </c>
      <c r="C378" s="22" t="n">
        <v>1.5</v>
      </c>
      <c r="D378" s="24"/>
      <c r="E378" s="24"/>
      <c r="F378" s="22" t="n">
        <v>1.5</v>
      </c>
      <c r="G378" s="24"/>
      <c r="H378" s="24"/>
      <c r="I378" s="24"/>
      <c r="J378" s="24"/>
    </row>
    <row r="379" customFormat="false" ht="15" hidden="false" customHeight="false" outlineLevel="0" collapsed="false">
      <c r="A379" s="24"/>
      <c r="B379" s="40" t="n">
        <v>2024</v>
      </c>
      <c r="C379" s="22" t="n">
        <v>1.5</v>
      </c>
      <c r="D379" s="24"/>
      <c r="E379" s="24"/>
      <c r="F379" s="22" t="n">
        <v>1.5</v>
      </c>
      <c r="G379" s="24"/>
      <c r="H379" s="24"/>
      <c r="I379" s="24"/>
      <c r="J379" s="24"/>
    </row>
    <row r="380" customFormat="false" ht="15" hidden="false" customHeight="false" outlineLevel="0" collapsed="false">
      <c r="A380" s="24"/>
      <c r="B380" s="40" t="n">
        <v>2025</v>
      </c>
      <c r="C380" s="22" t="n">
        <v>1.5</v>
      </c>
      <c r="D380" s="24"/>
      <c r="E380" s="24"/>
      <c r="F380" s="22" t="n">
        <v>1.5</v>
      </c>
      <c r="G380" s="24"/>
      <c r="H380" s="24"/>
      <c r="I380" s="24"/>
      <c r="J380" s="24"/>
    </row>
    <row r="381" customFormat="false" ht="15" hidden="false" customHeight="false" outlineLevel="0" collapsed="false">
      <c r="A381" s="24"/>
      <c r="B381" s="40" t="s">
        <v>17</v>
      </c>
      <c r="C381" s="22" t="n">
        <f aca="false">SUM(C374:C380)</f>
        <v>10.5</v>
      </c>
      <c r="D381" s="24"/>
      <c r="E381" s="24"/>
      <c r="F381" s="22" t="n">
        <f aca="false">SUM(F374:F380)</f>
        <v>10.5</v>
      </c>
      <c r="G381" s="24"/>
      <c r="H381" s="24"/>
      <c r="I381" s="24"/>
      <c r="J381" s="24"/>
    </row>
    <row r="382" customFormat="false" ht="30" hidden="false" customHeight="false" outlineLevel="0" collapsed="false">
      <c r="A382" s="24" t="n">
        <v>61</v>
      </c>
      <c r="B382" s="40" t="s">
        <v>116</v>
      </c>
      <c r="C382" s="22"/>
      <c r="D382" s="24"/>
      <c r="E382" s="24"/>
      <c r="F382" s="24"/>
      <c r="G382" s="24"/>
      <c r="H382" s="24"/>
      <c r="I382" s="24"/>
      <c r="J382" s="24"/>
    </row>
    <row r="383" customFormat="false" ht="15" hidden="false" customHeight="false" outlineLevel="0" collapsed="false">
      <c r="A383" s="24"/>
      <c r="B383" s="40" t="n">
        <v>2019</v>
      </c>
      <c r="C383" s="22" t="n">
        <v>1.5</v>
      </c>
      <c r="D383" s="24"/>
      <c r="E383" s="24"/>
      <c r="F383" s="22" t="n">
        <v>1.5</v>
      </c>
      <c r="G383" s="24"/>
      <c r="H383" s="24"/>
      <c r="I383" s="24"/>
      <c r="J383" s="24"/>
    </row>
    <row r="384" customFormat="false" ht="15" hidden="false" customHeight="false" outlineLevel="0" collapsed="false">
      <c r="A384" s="24"/>
      <c r="B384" s="40" t="n">
        <v>2020</v>
      </c>
      <c r="C384" s="22" t="n">
        <v>1.5</v>
      </c>
      <c r="D384" s="24"/>
      <c r="E384" s="24"/>
      <c r="F384" s="22" t="n">
        <v>1.5</v>
      </c>
      <c r="G384" s="24"/>
      <c r="H384" s="24"/>
      <c r="I384" s="24"/>
      <c r="J384" s="24"/>
    </row>
    <row r="385" customFormat="false" ht="15" hidden="false" customHeight="false" outlineLevel="0" collapsed="false">
      <c r="A385" s="24"/>
      <c r="B385" s="40" t="n">
        <v>2021</v>
      </c>
      <c r="C385" s="22" t="n">
        <v>1.5</v>
      </c>
      <c r="D385" s="24"/>
      <c r="E385" s="24"/>
      <c r="F385" s="22" t="n">
        <v>1.5</v>
      </c>
      <c r="G385" s="24"/>
      <c r="H385" s="24"/>
      <c r="I385" s="24"/>
      <c r="J385" s="24"/>
    </row>
    <row r="386" customFormat="false" ht="15" hidden="false" customHeight="false" outlineLevel="0" collapsed="false">
      <c r="A386" s="24"/>
      <c r="B386" s="40" t="n">
        <v>2022</v>
      </c>
      <c r="C386" s="22" t="n">
        <v>1.5</v>
      </c>
      <c r="D386" s="24"/>
      <c r="E386" s="24"/>
      <c r="F386" s="22" t="n">
        <v>1.5</v>
      </c>
      <c r="G386" s="24"/>
      <c r="H386" s="24"/>
      <c r="I386" s="24"/>
      <c r="J386" s="24"/>
    </row>
    <row r="387" customFormat="false" ht="15" hidden="false" customHeight="false" outlineLevel="0" collapsed="false">
      <c r="A387" s="24"/>
      <c r="B387" s="40" t="n">
        <v>2023</v>
      </c>
      <c r="C387" s="22" t="n">
        <v>1.5</v>
      </c>
      <c r="D387" s="24"/>
      <c r="E387" s="24"/>
      <c r="F387" s="22" t="n">
        <v>1.5</v>
      </c>
      <c r="G387" s="24"/>
      <c r="H387" s="24"/>
      <c r="I387" s="24"/>
      <c r="J387" s="24"/>
    </row>
    <row r="388" customFormat="false" ht="15" hidden="false" customHeight="false" outlineLevel="0" collapsed="false">
      <c r="A388" s="24"/>
      <c r="B388" s="40" t="n">
        <v>2024</v>
      </c>
      <c r="C388" s="22" t="n">
        <v>1.5</v>
      </c>
      <c r="D388" s="24"/>
      <c r="E388" s="24"/>
      <c r="F388" s="22" t="n">
        <v>1.5</v>
      </c>
      <c r="G388" s="24"/>
      <c r="H388" s="24"/>
      <c r="I388" s="24"/>
      <c r="J388" s="24"/>
    </row>
    <row r="389" customFormat="false" ht="15" hidden="false" customHeight="false" outlineLevel="0" collapsed="false">
      <c r="A389" s="24"/>
      <c r="B389" s="40" t="n">
        <v>2025</v>
      </c>
      <c r="C389" s="22" t="n">
        <v>1.5</v>
      </c>
      <c r="D389" s="24"/>
      <c r="E389" s="24"/>
      <c r="F389" s="22" t="n">
        <v>1.5</v>
      </c>
      <c r="G389" s="24"/>
      <c r="H389" s="24"/>
      <c r="I389" s="24"/>
      <c r="J389" s="24"/>
    </row>
    <row r="390" customFormat="false" ht="15" hidden="false" customHeight="false" outlineLevel="0" collapsed="false">
      <c r="A390" s="24"/>
      <c r="B390" s="40" t="s">
        <v>17</v>
      </c>
      <c r="C390" s="22" t="n">
        <f aca="false">SUM(C383:C389)</f>
        <v>10.5</v>
      </c>
      <c r="D390" s="24"/>
      <c r="E390" s="24"/>
      <c r="F390" s="22" t="n">
        <f aca="false">SUM(F383:F389)</f>
        <v>10.5</v>
      </c>
      <c r="G390" s="24"/>
      <c r="H390" s="24"/>
      <c r="I390" s="24"/>
      <c r="J390" s="24"/>
    </row>
    <row r="391" customFormat="false" ht="30" hidden="false" customHeight="false" outlineLevel="0" collapsed="false">
      <c r="A391" s="24" t="n">
        <v>62</v>
      </c>
      <c r="B391" s="40" t="s">
        <v>117</v>
      </c>
      <c r="C391" s="22"/>
      <c r="D391" s="24"/>
      <c r="E391" s="24"/>
      <c r="F391" s="24"/>
      <c r="G391" s="24"/>
      <c r="H391" s="24"/>
      <c r="I391" s="24"/>
      <c r="J391" s="24"/>
    </row>
    <row r="392" customFormat="false" ht="15" hidden="false" customHeight="false" outlineLevel="0" collapsed="false">
      <c r="A392" s="24"/>
      <c r="B392" s="40" t="n">
        <v>2019</v>
      </c>
      <c r="C392" s="22" t="n">
        <v>1.5</v>
      </c>
      <c r="D392" s="24"/>
      <c r="E392" s="24"/>
      <c r="F392" s="22" t="n">
        <v>1.5</v>
      </c>
      <c r="G392" s="24"/>
      <c r="H392" s="24"/>
      <c r="I392" s="24"/>
      <c r="J392" s="24"/>
    </row>
    <row r="393" customFormat="false" ht="15" hidden="false" customHeight="false" outlineLevel="0" collapsed="false">
      <c r="A393" s="24"/>
      <c r="B393" s="40" t="n">
        <v>2020</v>
      </c>
      <c r="C393" s="22" t="n">
        <v>1.5</v>
      </c>
      <c r="D393" s="24"/>
      <c r="E393" s="24"/>
      <c r="F393" s="22" t="n">
        <v>1.5</v>
      </c>
      <c r="G393" s="24"/>
      <c r="H393" s="24"/>
      <c r="I393" s="24"/>
      <c r="J393" s="24"/>
    </row>
    <row r="394" customFormat="false" ht="15" hidden="false" customHeight="false" outlineLevel="0" collapsed="false">
      <c r="A394" s="24"/>
      <c r="B394" s="40" t="n">
        <v>2021</v>
      </c>
      <c r="C394" s="22" t="n">
        <v>1.5</v>
      </c>
      <c r="D394" s="24"/>
      <c r="E394" s="24"/>
      <c r="F394" s="22" t="n">
        <v>1.5</v>
      </c>
      <c r="G394" s="24"/>
      <c r="H394" s="24"/>
      <c r="I394" s="24"/>
      <c r="J394" s="24"/>
    </row>
    <row r="395" customFormat="false" ht="15" hidden="false" customHeight="false" outlineLevel="0" collapsed="false">
      <c r="A395" s="24"/>
      <c r="B395" s="40" t="n">
        <v>2022</v>
      </c>
      <c r="C395" s="22" t="n">
        <v>1.5</v>
      </c>
      <c r="D395" s="24"/>
      <c r="E395" s="24"/>
      <c r="F395" s="22" t="n">
        <v>1.5</v>
      </c>
      <c r="G395" s="24"/>
      <c r="H395" s="24"/>
      <c r="I395" s="24"/>
      <c r="J395" s="24"/>
    </row>
    <row r="396" customFormat="false" ht="15" hidden="false" customHeight="false" outlineLevel="0" collapsed="false">
      <c r="A396" s="24"/>
      <c r="B396" s="40" t="n">
        <v>2023</v>
      </c>
      <c r="C396" s="22" t="n">
        <v>1.5</v>
      </c>
      <c r="D396" s="24"/>
      <c r="E396" s="24"/>
      <c r="F396" s="22" t="n">
        <v>1.5</v>
      </c>
      <c r="G396" s="24"/>
      <c r="H396" s="24"/>
      <c r="I396" s="24"/>
      <c r="J396" s="24"/>
    </row>
    <row r="397" customFormat="false" ht="15" hidden="false" customHeight="false" outlineLevel="0" collapsed="false">
      <c r="A397" s="24"/>
      <c r="B397" s="40" t="n">
        <v>2024</v>
      </c>
      <c r="C397" s="22" t="n">
        <v>1.5</v>
      </c>
      <c r="D397" s="24"/>
      <c r="E397" s="24"/>
      <c r="F397" s="22" t="n">
        <v>1.5</v>
      </c>
      <c r="G397" s="24"/>
      <c r="H397" s="24"/>
      <c r="I397" s="24"/>
      <c r="J397" s="24"/>
    </row>
    <row r="398" customFormat="false" ht="15" hidden="false" customHeight="false" outlineLevel="0" collapsed="false">
      <c r="A398" s="24"/>
      <c r="B398" s="40" t="n">
        <v>2025</v>
      </c>
      <c r="C398" s="22" t="n">
        <v>1.5</v>
      </c>
      <c r="D398" s="24"/>
      <c r="E398" s="24"/>
      <c r="F398" s="22" t="n">
        <v>1.5</v>
      </c>
      <c r="G398" s="24"/>
      <c r="H398" s="24"/>
      <c r="I398" s="24"/>
      <c r="J398" s="24"/>
    </row>
    <row r="399" customFormat="false" ht="15" hidden="false" customHeight="false" outlineLevel="0" collapsed="false">
      <c r="A399" s="24"/>
      <c r="B399" s="40" t="s">
        <v>17</v>
      </c>
      <c r="C399" s="22" t="n">
        <f aca="false">SUM(C392:C398)</f>
        <v>10.5</v>
      </c>
      <c r="D399" s="24"/>
      <c r="E399" s="24"/>
      <c r="F399" s="22" t="n">
        <f aca="false">SUM(F392:F398)</f>
        <v>10.5</v>
      </c>
      <c r="G399" s="24"/>
      <c r="H399" s="24"/>
      <c r="I399" s="24"/>
      <c r="J399" s="24"/>
    </row>
    <row r="400" customFormat="false" ht="30" hidden="false" customHeight="false" outlineLevel="0" collapsed="false">
      <c r="A400" s="24" t="n">
        <v>63</v>
      </c>
      <c r="B400" s="40" t="s">
        <v>118</v>
      </c>
      <c r="C400" s="22"/>
      <c r="D400" s="24"/>
      <c r="E400" s="24"/>
      <c r="F400" s="24"/>
      <c r="G400" s="24"/>
      <c r="H400" s="24"/>
      <c r="I400" s="24"/>
      <c r="J400" s="24"/>
    </row>
    <row r="401" customFormat="false" ht="15" hidden="false" customHeight="false" outlineLevel="0" collapsed="false">
      <c r="A401" s="24"/>
      <c r="B401" s="40" t="n">
        <v>2019</v>
      </c>
      <c r="C401" s="22" t="n">
        <v>1.5</v>
      </c>
      <c r="D401" s="24"/>
      <c r="E401" s="24"/>
      <c r="F401" s="22" t="n">
        <v>1.5</v>
      </c>
      <c r="G401" s="24"/>
      <c r="H401" s="24"/>
      <c r="I401" s="24"/>
      <c r="J401" s="24"/>
    </row>
    <row r="402" customFormat="false" ht="15" hidden="false" customHeight="false" outlineLevel="0" collapsed="false">
      <c r="A402" s="24"/>
      <c r="B402" s="40" t="n">
        <v>2020</v>
      </c>
      <c r="C402" s="22" t="n">
        <v>1.5</v>
      </c>
      <c r="D402" s="24"/>
      <c r="E402" s="24"/>
      <c r="F402" s="22" t="n">
        <v>1.5</v>
      </c>
      <c r="G402" s="24"/>
      <c r="H402" s="24"/>
      <c r="I402" s="24"/>
      <c r="J402" s="24"/>
    </row>
    <row r="403" customFormat="false" ht="15" hidden="false" customHeight="false" outlineLevel="0" collapsed="false">
      <c r="A403" s="24"/>
      <c r="B403" s="40" t="n">
        <v>2021</v>
      </c>
      <c r="C403" s="22" t="n">
        <v>1.5</v>
      </c>
      <c r="D403" s="24"/>
      <c r="E403" s="24"/>
      <c r="F403" s="22" t="n">
        <v>1.5</v>
      </c>
      <c r="G403" s="24"/>
      <c r="H403" s="24"/>
      <c r="I403" s="24"/>
      <c r="J403" s="24"/>
    </row>
    <row r="404" customFormat="false" ht="15" hidden="false" customHeight="false" outlineLevel="0" collapsed="false">
      <c r="A404" s="24"/>
      <c r="B404" s="40" t="n">
        <v>2022</v>
      </c>
      <c r="C404" s="22" t="n">
        <v>1.5</v>
      </c>
      <c r="D404" s="24"/>
      <c r="E404" s="24"/>
      <c r="F404" s="22" t="n">
        <v>1.5</v>
      </c>
      <c r="G404" s="24"/>
      <c r="H404" s="24"/>
      <c r="I404" s="24"/>
      <c r="J404" s="24"/>
    </row>
    <row r="405" customFormat="false" ht="15" hidden="false" customHeight="false" outlineLevel="0" collapsed="false">
      <c r="A405" s="24"/>
      <c r="B405" s="40" t="n">
        <v>2023</v>
      </c>
      <c r="C405" s="22" t="n">
        <v>1.5</v>
      </c>
      <c r="D405" s="24"/>
      <c r="E405" s="24"/>
      <c r="F405" s="22" t="n">
        <v>1.5</v>
      </c>
      <c r="G405" s="24"/>
      <c r="H405" s="24"/>
      <c r="I405" s="24"/>
      <c r="J405" s="24"/>
    </row>
    <row r="406" customFormat="false" ht="15" hidden="false" customHeight="false" outlineLevel="0" collapsed="false">
      <c r="A406" s="24"/>
      <c r="B406" s="40" t="n">
        <v>2024</v>
      </c>
      <c r="C406" s="22" t="n">
        <v>1.5</v>
      </c>
      <c r="D406" s="24"/>
      <c r="E406" s="24"/>
      <c r="F406" s="22" t="n">
        <v>1.5</v>
      </c>
      <c r="G406" s="24"/>
      <c r="H406" s="24"/>
      <c r="I406" s="24"/>
      <c r="J406" s="24"/>
    </row>
    <row r="407" customFormat="false" ht="15" hidden="false" customHeight="false" outlineLevel="0" collapsed="false">
      <c r="A407" s="24"/>
      <c r="B407" s="40" t="n">
        <v>2025</v>
      </c>
      <c r="C407" s="22" t="n">
        <v>1.5</v>
      </c>
      <c r="D407" s="24"/>
      <c r="E407" s="24"/>
      <c r="F407" s="22" t="n">
        <v>1.5</v>
      </c>
      <c r="G407" s="24"/>
      <c r="H407" s="24"/>
      <c r="I407" s="24"/>
      <c r="J407" s="24"/>
    </row>
    <row r="408" customFormat="false" ht="15" hidden="false" customHeight="false" outlineLevel="0" collapsed="false">
      <c r="A408" s="24"/>
      <c r="B408" s="40" t="s">
        <v>17</v>
      </c>
      <c r="C408" s="22" t="n">
        <f aca="false">SUM(C401:C407)</f>
        <v>10.5</v>
      </c>
      <c r="D408" s="24"/>
      <c r="E408" s="24"/>
      <c r="F408" s="22" t="n">
        <f aca="false">SUM(F401:F407)</f>
        <v>10.5</v>
      </c>
      <c r="G408" s="24"/>
      <c r="H408" s="24"/>
      <c r="I408" s="24"/>
      <c r="J408" s="24"/>
    </row>
    <row r="409" customFormat="false" ht="30" hidden="false" customHeight="false" outlineLevel="0" collapsed="false">
      <c r="A409" s="24" t="n">
        <v>64</v>
      </c>
      <c r="B409" s="40" t="s">
        <v>119</v>
      </c>
      <c r="C409" s="22"/>
      <c r="D409" s="24"/>
      <c r="E409" s="24"/>
      <c r="F409" s="24"/>
      <c r="G409" s="24"/>
      <c r="H409" s="24"/>
      <c r="I409" s="24"/>
      <c r="J409" s="24"/>
    </row>
    <row r="410" customFormat="false" ht="15" hidden="false" customHeight="false" outlineLevel="0" collapsed="false">
      <c r="A410" s="24"/>
      <c r="B410" s="40" t="n">
        <v>2019</v>
      </c>
      <c r="C410" s="22" t="n">
        <v>2</v>
      </c>
      <c r="D410" s="24"/>
      <c r="E410" s="24"/>
      <c r="F410" s="22" t="n">
        <v>2</v>
      </c>
      <c r="G410" s="24"/>
      <c r="H410" s="24"/>
      <c r="I410" s="24"/>
      <c r="J410" s="24"/>
    </row>
    <row r="411" customFormat="false" ht="15" hidden="false" customHeight="false" outlineLevel="0" collapsed="false">
      <c r="A411" s="24"/>
      <c r="B411" s="40" t="n">
        <v>2020</v>
      </c>
      <c r="C411" s="22" t="n">
        <v>2</v>
      </c>
      <c r="D411" s="24"/>
      <c r="E411" s="24"/>
      <c r="F411" s="22" t="n">
        <v>2</v>
      </c>
      <c r="G411" s="24"/>
      <c r="H411" s="24"/>
      <c r="I411" s="24"/>
      <c r="J411" s="24"/>
    </row>
    <row r="412" customFormat="false" ht="15" hidden="false" customHeight="false" outlineLevel="0" collapsed="false">
      <c r="A412" s="24"/>
      <c r="B412" s="40" t="n">
        <v>2021</v>
      </c>
      <c r="C412" s="22" t="n">
        <v>2</v>
      </c>
      <c r="D412" s="24"/>
      <c r="E412" s="24"/>
      <c r="F412" s="22" t="n">
        <v>2</v>
      </c>
      <c r="G412" s="24"/>
      <c r="H412" s="24"/>
      <c r="I412" s="24"/>
      <c r="J412" s="24"/>
    </row>
    <row r="413" customFormat="false" ht="15" hidden="false" customHeight="false" outlineLevel="0" collapsed="false">
      <c r="A413" s="24"/>
      <c r="B413" s="40" t="n">
        <v>2022</v>
      </c>
      <c r="C413" s="22" t="n">
        <v>2</v>
      </c>
      <c r="D413" s="24"/>
      <c r="E413" s="24"/>
      <c r="F413" s="22" t="n">
        <v>2</v>
      </c>
      <c r="G413" s="24"/>
      <c r="H413" s="24"/>
      <c r="I413" s="24"/>
      <c r="J413" s="24"/>
    </row>
    <row r="414" customFormat="false" ht="15" hidden="false" customHeight="false" outlineLevel="0" collapsed="false">
      <c r="A414" s="24"/>
      <c r="B414" s="40" t="n">
        <v>2023</v>
      </c>
      <c r="C414" s="22" t="n">
        <v>2</v>
      </c>
      <c r="D414" s="24"/>
      <c r="E414" s="24"/>
      <c r="F414" s="22" t="n">
        <v>2</v>
      </c>
      <c r="G414" s="24"/>
      <c r="H414" s="24"/>
      <c r="I414" s="24"/>
      <c r="J414" s="24"/>
    </row>
    <row r="415" customFormat="false" ht="15" hidden="false" customHeight="false" outlineLevel="0" collapsed="false">
      <c r="A415" s="24"/>
      <c r="B415" s="40" t="n">
        <v>2024</v>
      </c>
      <c r="C415" s="22" t="n">
        <v>2</v>
      </c>
      <c r="D415" s="24"/>
      <c r="E415" s="24"/>
      <c r="F415" s="22" t="n">
        <v>2</v>
      </c>
      <c r="G415" s="24"/>
      <c r="H415" s="24"/>
      <c r="I415" s="24"/>
      <c r="J415" s="24"/>
    </row>
    <row r="416" customFormat="false" ht="15" hidden="false" customHeight="false" outlineLevel="0" collapsed="false">
      <c r="A416" s="24"/>
      <c r="B416" s="40" t="n">
        <v>2025</v>
      </c>
      <c r="C416" s="22" t="n">
        <v>2</v>
      </c>
      <c r="D416" s="24"/>
      <c r="E416" s="24"/>
      <c r="F416" s="22" t="n">
        <v>2</v>
      </c>
      <c r="G416" s="24"/>
      <c r="H416" s="24"/>
      <c r="I416" s="24"/>
      <c r="J416" s="24"/>
    </row>
    <row r="417" customFormat="false" ht="15" hidden="false" customHeight="false" outlineLevel="0" collapsed="false">
      <c r="A417" s="24"/>
      <c r="B417" s="40" t="s">
        <v>17</v>
      </c>
      <c r="C417" s="22" t="n">
        <f aca="false">SUM(C410:C416)</f>
        <v>14</v>
      </c>
      <c r="D417" s="24"/>
      <c r="E417" s="24"/>
      <c r="F417" s="22" t="n">
        <f aca="false">SUM(F410:F416)</f>
        <v>14</v>
      </c>
      <c r="G417" s="24"/>
      <c r="H417" s="24"/>
      <c r="I417" s="24"/>
      <c r="J417" s="24"/>
    </row>
    <row r="418" customFormat="false" ht="15" hidden="false" customHeight="false" outlineLevel="0" collapsed="false">
      <c r="A418" s="24" t="n">
        <v>65</v>
      </c>
      <c r="B418" s="40" t="s">
        <v>120</v>
      </c>
      <c r="C418" s="22"/>
      <c r="D418" s="24"/>
      <c r="E418" s="24"/>
      <c r="F418" s="24"/>
      <c r="G418" s="24"/>
      <c r="H418" s="24"/>
      <c r="I418" s="24"/>
      <c r="J418" s="24"/>
    </row>
    <row r="419" customFormat="false" ht="15" hidden="false" customHeight="false" outlineLevel="0" collapsed="false">
      <c r="A419" s="24"/>
      <c r="B419" s="40" t="n">
        <v>2019</v>
      </c>
      <c r="C419" s="22" t="n">
        <v>3.5</v>
      </c>
      <c r="D419" s="24"/>
      <c r="E419" s="24"/>
      <c r="F419" s="22" t="n">
        <v>3.5</v>
      </c>
      <c r="G419" s="24"/>
      <c r="H419" s="24"/>
      <c r="I419" s="24"/>
      <c r="J419" s="24"/>
    </row>
    <row r="420" customFormat="false" ht="15" hidden="false" customHeight="false" outlineLevel="0" collapsed="false">
      <c r="A420" s="24"/>
      <c r="B420" s="40" t="n">
        <v>2020</v>
      </c>
      <c r="C420" s="22" t="n">
        <v>3.5</v>
      </c>
      <c r="D420" s="24"/>
      <c r="E420" s="24"/>
      <c r="F420" s="22" t="n">
        <v>3.5</v>
      </c>
      <c r="G420" s="24"/>
      <c r="H420" s="24"/>
      <c r="I420" s="24"/>
      <c r="J420" s="24"/>
    </row>
    <row r="421" customFormat="false" ht="15" hidden="false" customHeight="false" outlineLevel="0" collapsed="false">
      <c r="A421" s="24"/>
      <c r="B421" s="40" t="n">
        <v>2021</v>
      </c>
      <c r="C421" s="22" t="n">
        <v>3.5</v>
      </c>
      <c r="D421" s="24"/>
      <c r="E421" s="24"/>
      <c r="F421" s="22" t="n">
        <v>3.5</v>
      </c>
      <c r="G421" s="24"/>
      <c r="H421" s="24"/>
      <c r="I421" s="24"/>
      <c r="J421" s="24"/>
    </row>
    <row r="422" customFormat="false" ht="15" hidden="false" customHeight="false" outlineLevel="0" collapsed="false">
      <c r="A422" s="24"/>
      <c r="B422" s="40" t="n">
        <v>2022</v>
      </c>
      <c r="C422" s="22" t="n">
        <v>3.5</v>
      </c>
      <c r="D422" s="24"/>
      <c r="E422" s="24"/>
      <c r="F422" s="22" t="n">
        <v>3.5</v>
      </c>
      <c r="G422" s="24"/>
      <c r="H422" s="24"/>
      <c r="I422" s="24"/>
      <c r="J422" s="24"/>
    </row>
    <row r="423" customFormat="false" ht="15" hidden="false" customHeight="false" outlineLevel="0" collapsed="false">
      <c r="A423" s="24"/>
      <c r="B423" s="40" t="n">
        <v>2023</v>
      </c>
      <c r="C423" s="22" t="n">
        <v>3.5</v>
      </c>
      <c r="D423" s="24"/>
      <c r="E423" s="24"/>
      <c r="F423" s="22" t="n">
        <v>3.5</v>
      </c>
      <c r="G423" s="24"/>
      <c r="H423" s="24"/>
      <c r="I423" s="24"/>
      <c r="J423" s="24"/>
    </row>
    <row r="424" customFormat="false" ht="15" hidden="false" customHeight="false" outlineLevel="0" collapsed="false">
      <c r="A424" s="24"/>
      <c r="B424" s="40" t="n">
        <v>2024</v>
      </c>
      <c r="C424" s="22" t="n">
        <v>3.5</v>
      </c>
      <c r="D424" s="24"/>
      <c r="E424" s="24"/>
      <c r="F424" s="22" t="n">
        <v>3.5</v>
      </c>
      <c r="G424" s="24"/>
      <c r="H424" s="24"/>
      <c r="I424" s="24"/>
      <c r="J424" s="24"/>
    </row>
    <row r="425" customFormat="false" ht="15" hidden="false" customHeight="false" outlineLevel="0" collapsed="false">
      <c r="A425" s="24"/>
      <c r="B425" s="40" t="n">
        <v>2025</v>
      </c>
      <c r="C425" s="22" t="n">
        <v>3.5</v>
      </c>
      <c r="D425" s="24"/>
      <c r="E425" s="24"/>
      <c r="F425" s="22" t="n">
        <v>3.5</v>
      </c>
      <c r="G425" s="24"/>
      <c r="H425" s="24"/>
      <c r="I425" s="24"/>
      <c r="J425" s="24"/>
    </row>
    <row r="426" customFormat="false" ht="15" hidden="false" customHeight="false" outlineLevel="0" collapsed="false">
      <c r="A426" s="24"/>
      <c r="B426" s="40" t="s">
        <v>17</v>
      </c>
      <c r="C426" s="22" t="n">
        <f aca="false">SUM(C419:C425)</f>
        <v>24.5</v>
      </c>
      <c r="D426" s="24"/>
      <c r="E426" s="24"/>
      <c r="F426" s="22" t="n">
        <f aca="false">SUM(F419:F425)</f>
        <v>24.5</v>
      </c>
      <c r="G426" s="24"/>
      <c r="H426" s="24"/>
      <c r="I426" s="24"/>
      <c r="J426" s="24"/>
    </row>
    <row r="427" customFormat="false" ht="15" hidden="false" customHeight="false" outlineLevel="0" collapsed="false">
      <c r="A427" s="24" t="n">
        <v>66</v>
      </c>
      <c r="B427" s="40" t="s">
        <v>121</v>
      </c>
      <c r="C427" s="22"/>
      <c r="D427" s="24"/>
      <c r="E427" s="24"/>
      <c r="F427" s="24"/>
      <c r="G427" s="24"/>
      <c r="H427" s="24"/>
      <c r="I427" s="24"/>
      <c r="J427" s="24"/>
    </row>
    <row r="428" customFormat="false" ht="15" hidden="false" customHeight="false" outlineLevel="0" collapsed="false">
      <c r="A428" s="24"/>
      <c r="B428" s="40" t="n">
        <v>2019</v>
      </c>
      <c r="C428" s="22" t="n">
        <v>1.5</v>
      </c>
      <c r="D428" s="24"/>
      <c r="E428" s="24"/>
      <c r="F428" s="22" t="n">
        <v>1.5</v>
      </c>
      <c r="G428" s="24"/>
      <c r="H428" s="24"/>
      <c r="I428" s="24"/>
      <c r="J428" s="24"/>
    </row>
    <row r="429" customFormat="false" ht="15" hidden="false" customHeight="false" outlineLevel="0" collapsed="false">
      <c r="A429" s="24"/>
      <c r="B429" s="40" t="n">
        <v>2020</v>
      </c>
      <c r="C429" s="22" t="n">
        <v>1.5</v>
      </c>
      <c r="D429" s="24"/>
      <c r="E429" s="24"/>
      <c r="F429" s="22" t="n">
        <v>1.5</v>
      </c>
      <c r="G429" s="24"/>
      <c r="H429" s="24"/>
      <c r="I429" s="24"/>
      <c r="J429" s="24"/>
    </row>
    <row r="430" customFormat="false" ht="15" hidden="false" customHeight="false" outlineLevel="0" collapsed="false">
      <c r="A430" s="24"/>
      <c r="B430" s="40" t="n">
        <v>2021</v>
      </c>
      <c r="C430" s="22" t="n">
        <v>1.5</v>
      </c>
      <c r="D430" s="24"/>
      <c r="E430" s="24"/>
      <c r="F430" s="22" t="n">
        <v>1.5</v>
      </c>
      <c r="G430" s="24"/>
      <c r="H430" s="24"/>
      <c r="I430" s="24"/>
      <c r="J430" s="24"/>
    </row>
    <row r="431" customFormat="false" ht="15" hidden="false" customHeight="false" outlineLevel="0" collapsed="false">
      <c r="A431" s="24"/>
      <c r="B431" s="40" t="n">
        <v>2022</v>
      </c>
      <c r="C431" s="22" t="n">
        <v>1.5</v>
      </c>
      <c r="D431" s="24"/>
      <c r="E431" s="24"/>
      <c r="F431" s="22" t="n">
        <v>1.5</v>
      </c>
      <c r="G431" s="24"/>
      <c r="H431" s="24"/>
      <c r="I431" s="24"/>
      <c r="J431" s="24"/>
    </row>
    <row r="432" customFormat="false" ht="15" hidden="false" customHeight="false" outlineLevel="0" collapsed="false">
      <c r="A432" s="24"/>
      <c r="B432" s="40" t="n">
        <v>2023</v>
      </c>
      <c r="C432" s="22" t="n">
        <v>1.5</v>
      </c>
      <c r="D432" s="24"/>
      <c r="E432" s="24"/>
      <c r="F432" s="22" t="n">
        <v>1.5</v>
      </c>
      <c r="G432" s="24"/>
      <c r="H432" s="24"/>
      <c r="I432" s="24"/>
      <c r="J432" s="24"/>
    </row>
    <row r="433" customFormat="false" ht="15" hidden="false" customHeight="false" outlineLevel="0" collapsed="false">
      <c r="A433" s="24"/>
      <c r="B433" s="40" t="n">
        <v>2024</v>
      </c>
      <c r="C433" s="22" t="n">
        <v>1.5</v>
      </c>
      <c r="D433" s="24"/>
      <c r="E433" s="24"/>
      <c r="F433" s="22" t="n">
        <v>1.5</v>
      </c>
      <c r="G433" s="24"/>
      <c r="H433" s="24"/>
      <c r="I433" s="24"/>
      <c r="J433" s="24"/>
    </row>
    <row r="434" customFormat="false" ht="15" hidden="false" customHeight="false" outlineLevel="0" collapsed="false">
      <c r="A434" s="24"/>
      <c r="B434" s="40" t="n">
        <v>2025</v>
      </c>
      <c r="C434" s="22" t="n">
        <v>1.5</v>
      </c>
      <c r="D434" s="24"/>
      <c r="E434" s="24"/>
      <c r="F434" s="22" t="n">
        <v>1.5</v>
      </c>
      <c r="G434" s="24"/>
      <c r="H434" s="24"/>
      <c r="I434" s="24"/>
      <c r="J434" s="24"/>
    </row>
    <row r="435" customFormat="false" ht="15" hidden="false" customHeight="false" outlineLevel="0" collapsed="false">
      <c r="A435" s="24"/>
      <c r="B435" s="40" t="s">
        <v>17</v>
      </c>
      <c r="C435" s="22" t="n">
        <f aca="false">SUM(C428:C434)</f>
        <v>10.5</v>
      </c>
      <c r="D435" s="24"/>
      <c r="E435" s="24"/>
      <c r="F435" s="22" t="n">
        <f aca="false">SUM(F428:F434)</f>
        <v>10.5</v>
      </c>
      <c r="G435" s="24"/>
      <c r="H435" s="24"/>
      <c r="I435" s="24"/>
      <c r="J435" s="24"/>
    </row>
    <row r="436" customFormat="false" ht="30" hidden="false" customHeight="false" outlineLevel="0" collapsed="false">
      <c r="A436" s="24" t="n">
        <v>67</v>
      </c>
      <c r="B436" s="40" t="s">
        <v>122</v>
      </c>
      <c r="C436" s="22"/>
      <c r="D436" s="24"/>
      <c r="E436" s="24"/>
      <c r="F436" s="24"/>
      <c r="G436" s="24"/>
      <c r="H436" s="24"/>
      <c r="I436" s="24"/>
      <c r="J436" s="24"/>
    </row>
    <row r="437" customFormat="false" ht="15" hidden="false" customHeight="false" outlineLevel="0" collapsed="false">
      <c r="A437" s="24"/>
      <c r="B437" s="40" t="n">
        <v>2019</v>
      </c>
      <c r="C437" s="22" t="n">
        <v>1.5</v>
      </c>
      <c r="D437" s="24"/>
      <c r="E437" s="24"/>
      <c r="F437" s="22" t="n">
        <v>1.5</v>
      </c>
      <c r="G437" s="24"/>
      <c r="H437" s="24"/>
      <c r="I437" s="24"/>
      <c r="J437" s="24"/>
    </row>
    <row r="438" customFormat="false" ht="15" hidden="false" customHeight="false" outlineLevel="0" collapsed="false">
      <c r="A438" s="24"/>
      <c r="B438" s="40" t="n">
        <v>2020</v>
      </c>
      <c r="C438" s="22" t="n">
        <v>1.5</v>
      </c>
      <c r="D438" s="24"/>
      <c r="E438" s="24"/>
      <c r="F438" s="22" t="n">
        <v>1.5</v>
      </c>
      <c r="G438" s="24"/>
      <c r="H438" s="24"/>
      <c r="I438" s="24"/>
      <c r="J438" s="24"/>
    </row>
    <row r="439" customFormat="false" ht="15" hidden="false" customHeight="false" outlineLevel="0" collapsed="false">
      <c r="A439" s="24"/>
      <c r="B439" s="40" t="n">
        <v>2021</v>
      </c>
      <c r="C439" s="22" t="n">
        <v>1.5</v>
      </c>
      <c r="D439" s="24"/>
      <c r="E439" s="24"/>
      <c r="F439" s="22" t="n">
        <v>1.5</v>
      </c>
      <c r="G439" s="24"/>
      <c r="H439" s="24"/>
      <c r="I439" s="24"/>
      <c r="J439" s="24"/>
    </row>
    <row r="440" customFormat="false" ht="15" hidden="false" customHeight="false" outlineLevel="0" collapsed="false">
      <c r="A440" s="24"/>
      <c r="B440" s="40" t="n">
        <v>2022</v>
      </c>
      <c r="C440" s="22" t="n">
        <v>1.5</v>
      </c>
      <c r="D440" s="24"/>
      <c r="E440" s="24"/>
      <c r="F440" s="22" t="n">
        <v>1.5</v>
      </c>
      <c r="G440" s="24"/>
      <c r="H440" s="24"/>
      <c r="I440" s="24"/>
      <c r="J440" s="24"/>
    </row>
    <row r="441" customFormat="false" ht="15" hidden="false" customHeight="false" outlineLevel="0" collapsed="false">
      <c r="A441" s="24"/>
      <c r="B441" s="40" t="n">
        <v>2023</v>
      </c>
      <c r="C441" s="22" t="n">
        <v>1.5</v>
      </c>
      <c r="D441" s="24"/>
      <c r="E441" s="24"/>
      <c r="F441" s="22" t="n">
        <v>1.5</v>
      </c>
      <c r="G441" s="24"/>
      <c r="H441" s="24"/>
      <c r="I441" s="24"/>
      <c r="J441" s="24"/>
    </row>
    <row r="442" customFormat="false" ht="15" hidden="false" customHeight="false" outlineLevel="0" collapsed="false">
      <c r="A442" s="24"/>
      <c r="B442" s="40" t="n">
        <v>2024</v>
      </c>
      <c r="C442" s="22" t="n">
        <v>1.5</v>
      </c>
      <c r="D442" s="24"/>
      <c r="E442" s="24"/>
      <c r="F442" s="22" t="n">
        <v>1.5</v>
      </c>
      <c r="G442" s="24"/>
      <c r="H442" s="24"/>
      <c r="I442" s="24"/>
      <c r="J442" s="24"/>
    </row>
    <row r="443" customFormat="false" ht="15" hidden="false" customHeight="false" outlineLevel="0" collapsed="false">
      <c r="A443" s="24"/>
      <c r="B443" s="40" t="n">
        <v>2025</v>
      </c>
      <c r="C443" s="22" t="n">
        <v>1.5</v>
      </c>
      <c r="D443" s="24"/>
      <c r="E443" s="24"/>
      <c r="F443" s="22" t="n">
        <v>1.5</v>
      </c>
      <c r="G443" s="24"/>
      <c r="H443" s="24"/>
      <c r="I443" s="24"/>
      <c r="J443" s="24"/>
    </row>
    <row r="444" customFormat="false" ht="15" hidden="false" customHeight="false" outlineLevel="0" collapsed="false">
      <c r="A444" s="24"/>
      <c r="B444" s="40" t="s">
        <v>17</v>
      </c>
      <c r="C444" s="22" t="n">
        <f aca="false">SUM(C437:C443)</f>
        <v>10.5</v>
      </c>
      <c r="D444" s="24"/>
      <c r="E444" s="24"/>
      <c r="F444" s="22" t="n">
        <f aca="false">SUM(F437:F443)</f>
        <v>10.5</v>
      </c>
      <c r="G444" s="24"/>
      <c r="H444" s="24"/>
      <c r="I444" s="24"/>
      <c r="J444" s="24"/>
    </row>
    <row r="445" customFormat="false" ht="30" hidden="false" customHeight="false" outlineLevel="0" collapsed="false">
      <c r="A445" s="24" t="n">
        <v>68</v>
      </c>
      <c r="B445" s="40" t="s">
        <v>123</v>
      </c>
      <c r="C445" s="22"/>
      <c r="D445" s="24"/>
      <c r="E445" s="24"/>
      <c r="F445" s="24"/>
      <c r="G445" s="24"/>
      <c r="H445" s="24"/>
      <c r="I445" s="24"/>
      <c r="J445" s="24"/>
    </row>
    <row r="446" customFormat="false" ht="15" hidden="false" customHeight="false" outlineLevel="0" collapsed="false">
      <c r="A446" s="24"/>
      <c r="B446" s="40" t="n">
        <v>2019</v>
      </c>
      <c r="C446" s="22" t="n">
        <v>4</v>
      </c>
      <c r="D446" s="24"/>
      <c r="E446" s="24"/>
      <c r="F446" s="22" t="n">
        <v>4</v>
      </c>
      <c r="G446" s="24"/>
      <c r="H446" s="24"/>
      <c r="I446" s="24"/>
      <c r="J446" s="24"/>
    </row>
    <row r="447" customFormat="false" ht="15" hidden="false" customHeight="false" outlineLevel="0" collapsed="false">
      <c r="A447" s="24"/>
      <c r="B447" s="40" t="n">
        <v>2020</v>
      </c>
      <c r="C447" s="22" t="n">
        <v>5.5</v>
      </c>
      <c r="D447" s="24"/>
      <c r="E447" s="24"/>
      <c r="F447" s="22" t="n">
        <v>5.5</v>
      </c>
      <c r="G447" s="24"/>
      <c r="H447" s="24"/>
      <c r="I447" s="24"/>
      <c r="J447" s="24"/>
    </row>
    <row r="448" customFormat="false" ht="15" hidden="false" customHeight="false" outlineLevel="0" collapsed="false">
      <c r="A448" s="24"/>
      <c r="B448" s="40" t="n">
        <v>2021</v>
      </c>
      <c r="C448" s="22" t="n">
        <v>5.5</v>
      </c>
      <c r="D448" s="24"/>
      <c r="E448" s="24"/>
      <c r="F448" s="22" t="n">
        <v>5.5</v>
      </c>
      <c r="G448" s="24"/>
      <c r="H448" s="24"/>
      <c r="I448" s="24"/>
      <c r="J448" s="24"/>
    </row>
    <row r="449" customFormat="false" ht="15" hidden="false" customHeight="false" outlineLevel="0" collapsed="false">
      <c r="A449" s="24"/>
      <c r="B449" s="40" t="n">
        <v>2022</v>
      </c>
      <c r="C449" s="22" t="n">
        <v>5.5</v>
      </c>
      <c r="D449" s="24"/>
      <c r="E449" s="24"/>
      <c r="F449" s="22" t="n">
        <v>5.5</v>
      </c>
      <c r="G449" s="24"/>
      <c r="H449" s="24"/>
      <c r="I449" s="24"/>
      <c r="J449" s="24"/>
    </row>
    <row r="450" customFormat="false" ht="15" hidden="false" customHeight="false" outlineLevel="0" collapsed="false">
      <c r="A450" s="24"/>
      <c r="B450" s="40" t="n">
        <v>2023</v>
      </c>
      <c r="C450" s="22" t="n">
        <v>5.5</v>
      </c>
      <c r="D450" s="24"/>
      <c r="E450" s="24"/>
      <c r="F450" s="22" t="n">
        <v>5.5</v>
      </c>
      <c r="G450" s="24"/>
      <c r="H450" s="24"/>
      <c r="I450" s="24"/>
      <c r="J450" s="24"/>
    </row>
    <row r="451" customFormat="false" ht="15" hidden="false" customHeight="false" outlineLevel="0" collapsed="false">
      <c r="A451" s="24"/>
      <c r="B451" s="40" t="n">
        <v>2024</v>
      </c>
      <c r="C451" s="22" t="n">
        <v>5.5</v>
      </c>
      <c r="D451" s="24"/>
      <c r="E451" s="24"/>
      <c r="F451" s="22" t="n">
        <v>5.5</v>
      </c>
      <c r="G451" s="24"/>
      <c r="H451" s="24"/>
      <c r="I451" s="24"/>
      <c r="J451" s="24"/>
    </row>
    <row r="452" customFormat="false" ht="15" hidden="false" customHeight="false" outlineLevel="0" collapsed="false">
      <c r="A452" s="24"/>
      <c r="B452" s="40" t="n">
        <v>2025</v>
      </c>
      <c r="C452" s="22" t="n">
        <v>5.5</v>
      </c>
      <c r="D452" s="24"/>
      <c r="E452" s="24"/>
      <c r="F452" s="22" t="n">
        <v>5.5</v>
      </c>
      <c r="G452" s="24"/>
      <c r="H452" s="24"/>
      <c r="I452" s="24"/>
      <c r="J452" s="24"/>
    </row>
    <row r="453" customFormat="false" ht="15" hidden="false" customHeight="false" outlineLevel="0" collapsed="false">
      <c r="A453" s="24"/>
      <c r="B453" s="40" t="s">
        <v>17</v>
      </c>
      <c r="C453" s="22" t="n">
        <f aca="false">SUM(C446:C452)</f>
        <v>37</v>
      </c>
      <c r="D453" s="24"/>
      <c r="E453" s="24"/>
      <c r="F453" s="22" t="n">
        <f aca="false">SUM(F446:F452)</f>
        <v>37</v>
      </c>
      <c r="G453" s="24"/>
      <c r="H453" s="24"/>
      <c r="I453" s="24"/>
      <c r="J453" s="24"/>
    </row>
    <row r="454" customFormat="false" ht="15" hidden="false" customHeight="false" outlineLevel="0" collapsed="false">
      <c r="A454" s="24"/>
      <c r="B454" s="41" t="s">
        <v>75</v>
      </c>
      <c r="C454" s="42" t="n">
        <f aca="false">C453+C444+C435+C426+C417+C408+C399+C381+C363+C354+C345+C390+C372</f>
        <v>191</v>
      </c>
      <c r="D454" s="42" t="n">
        <f aca="false">D453+D444+D435+D426+D417+D408+D399+D381+D363+D354+D345+D390+D372</f>
        <v>0</v>
      </c>
      <c r="E454" s="42" t="n">
        <f aca="false">E453+E444+E435+E426+E417+E408+E399+E381+E363+E354+E345+E390+E372</f>
        <v>0</v>
      </c>
      <c r="F454" s="42" t="n">
        <f aca="false">F453+F444+F435+F426+F417+F408+F399+F381+F363+F354+F345+F390+F372</f>
        <v>191</v>
      </c>
      <c r="G454" s="24"/>
      <c r="H454" s="24"/>
      <c r="I454" s="24"/>
      <c r="J454" s="24"/>
    </row>
    <row r="455" customFormat="false" ht="104.25" hidden="false" customHeight="true" outlineLevel="0" collapsed="false">
      <c r="A455" s="24"/>
      <c r="B455" s="38" t="s">
        <v>124</v>
      </c>
      <c r="C455" s="22"/>
      <c r="D455" s="24"/>
      <c r="E455" s="24"/>
      <c r="F455" s="24"/>
      <c r="G455" s="24"/>
      <c r="H455" s="24"/>
      <c r="I455" s="27" t="s">
        <v>34</v>
      </c>
      <c r="J455" s="24"/>
    </row>
    <row r="456" customFormat="false" ht="45" hidden="false" customHeight="false" outlineLevel="0" collapsed="false">
      <c r="A456" s="24" t="n">
        <v>69</v>
      </c>
      <c r="B456" s="43" t="s">
        <v>125</v>
      </c>
      <c r="C456" s="22"/>
      <c r="D456" s="24"/>
      <c r="E456" s="24"/>
      <c r="F456" s="24"/>
      <c r="G456" s="24"/>
      <c r="H456" s="24"/>
      <c r="I456" s="24"/>
      <c r="J456" s="24"/>
    </row>
    <row r="457" customFormat="false" ht="15" hidden="false" customHeight="false" outlineLevel="0" collapsed="false">
      <c r="A457" s="24"/>
      <c r="B457" s="40" t="n">
        <v>2019</v>
      </c>
      <c r="C457" s="22" t="n">
        <v>4</v>
      </c>
      <c r="D457" s="24"/>
      <c r="E457" s="24"/>
      <c r="F457" s="22" t="n">
        <v>4</v>
      </c>
      <c r="G457" s="24"/>
      <c r="H457" s="24"/>
      <c r="I457" s="24"/>
      <c r="J457" s="24"/>
    </row>
    <row r="458" customFormat="false" ht="15" hidden="false" customHeight="false" outlineLevel="0" collapsed="false">
      <c r="A458" s="24"/>
      <c r="B458" s="40" t="n">
        <v>2020</v>
      </c>
      <c r="C458" s="22" t="n">
        <v>4.5</v>
      </c>
      <c r="D458" s="24"/>
      <c r="E458" s="24"/>
      <c r="F458" s="22" t="n">
        <v>4.5</v>
      </c>
      <c r="G458" s="24"/>
      <c r="H458" s="24"/>
      <c r="I458" s="24"/>
      <c r="J458" s="24"/>
    </row>
    <row r="459" customFormat="false" ht="15" hidden="false" customHeight="false" outlineLevel="0" collapsed="false">
      <c r="A459" s="24"/>
      <c r="B459" s="40" t="n">
        <v>2021</v>
      </c>
      <c r="C459" s="22" t="n">
        <v>4.5</v>
      </c>
      <c r="D459" s="24"/>
      <c r="E459" s="24"/>
      <c r="F459" s="22" t="n">
        <v>4.5</v>
      </c>
      <c r="G459" s="24"/>
      <c r="H459" s="24"/>
      <c r="I459" s="24"/>
      <c r="J459" s="24"/>
    </row>
    <row r="460" customFormat="false" ht="15" hidden="false" customHeight="false" outlineLevel="0" collapsed="false">
      <c r="A460" s="24"/>
      <c r="B460" s="40" t="n">
        <v>2022</v>
      </c>
      <c r="C460" s="22" t="n">
        <v>4.5</v>
      </c>
      <c r="D460" s="24"/>
      <c r="E460" s="24"/>
      <c r="F460" s="22" t="n">
        <v>4.5</v>
      </c>
      <c r="G460" s="24"/>
      <c r="H460" s="24"/>
      <c r="I460" s="24"/>
      <c r="J460" s="24"/>
    </row>
    <row r="461" customFormat="false" ht="15" hidden="false" customHeight="false" outlineLevel="0" collapsed="false">
      <c r="A461" s="24"/>
      <c r="B461" s="40" t="n">
        <v>2023</v>
      </c>
      <c r="C461" s="22" t="n">
        <v>4.5</v>
      </c>
      <c r="D461" s="24"/>
      <c r="E461" s="24"/>
      <c r="F461" s="22" t="n">
        <v>4.5</v>
      </c>
      <c r="G461" s="24"/>
      <c r="H461" s="24"/>
      <c r="I461" s="24"/>
      <c r="J461" s="24"/>
    </row>
    <row r="462" customFormat="false" ht="15" hidden="false" customHeight="false" outlineLevel="0" collapsed="false">
      <c r="A462" s="24"/>
      <c r="B462" s="40" t="n">
        <v>2024</v>
      </c>
      <c r="C462" s="22" t="n">
        <v>4.5</v>
      </c>
      <c r="D462" s="24"/>
      <c r="E462" s="24"/>
      <c r="F462" s="22" t="n">
        <v>4.5</v>
      </c>
      <c r="G462" s="24"/>
      <c r="H462" s="24"/>
      <c r="I462" s="24"/>
      <c r="J462" s="24"/>
    </row>
    <row r="463" customFormat="false" ht="15" hidden="false" customHeight="false" outlineLevel="0" collapsed="false">
      <c r="A463" s="24"/>
      <c r="B463" s="40" t="n">
        <v>2025</v>
      </c>
      <c r="C463" s="22" t="n">
        <v>4.5</v>
      </c>
      <c r="D463" s="24"/>
      <c r="E463" s="24"/>
      <c r="F463" s="22" t="n">
        <v>4.5</v>
      </c>
      <c r="G463" s="24"/>
      <c r="H463" s="24"/>
      <c r="I463" s="24"/>
      <c r="J463" s="24"/>
    </row>
    <row r="464" customFormat="false" ht="15" hidden="false" customHeight="false" outlineLevel="0" collapsed="false">
      <c r="A464" s="24"/>
      <c r="B464" s="40" t="s">
        <v>17</v>
      </c>
      <c r="C464" s="22" t="n">
        <f aca="false">SUM(C457:C463)</f>
        <v>31</v>
      </c>
      <c r="D464" s="24"/>
      <c r="E464" s="24"/>
      <c r="F464" s="22" t="n">
        <f aca="false">SUM(F457:F463)</f>
        <v>31</v>
      </c>
      <c r="G464" s="24"/>
      <c r="H464" s="24"/>
      <c r="I464" s="24"/>
      <c r="J464" s="24"/>
    </row>
    <row r="465" customFormat="false" ht="15" hidden="false" customHeight="false" outlineLevel="0" collapsed="false">
      <c r="A465" s="24"/>
      <c r="B465" s="41" t="s">
        <v>75</v>
      </c>
      <c r="C465" s="42" t="n">
        <f aca="false">C464</f>
        <v>31</v>
      </c>
      <c r="D465" s="42" t="n">
        <f aca="false">D464</f>
        <v>0</v>
      </c>
      <c r="E465" s="42" t="n">
        <f aca="false">E464</f>
        <v>0</v>
      </c>
      <c r="F465" s="42" t="n">
        <f aca="false">F464</f>
        <v>31</v>
      </c>
      <c r="G465" s="24"/>
      <c r="H465" s="24"/>
      <c r="I465" s="24"/>
      <c r="J465" s="24"/>
    </row>
    <row r="466" customFormat="false" ht="103.5" hidden="false" customHeight="true" outlineLevel="0" collapsed="false">
      <c r="A466" s="24"/>
      <c r="B466" s="38" t="s">
        <v>126</v>
      </c>
      <c r="C466" s="22"/>
      <c r="D466" s="24"/>
      <c r="E466" s="24"/>
      <c r="F466" s="24"/>
      <c r="G466" s="24"/>
      <c r="H466" s="24"/>
      <c r="I466" s="27" t="s">
        <v>34</v>
      </c>
      <c r="J466" s="24"/>
    </row>
    <row r="467" customFormat="false" ht="30" hidden="false" customHeight="false" outlineLevel="0" collapsed="false">
      <c r="A467" s="24" t="n">
        <v>70</v>
      </c>
      <c r="B467" s="40" t="s">
        <v>127</v>
      </c>
      <c r="C467" s="22"/>
      <c r="D467" s="24"/>
      <c r="E467" s="24"/>
      <c r="F467" s="24"/>
      <c r="G467" s="24"/>
      <c r="H467" s="24"/>
      <c r="I467" s="24"/>
      <c r="J467" s="24"/>
    </row>
    <row r="468" customFormat="false" ht="15" hidden="false" customHeight="false" outlineLevel="0" collapsed="false">
      <c r="A468" s="24"/>
      <c r="B468" s="40" t="n">
        <v>2019</v>
      </c>
      <c r="C468" s="22" t="n">
        <v>4</v>
      </c>
      <c r="D468" s="24"/>
      <c r="E468" s="24"/>
      <c r="F468" s="22" t="n">
        <v>4</v>
      </c>
      <c r="G468" s="24"/>
      <c r="H468" s="24"/>
      <c r="I468" s="24"/>
      <c r="J468" s="24"/>
    </row>
    <row r="469" customFormat="false" ht="15" hidden="false" customHeight="false" outlineLevel="0" collapsed="false">
      <c r="A469" s="24"/>
      <c r="B469" s="40" t="n">
        <v>2020</v>
      </c>
      <c r="C469" s="22" t="n">
        <v>4</v>
      </c>
      <c r="D469" s="24"/>
      <c r="E469" s="24"/>
      <c r="F469" s="22" t="n">
        <v>4</v>
      </c>
      <c r="G469" s="24"/>
      <c r="H469" s="24"/>
      <c r="I469" s="24"/>
      <c r="J469" s="24"/>
    </row>
    <row r="470" customFormat="false" ht="15" hidden="false" customHeight="false" outlineLevel="0" collapsed="false">
      <c r="A470" s="24"/>
      <c r="B470" s="40" t="n">
        <v>2021</v>
      </c>
      <c r="C470" s="22" t="n">
        <v>4</v>
      </c>
      <c r="D470" s="24"/>
      <c r="E470" s="24"/>
      <c r="F470" s="22" t="n">
        <v>4</v>
      </c>
      <c r="G470" s="24"/>
      <c r="H470" s="24"/>
      <c r="I470" s="24"/>
      <c r="J470" s="24"/>
    </row>
    <row r="471" customFormat="false" ht="15" hidden="false" customHeight="false" outlineLevel="0" collapsed="false">
      <c r="A471" s="24"/>
      <c r="B471" s="40" t="n">
        <v>2022</v>
      </c>
      <c r="C471" s="22" t="n">
        <v>4</v>
      </c>
      <c r="D471" s="24"/>
      <c r="E471" s="24"/>
      <c r="F471" s="22" t="n">
        <v>4</v>
      </c>
      <c r="G471" s="24"/>
      <c r="H471" s="24"/>
      <c r="I471" s="24"/>
      <c r="J471" s="24"/>
    </row>
    <row r="472" customFormat="false" ht="15" hidden="false" customHeight="false" outlineLevel="0" collapsed="false">
      <c r="A472" s="24"/>
      <c r="B472" s="40" t="n">
        <v>2023</v>
      </c>
      <c r="C472" s="22" t="n">
        <v>4</v>
      </c>
      <c r="D472" s="24"/>
      <c r="E472" s="24"/>
      <c r="F472" s="22" t="n">
        <v>4</v>
      </c>
      <c r="G472" s="24"/>
      <c r="H472" s="24"/>
      <c r="I472" s="24"/>
      <c r="J472" s="24"/>
    </row>
    <row r="473" customFormat="false" ht="15" hidden="false" customHeight="false" outlineLevel="0" collapsed="false">
      <c r="A473" s="24"/>
      <c r="B473" s="40" t="n">
        <v>2024</v>
      </c>
      <c r="C473" s="22" t="n">
        <v>4</v>
      </c>
      <c r="D473" s="24"/>
      <c r="E473" s="24"/>
      <c r="F473" s="22" t="n">
        <v>4</v>
      </c>
      <c r="G473" s="24"/>
      <c r="H473" s="24"/>
      <c r="I473" s="24"/>
      <c r="J473" s="24"/>
    </row>
    <row r="474" customFormat="false" ht="15" hidden="false" customHeight="false" outlineLevel="0" collapsed="false">
      <c r="A474" s="24"/>
      <c r="B474" s="40" t="n">
        <v>2025</v>
      </c>
      <c r="C474" s="22" t="n">
        <v>4</v>
      </c>
      <c r="D474" s="24"/>
      <c r="E474" s="24"/>
      <c r="F474" s="22" t="n">
        <v>4</v>
      </c>
      <c r="G474" s="24"/>
      <c r="H474" s="24"/>
      <c r="I474" s="24"/>
      <c r="J474" s="24"/>
    </row>
    <row r="475" customFormat="false" ht="15" hidden="false" customHeight="false" outlineLevel="0" collapsed="false">
      <c r="A475" s="24"/>
      <c r="B475" s="40" t="s">
        <v>17</v>
      </c>
      <c r="C475" s="22" t="n">
        <f aca="false">SUM(C468:C474)</f>
        <v>28</v>
      </c>
      <c r="D475" s="24"/>
      <c r="E475" s="24"/>
      <c r="F475" s="22" t="n">
        <f aca="false">SUM(F468:F474)</f>
        <v>28</v>
      </c>
      <c r="G475" s="24"/>
      <c r="H475" s="24"/>
      <c r="I475" s="24"/>
      <c r="J475" s="24"/>
    </row>
    <row r="476" customFormat="false" ht="30" hidden="false" customHeight="false" outlineLevel="0" collapsed="false">
      <c r="A476" s="24" t="n">
        <v>71</v>
      </c>
      <c r="B476" s="40" t="s">
        <v>128</v>
      </c>
      <c r="C476" s="22"/>
      <c r="D476" s="24"/>
      <c r="E476" s="24"/>
      <c r="F476" s="24"/>
      <c r="G476" s="24"/>
      <c r="H476" s="24"/>
      <c r="I476" s="24"/>
      <c r="J476" s="24"/>
    </row>
    <row r="477" customFormat="false" ht="15" hidden="false" customHeight="false" outlineLevel="0" collapsed="false">
      <c r="A477" s="24"/>
      <c r="B477" s="40" t="n">
        <v>2019</v>
      </c>
      <c r="C477" s="22" t="n">
        <v>3</v>
      </c>
      <c r="D477" s="24"/>
      <c r="E477" s="24"/>
      <c r="F477" s="22" t="n">
        <v>3</v>
      </c>
      <c r="G477" s="24"/>
      <c r="H477" s="24"/>
      <c r="I477" s="24"/>
      <c r="J477" s="24"/>
    </row>
    <row r="478" customFormat="false" ht="15" hidden="false" customHeight="false" outlineLevel="0" collapsed="false">
      <c r="A478" s="24"/>
      <c r="B478" s="40" t="n">
        <v>2020</v>
      </c>
      <c r="C478" s="22" t="n">
        <v>3</v>
      </c>
      <c r="D478" s="24"/>
      <c r="E478" s="24"/>
      <c r="F478" s="22" t="n">
        <v>3</v>
      </c>
      <c r="G478" s="24"/>
      <c r="H478" s="24"/>
      <c r="I478" s="24"/>
      <c r="J478" s="24"/>
    </row>
    <row r="479" customFormat="false" ht="15" hidden="false" customHeight="false" outlineLevel="0" collapsed="false">
      <c r="A479" s="24"/>
      <c r="B479" s="40" t="n">
        <v>2021</v>
      </c>
      <c r="C479" s="22" t="n">
        <v>3</v>
      </c>
      <c r="D479" s="24"/>
      <c r="E479" s="24"/>
      <c r="F479" s="22" t="n">
        <v>3</v>
      </c>
      <c r="G479" s="24"/>
      <c r="H479" s="24"/>
      <c r="I479" s="24"/>
      <c r="J479" s="24"/>
    </row>
    <row r="480" customFormat="false" ht="15" hidden="false" customHeight="false" outlineLevel="0" collapsed="false">
      <c r="A480" s="24"/>
      <c r="B480" s="40" t="n">
        <v>2022</v>
      </c>
      <c r="C480" s="22" t="n">
        <v>3</v>
      </c>
      <c r="D480" s="24"/>
      <c r="E480" s="24"/>
      <c r="F480" s="22" t="n">
        <v>3</v>
      </c>
      <c r="G480" s="24"/>
      <c r="H480" s="24"/>
      <c r="I480" s="24"/>
      <c r="J480" s="24"/>
    </row>
    <row r="481" customFormat="false" ht="15" hidden="false" customHeight="false" outlineLevel="0" collapsed="false">
      <c r="A481" s="24"/>
      <c r="B481" s="40" t="n">
        <v>2023</v>
      </c>
      <c r="C481" s="22" t="n">
        <v>3</v>
      </c>
      <c r="D481" s="24"/>
      <c r="E481" s="24"/>
      <c r="F481" s="22" t="n">
        <v>3</v>
      </c>
      <c r="G481" s="24"/>
      <c r="H481" s="24"/>
      <c r="I481" s="24"/>
      <c r="J481" s="24"/>
    </row>
    <row r="482" customFormat="false" ht="15" hidden="false" customHeight="false" outlineLevel="0" collapsed="false">
      <c r="A482" s="24"/>
      <c r="B482" s="40" t="n">
        <v>2024</v>
      </c>
      <c r="C482" s="22" t="n">
        <v>3</v>
      </c>
      <c r="D482" s="24"/>
      <c r="E482" s="24"/>
      <c r="F482" s="22" t="n">
        <v>3</v>
      </c>
      <c r="G482" s="24"/>
      <c r="H482" s="24"/>
      <c r="I482" s="24"/>
      <c r="J482" s="24"/>
    </row>
    <row r="483" customFormat="false" ht="15" hidden="false" customHeight="false" outlineLevel="0" collapsed="false">
      <c r="A483" s="24"/>
      <c r="B483" s="40" t="n">
        <v>2025</v>
      </c>
      <c r="C483" s="22" t="n">
        <v>3</v>
      </c>
      <c r="D483" s="24"/>
      <c r="E483" s="24"/>
      <c r="F483" s="22" t="n">
        <v>3</v>
      </c>
      <c r="G483" s="24"/>
      <c r="H483" s="24"/>
      <c r="I483" s="24"/>
      <c r="J483" s="24"/>
    </row>
    <row r="484" customFormat="false" ht="15" hidden="false" customHeight="false" outlineLevel="0" collapsed="false">
      <c r="A484" s="24"/>
      <c r="B484" s="40" t="s">
        <v>17</v>
      </c>
      <c r="C484" s="22" t="n">
        <f aca="false">SUM(C477:C483)</f>
        <v>21</v>
      </c>
      <c r="D484" s="24"/>
      <c r="E484" s="24"/>
      <c r="F484" s="22" t="n">
        <f aca="false">SUM(F477:F483)</f>
        <v>21</v>
      </c>
      <c r="G484" s="24"/>
      <c r="H484" s="24"/>
      <c r="I484" s="24"/>
      <c r="J484" s="24"/>
    </row>
    <row r="485" customFormat="false" ht="15" hidden="false" customHeight="false" outlineLevel="0" collapsed="false">
      <c r="A485" s="24"/>
      <c r="B485" s="41" t="s">
        <v>75</v>
      </c>
      <c r="C485" s="42" t="n">
        <f aca="false">C484+C475</f>
        <v>49</v>
      </c>
      <c r="D485" s="42" t="n">
        <f aca="false">D484+D475</f>
        <v>0</v>
      </c>
      <c r="E485" s="42" t="n">
        <f aca="false">E484+E475</f>
        <v>0</v>
      </c>
      <c r="F485" s="42" t="n">
        <f aca="false">F484+F475</f>
        <v>49</v>
      </c>
      <c r="G485" s="24"/>
      <c r="H485" s="24"/>
      <c r="I485" s="24"/>
      <c r="J485" s="24"/>
    </row>
    <row r="486" customFormat="false" ht="100.5" hidden="false" customHeight="true" outlineLevel="0" collapsed="false">
      <c r="A486" s="24"/>
      <c r="B486" s="38" t="s">
        <v>129</v>
      </c>
      <c r="C486" s="22"/>
      <c r="D486" s="24"/>
      <c r="E486" s="24"/>
      <c r="F486" s="24"/>
      <c r="G486" s="24"/>
      <c r="H486" s="24"/>
      <c r="I486" s="27" t="s">
        <v>34</v>
      </c>
      <c r="J486" s="24"/>
    </row>
    <row r="487" customFormat="false" ht="30" hidden="false" customHeight="false" outlineLevel="0" collapsed="false">
      <c r="A487" s="24" t="n">
        <v>72</v>
      </c>
      <c r="B487" s="40" t="s">
        <v>130</v>
      </c>
      <c r="C487" s="22"/>
      <c r="D487" s="24"/>
      <c r="E487" s="24"/>
      <c r="F487" s="24"/>
      <c r="G487" s="24"/>
      <c r="H487" s="24"/>
      <c r="I487" s="24"/>
      <c r="J487" s="24"/>
    </row>
    <row r="488" customFormat="false" ht="15" hidden="false" customHeight="false" outlineLevel="0" collapsed="false">
      <c r="A488" s="24"/>
      <c r="B488" s="40" t="n">
        <v>2019</v>
      </c>
      <c r="C488" s="22" t="n">
        <v>4</v>
      </c>
      <c r="D488" s="24"/>
      <c r="E488" s="24"/>
      <c r="F488" s="22" t="n">
        <v>4</v>
      </c>
      <c r="G488" s="24"/>
      <c r="H488" s="24"/>
      <c r="I488" s="24"/>
      <c r="J488" s="24"/>
    </row>
    <row r="489" customFormat="false" ht="15" hidden="false" customHeight="false" outlineLevel="0" collapsed="false">
      <c r="A489" s="24"/>
      <c r="B489" s="40" t="n">
        <v>2020</v>
      </c>
      <c r="C489" s="22" t="n">
        <v>4</v>
      </c>
      <c r="D489" s="24"/>
      <c r="E489" s="24"/>
      <c r="F489" s="22" t="n">
        <v>4</v>
      </c>
      <c r="G489" s="24"/>
      <c r="H489" s="24"/>
      <c r="I489" s="24"/>
      <c r="J489" s="24"/>
    </row>
    <row r="490" customFormat="false" ht="15" hidden="false" customHeight="false" outlineLevel="0" collapsed="false">
      <c r="A490" s="24"/>
      <c r="B490" s="40" t="n">
        <v>2021</v>
      </c>
      <c r="C490" s="22" t="n">
        <v>4</v>
      </c>
      <c r="D490" s="24"/>
      <c r="E490" s="24"/>
      <c r="F490" s="22" t="n">
        <v>4</v>
      </c>
      <c r="G490" s="24"/>
      <c r="H490" s="24"/>
      <c r="I490" s="24"/>
      <c r="J490" s="24"/>
    </row>
    <row r="491" customFormat="false" ht="15" hidden="false" customHeight="false" outlineLevel="0" collapsed="false">
      <c r="A491" s="24"/>
      <c r="B491" s="40" t="n">
        <v>2022</v>
      </c>
      <c r="C491" s="22" t="n">
        <v>4</v>
      </c>
      <c r="D491" s="24"/>
      <c r="E491" s="24"/>
      <c r="F491" s="22" t="n">
        <v>4</v>
      </c>
      <c r="G491" s="24"/>
      <c r="H491" s="24"/>
      <c r="I491" s="24"/>
      <c r="J491" s="24"/>
    </row>
    <row r="492" customFormat="false" ht="15" hidden="false" customHeight="false" outlineLevel="0" collapsed="false">
      <c r="A492" s="24"/>
      <c r="B492" s="40" t="n">
        <v>2023</v>
      </c>
      <c r="C492" s="22" t="n">
        <v>4</v>
      </c>
      <c r="D492" s="24"/>
      <c r="E492" s="24"/>
      <c r="F492" s="22" t="n">
        <v>4</v>
      </c>
      <c r="G492" s="24"/>
      <c r="H492" s="24"/>
      <c r="I492" s="24"/>
      <c r="J492" s="24"/>
    </row>
    <row r="493" customFormat="false" ht="15" hidden="false" customHeight="false" outlineLevel="0" collapsed="false">
      <c r="A493" s="24"/>
      <c r="B493" s="40" t="n">
        <v>2024</v>
      </c>
      <c r="C493" s="22" t="n">
        <v>4</v>
      </c>
      <c r="D493" s="24"/>
      <c r="E493" s="24"/>
      <c r="F493" s="22" t="n">
        <v>4</v>
      </c>
      <c r="G493" s="24"/>
      <c r="H493" s="24"/>
      <c r="I493" s="24"/>
      <c r="J493" s="24"/>
    </row>
    <row r="494" customFormat="false" ht="15" hidden="false" customHeight="false" outlineLevel="0" collapsed="false">
      <c r="A494" s="24"/>
      <c r="B494" s="40" t="n">
        <v>2025</v>
      </c>
      <c r="C494" s="22" t="n">
        <v>4</v>
      </c>
      <c r="D494" s="24"/>
      <c r="E494" s="24"/>
      <c r="F494" s="22" t="n">
        <v>4</v>
      </c>
      <c r="G494" s="24"/>
      <c r="H494" s="24"/>
      <c r="I494" s="24"/>
      <c r="J494" s="24"/>
    </row>
    <row r="495" customFormat="false" ht="15" hidden="false" customHeight="false" outlineLevel="0" collapsed="false">
      <c r="A495" s="24"/>
      <c r="B495" s="40" t="s">
        <v>17</v>
      </c>
      <c r="C495" s="22" t="n">
        <f aca="false">SUM(C488:C494)</f>
        <v>28</v>
      </c>
      <c r="D495" s="24"/>
      <c r="E495" s="24"/>
      <c r="F495" s="22" t="n">
        <f aca="false">SUM(F488:F494)</f>
        <v>28</v>
      </c>
      <c r="G495" s="24"/>
      <c r="H495" s="24"/>
      <c r="I495" s="24"/>
      <c r="J495" s="24"/>
    </row>
    <row r="496" customFormat="false" ht="30" hidden="false" customHeight="false" outlineLevel="0" collapsed="false">
      <c r="A496" s="24" t="n">
        <v>73</v>
      </c>
      <c r="B496" s="40" t="s">
        <v>131</v>
      </c>
      <c r="C496" s="22"/>
      <c r="D496" s="24"/>
      <c r="E496" s="24"/>
      <c r="F496" s="24"/>
      <c r="G496" s="24"/>
      <c r="H496" s="24"/>
      <c r="I496" s="24"/>
      <c r="J496" s="24"/>
    </row>
    <row r="497" customFormat="false" ht="15" hidden="false" customHeight="false" outlineLevel="0" collapsed="false">
      <c r="A497" s="24"/>
      <c r="B497" s="40" t="n">
        <v>2019</v>
      </c>
      <c r="C497" s="22" t="n">
        <v>2.5</v>
      </c>
      <c r="D497" s="24"/>
      <c r="E497" s="24"/>
      <c r="F497" s="22" t="n">
        <v>2.5</v>
      </c>
      <c r="G497" s="24"/>
      <c r="H497" s="24"/>
      <c r="I497" s="24"/>
      <c r="J497" s="24"/>
    </row>
    <row r="498" customFormat="false" ht="15" hidden="false" customHeight="false" outlineLevel="0" collapsed="false">
      <c r="A498" s="24"/>
      <c r="B498" s="40" t="n">
        <v>2020</v>
      </c>
      <c r="C498" s="22" t="n">
        <v>2.5</v>
      </c>
      <c r="D498" s="24"/>
      <c r="E498" s="24"/>
      <c r="F498" s="22" t="n">
        <v>2.5</v>
      </c>
      <c r="G498" s="24"/>
      <c r="H498" s="24"/>
      <c r="I498" s="24"/>
      <c r="J498" s="24"/>
    </row>
    <row r="499" customFormat="false" ht="15" hidden="false" customHeight="false" outlineLevel="0" collapsed="false">
      <c r="A499" s="24"/>
      <c r="B499" s="40" t="n">
        <v>2021</v>
      </c>
      <c r="C499" s="22" t="n">
        <v>2.5</v>
      </c>
      <c r="D499" s="24"/>
      <c r="E499" s="24"/>
      <c r="F499" s="22" t="n">
        <v>2.5</v>
      </c>
      <c r="G499" s="24"/>
      <c r="H499" s="24"/>
      <c r="I499" s="24"/>
      <c r="J499" s="24"/>
    </row>
    <row r="500" customFormat="false" ht="15" hidden="false" customHeight="false" outlineLevel="0" collapsed="false">
      <c r="A500" s="24"/>
      <c r="B500" s="40" t="n">
        <v>2022</v>
      </c>
      <c r="C500" s="22" t="n">
        <v>2.5</v>
      </c>
      <c r="D500" s="24"/>
      <c r="E500" s="24"/>
      <c r="F500" s="22" t="n">
        <v>2.5</v>
      </c>
      <c r="G500" s="24"/>
      <c r="H500" s="24"/>
      <c r="I500" s="24"/>
      <c r="J500" s="24"/>
    </row>
    <row r="501" customFormat="false" ht="15" hidden="false" customHeight="false" outlineLevel="0" collapsed="false">
      <c r="A501" s="24"/>
      <c r="B501" s="40" t="n">
        <v>2023</v>
      </c>
      <c r="C501" s="22" t="n">
        <v>2.5</v>
      </c>
      <c r="D501" s="24"/>
      <c r="E501" s="24"/>
      <c r="F501" s="22" t="n">
        <v>2.5</v>
      </c>
      <c r="G501" s="24"/>
      <c r="H501" s="24"/>
      <c r="I501" s="24"/>
      <c r="J501" s="24"/>
    </row>
    <row r="502" customFormat="false" ht="15" hidden="false" customHeight="false" outlineLevel="0" collapsed="false">
      <c r="A502" s="24"/>
      <c r="B502" s="40" t="n">
        <v>2024</v>
      </c>
      <c r="C502" s="22" t="n">
        <v>2.5</v>
      </c>
      <c r="D502" s="24"/>
      <c r="E502" s="24"/>
      <c r="F502" s="22" t="n">
        <v>2.5</v>
      </c>
      <c r="G502" s="24"/>
      <c r="H502" s="24"/>
      <c r="I502" s="24"/>
      <c r="J502" s="24"/>
    </row>
    <row r="503" customFormat="false" ht="15" hidden="false" customHeight="false" outlineLevel="0" collapsed="false">
      <c r="A503" s="24"/>
      <c r="B503" s="40" t="n">
        <v>2025</v>
      </c>
      <c r="C503" s="22" t="n">
        <v>2.5</v>
      </c>
      <c r="D503" s="24"/>
      <c r="E503" s="24"/>
      <c r="F503" s="22" t="n">
        <v>2.5</v>
      </c>
      <c r="G503" s="24"/>
      <c r="H503" s="24"/>
      <c r="I503" s="24"/>
      <c r="J503" s="24"/>
    </row>
    <row r="504" customFormat="false" ht="15" hidden="false" customHeight="false" outlineLevel="0" collapsed="false">
      <c r="A504" s="24"/>
      <c r="B504" s="40" t="s">
        <v>17</v>
      </c>
      <c r="C504" s="22" t="n">
        <f aca="false">SUM(C497:C503)</f>
        <v>17.5</v>
      </c>
      <c r="D504" s="24"/>
      <c r="E504" s="24"/>
      <c r="F504" s="22" t="n">
        <f aca="false">SUM(F497:F503)</f>
        <v>17.5</v>
      </c>
      <c r="G504" s="24"/>
      <c r="H504" s="24"/>
      <c r="I504" s="24"/>
      <c r="J504" s="24"/>
    </row>
    <row r="505" customFormat="false" ht="15" hidden="false" customHeight="false" outlineLevel="0" collapsed="false">
      <c r="A505" s="24"/>
      <c r="B505" s="41" t="s">
        <v>75</v>
      </c>
      <c r="C505" s="42" t="n">
        <f aca="false">C504+C495</f>
        <v>45.5</v>
      </c>
      <c r="D505" s="42" t="n">
        <f aca="false">D504+D495</f>
        <v>0</v>
      </c>
      <c r="E505" s="42" t="n">
        <f aca="false">E504+E495</f>
        <v>0</v>
      </c>
      <c r="F505" s="42" t="n">
        <f aca="false">F504+F495</f>
        <v>45.5</v>
      </c>
      <c r="G505" s="24"/>
      <c r="H505" s="24"/>
      <c r="I505" s="24"/>
      <c r="J505" s="24"/>
    </row>
    <row r="506" customFormat="false" ht="103.5" hidden="false" customHeight="true" outlineLevel="0" collapsed="false">
      <c r="A506" s="24"/>
      <c r="B506" s="38" t="s">
        <v>132</v>
      </c>
      <c r="C506" s="22"/>
      <c r="D506" s="24"/>
      <c r="E506" s="24"/>
      <c r="F506" s="24"/>
      <c r="G506" s="24"/>
      <c r="H506" s="24"/>
      <c r="I506" s="27" t="s">
        <v>34</v>
      </c>
      <c r="J506" s="24"/>
    </row>
    <row r="507" customFormat="false" ht="30" hidden="false" customHeight="false" outlineLevel="0" collapsed="false">
      <c r="A507" s="24" t="n">
        <v>74</v>
      </c>
      <c r="B507" s="40" t="s">
        <v>133</v>
      </c>
      <c r="C507" s="22"/>
      <c r="D507" s="24"/>
      <c r="E507" s="24"/>
      <c r="F507" s="24"/>
      <c r="G507" s="24"/>
      <c r="H507" s="24"/>
      <c r="I507" s="24"/>
      <c r="J507" s="24"/>
    </row>
    <row r="508" customFormat="false" ht="15" hidden="false" customHeight="false" outlineLevel="0" collapsed="false">
      <c r="A508" s="24"/>
      <c r="B508" s="40" t="n">
        <v>2019</v>
      </c>
      <c r="C508" s="22" t="n">
        <v>4</v>
      </c>
      <c r="D508" s="24"/>
      <c r="E508" s="24"/>
      <c r="F508" s="22" t="n">
        <v>4</v>
      </c>
      <c r="G508" s="24"/>
      <c r="H508" s="24"/>
      <c r="I508" s="24"/>
      <c r="J508" s="24"/>
    </row>
    <row r="509" customFormat="false" ht="15" hidden="false" customHeight="false" outlineLevel="0" collapsed="false">
      <c r="A509" s="24"/>
      <c r="B509" s="40" t="n">
        <v>2020</v>
      </c>
      <c r="C509" s="22" t="n">
        <v>5</v>
      </c>
      <c r="D509" s="24"/>
      <c r="E509" s="24"/>
      <c r="F509" s="22" t="n">
        <v>5</v>
      </c>
      <c r="G509" s="24"/>
      <c r="H509" s="24"/>
      <c r="I509" s="24"/>
      <c r="J509" s="24"/>
    </row>
    <row r="510" customFormat="false" ht="15" hidden="false" customHeight="false" outlineLevel="0" collapsed="false">
      <c r="A510" s="24"/>
      <c r="B510" s="40" t="n">
        <v>2021</v>
      </c>
      <c r="C510" s="22" t="n">
        <v>5</v>
      </c>
      <c r="D510" s="24"/>
      <c r="E510" s="24"/>
      <c r="F510" s="22" t="n">
        <v>5</v>
      </c>
      <c r="G510" s="24"/>
      <c r="H510" s="24"/>
      <c r="I510" s="24"/>
      <c r="J510" s="24"/>
    </row>
    <row r="511" customFormat="false" ht="15" hidden="false" customHeight="false" outlineLevel="0" collapsed="false">
      <c r="A511" s="24"/>
      <c r="B511" s="40" t="n">
        <v>2022</v>
      </c>
      <c r="C511" s="22" t="n">
        <v>5</v>
      </c>
      <c r="D511" s="24"/>
      <c r="E511" s="24"/>
      <c r="F511" s="22" t="n">
        <v>5</v>
      </c>
      <c r="G511" s="24"/>
      <c r="H511" s="24"/>
      <c r="I511" s="24"/>
      <c r="J511" s="24"/>
    </row>
    <row r="512" customFormat="false" ht="15" hidden="false" customHeight="false" outlineLevel="0" collapsed="false">
      <c r="A512" s="24"/>
      <c r="B512" s="40" t="n">
        <v>2023</v>
      </c>
      <c r="C512" s="22" t="n">
        <v>5</v>
      </c>
      <c r="D512" s="24"/>
      <c r="E512" s="24"/>
      <c r="F512" s="22" t="n">
        <v>5</v>
      </c>
      <c r="G512" s="24"/>
      <c r="H512" s="24"/>
      <c r="I512" s="24"/>
      <c r="J512" s="24"/>
    </row>
    <row r="513" customFormat="false" ht="15" hidden="false" customHeight="false" outlineLevel="0" collapsed="false">
      <c r="A513" s="24"/>
      <c r="B513" s="40" t="n">
        <v>2024</v>
      </c>
      <c r="C513" s="22" t="n">
        <v>5</v>
      </c>
      <c r="D513" s="24"/>
      <c r="E513" s="24"/>
      <c r="F513" s="22" t="n">
        <v>5</v>
      </c>
      <c r="G513" s="24"/>
      <c r="H513" s="24"/>
      <c r="I513" s="24"/>
      <c r="J513" s="24"/>
    </row>
    <row r="514" customFormat="false" ht="15" hidden="false" customHeight="false" outlineLevel="0" collapsed="false">
      <c r="A514" s="24"/>
      <c r="B514" s="40" t="n">
        <v>2025</v>
      </c>
      <c r="C514" s="22" t="n">
        <v>5</v>
      </c>
      <c r="D514" s="24"/>
      <c r="E514" s="24"/>
      <c r="F514" s="22" t="n">
        <v>5</v>
      </c>
      <c r="G514" s="24"/>
      <c r="H514" s="24"/>
      <c r="I514" s="24"/>
      <c r="J514" s="24"/>
    </row>
    <row r="515" customFormat="false" ht="15" hidden="false" customHeight="false" outlineLevel="0" collapsed="false">
      <c r="A515" s="24"/>
      <c r="B515" s="40" t="s">
        <v>17</v>
      </c>
      <c r="C515" s="22" t="n">
        <f aca="false">SUM(C508:C514)</f>
        <v>34</v>
      </c>
      <c r="D515" s="24"/>
      <c r="E515" s="24"/>
      <c r="F515" s="22" t="n">
        <f aca="false">SUM(F508:F514)</f>
        <v>34</v>
      </c>
      <c r="G515" s="24"/>
      <c r="H515" s="24"/>
      <c r="I515" s="24"/>
      <c r="J515" s="24"/>
    </row>
    <row r="516" customFormat="false" ht="30" hidden="false" customHeight="false" outlineLevel="0" collapsed="false">
      <c r="A516" s="24" t="n">
        <v>75</v>
      </c>
      <c r="B516" s="40" t="s">
        <v>134</v>
      </c>
      <c r="C516" s="22"/>
      <c r="D516" s="24"/>
      <c r="E516" s="24"/>
      <c r="F516" s="24"/>
      <c r="G516" s="24"/>
      <c r="H516" s="24"/>
      <c r="I516" s="24"/>
      <c r="J516" s="24"/>
    </row>
    <row r="517" customFormat="false" ht="15" hidden="false" customHeight="false" outlineLevel="0" collapsed="false">
      <c r="A517" s="24"/>
      <c r="B517" s="40" t="n">
        <v>2019</v>
      </c>
      <c r="C517" s="22" t="n">
        <v>3</v>
      </c>
      <c r="D517" s="24"/>
      <c r="E517" s="24"/>
      <c r="F517" s="22" t="n">
        <v>3</v>
      </c>
      <c r="G517" s="24"/>
      <c r="H517" s="24"/>
      <c r="I517" s="24"/>
      <c r="J517" s="24"/>
    </row>
    <row r="518" customFormat="false" ht="15" hidden="false" customHeight="false" outlineLevel="0" collapsed="false">
      <c r="A518" s="24"/>
      <c r="B518" s="40" t="n">
        <v>2020</v>
      </c>
      <c r="C518" s="22" t="n">
        <v>3</v>
      </c>
      <c r="D518" s="24"/>
      <c r="E518" s="24"/>
      <c r="F518" s="22" t="n">
        <v>3</v>
      </c>
      <c r="G518" s="24"/>
      <c r="H518" s="24"/>
      <c r="I518" s="24"/>
      <c r="J518" s="24"/>
    </row>
    <row r="519" customFormat="false" ht="15" hidden="false" customHeight="false" outlineLevel="0" collapsed="false">
      <c r="A519" s="24"/>
      <c r="B519" s="40" t="n">
        <v>2021</v>
      </c>
      <c r="C519" s="22" t="n">
        <v>3</v>
      </c>
      <c r="D519" s="24"/>
      <c r="E519" s="24"/>
      <c r="F519" s="22" t="n">
        <v>3</v>
      </c>
      <c r="G519" s="24"/>
      <c r="H519" s="24"/>
      <c r="I519" s="24"/>
      <c r="J519" s="24"/>
    </row>
    <row r="520" customFormat="false" ht="15" hidden="false" customHeight="false" outlineLevel="0" collapsed="false">
      <c r="A520" s="24"/>
      <c r="B520" s="40" t="n">
        <v>2022</v>
      </c>
      <c r="C520" s="22" t="n">
        <v>3</v>
      </c>
      <c r="D520" s="24"/>
      <c r="E520" s="24"/>
      <c r="F520" s="22" t="n">
        <v>3</v>
      </c>
      <c r="G520" s="24"/>
      <c r="H520" s="24"/>
      <c r="I520" s="24"/>
      <c r="J520" s="24"/>
    </row>
    <row r="521" customFormat="false" ht="15" hidden="false" customHeight="false" outlineLevel="0" collapsed="false">
      <c r="A521" s="24"/>
      <c r="B521" s="40" t="n">
        <v>2023</v>
      </c>
      <c r="C521" s="22" t="n">
        <v>3</v>
      </c>
      <c r="D521" s="24"/>
      <c r="E521" s="24"/>
      <c r="F521" s="22" t="n">
        <v>3</v>
      </c>
      <c r="G521" s="24"/>
      <c r="H521" s="24"/>
      <c r="I521" s="24"/>
      <c r="J521" s="24"/>
    </row>
    <row r="522" customFormat="false" ht="15" hidden="false" customHeight="false" outlineLevel="0" collapsed="false">
      <c r="A522" s="24"/>
      <c r="B522" s="40" t="n">
        <v>2024</v>
      </c>
      <c r="C522" s="22" t="n">
        <v>3</v>
      </c>
      <c r="D522" s="24"/>
      <c r="E522" s="24"/>
      <c r="F522" s="22" t="n">
        <v>3</v>
      </c>
      <c r="G522" s="24"/>
      <c r="H522" s="24"/>
      <c r="I522" s="24"/>
      <c r="J522" s="24"/>
    </row>
    <row r="523" customFormat="false" ht="15" hidden="false" customHeight="false" outlineLevel="0" collapsed="false">
      <c r="A523" s="24"/>
      <c r="B523" s="40" t="n">
        <v>2025</v>
      </c>
      <c r="C523" s="22" t="n">
        <v>3</v>
      </c>
      <c r="D523" s="24"/>
      <c r="E523" s="24"/>
      <c r="F523" s="22" t="n">
        <v>3</v>
      </c>
      <c r="G523" s="24"/>
      <c r="H523" s="24"/>
      <c r="I523" s="24"/>
      <c r="J523" s="24"/>
    </row>
    <row r="524" customFormat="false" ht="15" hidden="false" customHeight="false" outlineLevel="0" collapsed="false">
      <c r="A524" s="24"/>
      <c r="B524" s="40" t="s">
        <v>17</v>
      </c>
      <c r="C524" s="22" t="n">
        <f aca="false">SUM(C517:C523)</f>
        <v>21</v>
      </c>
      <c r="D524" s="24"/>
      <c r="E524" s="24"/>
      <c r="F524" s="22" t="n">
        <f aca="false">SUM(F517:F523)</f>
        <v>21</v>
      </c>
      <c r="G524" s="24"/>
      <c r="H524" s="24"/>
      <c r="I524" s="24"/>
      <c r="J524" s="24"/>
    </row>
    <row r="525" customFormat="false" ht="30" hidden="false" customHeight="false" outlineLevel="0" collapsed="false">
      <c r="A525" s="24" t="n">
        <v>76</v>
      </c>
      <c r="B525" s="40" t="s">
        <v>135</v>
      </c>
      <c r="C525" s="22"/>
      <c r="D525" s="24"/>
      <c r="E525" s="24"/>
      <c r="F525" s="24"/>
      <c r="G525" s="24"/>
      <c r="H525" s="24"/>
      <c r="I525" s="24"/>
      <c r="J525" s="24"/>
    </row>
    <row r="526" customFormat="false" ht="15" hidden="false" customHeight="false" outlineLevel="0" collapsed="false">
      <c r="A526" s="24"/>
      <c r="B526" s="40" t="n">
        <v>2019</v>
      </c>
      <c r="C526" s="22" t="n">
        <v>5</v>
      </c>
      <c r="D526" s="24"/>
      <c r="E526" s="24"/>
      <c r="F526" s="22" t="n">
        <v>5</v>
      </c>
      <c r="G526" s="24"/>
      <c r="H526" s="24"/>
      <c r="I526" s="24"/>
      <c r="J526" s="24"/>
    </row>
    <row r="527" customFormat="false" ht="15" hidden="false" customHeight="false" outlineLevel="0" collapsed="false">
      <c r="A527" s="24"/>
      <c r="B527" s="40" t="n">
        <v>2020</v>
      </c>
      <c r="C527" s="22" t="n">
        <v>11</v>
      </c>
      <c r="D527" s="24"/>
      <c r="E527" s="24"/>
      <c r="F527" s="22" t="n">
        <v>11</v>
      </c>
      <c r="G527" s="24"/>
      <c r="H527" s="24"/>
      <c r="I527" s="24"/>
      <c r="J527" s="24"/>
    </row>
    <row r="528" customFormat="false" ht="15" hidden="false" customHeight="false" outlineLevel="0" collapsed="false">
      <c r="A528" s="24"/>
      <c r="B528" s="40" t="n">
        <v>2021</v>
      </c>
      <c r="C528" s="22" t="n">
        <v>4</v>
      </c>
      <c r="D528" s="24"/>
      <c r="E528" s="24"/>
      <c r="F528" s="22" t="n">
        <v>4</v>
      </c>
      <c r="G528" s="24"/>
      <c r="H528" s="24"/>
      <c r="I528" s="24"/>
      <c r="J528" s="24"/>
    </row>
    <row r="529" customFormat="false" ht="15" hidden="false" customHeight="false" outlineLevel="0" collapsed="false">
      <c r="A529" s="24"/>
      <c r="B529" s="40" t="n">
        <v>2022</v>
      </c>
      <c r="C529" s="22" t="n">
        <v>4</v>
      </c>
      <c r="D529" s="24"/>
      <c r="E529" s="24"/>
      <c r="F529" s="22" t="n">
        <v>4</v>
      </c>
      <c r="G529" s="24"/>
      <c r="H529" s="24"/>
      <c r="I529" s="24"/>
      <c r="J529" s="24"/>
    </row>
    <row r="530" customFormat="false" ht="15" hidden="false" customHeight="false" outlineLevel="0" collapsed="false">
      <c r="A530" s="24"/>
      <c r="B530" s="40" t="n">
        <v>2023</v>
      </c>
      <c r="C530" s="22" t="n">
        <v>4</v>
      </c>
      <c r="D530" s="24"/>
      <c r="E530" s="24"/>
      <c r="F530" s="22" t="n">
        <v>4</v>
      </c>
      <c r="G530" s="24"/>
      <c r="H530" s="24"/>
      <c r="I530" s="24"/>
      <c r="J530" s="24"/>
    </row>
    <row r="531" customFormat="false" ht="15" hidden="false" customHeight="false" outlineLevel="0" collapsed="false">
      <c r="A531" s="24"/>
      <c r="B531" s="40" t="n">
        <v>2024</v>
      </c>
      <c r="C531" s="22" t="n">
        <v>4</v>
      </c>
      <c r="D531" s="24"/>
      <c r="E531" s="24"/>
      <c r="F531" s="22" t="n">
        <v>4</v>
      </c>
      <c r="G531" s="24"/>
      <c r="H531" s="24"/>
      <c r="I531" s="24"/>
      <c r="J531" s="24"/>
    </row>
    <row r="532" customFormat="false" ht="15" hidden="false" customHeight="false" outlineLevel="0" collapsed="false">
      <c r="A532" s="24"/>
      <c r="B532" s="40" t="n">
        <v>2025</v>
      </c>
      <c r="C532" s="22" t="n">
        <v>4</v>
      </c>
      <c r="D532" s="24"/>
      <c r="E532" s="24"/>
      <c r="F532" s="22" t="n">
        <v>4</v>
      </c>
      <c r="G532" s="24"/>
      <c r="H532" s="24"/>
      <c r="I532" s="24"/>
      <c r="J532" s="24"/>
    </row>
    <row r="533" customFormat="false" ht="15" hidden="false" customHeight="false" outlineLevel="0" collapsed="false">
      <c r="A533" s="24"/>
      <c r="B533" s="40" t="s">
        <v>17</v>
      </c>
      <c r="C533" s="22" t="n">
        <f aca="false">SUM(C526:C532)</f>
        <v>36</v>
      </c>
      <c r="D533" s="24"/>
      <c r="E533" s="24"/>
      <c r="F533" s="22" t="n">
        <f aca="false">SUM(F526:F532)</f>
        <v>36</v>
      </c>
      <c r="G533" s="24"/>
      <c r="H533" s="24"/>
      <c r="I533" s="24"/>
      <c r="J533" s="24"/>
    </row>
    <row r="534" customFormat="false" ht="30" hidden="false" customHeight="false" outlineLevel="0" collapsed="false">
      <c r="A534" s="24" t="n">
        <v>77</v>
      </c>
      <c r="B534" s="40" t="s">
        <v>136</v>
      </c>
      <c r="C534" s="22"/>
      <c r="D534" s="24"/>
      <c r="E534" s="24"/>
      <c r="F534" s="24"/>
      <c r="G534" s="24"/>
      <c r="H534" s="24"/>
      <c r="I534" s="24"/>
      <c r="J534" s="24"/>
    </row>
    <row r="535" customFormat="false" ht="15" hidden="false" customHeight="false" outlineLevel="0" collapsed="false">
      <c r="A535" s="24"/>
      <c r="B535" s="40" t="n">
        <v>2019</v>
      </c>
      <c r="C535" s="22" t="n">
        <v>2.5</v>
      </c>
      <c r="D535" s="24"/>
      <c r="E535" s="24"/>
      <c r="F535" s="22" t="n">
        <v>2.5</v>
      </c>
      <c r="G535" s="24"/>
      <c r="H535" s="24"/>
      <c r="I535" s="24"/>
      <c r="J535" s="24"/>
    </row>
    <row r="536" customFormat="false" ht="15" hidden="false" customHeight="false" outlineLevel="0" collapsed="false">
      <c r="A536" s="24"/>
      <c r="B536" s="40" t="n">
        <v>2020</v>
      </c>
      <c r="C536" s="22" t="n">
        <v>2.5</v>
      </c>
      <c r="D536" s="24"/>
      <c r="E536" s="24"/>
      <c r="F536" s="22" t="n">
        <v>2.5</v>
      </c>
      <c r="G536" s="24"/>
      <c r="H536" s="24"/>
      <c r="I536" s="24"/>
      <c r="J536" s="24"/>
    </row>
    <row r="537" customFormat="false" ht="15" hidden="false" customHeight="false" outlineLevel="0" collapsed="false">
      <c r="A537" s="24"/>
      <c r="B537" s="40" t="n">
        <v>2021</v>
      </c>
      <c r="C537" s="22" t="n">
        <v>2.5</v>
      </c>
      <c r="D537" s="24"/>
      <c r="E537" s="24"/>
      <c r="F537" s="22" t="n">
        <v>2.5</v>
      </c>
      <c r="G537" s="24"/>
      <c r="H537" s="24"/>
      <c r="I537" s="24"/>
      <c r="J537" s="24"/>
    </row>
    <row r="538" customFormat="false" ht="15" hidden="false" customHeight="false" outlineLevel="0" collapsed="false">
      <c r="A538" s="24"/>
      <c r="B538" s="40" t="n">
        <v>2022</v>
      </c>
      <c r="C538" s="22" t="n">
        <v>2.5</v>
      </c>
      <c r="D538" s="24"/>
      <c r="E538" s="24"/>
      <c r="F538" s="22" t="n">
        <v>2.5</v>
      </c>
      <c r="G538" s="24"/>
      <c r="H538" s="24"/>
      <c r="I538" s="24"/>
      <c r="J538" s="24"/>
    </row>
    <row r="539" customFormat="false" ht="15" hidden="false" customHeight="false" outlineLevel="0" collapsed="false">
      <c r="A539" s="24"/>
      <c r="B539" s="40" t="n">
        <v>2023</v>
      </c>
      <c r="C539" s="22" t="n">
        <v>2.5</v>
      </c>
      <c r="D539" s="24"/>
      <c r="E539" s="24"/>
      <c r="F539" s="22" t="n">
        <v>2.5</v>
      </c>
      <c r="G539" s="24"/>
      <c r="H539" s="24"/>
      <c r="I539" s="24"/>
      <c r="J539" s="24"/>
    </row>
    <row r="540" customFormat="false" ht="15" hidden="false" customHeight="false" outlineLevel="0" collapsed="false">
      <c r="A540" s="24"/>
      <c r="B540" s="40" t="n">
        <v>2024</v>
      </c>
      <c r="C540" s="22" t="n">
        <v>2.5</v>
      </c>
      <c r="D540" s="24"/>
      <c r="E540" s="24"/>
      <c r="F540" s="22" t="n">
        <v>2.5</v>
      </c>
      <c r="G540" s="24"/>
      <c r="H540" s="24"/>
      <c r="I540" s="24"/>
      <c r="J540" s="24"/>
    </row>
    <row r="541" customFormat="false" ht="15" hidden="false" customHeight="false" outlineLevel="0" collapsed="false">
      <c r="A541" s="24"/>
      <c r="B541" s="40" t="n">
        <v>2025</v>
      </c>
      <c r="C541" s="22" t="n">
        <v>2.5</v>
      </c>
      <c r="D541" s="24"/>
      <c r="E541" s="24"/>
      <c r="F541" s="22" t="n">
        <v>2.5</v>
      </c>
      <c r="G541" s="24"/>
      <c r="H541" s="24"/>
      <c r="I541" s="24"/>
      <c r="J541" s="24"/>
    </row>
    <row r="542" customFormat="false" ht="15" hidden="false" customHeight="false" outlineLevel="0" collapsed="false">
      <c r="A542" s="24"/>
      <c r="B542" s="40" t="s">
        <v>17</v>
      </c>
      <c r="C542" s="22" t="n">
        <f aca="false">SUM(C535:C541)</f>
        <v>17.5</v>
      </c>
      <c r="D542" s="24"/>
      <c r="E542" s="24"/>
      <c r="F542" s="22" t="n">
        <f aca="false">SUM(F535:F541)</f>
        <v>17.5</v>
      </c>
      <c r="G542" s="24"/>
      <c r="H542" s="24"/>
      <c r="I542" s="24"/>
      <c r="J542" s="24"/>
    </row>
    <row r="543" customFormat="false" ht="30" hidden="false" customHeight="false" outlineLevel="0" collapsed="false">
      <c r="A543" s="24" t="n">
        <v>78</v>
      </c>
      <c r="B543" s="40" t="s">
        <v>137</v>
      </c>
      <c r="C543" s="22"/>
      <c r="D543" s="24"/>
      <c r="E543" s="24"/>
      <c r="F543" s="24"/>
      <c r="G543" s="24"/>
      <c r="H543" s="24"/>
      <c r="I543" s="24"/>
      <c r="J543" s="24"/>
    </row>
    <row r="544" customFormat="false" ht="15" hidden="false" customHeight="false" outlineLevel="0" collapsed="false">
      <c r="A544" s="24"/>
      <c r="B544" s="40" t="n">
        <v>2019</v>
      </c>
      <c r="C544" s="22" t="n">
        <v>20</v>
      </c>
      <c r="D544" s="24"/>
      <c r="E544" s="24"/>
      <c r="F544" s="22" t="n">
        <v>20</v>
      </c>
      <c r="G544" s="24"/>
      <c r="H544" s="24"/>
      <c r="I544" s="24"/>
      <c r="J544" s="24"/>
    </row>
    <row r="545" customFormat="false" ht="15" hidden="false" customHeight="false" outlineLevel="0" collapsed="false">
      <c r="A545" s="24"/>
      <c r="B545" s="40" t="n">
        <v>2020</v>
      </c>
      <c r="C545" s="22" t="n">
        <v>14</v>
      </c>
      <c r="D545" s="24"/>
      <c r="E545" s="24"/>
      <c r="F545" s="22" t="n">
        <v>14</v>
      </c>
      <c r="G545" s="24"/>
      <c r="H545" s="24"/>
      <c r="I545" s="24"/>
      <c r="J545" s="24"/>
    </row>
    <row r="546" customFormat="false" ht="15" hidden="false" customHeight="false" outlineLevel="0" collapsed="false">
      <c r="A546" s="24"/>
      <c r="B546" s="40" t="n">
        <v>2021</v>
      </c>
      <c r="C546" s="22" t="n">
        <v>15</v>
      </c>
      <c r="D546" s="24"/>
      <c r="E546" s="24"/>
      <c r="F546" s="22" t="n">
        <v>15</v>
      </c>
      <c r="G546" s="24"/>
      <c r="H546" s="24"/>
      <c r="I546" s="24"/>
      <c r="J546" s="24"/>
    </row>
    <row r="547" customFormat="false" ht="15" hidden="false" customHeight="false" outlineLevel="0" collapsed="false">
      <c r="A547" s="24"/>
      <c r="B547" s="40" t="n">
        <v>2022</v>
      </c>
      <c r="C547" s="22" t="n">
        <v>14</v>
      </c>
      <c r="D547" s="24"/>
      <c r="E547" s="24"/>
      <c r="F547" s="22" t="n">
        <v>14</v>
      </c>
      <c r="G547" s="24"/>
      <c r="H547" s="24"/>
      <c r="I547" s="24"/>
      <c r="J547" s="24"/>
    </row>
    <row r="548" customFormat="false" ht="15" hidden="false" customHeight="false" outlineLevel="0" collapsed="false">
      <c r="A548" s="24"/>
      <c r="B548" s="40" t="n">
        <v>2023</v>
      </c>
      <c r="C548" s="22" t="n">
        <v>14</v>
      </c>
      <c r="D548" s="24"/>
      <c r="E548" s="24"/>
      <c r="F548" s="22" t="n">
        <v>14</v>
      </c>
      <c r="G548" s="24"/>
      <c r="H548" s="24"/>
      <c r="I548" s="24"/>
      <c r="J548" s="24"/>
    </row>
    <row r="549" customFormat="false" ht="15" hidden="false" customHeight="false" outlineLevel="0" collapsed="false">
      <c r="A549" s="24"/>
      <c r="B549" s="40" t="n">
        <v>2024</v>
      </c>
      <c r="C549" s="22" t="n">
        <v>14</v>
      </c>
      <c r="D549" s="24"/>
      <c r="E549" s="24"/>
      <c r="F549" s="22" t="n">
        <v>14</v>
      </c>
      <c r="G549" s="24"/>
      <c r="H549" s="24"/>
      <c r="I549" s="24"/>
      <c r="J549" s="24"/>
    </row>
    <row r="550" customFormat="false" ht="15" hidden="false" customHeight="false" outlineLevel="0" collapsed="false">
      <c r="A550" s="24"/>
      <c r="B550" s="40" t="n">
        <v>2025</v>
      </c>
      <c r="C550" s="22" t="n">
        <v>17</v>
      </c>
      <c r="D550" s="24"/>
      <c r="E550" s="24"/>
      <c r="F550" s="22" t="n">
        <v>17</v>
      </c>
      <c r="G550" s="24"/>
      <c r="H550" s="24"/>
      <c r="I550" s="24"/>
      <c r="J550" s="24"/>
    </row>
    <row r="551" customFormat="false" ht="15" hidden="false" customHeight="false" outlineLevel="0" collapsed="false">
      <c r="A551" s="24"/>
      <c r="B551" s="40" t="s">
        <v>17</v>
      </c>
      <c r="C551" s="22" t="n">
        <f aca="false">SUM(C544:C550)</f>
        <v>108</v>
      </c>
      <c r="D551" s="24"/>
      <c r="E551" s="24"/>
      <c r="F551" s="22" t="n">
        <f aca="false">SUM(F544:F550)</f>
        <v>108</v>
      </c>
      <c r="G551" s="24"/>
      <c r="H551" s="24"/>
      <c r="I551" s="24"/>
      <c r="J551" s="24"/>
    </row>
    <row r="552" customFormat="false" ht="30" hidden="false" customHeight="false" outlineLevel="0" collapsed="false">
      <c r="A552" s="24" t="n">
        <v>79</v>
      </c>
      <c r="B552" s="40" t="s">
        <v>138</v>
      </c>
      <c r="C552" s="22"/>
      <c r="D552" s="24"/>
      <c r="E552" s="24"/>
      <c r="F552" s="24"/>
      <c r="G552" s="24"/>
      <c r="H552" s="24"/>
      <c r="I552" s="24"/>
      <c r="J552" s="24"/>
    </row>
    <row r="553" customFormat="false" ht="15" hidden="false" customHeight="false" outlineLevel="0" collapsed="false">
      <c r="A553" s="24"/>
      <c r="B553" s="40" t="n">
        <v>2019</v>
      </c>
      <c r="C553" s="22" t="n">
        <v>5</v>
      </c>
      <c r="D553" s="24"/>
      <c r="E553" s="24"/>
      <c r="F553" s="22" t="n">
        <v>5</v>
      </c>
      <c r="G553" s="24"/>
      <c r="H553" s="24"/>
      <c r="I553" s="24"/>
      <c r="J553" s="24"/>
    </row>
    <row r="554" customFormat="false" ht="15" hidden="false" customHeight="false" outlineLevel="0" collapsed="false">
      <c r="A554" s="24"/>
      <c r="B554" s="40" t="n">
        <v>2020</v>
      </c>
      <c r="C554" s="22" t="n">
        <v>3</v>
      </c>
      <c r="D554" s="24"/>
      <c r="E554" s="24"/>
      <c r="F554" s="22" t="n">
        <v>3</v>
      </c>
      <c r="G554" s="24"/>
      <c r="H554" s="24"/>
      <c r="I554" s="24"/>
      <c r="J554" s="24"/>
    </row>
    <row r="555" customFormat="false" ht="15" hidden="false" customHeight="false" outlineLevel="0" collapsed="false">
      <c r="A555" s="24"/>
      <c r="B555" s="40" t="n">
        <v>2021</v>
      </c>
      <c r="C555" s="22" t="n">
        <v>5</v>
      </c>
      <c r="D555" s="24"/>
      <c r="E555" s="24"/>
      <c r="F555" s="22" t="n">
        <v>5</v>
      </c>
      <c r="G555" s="24"/>
      <c r="H555" s="24"/>
      <c r="I555" s="24"/>
      <c r="J555" s="24"/>
    </row>
    <row r="556" customFormat="false" ht="15" hidden="false" customHeight="false" outlineLevel="0" collapsed="false">
      <c r="A556" s="24"/>
      <c r="B556" s="40" t="n">
        <v>2022</v>
      </c>
      <c r="C556" s="22" t="n">
        <v>5</v>
      </c>
      <c r="D556" s="24"/>
      <c r="E556" s="24"/>
      <c r="F556" s="22" t="n">
        <v>5</v>
      </c>
      <c r="G556" s="24"/>
      <c r="H556" s="24"/>
      <c r="I556" s="24"/>
      <c r="J556" s="24"/>
    </row>
    <row r="557" customFormat="false" ht="15" hidden="false" customHeight="false" outlineLevel="0" collapsed="false">
      <c r="A557" s="24"/>
      <c r="B557" s="40" t="n">
        <v>2023</v>
      </c>
      <c r="C557" s="22" t="n">
        <v>5</v>
      </c>
      <c r="D557" s="24"/>
      <c r="E557" s="24"/>
      <c r="F557" s="22" t="n">
        <v>5</v>
      </c>
      <c r="G557" s="24"/>
      <c r="H557" s="24"/>
      <c r="I557" s="24"/>
      <c r="J557" s="24"/>
    </row>
    <row r="558" customFormat="false" ht="15" hidden="false" customHeight="false" outlineLevel="0" collapsed="false">
      <c r="A558" s="24"/>
      <c r="B558" s="40" t="n">
        <v>2024</v>
      </c>
      <c r="C558" s="22" t="n">
        <v>5</v>
      </c>
      <c r="D558" s="24"/>
      <c r="E558" s="24"/>
      <c r="F558" s="22" t="n">
        <v>5</v>
      </c>
      <c r="G558" s="24"/>
      <c r="H558" s="24"/>
      <c r="I558" s="24"/>
      <c r="J558" s="24"/>
    </row>
    <row r="559" customFormat="false" ht="15" hidden="false" customHeight="false" outlineLevel="0" collapsed="false">
      <c r="A559" s="24"/>
      <c r="B559" s="40" t="n">
        <v>2025</v>
      </c>
      <c r="C559" s="22" t="n">
        <v>5</v>
      </c>
      <c r="D559" s="24"/>
      <c r="E559" s="24"/>
      <c r="F559" s="22" t="n">
        <v>5</v>
      </c>
      <c r="G559" s="24"/>
      <c r="H559" s="24"/>
      <c r="I559" s="24"/>
      <c r="J559" s="24"/>
    </row>
    <row r="560" customFormat="false" ht="15" hidden="false" customHeight="false" outlineLevel="0" collapsed="false">
      <c r="A560" s="24"/>
      <c r="B560" s="40" t="s">
        <v>17</v>
      </c>
      <c r="C560" s="22" t="n">
        <f aca="false">SUM(C553:C559)</f>
        <v>33</v>
      </c>
      <c r="D560" s="24"/>
      <c r="E560" s="24"/>
      <c r="F560" s="22" t="n">
        <f aca="false">SUM(F553:F559)</f>
        <v>33</v>
      </c>
      <c r="G560" s="24"/>
      <c r="H560" s="24"/>
      <c r="I560" s="24"/>
      <c r="J560" s="24"/>
    </row>
    <row r="561" customFormat="false" ht="30" hidden="false" customHeight="false" outlineLevel="0" collapsed="false">
      <c r="A561" s="24" t="n">
        <v>80</v>
      </c>
      <c r="B561" s="40" t="s">
        <v>139</v>
      </c>
      <c r="C561" s="22"/>
      <c r="D561" s="24"/>
      <c r="E561" s="24"/>
      <c r="F561" s="24"/>
      <c r="G561" s="24"/>
      <c r="H561" s="24"/>
      <c r="I561" s="24"/>
      <c r="J561" s="24"/>
    </row>
    <row r="562" customFormat="false" ht="15" hidden="false" customHeight="false" outlineLevel="0" collapsed="false">
      <c r="A562" s="24"/>
      <c r="B562" s="40" t="n">
        <v>2019</v>
      </c>
      <c r="C562" s="22" t="n">
        <v>3</v>
      </c>
      <c r="D562" s="24"/>
      <c r="E562" s="24"/>
      <c r="F562" s="22" t="n">
        <v>3</v>
      </c>
      <c r="G562" s="24"/>
      <c r="H562" s="24"/>
      <c r="I562" s="24"/>
      <c r="J562" s="24"/>
    </row>
    <row r="563" customFormat="false" ht="15" hidden="false" customHeight="false" outlineLevel="0" collapsed="false">
      <c r="A563" s="24"/>
      <c r="B563" s="40" t="n">
        <v>2020</v>
      </c>
      <c r="C563" s="22" t="n">
        <v>3</v>
      </c>
      <c r="D563" s="24"/>
      <c r="E563" s="24"/>
      <c r="F563" s="22" t="n">
        <v>3</v>
      </c>
      <c r="G563" s="24"/>
      <c r="H563" s="24"/>
      <c r="I563" s="24"/>
      <c r="J563" s="24"/>
    </row>
    <row r="564" customFormat="false" ht="15" hidden="false" customHeight="false" outlineLevel="0" collapsed="false">
      <c r="A564" s="24"/>
      <c r="B564" s="40" t="n">
        <v>2021</v>
      </c>
      <c r="C564" s="22" t="n">
        <v>3</v>
      </c>
      <c r="D564" s="24"/>
      <c r="E564" s="24"/>
      <c r="F564" s="22" t="n">
        <v>3</v>
      </c>
      <c r="G564" s="24"/>
      <c r="H564" s="24"/>
      <c r="I564" s="24"/>
      <c r="J564" s="24"/>
    </row>
    <row r="565" customFormat="false" ht="15" hidden="false" customHeight="false" outlineLevel="0" collapsed="false">
      <c r="A565" s="24"/>
      <c r="B565" s="40" t="n">
        <v>2022</v>
      </c>
      <c r="C565" s="22" t="n">
        <v>3</v>
      </c>
      <c r="D565" s="24"/>
      <c r="E565" s="24"/>
      <c r="F565" s="22" t="n">
        <v>3</v>
      </c>
      <c r="G565" s="24"/>
      <c r="H565" s="24"/>
      <c r="I565" s="24"/>
      <c r="J565" s="24"/>
    </row>
    <row r="566" customFormat="false" ht="15" hidden="false" customHeight="false" outlineLevel="0" collapsed="false">
      <c r="A566" s="24"/>
      <c r="B566" s="40" t="n">
        <v>2023</v>
      </c>
      <c r="C566" s="22" t="n">
        <v>3</v>
      </c>
      <c r="D566" s="24"/>
      <c r="E566" s="24"/>
      <c r="F566" s="22" t="n">
        <v>3</v>
      </c>
      <c r="G566" s="24"/>
      <c r="H566" s="24"/>
      <c r="I566" s="24"/>
      <c r="J566" s="24"/>
    </row>
    <row r="567" customFormat="false" ht="15" hidden="false" customHeight="false" outlineLevel="0" collapsed="false">
      <c r="A567" s="24"/>
      <c r="B567" s="40" t="n">
        <v>2024</v>
      </c>
      <c r="C567" s="22" t="n">
        <v>3</v>
      </c>
      <c r="D567" s="24"/>
      <c r="E567" s="24"/>
      <c r="F567" s="22" t="n">
        <v>3</v>
      </c>
      <c r="G567" s="24"/>
      <c r="H567" s="24"/>
      <c r="I567" s="24"/>
      <c r="J567" s="24"/>
    </row>
    <row r="568" customFormat="false" ht="15" hidden="false" customHeight="false" outlineLevel="0" collapsed="false">
      <c r="A568" s="24"/>
      <c r="B568" s="40" t="n">
        <v>2025</v>
      </c>
      <c r="C568" s="22" t="n">
        <v>3</v>
      </c>
      <c r="D568" s="24"/>
      <c r="E568" s="24"/>
      <c r="F568" s="22" t="n">
        <v>3</v>
      </c>
      <c r="G568" s="24"/>
      <c r="H568" s="24"/>
      <c r="I568" s="24"/>
      <c r="J568" s="24"/>
    </row>
    <row r="569" customFormat="false" ht="15" hidden="false" customHeight="false" outlineLevel="0" collapsed="false">
      <c r="A569" s="24"/>
      <c r="B569" s="40" t="s">
        <v>17</v>
      </c>
      <c r="C569" s="22" t="n">
        <f aca="false">SUM(C562:C568)</f>
        <v>21</v>
      </c>
      <c r="D569" s="24"/>
      <c r="E569" s="24"/>
      <c r="F569" s="22" t="n">
        <f aca="false">SUM(F562:F568)</f>
        <v>21</v>
      </c>
      <c r="G569" s="24"/>
      <c r="H569" s="24"/>
      <c r="I569" s="24"/>
      <c r="J569" s="24"/>
    </row>
    <row r="570" customFormat="false" ht="15" hidden="false" customHeight="false" outlineLevel="0" collapsed="false">
      <c r="A570" s="24" t="n">
        <v>81</v>
      </c>
      <c r="B570" s="40" t="s">
        <v>140</v>
      </c>
      <c r="C570" s="22"/>
      <c r="D570" s="24"/>
      <c r="E570" s="24"/>
      <c r="F570" s="24"/>
      <c r="G570" s="24"/>
      <c r="H570" s="24"/>
      <c r="I570" s="24"/>
      <c r="J570" s="24"/>
    </row>
    <row r="571" customFormat="false" ht="15" hidden="false" customHeight="false" outlineLevel="0" collapsed="false">
      <c r="A571" s="24"/>
      <c r="B571" s="40" t="n">
        <v>2019</v>
      </c>
      <c r="C571" s="22" t="n">
        <v>4</v>
      </c>
      <c r="D571" s="24"/>
      <c r="E571" s="24"/>
      <c r="F571" s="22" t="n">
        <v>4</v>
      </c>
      <c r="G571" s="24"/>
      <c r="H571" s="24"/>
      <c r="I571" s="24"/>
      <c r="J571" s="24"/>
    </row>
    <row r="572" customFormat="false" ht="15" hidden="false" customHeight="false" outlineLevel="0" collapsed="false">
      <c r="A572" s="24"/>
      <c r="B572" s="40" t="n">
        <v>2020</v>
      </c>
      <c r="C572" s="22" t="n">
        <v>3</v>
      </c>
      <c r="D572" s="24"/>
      <c r="E572" s="24"/>
      <c r="F572" s="22" t="n">
        <v>3</v>
      </c>
      <c r="G572" s="24"/>
      <c r="H572" s="24"/>
      <c r="I572" s="24"/>
      <c r="J572" s="24"/>
    </row>
    <row r="573" customFormat="false" ht="15" hidden="false" customHeight="false" outlineLevel="0" collapsed="false">
      <c r="A573" s="24"/>
      <c r="B573" s="40" t="n">
        <v>2021</v>
      </c>
      <c r="C573" s="22" t="n">
        <v>4</v>
      </c>
      <c r="D573" s="24"/>
      <c r="E573" s="24"/>
      <c r="F573" s="22" t="n">
        <v>4</v>
      </c>
      <c r="G573" s="24"/>
      <c r="H573" s="24"/>
      <c r="I573" s="24"/>
      <c r="J573" s="24"/>
    </row>
    <row r="574" customFormat="false" ht="15" hidden="false" customHeight="false" outlineLevel="0" collapsed="false">
      <c r="A574" s="24"/>
      <c r="B574" s="40" t="n">
        <v>2022</v>
      </c>
      <c r="C574" s="22" t="n">
        <v>4</v>
      </c>
      <c r="D574" s="24"/>
      <c r="E574" s="24"/>
      <c r="F574" s="22" t="n">
        <v>4</v>
      </c>
      <c r="G574" s="24"/>
      <c r="H574" s="24"/>
      <c r="I574" s="24"/>
      <c r="J574" s="24"/>
    </row>
    <row r="575" customFormat="false" ht="15" hidden="false" customHeight="false" outlineLevel="0" collapsed="false">
      <c r="A575" s="24"/>
      <c r="B575" s="40" t="n">
        <v>2023</v>
      </c>
      <c r="C575" s="22" t="n">
        <v>4</v>
      </c>
      <c r="D575" s="24"/>
      <c r="E575" s="24"/>
      <c r="F575" s="22" t="n">
        <v>4</v>
      </c>
      <c r="G575" s="24"/>
      <c r="H575" s="24"/>
      <c r="I575" s="24"/>
      <c r="J575" s="24"/>
    </row>
    <row r="576" customFormat="false" ht="15" hidden="false" customHeight="false" outlineLevel="0" collapsed="false">
      <c r="A576" s="24"/>
      <c r="B576" s="40" t="n">
        <v>2024</v>
      </c>
      <c r="C576" s="22" t="n">
        <v>4</v>
      </c>
      <c r="D576" s="24"/>
      <c r="E576" s="24"/>
      <c r="F576" s="22" t="n">
        <v>4</v>
      </c>
      <c r="G576" s="24"/>
      <c r="H576" s="24"/>
      <c r="I576" s="24"/>
      <c r="J576" s="24"/>
    </row>
    <row r="577" customFormat="false" ht="15" hidden="false" customHeight="false" outlineLevel="0" collapsed="false">
      <c r="A577" s="24"/>
      <c r="B577" s="40" t="n">
        <v>2025</v>
      </c>
      <c r="C577" s="22" t="n">
        <v>4</v>
      </c>
      <c r="D577" s="24"/>
      <c r="E577" s="24"/>
      <c r="F577" s="22" t="n">
        <v>4</v>
      </c>
      <c r="G577" s="24"/>
      <c r="H577" s="24"/>
      <c r="I577" s="24"/>
      <c r="J577" s="24"/>
    </row>
    <row r="578" customFormat="false" ht="15" hidden="false" customHeight="false" outlineLevel="0" collapsed="false">
      <c r="A578" s="24"/>
      <c r="B578" s="40" t="s">
        <v>17</v>
      </c>
      <c r="C578" s="22" t="n">
        <f aca="false">SUM(C571:C577)</f>
        <v>27</v>
      </c>
      <c r="D578" s="24"/>
      <c r="E578" s="24"/>
      <c r="F578" s="22" t="n">
        <f aca="false">SUM(F571:F577)</f>
        <v>27</v>
      </c>
      <c r="G578" s="24"/>
      <c r="H578" s="24"/>
      <c r="I578" s="24"/>
      <c r="J578" s="24"/>
    </row>
    <row r="579" customFormat="false" ht="15" hidden="false" customHeight="false" outlineLevel="0" collapsed="false">
      <c r="A579" s="24" t="n">
        <v>82</v>
      </c>
      <c r="B579" s="40" t="s">
        <v>141</v>
      </c>
      <c r="C579" s="22"/>
      <c r="D579" s="24"/>
      <c r="E579" s="24"/>
      <c r="F579" s="24"/>
      <c r="G579" s="24"/>
      <c r="H579" s="24"/>
      <c r="I579" s="24"/>
      <c r="J579" s="24"/>
    </row>
    <row r="580" customFormat="false" ht="15" hidden="false" customHeight="false" outlineLevel="0" collapsed="false">
      <c r="A580" s="24"/>
      <c r="B580" s="40" t="n">
        <v>2019</v>
      </c>
      <c r="C580" s="22" t="n">
        <v>1.5</v>
      </c>
      <c r="D580" s="24"/>
      <c r="E580" s="24"/>
      <c r="F580" s="22" t="n">
        <v>1.5</v>
      </c>
      <c r="G580" s="24"/>
      <c r="H580" s="24"/>
      <c r="I580" s="24"/>
      <c r="J580" s="24"/>
    </row>
    <row r="581" customFormat="false" ht="15" hidden="false" customHeight="false" outlineLevel="0" collapsed="false">
      <c r="A581" s="24"/>
      <c r="B581" s="40" t="n">
        <v>2020</v>
      </c>
      <c r="C581" s="22" t="n">
        <v>1.5</v>
      </c>
      <c r="D581" s="24"/>
      <c r="E581" s="24"/>
      <c r="F581" s="22" t="n">
        <v>1.5</v>
      </c>
      <c r="G581" s="24"/>
      <c r="H581" s="24"/>
      <c r="I581" s="24"/>
      <c r="J581" s="24"/>
    </row>
    <row r="582" customFormat="false" ht="15" hidden="false" customHeight="false" outlineLevel="0" collapsed="false">
      <c r="A582" s="24"/>
      <c r="B582" s="40" t="n">
        <v>2021</v>
      </c>
      <c r="C582" s="22" t="n">
        <v>1.5</v>
      </c>
      <c r="D582" s="24"/>
      <c r="E582" s="24"/>
      <c r="F582" s="22" t="n">
        <v>1.5</v>
      </c>
      <c r="G582" s="24"/>
      <c r="H582" s="24"/>
      <c r="I582" s="24"/>
      <c r="J582" s="24"/>
    </row>
    <row r="583" customFormat="false" ht="15" hidden="false" customHeight="false" outlineLevel="0" collapsed="false">
      <c r="A583" s="24"/>
      <c r="B583" s="40" t="n">
        <v>2022</v>
      </c>
      <c r="C583" s="22" t="n">
        <v>1.5</v>
      </c>
      <c r="D583" s="24"/>
      <c r="E583" s="24"/>
      <c r="F583" s="22" t="n">
        <v>1.5</v>
      </c>
      <c r="G583" s="24"/>
      <c r="H583" s="24"/>
      <c r="I583" s="24"/>
      <c r="J583" s="24"/>
    </row>
    <row r="584" customFormat="false" ht="15" hidden="false" customHeight="false" outlineLevel="0" collapsed="false">
      <c r="A584" s="24"/>
      <c r="B584" s="40" t="n">
        <v>2023</v>
      </c>
      <c r="C584" s="22" t="n">
        <v>1.5</v>
      </c>
      <c r="D584" s="24"/>
      <c r="E584" s="24"/>
      <c r="F584" s="22" t="n">
        <v>1.5</v>
      </c>
      <c r="G584" s="24"/>
      <c r="H584" s="24"/>
      <c r="I584" s="24"/>
      <c r="J584" s="24"/>
    </row>
    <row r="585" customFormat="false" ht="15" hidden="false" customHeight="false" outlineLevel="0" collapsed="false">
      <c r="A585" s="24"/>
      <c r="B585" s="40" t="n">
        <v>2024</v>
      </c>
      <c r="C585" s="22" t="n">
        <v>1.5</v>
      </c>
      <c r="D585" s="24"/>
      <c r="E585" s="24"/>
      <c r="F585" s="22" t="n">
        <v>1.5</v>
      </c>
      <c r="G585" s="24"/>
      <c r="H585" s="24"/>
      <c r="I585" s="24"/>
      <c r="J585" s="24"/>
    </row>
    <row r="586" customFormat="false" ht="15" hidden="false" customHeight="false" outlineLevel="0" collapsed="false">
      <c r="A586" s="24"/>
      <c r="B586" s="40" t="n">
        <v>2025</v>
      </c>
      <c r="C586" s="22" t="n">
        <v>1.5</v>
      </c>
      <c r="D586" s="24"/>
      <c r="E586" s="24"/>
      <c r="F586" s="22" t="n">
        <v>1.5</v>
      </c>
      <c r="G586" s="24"/>
      <c r="H586" s="24"/>
      <c r="I586" s="24"/>
      <c r="J586" s="24"/>
    </row>
    <row r="587" customFormat="false" ht="15" hidden="false" customHeight="false" outlineLevel="0" collapsed="false">
      <c r="A587" s="24"/>
      <c r="B587" s="40" t="s">
        <v>17</v>
      </c>
      <c r="C587" s="22" t="n">
        <f aca="false">SUM(C580:C586)</f>
        <v>10.5</v>
      </c>
      <c r="D587" s="24"/>
      <c r="E587" s="24"/>
      <c r="F587" s="22" t="n">
        <f aca="false">SUM(F580:F586)</f>
        <v>10.5</v>
      </c>
      <c r="G587" s="24"/>
      <c r="H587" s="24"/>
      <c r="I587" s="24"/>
      <c r="J587" s="24"/>
    </row>
    <row r="588" customFormat="false" ht="30" hidden="false" customHeight="false" outlineLevel="0" collapsed="false">
      <c r="A588" s="24" t="n">
        <v>83</v>
      </c>
      <c r="B588" s="40" t="s">
        <v>142</v>
      </c>
      <c r="C588" s="22"/>
      <c r="D588" s="24"/>
      <c r="E588" s="24"/>
      <c r="F588" s="24"/>
      <c r="G588" s="24"/>
      <c r="H588" s="24"/>
      <c r="I588" s="24"/>
      <c r="J588" s="24"/>
    </row>
    <row r="589" customFormat="false" ht="15" hidden="false" customHeight="false" outlineLevel="0" collapsed="false">
      <c r="A589" s="24"/>
      <c r="B589" s="40" t="n">
        <v>2019</v>
      </c>
      <c r="C589" s="22" t="n">
        <v>3</v>
      </c>
      <c r="D589" s="24"/>
      <c r="E589" s="24"/>
      <c r="F589" s="22" t="n">
        <v>3</v>
      </c>
      <c r="G589" s="24"/>
      <c r="H589" s="24"/>
      <c r="I589" s="24"/>
      <c r="J589" s="24"/>
    </row>
    <row r="590" customFormat="false" ht="15" hidden="false" customHeight="false" outlineLevel="0" collapsed="false">
      <c r="A590" s="24"/>
      <c r="B590" s="40" t="n">
        <v>2020</v>
      </c>
      <c r="C590" s="22" t="n">
        <v>3</v>
      </c>
      <c r="D590" s="24"/>
      <c r="E590" s="24"/>
      <c r="F590" s="22" t="n">
        <v>3</v>
      </c>
      <c r="G590" s="24"/>
      <c r="H590" s="24"/>
      <c r="I590" s="24"/>
      <c r="J590" s="24"/>
    </row>
    <row r="591" customFormat="false" ht="15" hidden="false" customHeight="false" outlineLevel="0" collapsed="false">
      <c r="A591" s="24"/>
      <c r="B591" s="40" t="n">
        <v>2021</v>
      </c>
      <c r="C591" s="22" t="n">
        <v>3</v>
      </c>
      <c r="D591" s="24"/>
      <c r="E591" s="24"/>
      <c r="F591" s="22" t="n">
        <v>3</v>
      </c>
      <c r="G591" s="24"/>
      <c r="H591" s="24"/>
      <c r="I591" s="24"/>
      <c r="J591" s="24"/>
    </row>
    <row r="592" customFormat="false" ht="15" hidden="false" customHeight="false" outlineLevel="0" collapsed="false">
      <c r="A592" s="24"/>
      <c r="B592" s="40" t="n">
        <v>2022</v>
      </c>
      <c r="C592" s="22" t="n">
        <v>3</v>
      </c>
      <c r="D592" s="24"/>
      <c r="E592" s="24"/>
      <c r="F592" s="22" t="n">
        <v>3</v>
      </c>
      <c r="G592" s="24"/>
      <c r="H592" s="24"/>
      <c r="I592" s="24"/>
      <c r="J592" s="24"/>
    </row>
    <row r="593" customFormat="false" ht="15" hidden="false" customHeight="false" outlineLevel="0" collapsed="false">
      <c r="A593" s="24"/>
      <c r="B593" s="40" t="n">
        <v>2023</v>
      </c>
      <c r="C593" s="22" t="n">
        <v>3</v>
      </c>
      <c r="D593" s="24"/>
      <c r="E593" s="24"/>
      <c r="F593" s="22" t="n">
        <v>3</v>
      </c>
      <c r="G593" s="24"/>
      <c r="H593" s="24"/>
      <c r="I593" s="24"/>
      <c r="J593" s="24"/>
    </row>
    <row r="594" customFormat="false" ht="15" hidden="false" customHeight="false" outlineLevel="0" collapsed="false">
      <c r="A594" s="24"/>
      <c r="B594" s="40" t="n">
        <v>2024</v>
      </c>
      <c r="C594" s="22" t="n">
        <v>3</v>
      </c>
      <c r="D594" s="24"/>
      <c r="E594" s="24"/>
      <c r="F594" s="22" t="n">
        <v>3</v>
      </c>
      <c r="G594" s="24"/>
      <c r="H594" s="24"/>
      <c r="I594" s="24"/>
      <c r="J594" s="24"/>
    </row>
    <row r="595" customFormat="false" ht="15" hidden="false" customHeight="false" outlineLevel="0" collapsed="false">
      <c r="A595" s="24"/>
      <c r="B595" s="40" t="n">
        <v>2025</v>
      </c>
      <c r="C595" s="22" t="n">
        <v>3</v>
      </c>
      <c r="D595" s="24"/>
      <c r="E595" s="24"/>
      <c r="F595" s="22" t="n">
        <v>3</v>
      </c>
      <c r="G595" s="24"/>
      <c r="H595" s="24"/>
      <c r="I595" s="24"/>
      <c r="J595" s="24"/>
    </row>
    <row r="596" customFormat="false" ht="15" hidden="false" customHeight="false" outlineLevel="0" collapsed="false">
      <c r="A596" s="24"/>
      <c r="B596" s="40" t="s">
        <v>17</v>
      </c>
      <c r="C596" s="22" t="n">
        <f aca="false">SUM(C589:C595)</f>
        <v>21</v>
      </c>
      <c r="D596" s="24"/>
      <c r="E596" s="24"/>
      <c r="F596" s="22" t="n">
        <f aca="false">SUM(F589:F595)</f>
        <v>21</v>
      </c>
      <c r="G596" s="24"/>
      <c r="H596" s="24"/>
      <c r="I596" s="24"/>
      <c r="J596" s="24"/>
    </row>
    <row r="597" customFormat="false" ht="30" hidden="false" customHeight="false" outlineLevel="0" collapsed="false">
      <c r="A597" s="24" t="n">
        <v>84</v>
      </c>
      <c r="B597" s="40" t="s">
        <v>143</v>
      </c>
      <c r="C597" s="22"/>
      <c r="D597" s="24"/>
      <c r="E597" s="24"/>
      <c r="F597" s="24"/>
      <c r="G597" s="24"/>
      <c r="H597" s="24"/>
      <c r="I597" s="24"/>
      <c r="J597" s="24"/>
    </row>
    <row r="598" customFormat="false" ht="15" hidden="false" customHeight="false" outlineLevel="0" collapsed="false">
      <c r="A598" s="24"/>
      <c r="B598" s="40" t="n">
        <v>2019</v>
      </c>
      <c r="C598" s="22" t="n">
        <v>5</v>
      </c>
      <c r="D598" s="24"/>
      <c r="E598" s="24"/>
      <c r="F598" s="22" t="n">
        <v>5</v>
      </c>
      <c r="G598" s="24"/>
      <c r="H598" s="24"/>
      <c r="I598" s="24"/>
      <c r="J598" s="24"/>
    </row>
    <row r="599" customFormat="false" ht="15" hidden="false" customHeight="false" outlineLevel="0" collapsed="false">
      <c r="A599" s="24"/>
      <c r="B599" s="40" t="n">
        <v>2020</v>
      </c>
      <c r="C599" s="22" t="n">
        <v>3</v>
      </c>
      <c r="D599" s="24"/>
      <c r="E599" s="24"/>
      <c r="F599" s="22" t="n">
        <v>3</v>
      </c>
      <c r="G599" s="24"/>
      <c r="H599" s="24"/>
      <c r="I599" s="24"/>
      <c r="J599" s="24"/>
    </row>
    <row r="600" customFormat="false" ht="15" hidden="false" customHeight="false" outlineLevel="0" collapsed="false">
      <c r="A600" s="24"/>
      <c r="B600" s="40" t="n">
        <v>2021</v>
      </c>
      <c r="C600" s="22" t="n">
        <v>5</v>
      </c>
      <c r="D600" s="24"/>
      <c r="E600" s="24"/>
      <c r="F600" s="22" t="n">
        <v>5</v>
      </c>
      <c r="G600" s="24"/>
      <c r="H600" s="24"/>
      <c r="I600" s="24"/>
      <c r="J600" s="24"/>
    </row>
    <row r="601" customFormat="false" ht="15" hidden="false" customHeight="false" outlineLevel="0" collapsed="false">
      <c r="A601" s="24"/>
      <c r="B601" s="40" t="n">
        <v>2022</v>
      </c>
      <c r="C601" s="22" t="n">
        <v>5</v>
      </c>
      <c r="D601" s="24"/>
      <c r="E601" s="24"/>
      <c r="F601" s="22" t="n">
        <v>5</v>
      </c>
      <c r="G601" s="24"/>
      <c r="H601" s="24"/>
      <c r="I601" s="24"/>
      <c r="J601" s="24"/>
    </row>
    <row r="602" customFormat="false" ht="15" hidden="false" customHeight="false" outlineLevel="0" collapsed="false">
      <c r="A602" s="24"/>
      <c r="B602" s="40" t="n">
        <v>2023</v>
      </c>
      <c r="C602" s="22" t="n">
        <v>5</v>
      </c>
      <c r="D602" s="24"/>
      <c r="E602" s="24"/>
      <c r="F602" s="22" t="n">
        <v>5</v>
      </c>
      <c r="G602" s="24"/>
      <c r="H602" s="24"/>
      <c r="I602" s="24"/>
      <c r="J602" s="24"/>
    </row>
    <row r="603" customFormat="false" ht="15" hidden="false" customHeight="false" outlineLevel="0" collapsed="false">
      <c r="A603" s="24"/>
      <c r="B603" s="40" t="n">
        <v>2024</v>
      </c>
      <c r="C603" s="22" t="n">
        <v>5</v>
      </c>
      <c r="D603" s="24"/>
      <c r="E603" s="24"/>
      <c r="F603" s="22" t="n">
        <v>5</v>
      </c>
      <c r="G603" s="24"/>
      <c r="H603" s="24"/>
      <c r="I603" s="24"/>
      <c r="J603" s="24"/>
    </row>
    <row r="604" customFormat="false" ht="15" hidden="false" customHeight="false" outlineLevel="0" collapsed="false">
      <c r="A604" s="24"/>
      <c r="B604" s="40" t="n">
        <v>2025</v>
      </c>
      <c r="C604" s="22" t="n">
        <v>5</v>
      </c>
      <c r="D604" s="24"/>
      <c r="E604" s="24"/>
      <c r="F604" s="22" t="n">
        <v>5</v>
      </c>
      <c r="G604" s="24"/>
      <c r="H604" s="24"/>
      <c r="I604" s="24"/>
      <c r="J604" s="24"/>
    </row>
    <row r="605" customFormat="false" ht="15" hidden="false" customHeight="false" outlineLevel="0" collapsed="false">
      <c r="A605" s="24"/>
      <c r="B605" s="40" t="s">
        <v>17</v>
      </c>
      <c r="C605" s="22" t="n">
        <f aca="false">SUM(C598:C604)</f>
        <v>33</v>
      </c>
      <c r="D605" s="24"/>
      <c r="E605" s="24"/>
      <c r="F605" s="22" t="n">
        <f aca="false">SUM(F598:F604)</f>
        <v>33</v>
      </c>
      <c r="G605" s="24"/>
      <c r="H605" s="24"/>
      <c r="I605" s="24"/>
      <c r="J605" s="24"/>
    </row>
    <row r="606" customFormat="false" ht="15" hidden="false" customHeight="false" outlineLevel="0" collapsed="false">
      <c r="A606" s="24"/>
      <c r="B606" s="41" t="s">
        <v>75</v>
      </c>
      <c r="C606" s="42" t="n">
        <f aca="false">C605+C596+C587+C578+C569+C560+C551+C542+C533+C524+C515</f>
        <v>362</v>
      </c>
      <c r="D606" s="42" t="n">
        <f aca="false">D605+D596+D587+D578+D569+D560+D551+D542+D533+D524+D515</f>
        <v>0</v>
      </c>
      <c r="E606" s="42" t="n">
        <f aca="false">E605+E596+E587+E578+E569+E560+E551+E542+E533+E524+E515</f>
        <v>0</v>
      </c>
      <c r="F606" s="42" t="n">
        <f aca="false">F605+F596+F587+F578+F569+F560+F551+F542+F533+F524+F515</f>
        <v>362</v>
      </c>
      <c r="G606" s="24"/>
      <c r="H606" s="24"/>
      <c r="I606" s="24"/>
      <c r="J606" s="24"/>
    </row>
    <row r="607" customFormat="false" ht="104.25" hidden="false" customHeight="true" outlineLevel="0" collapsed="false">
      <c r="A607" s="24"/>
      <c r="B607" s="38" t="s">
        <v>144</v>
      </c>
      <c r="C607" s="44"/>
      <c r="D607" s="24"/>
      <c r="E607" s="24"/>
      <c r="F607" s="24"/>
      <c r="G607" s="24"/>
      <c r="H607" s="24"/>
      <c r="I607" s="27" t="s">
        <v>34</v>
      </c>
      <c r="J607" s="24"/>
    </row>
    <row r="608" customFormat="false" ht="33" hidden="false" customHeight="false" outlineLevel="0" collapsed="false">
      <c r="A608" s="24" t="n">
        <v>85</v>
      </c>
      <c r="B608" s="45" t="s">
        <v>145</v>
      </c>
      <c r="C608" s="22"/>
      <c r="D608" s="24"/>
      <c r="E608" s="24"/>
      <c r="F608" s="24"/>
      <c r="G608" s="24"/>
      <c r="H608" s="24"/>
      <c r="I608" s="24"/>
      <c r="J608" s="24"/>
    </row>
    <row r="609" customFormat="false" ht="15" hidden="false" customHeight="false" outlineLevel="0" collapsed="false">
      <c r="A609" s="24"/>
      <c r="B609" s="40" t="n">
        <v>2019</v>
      </c>
      <c r="C609" s="22" t="n">
        <v>3</v>
      </c>
      <c r="D609" s="24"/>
      <c r="E609" s="24"/>
      <c r="F609" s="22" t="n">
        <v>3</v>
      </c>
      <c r="G609" s="24"/>
      <c r="H609" s="24"/>
      <c r="I609" s="24"/>
      <c r="J609" s="24"/>
    </row>
    <row r="610" customFormat="false" ht="15" hidden="false" customHeight="false" outlineLevel="0" collapsed="false">
      <c r="A610" s="24"/>
      <c r="B610" s="40" t="n">
        <v>2020</v>
      </c>
      <c r="C610" s="22" t="n">
        <v>3</v>
      </c>
      <c r="D610" s="24"/>
      <c r="E610" s="24"/>
      <c r="F610" s="22" t="n">
        <v>3</v>
      </c>
      <c r="G610" s="24"/>
      <c r="H610" s="24"/>
      <c r="I610" s="24"/>
      <c r="J610" s="24"/>
    </row>
    <row r="611" customFormat="false" ht="15" hidden="false" customHeight="false" outlineLevel="0" collapsed="false">
      <c r="A611" s="24"/>
      <c r="B611" s="40" t="n">
        <v>2021</v>
      </c>
      <c r="C611" s="22" t="n">
        <v>5</v>
      </c>
      <c r="D611" s="24"/>
      <c r="E611" s="24"/>
      <c r="F611" s="22" t="n">
        <v>5</v>
      </c>
      <c r="G611" s="24"/>
      <c r="H611" s="24"/>
      <c r="I611" s="24"/>
      <c r="J611" s="24"/>
    </row>
    <row r="612" customFormat="false" ht="15" hidden="false" customHeight="false" outlineLevel="0" collapsed="false">
      <c r="A612" s="24"/>
      <c r="B612" s="40" t="n">
        <v>2022</v>
      </c>
      <c r="C612" s="22" t="n">
        <v>5</v>
      </c>
      <c r="D612" s="24"/>
      <c r="E612" s="24"/>
      <c r="F612" s="22" t="n">
        <v>5</v>
      </c>
      <c r="G612" s="24"/>
      <c r="H612" s="24"/>
      <c r="I612" s="24"/>
      <c r="J612" s="24"/>
    </row>
    <row r="613" customFormat="false" ht="15" hidden="false" customHeight="false" outlineLevel="0" collapsed="false">
      <c r="A613" s="24"/>
      <c r="B613" s="40" t="n">
        <v>2023</v>
      </c>
      <c r="C613" s="22" t="n">
        <v>5</v>
      </c>
      <c r="D613" s="24"/>
      <c r="E613" s="24"/>
      <c r="F613" s="22" t="n">
        <v>5</v>
      </c>
      <c r="G613" s="24"/>
      <c r="H613" s="24"/>
      <c r="I613" s="24"/>
      <c r="J613" s="24"/>
    </row>
    <row r="614" customFormat="false" ht="15" hidden="false" customHeight="false" outlineLevel="0" collapsed="false">
      <c r="A614" s="24"/>
      <c r="B614" s="40" t="n">
        <v>2024</v>
      </c>
      <c r="C614" s="22" t="n">
        <v>5</v>
      </c>
      <c r="D614" s="24"/>
      <c r="E614" s="24"/>
      <c r="F614" s="22" t="n">
        <v>5</v>
      </c>
      <c r="G614" s="24"/>
      <c r="H614" s="24"/>
      <c r="I614" s="24"/>
      <c r="J614" s="24"/>
    </row>
    <row r="615" customFormat="false" ht="15" hidden="false" customHeight="false" outlineLevel="0" collapsed="false">
      <c r="A615" s="24"/>
      <c r="B615" s="40" t="n">
        <v>2025</v>
      </c>
      <c r="C615" s="22" t="n">
        <v>3</v>
      </c>
      <c r="D615" s="24"/>
      <c r="E615" s="24"/>
      <c r="F615" s="22" t="n">
        <v>3</v>
      </c>
      <c r="G615" s="24"/>
      <c r="H615" s="24"/>
      <c r="I615" s="24"/>
      <c r="J615" s="24"/>
    </row>
    <row r="616" customFormat="false" ht="15" hidden="false" customHeight="false" outlineLevel="0" collapsed="false">
      <c r="A616" s="24"/>
      <c r="B616" s="40" t="s">
        <v>17</v>
      </c>
      <c r="C616" s="22" t="n">
        <f aca="false">SUM(C609:C615)</f>
        <v>29</v>
      </c>
      <c r="D616" s="24"/>
      <c r="E616" s="24"/>
      <c r="F616" s="22" t="n">
        <f aca="false">SUM(F609:F615)</f>
        <v>29</v>
      </c>
      <c r="G616" s="24"/>
      <c r="H616" s="24"/>
      <c r="I616" s="24"/>
      <c r="J616" s="24"/>
    </row>
    <row r="617" customFormat="false" ht="15" hidden="false" customHeight="false" outlineLevel="0" collapsed="false">
      <c r="A617" s="24"/>
      <c r="B617" s="41" t="s">
        <v>75</v>
      </c>
      <c r="C617" s="42" t="n">
        <f aca="false">C616</f>
        <v>29</v>
      </c>
      <c r="D617" s="42" t="n">
        <f aca="false">D616</f>
        <v>0</v>
      </c>
      <c r="E617" s="42" t="n">
        <f aca="false">E616</f>
        <v>0</v>
      </c>
      <c r="F617" s="42" t="n">
        <f aca="false">F616</f>
        <v>29</v>
      </c>
      <c r="G617" s="24"/>
      <c r="H617" s="24"/>
      <c r="I617" s="24"/>
      <c r="J617" s="24"/>
    </row>
    <row r="618" customFormat="false" ht="103.5" hidden="false" customHeight="true" outlineLevel="0" collapsed="false">
      <c r="A618" s="24"/>
      <c r="B618" s="46" t="s">
        <v>146</v>
      </c>
      <c r="C618" s="22"/>
      <c r="D618" s="24"/>
      <c r="E618" s="24"/>
      <c r="F618" s="24"/>
      <c r="G618" s="24"/>
      <c r="H618" s="24"/>
      <c r="I618" s="27" t="s">
        <v>34</v>
      </c>
      <c r="J618" s="24"/>
    </row>
    <row r="619" customFormat="false" ht="16.5" hidden="false" customHeight="false" outlineLevel="0" collapsed="false">
      <c r="A619" s="24" t="n">
        <v>86</v>
      </c>
      <c r="B619" s="47" t="s">
        <v>147</v>
      </c>
      <c r="C619" s="22"/>
      <c r="D619" s="24"/>
      <c r="E619" s="24"/>
      <c r="F619" s="24"/>
      <c r="G619" s="24"/>
      <c r="H619" s="24"/>
      <c r="I619" s="24"/>
      <c r="J619" s="24"/>
    </row>
    <row r="620" customFormat="false" ht="15" hidden="false" customHeight="false" outlineLevel="0" collapsed="false">
      <c r="A620" s="24"/>
      <c r="B620" s="40" t="n">
        <v>2019</v>
      </c>
      <c r="C620" s="22" t="n">
        <v>2</v>
      </c>
      <c r="D620" s="24"/>
      <c r="E620" s="24"/>
      <c r="F620" s="22" t="n">
        <v>2</v>
      </c>
      <c r="G620" s="24"/>
      <c r="H620" s="24"/>
      <c r="I620" s="24"/>
      <c r="J620" s="24"/>
    </row>
    <row r="621" customFormat="false" ht="15" hidden="false" customHeight="false" outlineLevel="0" collapsed="false">
      <c r="A621" s="24"/>
      <c r="B621" s="40" t="n">
        <v>2020</v>
      </c>
      <c r="C621" s="22" t="n">
        <v>2</v>
      </c>
      <c r="D621" s="24"/>
      <c r="E621" s="24"/>
      <c r="F621" s="22" t="n">
        <v>2</v>
      </c>
      <c r="G621" s="24"/>
      <c r="H621" s="24"/>
      <c r="I621" s="24"/>
      <c r="J621" s="24"/>
    </row>
    <row r="622" customFormat="false" ht="15" hidden="false" customHeight="false" outlineLevel="0" collapsed="false">
      <c r="A622" s="24"/>
      <c r="B622" s="40" t="n">
        <v>2021</v>
      </c>
      <c r="C622" s="22" t="n">
        <v>2</v>
      </c>
      <c r="D622" s="24"/>
      <c r="E622" s="24"/>
      <c r="F622" s="22" t="n">
        <v>2</v>
      </c>
      <c r="G622" s="24"/>
      <c r="H622" s="24"/>
      <c r="I622" s="24"/>
      <c r="J622" s="24"/>
    </row>
    <row r="623" customFormat="false" ht="15" hidden="false" customHeight="false" outlineLevel="0" collapsed="false">
      <c r="A623" s="24"/>
      <c r="B623" s="40" t="n">
        <v>2022</v>
      </c>
      <c r="C623" s="22" t="n">
        <v>2</v>
      </c>
      <c r="D623" s="24"/>
      <c r="E623" s="24"/>
      <c r="F623" s="22" t="n">
        <v>2</v>
      </c>
      <c r="G623" s="24"/>
      <c r="H623" s="24"/>
      <c r="I623" s="24"/>
      <c r="J623" s="24"/>
    </row>
    <row r="624" customFormat="false" ht="15" hidden="false" customHeight="false" outlineLevel="0" collapsed="false">
      <c r="A624" s="24"/>
      <c r="B624" s="40" t="n">
        <v>2023</v>
      </c>
      <c r="C624" s="22" t="n">
        <v>2</v>
      </c>
      <c r="D624" s="24"/>
      <c r="E624" s="24"/>
      <c r="F624" s="22" t="n">
        <v>2</v>
      </c>
      <c r="G624" s="24"/>
      <c r="H624" s="24"/>
      <c r="I624" s="24"/>
      <c r="J624" s="24"/>
    </row>
    <row r="625" customFormat="false" ht="15" hidden="false" customHeight="false" outlineLevel="0" collapsed="false">
      <c r="A625" s="24"/>
      <c r="B625" s="40" t="n">
        <v>2024</v>
      </c>
      <c r="C625" s="22" t="n">
        <v>2</v>
      </c>
      <c r="D625" s="24"/>
      <c r="E625" s="24"/>
      <c r="F625" s="22" t="n">
        <v>2</v>
      </c>
      <c r="G625" s="24"/>
      <c r="H625" s="24"/>
      <c r="I625" s="24"/>
      <c r="J625" s="24"/>
    </row>
    <row r="626" customFormat="false" ht="15" hidden="false" customHeight="false" outlineLevel="0" collapsed="false">
      <c r="A626" s="24"/>
      <c r="B626" s="40" t="n">
        <v>2025</v>
      </c>
      <c r="C626" s="22" t="n">
        <v>2</v>
      </c>
      <c r="D626" s="24"/>
      <c r="E626" s="24"/>
      <c r="F626" s="22" t="n">
        <v>2</v>
      </c>
      <c r="G626" s="24"/>
      <c r="H626" s="24"/>
      <c r="I626" s="24"/>
      <c r="J626" s="24"/>
    </row>
    <row r="627" customFormat="false" ht="15" hidden="false" customHeight="false" outlineLevel="0" collapsed="false">
      <c r="A627" s="24"/>
      <c r="B627" s="40" t="s">
        <v>17</v>
      </c>
      <c r="C627" s="22" t="n">
        <f aca="false">SUM(C620:C626)</f>
        <v>14</v>
      </c>
      <c r="D627" s="24"/>
      <c r="E627" s="24"/>
      <c r="F627" s="22" t="n">
        <f aca="false">SUM(F620:F626)</f>
        <v>14</v>
      </c>
      <c r="G627" s="24"/>
      <c r="H627" s="24"/>
      <c r="I627" s="24"/>
      <c r="J627" s="24"/>
    </row>
    <row r="628" s="51" customFormat="true" ht="99.75" hidden="false" customHeight="true" outlineLevel="0" collapsed="false">
      <c r="A628" s="48"/>
      <c r="B628" s="49" t="s">
        <v>148</v>
      </c>
      <c r="C628" s="50"/>
      <c r="D628" s="48"/>
      <c r="E628" s="48"/>
      <c r="F628" s="48"/>
      <c r="G628" s="48"/>
      <c r="H628" s="48"/>
      <c r="I628" s="27" t="s">
        <v>34</v>
      </c>
      <c r="J628" s="48"/>
    </row>
    <row r="629" customFormat="false" ht="15" hidden="false" customHeight="false" outlineLevel="0" collapsed="false">
      <c r="A629" s="24" t="n">
        <v>87</v>
      </c>
      <c r="B629" s="40" t="s">
        <v>149</v>
      </c>
      <c r="C629" s="22"/>
      <c r="D629" s="24"/>
      <c r="E629" s="24"/>
      <c r="F629" s="24"/>
      <c r="G629" s="24"/>
      <c r="H629" s="24"/>
      <c r="I629" s="24"/>
      <c r="J629" s="24"/>
    </row>
    <row r="630" customFormat="false" ht="15" hidden="false" customHeight="false" outlineLevel="0" collapsed="false">
      <c r="A630" s="24"/>
      <c r="B630" s="40" t="n">
        <v>2019</v>
      </c>
      <c r="C630" s="22" t="n">
        <v>2</v>
      </c>
      <c r="D630" s="24"/>
      <c r="E630" s="24"/>
      <c r="F630" s="22" t="n">
        <v>2</v>
      </c>
      <c r="G630" s="24"/>
      <c r="H630" s="24"/>
      <c r="I630" s="24"/>
      <c r="J630" s="24"/>
    </row>
    <row r="631" customFormat="false" ht="15" hidden="false" customHeight="false" outlineLevel="0" collapsed="false">
      <c r="A631" s="24"/>
      <c r="B631" s="40" t="n">
        <v>2020</v>
      </c>
      <c r="C631" s="22" t="n">
        <v>2</v>
      </c>
      <c r="D631" s="24"/>
      <c r="E631" s="24"/>
      <c r="F631" s="22" t="n">
        <v>2</v>
      </c>
      <c r="G631" s="24"/>
      <c r="H631" s="24"/>
      <c r="I631" s="24"/>
      <c r="J631" s="24"/>
    </row>
    <row r="632" customFormat="false" ht="15" hidden="false" customHeight="false" outlineLevel="0" collapsed="false">
      <c r="A632" s="24"/>
      <c r="B632" s="40" t="n">
        <v>2021</v>
      </c>
      <c r="C632" s="22" t="n">
        <v>2</v>
      </c>
      <c r="D632" s="24"/>
      <c r="E632" s="24"/>
      <c r="F632" s="22" t="n">
        <v>2</v>
      </c>
      <c r="G632" s="24"/>
      <c r="H632" s="24"/>
      <c r="I632" s="24"/>
      <c r="J632" s="24"/>
    </row>
    <row r="633" customFormat="false" ht="15" hidden="false" customHeight="false" outlineLevel="0" collapsed="false">
      <c r="A633" s="24"/>
      <c r="B633" s="40" t="n">
        <v>2022</v>
      </c>
      <c r="C633" s="22" t="n">
        <v>2</v>
      </c>
      <c r="D633" s="24"/>
      <c r="E633" s="24"/>
      <c r="F633" s="22" t="n">
        <v>2</v>
      </c>
      <c r="G633" s="24"/>
      <c r="H633" s="24"/>
      <c r="I633" s="24"/>
      <c r="J633" s="24"/>
    </row>
    <row r="634" customFormat="false" ht="15" hidden="false" customHeight="false" outlineLevel="0" collapsed="false">
      <c r="A634" s="24"/>
      <c r="B634" s="40" t="n">
        <v>2023</v>
      </c>
      <c r="C634" s="22" t="n">
        <v>2</v>
      </c>
      <c r="D634" s="24"/>
      <c r="E634" s="24"/>
      <c r="F634" s="22" t="n">
        <v>2</v>
      </c>
      <c r="G634" s="24"/>
      <c r="H634" s="24"/>
      <c r="I634" s="24"/>
      <c r="J634" s="24"/>
    </row>
    <row r="635" customFormat="false" ht="15" hidden="false" customHeight="false" outlineLevel="0" collapsed="false">
      <c r="A635" s="24"/>
      <c r="B635" s="40" t="n">
        <v>2024</v>
      </c>
      <c r="C635" s="22" t="n">
        <v>2</v>
      </c>
      <c r="D635" s="24"/>
      <c r="E635" s="24"/>
      <c r="F635" s="22" t="n">
        <v>2</v>
      </c>
      <c r="G635" s="24"/>
      <c r="H635" s="24"/>
      <c r="I635" s="24"/>
      <c r="J635" s="24"/>
    </row>
    <row r="636" customFormat="false" ht="15" hidden="false" customHeight="false" outlineLevel="0" collapsed="false">
      <c r="A636" s="24"/>
      <c r="B636" s="40" t="n">
        <v>2025</v>
      </c>
      <c r="C636" s="22" t="n">
        <v>2</v>
      </c>
      <c r="D636" s="24"/>
      <c r="E636" s="24"/>
      <c r="F636" s="22" t="n">
        <v>2</v>
      </c>
      <c r="G636" s="24"/>
      <c r="H636" s="24"/>
      <c r="I636" s="24"/>
      <c r="J636" s="24"/>
    </row>
    <row r="637" customFormat="false" ht="15" hidden="false" customHeight="false" outlineLevel="0" collapsed="false">
      <c r="A637" s="24"/>
      <c r="B637" s="40" t="s">
        <v>17</v>
      </c>
      <c r="C637" s="22" t="n">
        <f aca="false">SUM(C630:C636)</f>
        <v>14</v>
      </c>
      <c r="D637" s="24"/>
      <c r="E637" s="24"/>
      <c r="F637" s="22" t="n">
        <f aca="false">SUM(F630:F636)</f>
        <v>14</v>
      </c>
      <c r="G637" s="24"/>
      <c r="H637" s="24"/>
      <c r="I637" s="24"/>
      <c r="J637" s="24"/>
    </row>
    <row r="638" customFormat="false" ht="15" hidden="false" customHeight="false" outlineLevel="0" collapsed="false">
      <c r="A638" s="24" t="n">
        <v>88</v>
      </c>
      <c r="B638" s="40" t="s">
        <v>150</v>
      </c>
      <c r="C638" s="22"/>
      <c r="D638" s="24"/>
      <c r="E638" s="24"/>
      <c r="F638" s="24"/>
      <c r="G638" s="24"/>
      <c r="H638" s="24"/>
      <c r="I638" s="24"/>
      <c r="J638" s="24"/>
    </row>
    <row r="639" customFormat="false" ht="15" hidden="false" customHeight="false" outlineLevel="0" collapsed="false">
      <c r="A639" s="24"/>
      <c r="B639" s="40" t="n">
        <v>2019</v>
      </c>
      <c r="C639" s="22" t="n">
        <v>2</v>
      </c>
      <c r="D639" s="24"/>
      <c r="E639" s="24"/>
      <c r="F639" s="22" t="n">
        <v>2</v>
      </c>
      <c r="G639" s="24"/>
      <c r="H639" s="24"/>
      <c r="I639" s="24"/>
      <c r="J639" s="24"/>
    </row>
    <row r="640" customFormat="false" ht="15" hidden="false" customHeight="false" outlineLevel="0" collapsed="false">
      <c r="A640" s="24"/>
      <c r="B640" s="40" t="n">
        <v>2020</v>
      </c>
      <c r="C640" s="22" t="n">
        <v>2</v>
      </c>
      <c r="D640" s="24"/>
      <c r="E640" s="24"/>
      <c r="F640" s="22" t="n">
        <v>2</v>
      </c>
      <c r="G640" s="24"/>
      <c r="H640" s="24"/>
      <c r="I640" s="24"/>
      <c r="J640" s="24"/>
    </row>
    <row r="641" customFormat="false" ht="15" hidden="false" customHeight="false" outlineLevel="0" collapsed="false">
      <c r="A641" s="24"/>
      <c r="B641" s="40" t="n">
        <v>2021</v>
      </c>
      <c r="C641" s="22" t="n">
        <v>2</v>
      </c>
      <c r="D641" s="24"/>
      <c r="E641" s="24"/>
      <c r="F641" s="22" t="n">
        <v>2</v>
      </c>
      <c r="G641" s="24"/>
      <c r="H641" s="24"/>
      <c r="I641" s="24"/>
      <c r="J641" s="24"/>
    </row>
    <row r="642" customFormat="false" ht="15" hidden="false" customHeight="false" outlineLevel="0" collapsed="false">
      <c r="A642" s="24"/>
      <c r="B642" s="40" t="n">
        <v>2022</v>
      </c>
      <c r="C642" s="22" t="n">
        <v>2</v>
      </c>
      <c r="D642" s="24"/>
      <c r="E642" s="24"/>
      <c r="F642" s="22" t="n">
        <v>2</v>
      </c>
      <c r="G642" s="24"/>
      <c r="H642" s="24"/>
      <c r="I642" s="24"/>
      <c r="J642" s="24"/>
    </row>
    <row r="643" customFormat="false" ht="15" hidden="false" customHeight="false" outlineLevel="0" collapsed="false">
      <c r="A643" s="24"/>
      <c r="B643" s="40" t="n">
        <v>2023</v>
      </c>
      <c r="C643" s="22" t="n">
        <v>2</v>
      </c>
      <c r="D643" s="24"/>
      <c r="E643" s="24"/>
      <c r="F643" s="22" t="n">
        <v>2</v>
      </c>
      <c r="G643" s="24"/>
      <c r="H643" s="24"/>
      <c r="I643" s="24"/>
      <c r="J643" s="24"/>
    </row>
    <row r="644" customFormat="false" ht="15" hidden="false" customHeight="false" outlineLevel="0" collapsed="false">
      <c r="A644" s="24"/>
      <c r="B644" s="40" t="n">
        <v>2024</v>
      </c>
      <c r="C644" s="22" t="n">
        <v>2</v>
      </c>
      <c r="D644" s="24"/>
      <c r="E644" s="24"/>
      <c r="F644" s="22" t="n">
        <v>2</v>
      </c>
      <c r="G644" s="24"/>
      <c r="H644" s="24"/>
      <c r="I644" s="24"/>
      <c r="J644" s="24"/>
    </row>
    <row r="645" customFormat="false" ht="15" hidden="false" customHeight="false" outlineLevel="0" collapsed="false">
      <c r="A645" s="24"/>
      <c r="B645" s="40" t="n">
        <v>2025</v>
      </c>
      <c r="C645" s="22" t="n">
        <v>2</v>
      </c>
      <c r="D645" s="24"/>
      <c r="E645" s="24"/>
      <c r="F645" s="22" t="n">
        <v>2</v>
      </c>
      <c r="G645" s="24"/>
      <c r="H645" s="24"/>
      <c r="I645" s="24"/>
      <c r="J645" s="24"/>
    </row>
    <row r="646" customFormat="false" ht="15" hidden="false" customHeight="false" outlineLevel="0" collapsed="false">
      <c r="A646" s="24"/>
      <c r="B646" s="40" t="s">
        <v>17</v>
      </c>
      <c r="C646" s="22" t="n">
        <f aca="false">SUM(C639:C645)</f>
        <v>14</v>
      </c>
      <c r="D646" s="24"/>
      <c r="E646" s="24"/>
      <c r="F646" s="22" t="n">
        <f aca="false">SUM(F639:F645)</f>
        <v>14</v>
      </c>
      <c r="G646" s="24"/>
      <c r="H646" s="24"/>
      <c r="I646" s="24"/>
      <c r="J646" s="24"/>
    </row>
    <row r="647" customFormat="false" ht="15" hidden="false" customHeight="false" outlineLevel="0" collapsed="false">
      <c r="A647" s="24" t="n">
        <v>89</v>
      </c>
      <c r="B647" s="40" t="s">
        <v>151</v>
      </c>
      <c r="C647" s="22"/>
      <c r="D647" s="24"/>
      <c r="E647" s="24"/>
      <c r="F647" s="24"/>
      <c r="G647" s="24"/>
      <c r="H647" s="24"/>
      <c r="I647" s="24"/>
      <c r="J647" s="24"/>
    </row>
    <row r="648" customFormat="false" ht="15" hidden="false" customHeight="false" outlineLevel="0" collapsed="false">
      <c r="A648" s="24"/>
      <c r="B648" s="40" t="n">
        <v>2019</v>
      </c>
      <c r="C648" s="22" t="n">
        <v>2</v>
      </c>
      <c r="D648" s="24"/>
      <c r="E648" s="24"/>
      <c r="F648" s="22" t="n">
        <v>2</v>
      </c>
      <c r="G648" s="24"/>
      <c r="H648" s="24"/>
      <c r="I648" s="24"/>
      <c r="J648" s="24"/>
    </row>
    <row r="649" customFormat="false" ht="15" hidden="false" customHeight="false" outlineLevel="0" collapsed="false">
      <c r="A649" s="24"/>
      <c r="B649" s="40" t="n">
        <v>2020</v>
      </c>
      <c r="C649" s="22" t="n">
        <v>2</v>
      </c>
      <c r="D649" s="24"/>
      <c r="E649" s="24"/>
      <c r="F649" s="22" t="n">
        <v>2</v>
      </c>
      <c r="G649" s="24"/>
      <c r="H649" s="24"/>
      <c r="I649" s="24"/>
      <c r="J649" s="24"/>
    </row>
    <row r="650" customFormat="false" ht="15" hidden="false" customHeight="false" outlineLevel="0" collapsed="false">
      <c r="A650" s="24"/>
      <c r="B650" s="40" t="n">
        <v>2021</v>
      </c>
      <c r="C650" s="22" t="n">
        <v>2</v>
      </c>
      <c r="D650" s="24"/>
      <c r="E650" s="24"/>
      <c r="F650" s="22" t="n">
        <v>2</v>
      </c>
      <c r="G650" s="24"/>
      <c r="H650" s="24"/>
      <c r="I650" s="24"/>
      <c r="J650" s="24"/>
    </row>
    <row r="651" customFormat="false" ht="15" hidden="false" customHeight="false" outlineLevel="0" collapsed="false">
      <c r="A651" s="24"/>
      <c r="B651" s="40" t="n">
        <v>2022</v>
      </c>
      <c r="C651" s="22" t="n">
        <v>2</v>
      </c>
      <c r="D651" s="24"/>
      <c r="E651" s="24"/>
      <c r="F651" s="22" t="n">
        <v>2</v>
      </c>
      <c r="G651" s="24"/>
      <c r="H651" s="24"/>
      <c r="I651" s="24"/>
      <c r="J651" s="24"/>
    </row>
    <row r="652" customFormat="false" ht="15" hidden="false" customHeight="false" outlineLevel="0" collapsed="false">
      <c r="A652" s="24"/>
      <c r="B652" s="40" t="n">
        <v>2023</v>
      </c>
      <c r="C652" s="22" t="n">
        <v>2</v>
      </c>
      <c r="D652" s="24"/>
      <c r="E652" s="24"/>
      <c r="F652" s="22" t="n">
        <v>2</v>
      </c>
      <c r="G652" s="24"/>
      <c r="H652" s="24"/>
      <c r="I652" s="24"/>
      <c r="J652" s="24"/>
    </row>
    <row r="653" customFormat="false" ht="15" hidden="false" customHeight="false" outlineLevel="0" collapsed="false">
      <c r="A653" s="24"/>
      <c r="B653" s="40" t="n">
        <v>2024</v>
      </c>
      <c r="C653" s="22" t="n">
        <v>2</v>
      </c>
      <c r="D653" s="24"/>
      <c r="E653" s="24"/>
      <c r="F653" s="22" t="n">
        <v>2</v>
      </c>
      <c r="G653" s="24"/>
      <c r="H653" s="24"/>
      <c r="I653" s="24"/>
      <c r="J653" s="24"/>
    </row>
    <row r="654" customFormat="false" ht="15" hidden="false" customHeight="false" outlineLevel="0" collapsed="false">
      <c r="A654" s="24"/>
      <c r="B654" s="40" t="n">
        <v>2025</v>
      </c>
      <c r="C654" s="22" t="n">
        <v>2</v>
      </c>
      <c r="D654" s="24"/>
      <c r="E654" s="24"/>
      <c r="F654" s="22" t="n">
        <v>2</v>
      </c>
      <c r="G654" s="24"/>
      <c r="H654" s="24"/>
      <c r="I654" s="24"/>
      <c r="J654" s="24"/>
    </row>
    <row r="655" customFormat="false" ht="15" hidden="false" customHeight="false" outlineLevel="0" collapsed="false">
      <c r="A655" s="24"/>
      <c r="B655" s="40" t="s">
        <v>17</v>
      </c>
      <c r="C655" s="22" t="n">
        <f aca="false">SUM(C648:C654)</f>
        <v>14</v>
      </c>
      <c r="D655" s="24"/>
      <c r="E655" s="24"/>
      <c r="F655" s="22" t="n">
        <f aca="false">SUM(F648:F654)</f>
        <v>14</v>
      </c>
      <c r="G655" s="24"/>
      <c r="H655" s="24"/>
      <c r="I655" s="24"/>
      <c r="J655" s="24"/>
    </row>
    <row r="656" customFormat="false" ht="15" hidden="false" customHeight="false" outlineLevel="0" collapsed="false">
      <c r="A656" s="24" t="n">
        <v>90</v>
      </c>
      <c r="B656" s="40" t="s">
        <v>152</v>
      </c>
      <c r="C656" s="22"/>
      <c r="D656" s="24"/>
      <c r="E656" s="24"/>
      <c r="F656" s="24"/>
      <c r="G656" s="24"/>
      <c r="H656" s="24"/>
      <c r="I656" s="24"/>
      <c r="J656" s="24"/>
    </row>
    <row r="657" customFormat="false" ht="15" hidden="false" customHeight="false" outlineLevel="0" collapsed="false">
      <c r="A657" s="24"/>
      <c r="B657" s="40" t="n">
        <v>2019</v>
      </c>
      <c r="C657" s="22" t="n">
        <v>2</v>
      </c>
      <c r="D657" s="24"/>
      <c r="E657" s="24"/>
      <c r="F657" s="22" t="n">
        <v>2</v>
      </c>
      <c r="G657" s="24"/>
      <c r="H657" s="24"/>
      <c r="I657" s="24"/>
      <c r="J657" s="24"/>
    </row>
    <row r="658" customFormat="false" ht="15" hidden="false" customHeight="false" outlineLevel="0" collapsed="false">
      <c r="A658" s="24"/>
      <c r="B658" s="40" t="n">
        <v>2020</v>
      </c>
      <c r="C658" s="22" t="n">
        <v>2</v>
      </c>
      <c r="D658" s="24"/>
      <c r="E658" s="24"/>
      <c r="F658" s="22" t="n">
        <v>2</v>
      </c>
      <c r="G658" s="24"/>
      <c r="H658" s="24"/>
      <c r="I658" s="24"/>
      <c r="J658" s="24"/>
    </row>
    <row r="659" customFormat="false" ht="15" hidden="false" customHeight="false" outlineLevel="0" collapsed="false">
      <c r="A659" s="24"/>
      <c r="B659" s="40" t="n">
        <v>2021</v>
      </c>
      <c r="C659" s="22" t="n">
        <v>2</v>
      </c>
      <c r="D659" s="24"/>
      <c r="E659" s="24"/>
      <c r="F659" s="22" t="n">
        <v>2</v>
      </c>
      <c r="G659" s="24"/>
      <c r="H659" s="24"/>
      <c r="I659" s="24"/>
      <c r="J659" s="24"/>
    </row>
    <row r="660" customFormat="false" ht="15" hidden="false" customHeight="false" outlineLevel="0" collapsed="false">
      <c r="A660" s="24"/>
      <c r="B660" s="40" t="n">
        <v>2022</v>
      </c>
      <c r="C660" s="22" t="n">
        <v>2</v>
      </c>
      <c r="D660" s="24"/>
      <c r="E660" s="24"/>
      <c r="F660" s="22" t="n">
        <v>2</v>
      </c>
      <c r="G660" s="24"/>
      <c r="H660" s="24"/>
      <c r="I660" s="24"/>
      <c r="J660" s="24"/>
    </row>
    <row r="661" customFormat="false" ht="15" hidden="false" customHeight="false" outlineLevel="0" collapsed="false">
      <c r="A661" s="24"/>
      <c r="B661" s="40" t="n">
        <v>2023</v>
      </c>
      <c r="C661" s="22" t="n">
        <v>2</v>
      </c>
      <c r="D661" s="24"/>
      <c r="E661" s="24"/>
      <c r="F661" s="22" t="n">
        <v>2</v>
      </c>
      <c r="G661" s="24"/>
      <c r="H661" s="24"/>
      <c r="I661" s="24"/>
      <c r="J661" s="24"/>
    </row>
    <row r="662" customFormat="false" ht="15" hidden="false" customHeight="false" outlineLevel="0" collapsed="false">
      <c r="A662" s="24"/>
      <c r="B662" s="40" t="n">
        <v>2024</v>
      </c>
      <c r="C662" s="22" t="n">
        <v>2</v>
      </c>
      <c r="D662" s="24"/>
      <c r="E662" s="24"/>
      <c r="F662" s="22" t="n">
        <v>2</v>
      </c>
      <c r="G662" s="24"/>
      <c r="H662" s="24"/>
      <c r="I662" s="24"/>
      <c r="J662" s="24"/>
    </row>
    <row r="663" customFormat="false" ht="15" hidden="false" customHeight="false" outlineLevel="0" collapsed="false">
      <c r="A663" s="24"/>
      <c r="B663" s="40" t="n">
        <v>2025</v>
      </c>
      <c r="C663" s="22" t="n">
        <v>2</v>
      </c>
      <c r="D663" s="24"/>
      <c r="E663" s="24"/>
      <c r="F663" s="22" t="n">
        <v>2</v>
      </c>
      <c r="G663" s="24"/>
      <c r="H663" s="24"/>
      <c r="I663" s="24"/>
      <c r="J663" s="24"/>
    </row>
    <row r="664" customFormat="false" ht="15" hidden="false" customHeight="false" outlineLevel="0" collapsed="false">
      <c r="A664" s="24"/>
      <c r="B664" s="40" t="s">
        <v>17</v>
      </c>
      <c r="C664" s="22" t="n">
        <f aca="false">SUM(C657:C663)</f>
        <v>14</v>
      </c>
      <c r="D664" s="24"/>
      <c r="E664" s="24"/>
      <c r="F664" s="22" t="n">
        <f aca="false">SUM(F657:F663)</f>
        <v>14</v>
      </c>
      <c r="G664" s="24"/>
      <c r="H664" s="24"/>
      <c r="I664" s="24"/>
      <c r="J664" s="24"/>
    </row>
    <row r="665" customFormat="false" ht="15" hidden="false" customHeight="false" outlineLevel="0" collapsed="false">
      <c r="A665" s="24" t="n">
        <v>91</v>
      </c>
      <c r="B665" s="40" t="s">
        <v>153</v>
      </c>
      <c r="C665" s="22"/>
      <c r="D665" s="24"/>
      <c r="E665" s="24"/>
      <c r="F665" s="24"/>
      <c r="G665" s="24"/>
      <c r="H665" s="24"/>
      <c r="I665" s="24"/>
      <c r="J665" s="24"/>
    </row>
    <row r="666" customFormat="false" ht="15" hidden="false" customHeight="false" outlineLevel="0" collapsed="false">
      <c r="A666" s="24"/>
      <c r="B666" s="40" t="n">
        <v>2019</v>
      </c>
      <c r="C666" s="22" t="n">
        <v>1</v>
      </c>
      <c r="D666" s="24"/>
      <c r="E666" s="24"/>
      <c r="F666" s="22" t="n">
        <v>1</v>
      </c>
      <c r="G666" s="24"/>
      <c r="H666" s="24"/>
      <c r="I666" s="24"/>
      <c r="J666" s="24"/>
    </row>
    <row r="667" customFormat="false" ht="15" hidden="false" customHeight="false" outlineLevel="0" collapsed="false">
      <c r="A667" s="24"/>
      <c r="B667" s="40" t="n">
        <v>2020</v>
      </c>
      <c r="C667" s="22" t="n">
        <v>1</v>
      </c>
      <c r="D667" s="24"/>
      <c r="E667" s="24"/>
      <c r="F667" s="22" t="n">
        <v>1</v>
      </c>
      <c r="G667" s="24"/>
      <c r="H667" s="24"/>
      <c r="I667" s="24"/>
      <c r="J667" s="24"/>
    </row>
    <row r="668" customFormat="false" ht="15" hidden="false" customHeight="false" outlineLevel="0" collapsed="false">
      <c r="A668" s="24"/>
      <c r="B668" s="40" t="n">
        <v>2021</v>
      </c>
      <c r="C668" s="22" t="n">
        <v>1</v>
      </c>
      <c r="D668" s="24"/>
      <c r="E668" s="24"/>
      <c r="F668" s="22" t="n">
        <v>1</v>
      </c>
      <c r="G668" s="24"/>
      <c r="H668" s="24"/>
      <c r="I668" s="24"/>
      <c r="J668" s="24"/>
    </row>
    <row r="669" customFormat="false" ht="15" hidden="false" customHeight="false" outlineLevel="0" collapsed="false">
      <c r="A669" s="24"/>
      <c r="B669" s="40" t="n">
        <v>2022</v>
      </c>
      <c r="C669" s="22" t="n">
        <v>1</v>
      </c>
      <c r="D669" s="24"/>
      <c r="E669" s="24"/>
      <c r="F669" s="22" t="n">
        <v>1</v>
      </c>
      <c r="G669" s="24"/>
      <c r="H669" s="24"/>
      <c r="I669" s="24"/>
      <c r="J669" s="24"/>
    </row>
    <row r="670" customFormat="false" ht="15" hidden="false" customHeight="false" outlineLevel="0" collapsed="false">
      <c r="A670" s="24"/>
      <c r="B670" s="40" t="n">
        <v>2023</v>
      </c>
      <c r="C670" s="22" t="n">
        <v>1</v>
      </c>
      <c r="D670" s="24"/>
      <c r="E670" s="24"/>
      <c r="F670" s="22" t="n">
        <v>1</v>
      </c>
      <c r="G670" s="24"/>
      <c r="H670" s="24"/>
      <c r="I670" s="24"/>
      <c r="J670" s="24"/>
    </row>
    <row r="671" customFormat="false" ht="15" hidden="false" customHeight="false" outlineLevel="0" collapsed="false">
      <c r="A671" s="24"/>
      <c r="B671" s="40" t="n">
        <v>2024</v>
      </c>
      <c r="C671" s="22" t="n">
        <v>1</v>
      </c>
      <c r="D671" s="24"/>
      <c r="E671" s="24"/>
      <c r="F671" s="22" t="n">
        <v>1</v>
      </c>
      <c r="G671" s="24"/>
      <c r="H671" s="24"/>
      <c r="I671" s="24"/>
      <c r="J671" s="24"/>
    </row>
    <row r="672" customFormat="false" ht="15" hidden="false" customHeight="false" outlineLevel="0" collapsed="false">
      <c r="A672" s="24"/>
      <c r="B672" s="40" t="n">
        <v>2025</v>
      </c>
      <c r="C672" s="22" t="n">
        <v>1</v>
      </c>
      <c r="D672" s="24"/>
      <c r="E672" s="24"/>
      <c r="F672" s="22" t="n">
        <v>1</v>
      </c>
      <c r="G672" s="24"/>
      <c r="H672" s="24"/>
      <c r="I672" s="24"/>
      <c r="J672" s="24"/>
    </row>
    <row r="673" customFormat="false" ht="15" hidden="false" customHeight="false" outlineLevel="0" collapsed="false">
      <c r="A673" s="24"/>
      <c r="B673" s="40" t="s">
        <v>17</v>
      </c>
      <c r="C673" s="22" t="n">
        <f aca="false">SUM(C666:C672)</f>
        <v>7</v>
      </c>
      <c r="D673" s="24"/>
      <c r="E673" s="24"/>
      <c r="F673" s="22" t="n">
        <f aca="false">SUM(F666:F672)</f>
        <v>7</v>
      </c>
      <c r="G673" s="24"/>
      <c r="H673" s="24"/>
      <c r="I673" s="24"/>
      <c r="J673" s="24"/>
    </row>
    <row r="674" customFormat="false" ht="15" hidden="false" customHeight="false" outlineLevel="0" collapsed="false">
      <c r="A674" s="24" t="n">
        <v>92</v>
      </c>
      <c r="B674" s="40" t="s">
        <v>154</v>
      </c>
      <c r="C674" s="22"/>
      <c r="D674" s="24"/>
      <c r="E674" s="24"/>
      <c r="F674" s="24"/>
      <c r="G674" s="24"/>
      <c r="H674" s="24"/>
      <c r="I674" s="24"/>
      <c r="J674" s="24"/>
    </row>
    <row r="675" customFormat="false" ht="15" hidden="false" customHeight="false" outlineLevel="0" collapsed="false">
      <c r="A675" s="24"/>
      <c r="B675" s="40" t="n">
        <v>2019</v>
      </c>
      <c r="C675" s="22" t="n">
        <v>1</v>
      </c>
      <c r="D675" s="24"/>
      <c r="E675" s="24"/>
      <c r="F675" s="22" t="n">
        <v>1</v>
      </c>
      <c r="G675" s="24"/>
      <c r="H675" s="24"/>
      <c r="I675" s="24"/>
      <c r="J675" s="24"/>
    </row>
    <row r="676" customFormat="false" ht="15" hidden="false" customHeight="false" outlineLevel="0" collapsed="false">
      <c r="A676" s="24"/>
      <c r="B676" s="40" t="n">
        <v>2020</v>
      </c>
      <c r="C676" s="22" t="n">
        <v>1</v>
      </c>
      <c r="D676" s="24"/>
      <c r="E676" s="24"/>
      <c r="F676" s="22" t="n">
        <v>1</v>
      </c>
      <c r="G676" s="24"/>
      <c r="H676" s="24"/>
      <c r="I676" s="24"/>
      <c r="J676" s="24"/>
    </row>
    <row r="677" customFormat="false" ht="15" hidden="false" customHeight="false" outlineLevel="0" collapsed="false">
      <c r="A677" s="24"/>
      <c r="B677" s="40" t="n">
        <v>2021</v>
      </c>
      <c r="C677" s="22" t="n">
        <v>1</v>
      </c>
      <c r="D677" s="24"/>
      <c r="E677" s="24"/>
      <c r="F677" s="22" t="n">
        <v>1</v>
      </c>
      <c r="G677" s="24"/>
      <c r="H677" s="24"/>
      <c r="I677" s="24"/>
      <c r="J677" s="24"/>
    </row>
    <row r="678" customFormat="false" ht="15" hidden="false" customHeight="false" outlineLevel="0" collapsed="false">
      <c r="A678" s="24"/>
      <c r="B678" s="40" t="n">
        <v>2022</v>
      </c>
      <c r="C678" s="22" t="n">
        <v>1</v>
      </c>
      <c r="D678" s="24"/>
      <c r="E678" s="24"/>
      <c r="F678" s="22" t="n">
        <v>1</v>
      </c>
      <c r="G678" s="24"/>
      <c r="H678" s="24"/>
      <c r="I678" s="24"/>
      <c r="J678" s="24"/>
    </row>
    <row r="679" customFormat="false" ht="15" hidden="false" customHeight="false" outlineLevel="0" collapsed="false">
      <c r="A679" s="24"/>
      <c r="B679" s="40" t="n">
        <v>2023</v>
      </c>
      <c r="C679" s="22" t="n">
        <v>1</v>
      </c>
      <c r="D679" s="24"/>
      <c r="E679" s="24"/>
      <c r="F679" s="22" t="n">
        <v>1</v>
      </c>
      <c r="G679" s="24"/>
      <c r="H679" s="24"/>
      <c r="I679" s="24"/>
      <c r="J679" s="24"/>
    </row>
    <row r="680" customFormat="false" ht="15" hidden="false" customHeight="false" outlineLevel="0" collapsed="false">
      <c r="A680" s="24"/>
      <c r="B680" s="40" t="n">
        <v>2024</v>
      </c>
      <c r="C680" s="22" t="n">
        <v>1</v>
      </c>
      <c r="D680" s="24"/>
      <c r="E680" s="24"/>
      <c r="F680" s="22" t="n">
        <v>1</v>
      </c>
      <c r="G680" s="24"/>
      <c r="H680" s="24"/>
      <c r="I680" s="24"/>
      <c r="J680" s="24"/>
    </row>
    <row r="681" customFormat="false" ht="15" hidden="false" customHeight="false" outlineLevel="0" collapsed="false">
      <c r="A681" s="24"/>
      <c r="B681" s="40" t="n">
        <v>2025</v>
      </c>
      <c r="C681" s="22" t="n">
        <v>1</v>
      </c>
      <c r="D681" s="24"/>
      <c r="E681" s="24"/>
      <c r="F681" s="22" t="n">
        <v>1</v>
      </c>
      <c r="G681" s="24"/>
      <c r="H681" s="24"/>
      <c r="I681" s="24"/>
      <c r="J681" s="24"/>
    </row>
    <row r="682" customFormat="false" ht="15" hidden="false" customHeight="false" outlineLevel="0" collapsed="false">
      <c r="A682" s="24"/>
      <c r="B682" s="40" t="s">
        <v>17</v>
      </c>
      <c r="C682" s="22" t="n">
        <f aca="false">SUM(C675:C681)</f>
        <v>7</v>
      </c>
      <c r="D682" s="24"/>
      <c r="E682" s="24"/>
      <c r="F682" s="22" t="n">
        <f aca="false">SUM(F675:F681)</f>
        <v>7</v>
      </c>
      <c r="G682" s="24"/>
      <c r="H682" s="24"/>
      <c r="I682" s="24"/>
      <c r="J682" s="24"/>
    </row>
    <row r="683" customFormat="false" ht="15" hidden="false" customHeight="false" outlineLevel="0" collapsed="false">
      <c r="A683" s="24" t="n">
        <v>93</v>
      </c>
      <c r="B683" s="40" t="s">
        <v>155</v>
      </c>
      <c r="C683" s="22"/>
      <c r="D683" s="24"/>
      <c r="E683" s="24"/>
      <c r="F683" s="24"/>
      <c r="G683" s="24"/>
      <c r="H683" s="24"/>
      <c r="I683" s="24"/>
      <c r="J683" s="24"/>
    </row>
    <row r="684" customFormat="false" ht="15" hidden="false" customHeight="false" outlineLevel="0" collapsed="false">
      <c r="A684" s="24"/>
      <c r="B684" s="40" t="n">
        <v>2019</v>
      </c>
      <c r="C684" s="22" t="n">
        <v>0.6</v>
      </c>
      <c r="D684" s="24"/>
      <c r="E684" s="24"/>
      <c r="F684" s="22" t="n">
        <v>0.6</v>
      </c>
      <c r="G684" s="24"/>
      <c r="H684" s="24"/>
      <c r="I684" s="24"/>
      <c r="J684" s="24"/>
    </row>
    <row r="685" customFormat="false" ht="15" hidden="false" customHeight="false" outlineLevel="0" collapsed="false">
      <c r="A685" s="24"/>
      <c r="B685" s="40" t="n">
        <v>2020</v>
      </c>
      <c r="C685" s="22" t="n">
        <v>0.6</v>
      </c>
      <c r="D685" s="24"/>
      <c r="E685" s="24"/>
      <c r="F685" s="22" t="n">
        <v>0.6</v>
      </c>
      <c r="G685" s="24"/>
      <c r="H685" s="24"/>
      <c r="I685" s="24"/>
      <c r="J685" s="24"/>
    </row>
    <row r="686" customFormat="false" ht="15" hidden="false" customHeight="false" outlineLevel="0" collapsed="false">
      <c r="A686" s="24"/>
      <c r="B686" s="40" t="n">
        <v>2021</v>
      </c>
      <c r="C686" s="22" t="n">
        <v>0.6</v>
      </c>
      <c r="D686" s="24"/>
      <c r="E686" s="24"/>
      <c r="F686" s="22" t="n">
        <v>0.6</v>
      </c>
      <c r="G686" s="24"/>
      <c r="H686" s="24"/>
      <c r="I686" s="24"/>
      <c r="J686" s="24"/>
    </row>
    <row r="687" customFormat="false" ht="15" hidden="false" customHeight="false" outlineLevel="0" collapsed="false">
      <c r="A687" s="24"/>
      <c r="B687" s="40" t="n">
        <v>2022</v>
      </c>
      <c r="C687" s="22" t="n">
        <v>0.6</v>
      </c>
      <c r="D687" s="24"/>
      <c r="E687" s="24"/>
      <c r="F687" s="22" t="n">
        <v>0.6</v>
      </c>
      <c r="G687" s="24"/>
      <c r="H687" s="24"/>
      <c r="I687" s="24"/>
      <c r="J687" s="24"/>
    </row>
    <row r="688" customFormat="false" ht="15" hidden="false" customHeight="false" outlineLevel="0" collapsed="false">
      <c r="A688" s="24"/>
      <c r="B688" s="40" t="n">
        <v>2023</v>
      </c>
      <c r="C688" s="22" t="n">
        <v>0.6</v>
      </c>
      <c r="D688" s="24"/>
      <c r="E688" s="24"/>
      <c r="F688" s="22" t="n">
        <v>0.6</v>
      </c>
      <c r="G688" s="24"/>
      <c r="H688" s="24"/>
      <c r="I688" s="24"/>
      <c r="J688" s="24"/>
    </row>
    <row r="689" customFormat="false" ht="15" hidden="false" customHeight="false" outlineLevel="0" collapsed="false">
      <c r="A689" s="24"/>
      <c r="B689" s="40" t="n">
        <v>2024</v>
      </c>
      <c r="C689" s="22" t="n">
        <v>0.6</v>
      </c>
      <c r="D689" s="24"/>
      <c r="E689" s="24"/>
      <c r="F689" s="22" t="n">
        <v>0.6</v>
      </c>
      <c r="G689" s="24"/>
      <c r="H689" s="24"/>
      <c r="I689" s="24"/>
      <c r="J689" s="24"/>
    </row>
    <row r="690" customFormat="false" ht="15" hidden="false" customHeight="false" outlineLevel="0" collapsed="false">
      <c r="A690" s="24"/>
      <c r="B690" s="40" t="n">
        <v>2025</v>
      </c>
      <c r="C690" s="22" t="n">
        <v>0.6</v>
      </c>
      <c r="D690" s="24"/>
      <c r="E690" s="24"/>
      <c r="F690" s="22" t="n">
        <v>0.6</v>
      </c>
      <c r="G690" s="24"/>
      <c r="H690" s="24"/>
      <c r="I690" s="24"/>
      <c r="J690" s="24"/>
    </row>
    <row r="691" customFormat="false" ht="15" hidden="false" customHeight="false" outlineLevel="0" collapsed="false">
      <c r="A691" s="24"/>
      <c r="B691" s="40" t="s">
        <v>17</v>
      </c>
      <c r="C691" s="22" t="n">
        <f aca="false">SUM(C684:C690)</f>
        <v>4.2</v>
      </c>
      <c r="D691" s="24"/>
      <c r="E691" s="24"/>
      <c r="F691" s="22" t="n">
        <f aca="false">SUM(F684:F690)</f>
        <v>4.2</v>
      </c>
      <c r="G691" s="24"/>
      <c r="H691" s="24"/>
      <c r="I691" s="24"/>
      <c r="J691" s="24"/>
    </row>
    <row r="692" customFormat="false" ht="15" hidden="false" customHeight="false" outlineLevel="0" collapsed="false">
      <c r="A692" s="24" t="n">
        <v>94</v>
      </c>
      <c r="B692" s="40" t="s">
        <v>156</v>
      </c>
      <c r="C692" s="22"/>
      <c r="D692" s="24"/>
      <c r="E692" s="24"/>
      <c r="F692" s="24"/>
      <c r="G692" s="24"/>
      <c r="H692" s="24"/>
      <c r="I692" s="24"/>
      <c r="J692" s="24"/>
    </row>
    <row r="693" customFormat="false" ht="15" hidden="false" customHeight="false" outlineLevel="0" collapsed="false">
      <c r="A693" s="24"/>
      <c r="B693" s="40" t="n">
        <v>2019</v>
      </c>
      <c r="C693" s="22" t="n">
        <v>0.7</v>
      </c>
      <c r="D693" s="24"/>
      <c r="E693" s="24"/>
      <c r="F693" s="22" t="n">
        <v>0.7</v>
      </c>
      <c r="G693" s="24"/>
      <c r="H693" s="24"/>
      <c r="I693" s="24"/>
      <c r="J693" s="24"/>
    </row>
    <row r="694" customFormat="false" ht="15" hidden="false" customHeight="false" outlineLevel="0" collapsed="false">
      <c r="A694" s="24"/>
      <c r="B694" s="40" t="n">
        <v>2020</v>
      </c>
      <c r="C694" s="22" t="n">
        <v>0.7</v>
      </c>
      <c r="D694" s="24"/>
      <c r="E694" s="24"/>
      <c r="F694" s="22" t="n">
        <v>0.7</v>
      </c>
      <c r="G694" s="24"/>
      <c r="H694" s="24"/>
      <c r="I694" s="24"/>
      <c r="J694" s="24"/>
    </row>
    <row r="695" customFormat="false" ht="15" hidden="false" customHeight="false" outlineLevel="0" collapsed="false">
      <c r="A695" s="24"/>
      <c r="B695" s="40" t="n">
        <v>2021</v>
      </c>
      <c r="C695" s="22" t="n">
        <v>0.7</v>
      </c>
      <c r="D695" s="24"/>
      <c r="E695" s="24"/>
      <c r="F695" s="22" t="n">
        <v>0.7</v>
      </c>
      <c r="G695" s="24"/>
      <c r="H695" s="24"/>
      <c r="I695" s="24"/>
      <c r="J695" s="24"/>
    </row>
    <row r="696" customFormat="false" ht="15" hidden="false" customHeight="false" outlineLevel="0" collapsed="false">
      <c r="A696" s="24"/>
      <c r="B696" s="40" t="n">
        <v>2022</v>
      </c>
      <c r="C696" s="22" t="n">
        <v>0.7</v>
      </c>
      <c r="D696" s="24"/>
      <c r="E696" s="24"/>
      <c r="F696" s="22" t="n">
        <v>0.7</v>
      </c>
      <c r="G696" s="24"/>
      <c r="H696" s="24"/>
      <c r="I696" s="24"/>
      <c r="J696" s="24"/>
    </row>
    <row r="697" customFormat="false" ht="15" hidden="false" customHeight="false" outlineLevel="0" collapsed="false">
      <c r="A697" s="24"/>
      <c r="B697" s="40" t="n">
        <v>2023</v>
      </c>
      <c r="C697" s="22" t="n">
        <v>0.7</v>
      </c>
      <c r="D697" s="24"/>
      <c r="E697" s="24"/>
      <c r="F697" s="22" t="n">
        <v>0.7</v>
      </c>
      <c r="G697" s="24"/>
      <c r="H697" s="24"/>
      <c r="I697" s="24"/>
      <c r="J697" s="24"/>
    </row>
    <row r="698" customFormat="false" ht="15" hidden="false" customHeight="false" outlineLevel="0" collapsed="false">
      <c r="A698" s="24"/>
      <c r="B698" s="40" t="n">
        <v>2024</v>
      </c>
      <c r="C698" s="22" t="n">
        <v>0.7</v>
      </c>
      <c r="D698" s="24"/>
      <c r="E698" s="24"/>
      <c r="F698" s="22" t="n">
        <v>0.7</v>
      </c>
      <c r="G698" s="24"/>
      <c r="H698" s="24"/>
      <c r="I698" s="24"/>
      <c r="J698" s="24"/>
    </row>
    <row r="699" customFormat="false" ht="15" hidden="false" customHeight="false" outlineLevel="0" collapsed="false">
      <c r="A699" s="24"/>
      <c r="B699" s="40" t="n">
        <v>2025</v>
      </c>
      <c r="C699" s="22" t="n">
        <v>0.7</v>
      </c>
      <c r="D699" s="24"/>
      <c r="E699" s="24"/>
      <c r="F699" s="22" t="n">
        <v>0.7</v>
      </c>
      <c r="G699" s="24"/>
      <c r="H699" s="24"/>
      <c r="I699" s="24"/>
      <c r="J699" s="24"/>
    </row>
    <row r="700" customFormat="false" ht="15" hidden="false" customHeight="false" outlineLevel="0" collapsed="false">
      <c r="A700" s="24"/>
      <c r="B700" s="40" t="s">
        <v>17</v>
      </c>
      <c r="C700" s="22" t="n">
        <f aca="false">SUM(C693:C699)</f>
        <v>4.9</v>
      </c>
      <c r="D700" s="24"/>
      <c r="E700" s="24"/>
      <c r="F700" s="22" t="n">
        <f aca="false">SUM(F693:F699)</f>
        <v>4.9</v>
      </c>
      <c r="G700" s="24"/>
      <c r="H700" s="24"/>
      <c r="I700" s="24"/>
      <c r="J700" s="24"/>
    </row>
    <row r="701" customFormat="false" ht="15" hidden="false" customHeight="false" outlineLevel="0" collapsed="false">
      <c r="A701" s="24" t="n">
        <v>95</v>
      </c>
      <c r="B701" s="40" t="s">
        <v>157</v>
      </c>
      <c r="C701" s="22"/>
      <c r="D701" s="24"/>
      <c r="E701" s="24"/>
      <c r="F701" s="24"/>
      <c r="G701" s="24"/>
      <c r="H701" s="24"/>
      <c r="I701" s="24"/>
      <c r="J701" s="24"/>
    </row>
    <row r="702" customFormat="false" ht="15" hidden="false" customHeight="false" outlineLevel="0" collapsed="false">
      <c r="A702" s="24"/>
      <c r="B702" s="40" t="n">
        <v>2019</v>
      </c>
      <c r="C702" s="22" t="n">
        <v>0.7</v>
      </c>
      <c r="D702" s="24"/>
      <c r="E702" s="24"/>
      <c r="F702" s="22" t="n">
        <v>0.7</v>
      </c>
      <c r="G702" s="24"/>
      <c r="H702" s="24"/>
      <c r="I702" s="24"/>
      <c r="J702" s="24"/>
    </row>
    <row r="703" customFormat="false" ht="15" hidden="false" customHeight="false" outlineLevel="0" collapsed="false">
      <c r="A703" s="24"/>
      <c r="B703" s="40" t="n">
        <v>2020</v>
      </c>
      <c r="C703" s="22" t="n">
        <v>0.7</v>
      </c>
      <c r="D703" s="24"/>
      <c r="E703" s="24"/>
      <c r="F703" s="22" t="n">
        <v>0.7</v>
      </c>
      <c r="G703" s="24"/>
      <c r="H703" s="24"/>
      <c r="I703" s="24"/>
      <c r="J703" s="24"/>
    </row>
    <row r="704" customFormat="false" ht="15" hidden="false" customHeight="false" outlineLevel="0" collapsed="false">
      <c r="A704" s="24"/>
      <c r="B704" s="40" t="n">
        <v>2021</v>
      </c>
      <c r="C704" s="22" t="n">
        <v>0.7</v>
      </c>
      <c r="D704" s="24"/>
      <c r="E704" s="24"/>
      <c r="F704" s="22" t="n">
        <v>0.7</v>
      </c>
      <c r="G704" s="24"/>
      <c r="H704" s="24"/>
      <c r="I704" s="24"/>
      <c r="J704" s="24"/>
    </row>
    <row r="705" customFormat="false" ht="15" hidden="false" customHeight="false" outlineLevel="0" collapsed="false">
      <c r="A705" s="24"/>
      <c r="B705" s="40" t="n">
        <v>2022</v>
      </c>
      <c r="C705" s="22" t="n">
        <v>0.7</v>
      </c>
      <c r="D705" s="24"/>
      <c r="E705" s="24"/>
      <c r="F705" s="22" t="n">
        <v>0.7</v>
      </c>
      <c r="G705" s="24"/>
      <c r="H705" s="24"/>
      <c r="I705" s="24"/>
      <c r="J705" s="24"/>
    </row>
    <row r="706" customFormat="false" ht="15" hidden="false" customHeight="false" outlineLevel="0" collapsed="false">
      <c r="A706" s="24"/>
      <c r="B706" s="40" t="n">
        <v>2023</v>
      </c>
      <c r="C706" s="22" t="n">
        <v>0.7</v>
      </c>
      <c r="D706" s="24"/>
      <c r="E706" s="24"/>
      <c r="F706" s="22" t="n">
        <v>0.7</v>
      </c>
      <c r="G706" s="24"/>
      <c r="H706" s="24"/>
      <c r="I706" s="24"/>
      <c r="J706" s="24"/>
    </row>
    <row r="707" customFormat="false" ht="15" hidden="false" customHeight="false" outlineLevel="0" collapsed="false">
      <c r="A707" s="24"/>
      <c r="B707" s="40" t="n">
        <v>2024</v>
      </c>
      <c r="C707" s="22" t="n">
        <v>0.7</v>
      </c>
      <c r="D707" s="24"/>
      <c r="E707" s="24"/>
      <c r="F707" s="22" t="n">
        <v>0.7</v>
      </c>
      <c r="G707" s="24"/>
      <c r="H707" s="24"/>
      <c r="I707" s="24"/>
      <c r="J707" s="24"/>
    </row>
    <row r="708" customFormat="false" ht="15" hidden="false" customHeight="false" outlineLevel="0" collapsed="false">
      <c r="A708" s="24"/>
      <c r="B708" s="40" t="n">
        <v>2025</v>
      </c>
      <c r="C708" s="22" t="n">
        <v>0.7</v>
      </c>
      <c r="D708" s="24"/>
      <c r="E708" s="24"/>
      <c r="F708" s="22" t="n">
        <v>0.7</v>
      </c>
      <c r="G708" s="24"/>
      <c r="H708" s="24"/>
      <c r="I708" s="24"/>
      <c r="J708" s="24"/>
    </row>
    <row r="709" customFormat="false" ht="15" hidden="false" customHeight="false" outlineLevel="0" collapsed="false">
      <c r="A709" s="24"/>
      <c r="B709" s="40" t="s">
        <v>17</v>
      </c>
      <c r="C709" s="22" t="n">
        <f aca="false">SUM(C702:C708)</f>
        <v>4.9</v>
      </c>
      <c r="D709" s="24"/>
      <c r="E709" s="24"/>
      <c r="F709" s="22" t="n">
        <f aca="false">SUM(F702:F708)</f>
        <v>4.9</v>
      </c>
      <c r="G709" s="24"/>
      <c r="H709" s="24"/>
      <c r="I709" s="24"/>
      <c r="J709" s="24"/>
    </row>
    <row r="710" customFormat="false" ht="15" hidden="false" customHeight="false" outlineLevel="0" collapsed="false">
      <c r="A710" s="24" t="n">
        <v>96</v>
      </c>
      <c r="B710" s="40" t="s">
        <v>158</v>
      </c>
      <c r="C710" s="22"/>
      <c r="D710" s="24"/>
      <c r="E710" s="24"/>
      <c r="F710" s="24"/>
      <c r="G710" s="24"/>
      <c r="H710" s="24"/>
      <c r="I710" s="24"/>
      <c r="J710" s="24"/>
    </row>
    <row r="711" customFormat="false" ht="15" hidden="false" customHeight="false" outlineLevel="0" collapsed="false">
      <c r="A711" s="24"/>
      <c r="B711" s="40" t="n">
        <v>2019</v>
      </c>
      <c r="C711" s="22" t="n">
        <v>0.6</v>
      </c>
      <c r="D711" s="24"/>
      <c r="E711" s="24"/>
      <c r="F711" s="22" t="n">
        <v>0.6</v>
      </c>
      <c r="G711" s="24"/>
      <c r="H711" s="24"/>
      <c r="I711" s="24"/>
      <c r="J711" s="24"/>
    </row>
    <row r="712" customFormat="false" ht="15" hidden="false" customHeight="false" outlineLevel="0" collapsed="false">
      <c r="A712" s="24"/>
      <c r="B712" s="40" t="n">
        <v>2020</v>
      </c>
      <c r="C712" s="22" t="n">
        <v>0.6</v>
      </c>
      <c r="D712" s="24"/>
      <c r="E712" s="24"/>
      <c r="F712" s="22" t="n">
        <v>0.6</v>
      </c>
      <c r="G712" s="24"/>
      <c r="H712" s="24"/>
      <c r="I712" s="24"/>
      <c r="J712" s="24"/>
    </row>
    <row r="713" customFormat="false" ht="15" hidden="false" customHeight="false" outlineLevel="0" collapsed="false">
      <c r="A713" s="24"/>
      <c r="B713" s="40" t="n">
        <v>2021</v>
      </c>
      <c r="C713" s="22" t="n">
        <v>0.6</v>
      </c>
      <c r="D713" s="24"/>
      <c r="E713" s="24"/>
      <c r="F713" s="22" t="n">
        <v>0.6</v>
      </c>
      <c r="G713" s="24"/>
      <c r="H713" s="24"/>
      <c r="I713" s="24"/>
      <c r="J713" s="24"/>
    </row>
    <row r="714" customFormat="false" ht="15" hidden="false" customHeight="false" outlineLevel="0" collapsed="false">
      <c r="A714" s="24"/>
      <c r="B714" s="40" t="n">
        <v>2022</v>
      </c>
      <c r="C714" s="22" t="n">
        <v>0.6</v>
      </c>
      <c r="D714" s="24"/>
      <c r="E714" s="24"/>
      <c r="F714" s="22" t="n">
        <v>0.6</v>
      </c>
      <c r="G714" s="24"/>
      <c r="H714" s="24"/>
      <c r="I714" s="24"/>
      <c r="J714" s="24"/>
    </row>
    <row r="715" customFormat="false" ht="15" hidden="false" customHeight="false" outlineLevel="0" collapsed="false">
      <c r="A715" s="24"/>
      <c r="B715" s="40" t="n">
        <v>2023</v>
      </c>
      <c r="C715" s="22" t="n">
        <v>0.6</v>
      </c>
      <c r="D715" s="24"/>
      <c r="E715" s="24"/>
      <c r="F715" s="22" t="n">
        <v>0.6</v>
      </c>
      <c r="G715" s="24"/>
      <c r="H715" s="24"/>
      <c r="I715" s="24"/>
      <c r="J715" s="24"/>
    </row>
    <row r="716" customFormat="false" ht="15" hidden="false" customHeight="false" outlineLevel="0" collapsed="false">
      <c r="A716" s="24"/>
      <c r="B716" s="40" t="n">
        <v>2024</v>
      </c>
      <c r="C716" s="22" t="n">
        <v>0.6</v>
      </c>
      <c r="D716" s="24"/>
      <c r="E716" s="24"/>
      <c r="F716" s="22" t="n">
        <v>0.6</v>
      </c>
      <c r="G716" s="24"/>
      <c r="H716" s="24"/>
      <c r="I716" s="24"/>
      <c r="J716" s="24"/>
    </row>
    <row r="717" customFormat="false" ht="15" hidden="false" customHeight="false" outlineLevel="0" collapsed="false">
      <c r="A717" s="24"/>
      <c r="B717" s="40" t="n">
        <v>2025</v>
      </c>
      <c r="C717" s="22" t="n">
        <v>0.6</v>
      </c>
      <c r="D717" s="24"/>
      <c r="E717" s="24"/>
      <c r="F717" s="22" t="n">
        <v>0.6</v>
      </c>
      <c r="G717" s="24"/>
      <c r="H717" s="24"/>
      <c r="I717" s="24"/>
      <c r="J717" s="24"/>
    </row>
    <row r="718" customFormat="false" ht="15" hidden="false" customHeight="false" outlineLevel="0" collapsed="false">
      <c r="A718" s="24"/>
      <c r="B718" s="40" t="s">
        <v>17</v>
      </c>
      <c r="C718" s="22" t="n">
        <f aca="false">SUM(C711:C717)</f>
        <v>4.2</v>
      </c>
      <c r="D718" s="24"/>
      <c r="E718" s="24"/>
      <c r="F718" s="22" t="n">
        <f aca="false">SUM(F711:F717)</f>
        <v>4.2</v>
      </c>
      <c r="G718" s="24"/>
      <c r="H718" s="24"/>
      <c r="I718" s="24"/>
      <c r="J718" s="24"/>
    </row>
    <row r="719" customFormat="false" ht="15" hidden="false" customHeight="false" outlineLevel="0" collapsed="false">
      <c r="A719" s="24" t="n">
        <v>97</v>
      </c>
      <c r="B719" s="40" t="s">
        <v>159</v>
      </c>
      <c r="C719" s="22"/>
      <c r="D719" s="24"/>
      <c r="E719" s="24"/>
      <c r="F719" s="24"/>
      <c r="G719" s="24"/>
      <c r="H719" s="24"/>
      <c r="I719" s="24"/>
      <c r="J719" s="24"/>
    </row>
    <row r="720" customFormat="false" ht="15" hidden="false" customHeight="false" outlineLevel="0" collapsed="false">
      <c r="A720" s="24"/>
      <c r="B720" s="40" t="n">
        <v>2019</v>
      </c>
      <c r="C720" s="22" t="n">
        <v>1</v>
      </c>
      <c r="D720" s="24"/>
      <c r="E720" s="24"/>
      <c r="F720" s="22" t="n">
        <v>1</v>
      </c>
      <c r="G720" s="24"/>
      <c r="H720" s="24"/>
      <c r="I720" s="24"/>
      <c r="J720" s="24"/>
    </row>
    <row r="721" customFormat="false" ht="15" hidden="false" customHeight="false" outlineLevel="0" collapsed="false">
      <c r="A721" s="24"/>
      <c r="B721" s="40" t="n">
        <v>2020</v>
      </c>
      <c r="C721" s="22" t="n">
        <v>1</v>
      </c>
      <c r="D721" s="24"/>
      <c r="E721" s="24"/>
      <c r="F721" s="22" t="n">
        <v>1</v>
      </c>
      <c r="G721" s="24"/>
      <c r="H721" s="24"/>
      <c r="I721" s="24"/>
      <c r="J721" s="24"/>
    </row>
    <row r="722" customFormat="false" ht="15" hidden="false" customHeight="false" outlineLevel="0" collapsed="false">
      <c r="A722" s="24"/>
      <c r="B722" s="40" t="n">
        <v>2021</v>
      </c>
      <c r="C722" s="22" t="n">
        <v>1</v>
      </c>
      <c r="D722" s="24"/>
      <c r="E722" s="24"/>
      <c r="F722" s="22" t="n">
        <v>1</v>
      </c>
      <c r="G722" s="24"/>
      <c r="H722" s="24"/>
      <c r="I722" s="24"/>
      <c r="J722" s="24"/>
    </row>
    <row r="723" customFormat="false" ht="15" hidden="false" customHeight="false" outlineLevel="0" collapsed="false">
      <c r="A723" s="24"/>
      <c r="B723" s="40" t="n">
        <v>2022</v>
      </c>
      <c r="C723" s="22" t="n">
        <v>1</v>
      </c>
      <c r="D723" s="24"/>
      <c r="E723" s="24"/>
      <c r="F723" s="22" t="n">
        <v>1</v>
      </c>
      <c r="G723" s="24"/>
      <c r="H723" s="24"/>
      <c r="I723" s="24"/>
      <c r="J723" s="24"/>
    </row>
    <row r="724" customFormat="false" ht="15" hidden="false" customHeight="false" outlineLevel="0" collapsed="false">
      <c r="A724" s="24"/>
      <c r="B724" s="40" t="n">
        <v>2023</v>
      </c>
      <c r="C724" s="22" t="n">
        <v>1</v>
      </c>
      <c r="D724" s="24"/>
      <c r="E724" s="24"/>
      <c r="F724" s="22" t="n">
        <v>1</v>
      </c>
      <c r="G724" s="24"/>
      <c r="H724" s="24"/>
      <c r="I724" s="24"/>
      <c r="J724" s="24"/>
    </row>
    <row r="725" customFormat="false" ht="15" hidden="false" customHeight="false" outlineLevel="0" collapsed="false">
      <c r="A725" s="24"/>
      <c r="B725" s="40" t="n">
        <v>2024</v>
      </c>
      <c r="C725" s="22" t="n">
        <v>1</v>
      </c>
      <c r="D725" s="24"/>
      <c r="E725" s="24"/>
      <c r="F725" s="22" t="n">
        <v>1</v>
      </c>
      <c r="G725" s="24"/>
      <c r="H725" s="24"/>
      <c r="I725" s="24"/>
      <c r="J725" s="24"/>
    </row>
    <row r="726" customFormat="false" ht="15" hidden="false" customHeight="false" outlineLevel="0" collapsed="false">
      <c r="A726" s="24"/>
      <c r="B726" s="40" t="n">
        <v>2025</v>
      </c>
      <c r="C726" s="22" t="n">
        <v>1</v>
      </c>
      <c r="D726" s="24"/>
      <c r="E726" s="24"/>
      <c r="F726" s="22" t="n">
        <v>1</v>
      </c>
      <c r="G726" s="24"/>
      <c r="H726" s="24"/>
      <c r="I726" s="24"/>
      <c r="J726" s="24"/>
    </row>
    <row r="727" customFormat="false" ht="15" hidden="false" customHeight="false" outlineLevel="0" collapsed="false">
      <c r="A727" s="24"/>
      <c r="B727" s="40" t="s">
        <v>17</v>
      </c>
      <c r="C727" s="22" t="n">
        <f aca="false">SUM(C720:C726)</f>
        <v>7</v>
      </c>
      <c r="D727" s="24"/>
      <c r="E727" s="24"/>
      <c r="F727" s="22" t="n">
        <f aca="false">SUM(F720:F726)</f>
        <v>7</v>
      </c>
      <c r="G727" s="24"/>
      <c r="H727" s="24"/>
      <c r="I727" s="24"/>
      <c r="J727" s="24"/>
    </row>
    <row r="728" customFormat="false" ht="15" hidden="false" customHeight="false" outlineLevel="0" collapsed="false">
      <c r="A728" s="24" t="n">
        <v>98</v>
      </c>
      <c r="B728" s="40" t="s">
        <v>160</v>
      </c>
      <c r="C728" s="22"/>
      <c r="D728" s="24"/>
      <c r="E728" s="24"/>
      <c r="F728" s="24"/>
      <c r="G728" s="24"/>
      <c r="H728" s="24"/>
      <c r="I728" s="24"/>
      <c r="J728" s="24"/>
    </row>
    <row r="729" customFormat="false" ht="15" hidden="false" customHeight="false" outlineLevel="0" collapsed="false">
      <c r="A729" s="24"/>
      <c r="B729" s="40" t="n">
        <v>2019</v>
      </c>
      <c r="C729" s="22" t="n">
        <v>1</v>
      </c>
      <c r="D729" s="24"/>
      <c r="E729" s="24"/>
      <c r="F729" s="22" t="n">
        <v>1</v>
      </c>
      <c r="G729" s="24"/>
      <c r="H729" s="24"/>
      <c r="I729" s="24"/>
      <c r="J729" s="24"/>
    </row>
    <row r="730" customFormat="false" ht="15" hidden="false" customHeight="false" outlineLevel="0" collapsed="false">
      <c r="A730" s="24"/>
      <c r="B730" s="40" t="n">
        <v>2020</v>
      </c>
      <c r="C730" s="22" t="n">
        <v>1</v>
      </c>
      <c r="D730" s="24"/>
      <c r="E730" s="24"/>
      <c r="F730" s="22" t="n">
        <v>1</v>
      </c>
      <c r="G730" s="24"/>
      <c r="H730" s="24"/>
      <c r="I730" s="24"/>
      <c r="J730" s="24"/>
    </row>
    <row r="731" customFormat="false" ht="15" hidden="false" customHeight="false" outlineLevel="0" collapsed="false">
      <c r="A731" s="24"/>
      <c r="B731" s="40" t="n">
        <v>2021</v>
      </c>
      <c r="C731" s="22" t="n">
        <v>1</v>
      </c>
      <c r="D731" s="24"/>
      <c r="E731" s="24"/>
      <c r="F731" s="22" t="n">
        <v>1</v>
      </c>
      <c r="G731" s="24"/>
      <c r="H731" s="24"/>
      <c r="I731" s="24"/>
      <c r="J731" s="24"/>
    </row>
    <row r="732" customFormat="false" ht="15" hidden="false" customHeight="false" outlineLevel="0" collapsed="false">
      <c r="A732" s="24"/>
      <c r="B732" s="40" t="n">
        <v>2022</v>
      </c>
      <c r="C732" s="22" t="n">
        <v>1</v>
      </c>
      <c r="D732" s="24"/>
      <c r="E732" s="24"/>
      <c r="F732" s="22" t="n">
        <v>1</v>
      </c>
      <c r="G732" s="24"/>
      <c r="H732" s="24"/>
      <c r="I732" s="24"/>
      <c r="J732" s="24"/>
    </row>
    <row r="733" customFormat="false" ht="15" hidden="false" customHeight="false" outlineLevel="0" collapsed="false">
      <c r="A733" s="24"/>
      <c r="B733" s="40" t="n">
        <v>2023</v>
      </c>
      <c r="C733" s="22" t="n">
        <v>1</v>
      </c>
      <c r="D733" s="24"/>
      <c r="E733" s="24"/>
      <c r="F733" s="22" t="n">
        <v>1</v>
      </c>
      <c r="G733" s="24"/>
      <c r="H733" s="24"/>
      <c r="I733" s="24"/>
      <c r="J733" s="24"/>
    </row>
    <row r="734" customFormat="false" ht="15" hidden="false" customHeight="false" outlineLevel="0" collapsed="false">
      <c r="A734" s="24"/>
      <c r="B734" s="40" t="n">
        <v>2024</v>
      </c>
      <c r="C734" s="22" t="n">
        <v>1</v>
      </c>
      <c r="D734" s="24"/>
      <c r="E734" s="24"/>
      <c r="F734" s="22" t="n">
        <v>1</v>
      </c>
      <c r="G734" s="24"/>
      <c r="H734" s="24"/>
      <c r="I734" s="24"/>
      <c r="J734" s="24"/>
    </row>
    <row r="735" customFormat="false" ht="15" hidden="false" customHeight="false" outlineLevel="0" collapsed="false">
      <c r="A735" s="24"/>
      <c r="B735" s="40" t="n">
        <v>2025</v>
      </c>
      <c r="C735" s="22" t="n">
        <v>1</v>
      </c>
      <c r="D735" s="24"/>
      <c r="E735" s="24"/>
      <c r="F735" s="22" t="n">
        <v>1</v>
      </c>
      <c r="G735" s="24"/>
      <c r="H735" s="24"/>
      <c r="I735" s="24"/>
      <c r="J735" s="24"/>
    </row>
    <row r="736" customFormat="false" ht="15" hidden="false" customHeight="false" outlineLevel="0" collapsed="false">
      <c r="A736" s="24"/>
      <c r="B736" s="40" t="s">
        <v>17</v>
      </c>
      <c r="C736" s="22" t="n">
        <f aca="false">SUM(C729:C735)</f>
        <v>7</v>
      </c>
      <c r="D736" s="24"/>
      <c r="E736" s="24"/>
      <c r="F736" s="22" t="n">
        <f aca="false">SUM(F729:F735)</f>
        <v>7</v>
      </c>
      <c r="G736" s="24"/>
      <c r="H736" s="24"/>
      <c r="I736" s="24"/>
      <c r="J736" s="24"/>
    </row>
    <row r="737" customFormat="false" ht="15" hidden="false" customHeight="false" outlineLevel="0" collapsed="false">
      <c r="A737" s="24" t="n">
        <v>99</v>
      </c>
      <c r="B737" s="40" t="s">
        <v>161</v>
      </c>
      <c r="C737" s="22"/>
      <c r="D737" s="24"/>
      <c r="E737" s="24"/>
      <c r="F737" s="24"/>
      <c r="G737" s="24"/>
      <c r="H737" s="24"/>
      <c r="I737" s="24"/>
      <c r="J737" s="24"/>
    </row>
    <row r="738" customFormat="false" ht="15" hidden="false" customHeight="false" outlineLevel="0" collapsed="false">
      <c r="A738" s="24"/>
      <c r="B738" s="40" t="n">
        <v>2019</v>
      </c>
      <c r="C738" s="22" t="n">
        <v>1</v>
      </c>
      <c r="D738" s="24"/>
      <c r="E738" s="24"/>
      <c r="F738" s="22" t="n">
        <v>1</v>
      </c>
      <c r="G738" s="24"/>
      <c r="H738" s="24"/>
      <c r="I738" s="24"/>
      <c r="J738" s="24"/>
    </row>
    <row r="739" customFormat="false" ht="15" hidden="false" customHeight="false" outlineLevel="0" collapsed="false">
      <c r="A739" s="24"/>
      <c r="B739" s="40" t="n">
        <v>2020</v>
      </c>
      <c r="C739" s="22" t="n">
        <v>1</v>
      </c>
      <c r="D739" s="24"/>
      <c r="E739" s="24"/>
      <c r="F739" s="22" t="n">
        <v>1</v>
      </c>
      <c r="G739" s="24"/>
      <c r="H739" s="24"/>
      <c r="I739" s="24"/>
      <c r="J739" s="24"/>
    </row>
    <row r="740" customFormat="false" ht="15" hidden="false" customHeight="false" outlineLevel="0" collapsed="false">
      <c r="A740" s="24"/>
      <c r="B740" s="40" t="n">
        <v>2021</v>
      </c>
      <c r="C740" s="22" t="n">
        <v>1</v>
      </c>
      <c r="D740" s="24"/>
      <c r="E740" s="24"/>
      <c r="F740" s="22" t="n">
        <v>1</v>
      </c>
      <c r="G740" s="24"/>
      <c r="H740" s="24"/>
      <c r="I740" s="24"/>
      <c r="J740" s="24"/>
    </row>
    <row r="741" customFormat="false" ht="15" hidden="false" customHeight="false" outlineLevel="0" collapsed="false">
      <c r="A741" s="24"/>
      <c r="B741" s="40" t="n">
        <v>2022</v>
      </c>
      <c r="C741" s="22" t="n">
        <v>1</v>
      </c>
      <c r="D741" s="24"/>
      <c r="E741" s="24"/>
      <c r="F741" s="22" t="n">
        <v>1</v>
      </c>
      <c r="G741" s="24"/>
      <c r="H741" s="24"/>
      <c r="I741" s="24"/>
      <c r="J741" s="24"/>
    </row>
    <row r="742" customFormat="false" ht="15" hidden="false" customHeight="false" outlineLevel="0" collapsed="false">
      <c r="A742" s="24"/>
      <c r="B742" s="40" t="n">
        <v>2023</v>
      </c>
      <c r="C742" s="22" t="n">
        <v>1</v>
      </c>
      <c r="D742" s="24"/>
      <c r="E742" s="24"/>
      <c r="F742" s="22" t="n">
        <v>1</v>
      </c>
      <c r="G742" s="24"/>
      <c r="H742" s="24"/>
      <c r="I742" s="24"/>
      <c r="J742" s="24"/>
    </row>
    <row r="743" customFormat="false" ht="15" hidden="false" customHeight="false" outlineLevel="0" collapsed="false">
      <c r="A743" s="24"/>
      <c r="B743" s="40" t="n">
        <v>2024</v>
      </c>
      <c r="C743" s="22" t="n">
        <v>1</v>
      </c>
      <c r="D743" s="24"/>
      <c r="E743" s="24"/>
      <c r="F743" s="22" t="n">
        <v>1</v>
      </c>
      <c r="G743" s="24"/>
      <c r="H743" s="24"/>
      <c r="I743" s="24"/>
      <c r="J743" s="24"/>
    </row>
    <row r="744" customFormat="false" ht="15" hidden="false" customHeight="false" outlineLevel="0" collapsed="false">
      <c r="A744" s="24"/>
      <c r="B744" s="40" t="n">
        <v>2025</v>
      </c>
      <c r="C744" s="22" t="n">
        <v>1</v>
      </c>
      <c r="D744" s="24"/>
      <c r="E744" s="24"/>
      <c r="F744" s="22" t="n">
        <v>1</v>
      </c>
      <c r="G744" s="24"/>
      <c r="H744" s="24"/>
      <c r="I744" s="24"/>
      <c r="J744" s="24"/>
    </row>
    <row r="745" customFormat="false" ht="15" hidden="false" customHeight="false" outlineLevel="0" collapsed="false">
      <c r="A745" s="24"/>
      <c r="B745" s="40" t="s">
        <v>17</v>
      </c>
      <c r="C745" s="22" t="n">
        <f aca="false">SUM(C738:C744)</f>
        <v>7</v>
      </c>
      <c r="D745" s="24"/>
      <c r="E745" s="24"/>
      <c r="F745" s="22" t="n">
        <f aca="false">SUM(F738:F744)</f>
        <v>7</v>
      </c>
      <c r="G745" s="24"/>
      <c r="H745" s="24"/>
      <c r="I745" s="24"/>
      <c r="J745" s="24"/>
    </row>
    <row r="746" customFormat="false" ht="15" hidden="false" customHeight="false" outlineLevel="0" collapsed="false">
      <c r="A746" s="24"/>
      <c r="B746" s="41" t="s">
        <v>75</v>
      </c>
      <c r="C746" s="42" t="n">
        <f aca="false">C745+C736+C727+C718+C709+C700+C691+C682+C673+C664+C655+C646+C637</f>
        <v>109.2</v>
      </c>
      <c r="D746" s="42" t="n">
        <f aca="false">D745+D736+D727+D718+D709+D700+D691+D682+D673+D664+D655+D646+D637</f>
        <v>0</v>
      </c>
      <c r="E746" s="42" t="n">
        <f aca="false">E745+E736+E727+E718+E709+E700+E691+E682+E673+E664+E655+E646+E637</f>
        <v>0</v>
      </c>
      <c r="F746" s="42" t="n">
        <f aca="false">F745+F736+F727+F718+F709+F700+F691+F682+F673+F664+F655+F646+F637</f>
        <v>109.2</v>
      </c>
      <c r="G746" s="24"/>
      <c r="H746" s="24"/>
      <c r="I746" s="24"/>
      <c r="J746" s="24"/>
    </row>
    <row r="747" customFormat="false" ht="99" hidden="false" customHeight="true" outlineLevel="0" collapsed="false">
      <c r="A747" s="24"/>
      <c r="B747" s="21" t="s">
        <v>162</v>
      </c>
      <c r="C747" s="22"/>
      <c r="D747" s="24"/>
      <c r="E747" s="24"/>
      <c r="F747" s="24"/>
      <c r="G747" s="24"/>
      <c r="H747" s="24"/>
      <c r="I747" s="27" t="s">
        <v>34</v>
      </c>
      <c r="J747" s="24"/>
    </row>
    <row r="748" customFormat="false" ht="15" hidden="false" customHeight="false" outlineLevel="0" collapsed="false">
      <c r="A748" s="24" t="n">
        <v>100</v>
      </c>
      <c r="B748" s="40" t="s">
        <v>150</v>
      </c>
      <c r="C748" s="22"/>
      <c r="D748" s="24"/>
      <c r="E748" s="24"/>
      <c r="F748" s="24"/>
      <c r="G748" s="24"/>
      <c r="H748" s="24"/>
      <c r="I748" s="24"/>
      <c r="J748" s="24"/>
    </row>
    <row r="749" customFormat="false" ht="15" hidden="false" customHeight="false" outlineLevel="0" collapsed="false">
      <c r="A749" s="24"/>
      <c r="B749" s="40" t="n">
        <v>2019</v>
      </c>
      <c r="C749" s="22" t="n">
        <v>1</v>
      </c>
      <c r="D749" s="24"/>
      <c r="E749" s="24"/>
      <c r="F749" s="22" t="n">
        <v>1</v>
      </c>
      <c r="G749" s="24"/>
      <c r="H749" s="24"/>
      <c r="I749" s="24"/>
      <c r="J749" s="24"/>
    </row>
    <row r="750" customFormat="false" ht="15" hidden="false" customHeight="false" outlineLevel="0" collapsed="false">
      <c r="A750" s="24"/>
      <c r="B750" s="40" t="n">
        <v>2020</v>
      </c>
      <c r="C750" s="22" t="n">
        <v>1</v>
      </c>
      <c r="D750" s="24"/>
      <c r="E750" s="24"/>
      <c r="F750" s="22" t="n">
        <v>1</v>
      </c>
      <c r="G750" s="24"/>
      <c r="H750" s="24"/>
      <c r="I750" s="24"/>
      <c r="J750" s="24"/>
    </row>
    <row r="751" customFormat="false" ht="15" hidden="false" customHeight="false" outlineLevel="0" collapsed="false">
      <c r="A751" s="24"/>
      <c r="B751" s="40" t="n">
        <v>2021</v>
      </c>
      <c r="C751" s="22" t="n">
        <v>1</v>
      </c>
      <c r="D751" s="24"/>
      <c r="E751" s="24"/>
      <c r="F751" s="22" t="n">
        <v>1</v>
      </c>
      <c r="G751" s="24"/>
      <c r="H751" s="24"/>
      <c r="I751" s="24"/>
      <c r="J751" s="24"/>
    </row>
    <row r="752" customFormat="false" ht="15" hidden="false" customHeight="false" outlineLevel="0" collapsed="false">
      <c r="A752" s="24"/>
      <c r="B752" s="40" t="n">
        <v>2022</v>
      </c>
      <c r="C752" s="22" t="n">
        <v>1</v>
      </c>
      <c r="D752" s="24"/>
      <c r="E752" s="24"/>
      <c r="F752" s="22" t="n">
        <v>1</v>
      </c>
      <c r="G752" s="24"/>
      <c r="H752" s="24"/>
      <c r="I752" s="24"/>
      <c r="J752" s="24"/>
    </row>
    <row r="753" customFormat="false" ht="15" hidden="false" customHeight="false" outlineLevel="0" collapsed="false">
      <c r="A753" s="24"/>
      <c r="B753" s="40" t="n">
        <v>2023</v>
      </c>
      <c r="C753" s="22" t="n">
        <v>1</v>
      </c>
      <c r="D753" s="24"/>
      <c r="E753" s="24"/>
      <c r="F753" s="22" t="n">
        <v>1</v>
      </c>
      <c r="G753" s="24"/>
      <c r="H753" s="24"/>
      <c r="I753" s="24"/>
      <c r="J753" s="24"/>
    </row>
    <row r="754" customFormat="false" ht="15" hidden="false" customHeight="false" outlineLevel="0" collapsed="false">
      <c r="A754" s="24"/>
      <c r="B754" s="40" t="n">
        <v>2024</v>
      </c>
      <c r="C754" s="22" t="n">
        <v>1</v>
      </c>
      <c r="D754" s="24"/>
      <c r="E754" s="24"/>
      <c r="F754" s="22" t="n">
        <v>1</v>
      </c>
      <c r="G754" s="24"/>
      <c r="H754" s="24"/>
      <c r="I754" s="24"/>
      <c r="J754" s="24"/>
    </row>
    <row r="755" customFormat="false" ht="15" hidden="false" customHeight="false" outlineLevel="0" collapsed="false">
      <c r="A755" s="24"/>
      <c r="B755" s="40" t="n">
        <v>2025</v>
      </c>
      <c r="C755" s="22" t="n">
        <v>1</v>
      </c>
      <c r="D755" s="24"/>
      <c r="E755" s="24"/>
      <c r="F755" s="22" t="n">
        <v>1</v>
      </c>
      <c r="G755" s="24"/>
      <c r="H755" s="24"/>
      <c r="I755" s="24"/>
      <c r="J755" s="24"/>
    </row>
    <row r="756" customFormat="false" ht="15" hidden="false" customHeight="false" outlineLevel="0" collapsed="false">
      <c r="A756" s="24"/>
      <c r="B756" s="40" t="s">
        <v>17</v>
      </c>
      <c r="C756" s="22" t="n">
        <f aca="false">SUM(C749:C755)</f>
        <v>7</v>
      </c>
      <c r="D756" s="24"/>
      <c r="E756" s="24"/>
      <c r="F756" s="22" t="n">
        <f aca="false">SUM(F749:F755)</f>
        <v>7</v>
      </c>
      <c r="G756" s="24"/>
      <c r="H756" s="24"/>
      <c r="I756" s="24"/>
      <c r="J756" s="24"/>
    </row>
    <row r="757" customFormat="false" ht="15" hidden="false" customHeight="false" outlineLevel="0" collapsed="false">
      <c r="A757" s="24" t="n">
        <v>101</v>
      </c>
      <c r="B757" s="40" t="s">
        <v>163</v>
      </c>
      <c r="C757" s="22"/>
      <c r="D757" s="24"/>
      <c r="E757" s="24"/>
      <c r="F757" s="24"/>
      <c r="G757" s="24"/>
      <c r="H757" s="24"/>
      <c r="I757" s="24"/>
      <c r="J757" s="24"/>
    </row>
    <row r="758" customFormat="false" ht="15" hidden="false" customHeight="false" outlineLevel="0" collapsed="false">
      <c r="A758" s="24"/>
      <c r="B758" s="40" t="n">
        <v>2019</v>
      </c>
      <c r="C758" s="22" t="n">
        <v>0.6</v>
      </c>
      <c r="D758" s="24"/>
      <c r="E758" s="24"/>
      <c r="F758" s="22" t="n">
        <v>0.6</v>
      </c>
      <c r="G758" s="24"/>
      <c r="H758" s="24"/>
      <c r="I758" s="24"/>
      <c r="J758" s="24"/>
    </row>
    <row r="759" customFormat="false" ht="15" hidden="false" customHeight="false" outlineLevel="0" collapsed="false">
      <c r="A759" s="24"/>
      <c r="B759" s="40" t="n">
        <v>2020</v>
      </c>
      <c r="C759" s="22" t="n">
        <v>0.6</v>
      </c>
      <c r="D759" s="24"/>
      <c r="E759" s="24"/>
      <c r="F759" s="22" t="n">
        <v>0.6</v>
      </c>
      <c r="G759" s="24"/>
      <c r="H759" s="24"/>
      <c r="I759" s="24"/>
      <c r="J759" s="24"/>
    </row>
    <row r="760" customFormat="false" ht="15" hidden="false" customHeight="false" outlineLevel="0" collapsed="false">
      <c r="A760" s="24"/>
      <c r="B760" s="40" t="n">
        <v>2021</v>
      </c>
      <c r="C760" s="22" t="n">
        <v>0.6</v>
      </c>
      <c r="D760" s="24"/>
      <c r="E760" s="24"/>
      <c r="F760" s="22" t="n">
        <v>0.6</v>
      </c>
      <c r="G760" s="24"/>
      <c r="H760" s="24"/>
      <c r="I760" s="24"/>
      <c r="J760" s="24"/>
    </row>
    <row r="761" customFormat="false" ht="15" hidden="false" customHeight="false" outlineLevel="0" collapsed="false">
      <c r="A761" s="24"/>
      <c r="B761" s="40" t="n">
        <v>2022</v>
      </c>
      <c r="C761" s="22" t="n">
        <v>0.6</v>
      </c>
      <c r="D761" s="24"/>
      <c r="E761" s="24"/>
      <c r="F761" s="22" t="n">
        <v>0.6</v>
      </c>
      <c r="G761" s="24"/>
      <c r="H761" s="24"/>
      <c r="I761" s="24"/>
      <c r="J761" s="24"/>
    </row>
    <row r="762" customFormat="false" ht="15" hidden="false" customHeight="false" outlineLevel="0" collapsed="false">
      <c r="A762" s="24"/>
      <c r="B762" s="40" t="n">
        <v>2023</v>
      </c>
      <c r="C762" s="22" t="n">
        <v>0.6</v>
      </c>
      <c r="D762" s="24"/>
      <c r="E762" s="24"/>
      <c r="F762" s="22" t="n">
        <v>0.6</v>
      </c>
      <c r="G762" s="24"/>
      <c r="H762" s="24"/>
      <c r="I762" s="24"/>
      <c r="J762" s="24"/>
    </row>
    <row r="763" customFormat="false" ht="15" hidden="false" customHeight="false" outlineLevel="0" collapsed="false">
      <c r="A763" s="24"/>
      <c r="B763" s="40" t="n">
        <v>2024</v>
      </c>
      <c r="C763" s="22" t="n">
        <v>0.6</v>
      </c>
      <c r="D763" s="24"/>
      <c r="E763" s="24"/>
      <c r="F763" s="22" t="n">
        <v>0.6</v>
      </c>
      <c r="G763" s="24"/>
      <c r="H763" s="24"/>
      <c r="I763" s="24"/>
      <c r="J763" s="24"/>
    </row>
    <row r="764" customFormat="false" ht="15" hidden="false" customHeight="false" outlineLevel="0" collapsed="false">
      <c r="A764" s="24"/>
      <c r="B764" s="40" t="n">
        <v>2025</v>
      </c>
      <c r="C764" s="22" t="n">
        <v>0.6</v>
      </c>
      <c r="D764" s="24"/>
      <c r="E764" s="24"/>
      <c r="F764" s="22" t="n">
        <v>0.6</v>
      </c>
      <c r="G764" s="24"/>
      <c r="H764" s="24"/>
      <c r="I764" s="24"/>
      <c r="J764" s="24"/>
    </row>
    <row r="765" customFormat="false" ht="15" hidden="false" customHeight="false" outlineLevel="0" collapsed="false">
      <c r="A765" s="24"/>
      <c r="B765" s="40" t="s">
        <v>17</v>
      </c>
      <c r="C765" s="22" t="n">
        <f aca="false">SUM(C758:C764)</f>
        <v>4.2</v>
      </c>
      <c r="D765" s="24"/>
      <c r="E765" s="24"/>
      <c r="F765" s="22" t="n">
        <f aca="false">SUM(F758:F764)</f>
        <v>4.2</v>
      </c>
      <c r="G765" s="24"/>
      <c r="H765" s="24"/>
      <c r="I765" s="24"/>
      <c r="J765" s="24"/>
    </row>
    <row r="766" customFormat="false" ht="15" hidden="false" customHeight="false" outlineLevel="0" collapsed="false">
      <c r="A766" s="24" t="n">
        <v>102</v>
      </c>
      <c r="B766" s="40" t="s">
        <v>153</v>
      </c>
      <c r="C766" s="22"/>
      <c r="D766" s="24"/>
      <c r="E766" s="24"/>
      <c r="F766" s="24"/>
      <c r="G766" s="24"/>
      <c r="H766" s="24"/>
      <c r="I766" s="24"/>
      <c r="J766" s="24"/>
    </row>
    <row r="767" customFormat="false" ht="15" hidden="false" customHeight="false" outlineLevel="0" collapsed="false">
      <c r="A767" s="24"/>
      <c r="B767" s="40" t="n">
        <v>2019</v>
      </c>
      <c r="C767" s="22" t="n">
        <v>1</v>
      </c>
      <c r="D767" s="24"/>
      <c r="E767" s="24"/>
      <c r="F767" s="22" t="n">
        <v>1</v>
      </c>
      <c r="G767" s="24"/>
      <c r="H767" s="24"/>
      <c r="I767" s="24"/>
      <c r="J767" s="24"/>
    </row>
    <row r="768" customFormat="false" ht="15" hidden="false" customHeight="false" outlineLevel="0" collapsed="false">
      <c r="A768" s="24"/>
      <c r="B768" s="40" t="n">
        <v>2020</v>
      </c>
      <c r="C768" s="22" t="n">
        <v>1</v>
      </c>
      <c r="D768" s="24"/>
      <c r="E768" s="24"/>
      <c r="F768" s="22" t="n">
        <v>1</v>
      </c>
      <c r="G768" s="24"/>
      <c r="H768" s="24"/>
      <c r="I768" s="24"/>
      <c r="J768" s="24"/>
    </row>
    <row r="769" customFormat="false" ht="15" hidden="false" customHeight="false" outlineLevel="0" collapsed="false">
      <c r="A769" s="24"/>
      <c r="B769" s="40" t="n">
        <v>2021</v>
      </c>
      <c r="C769" s="22" t="n">
        <v>1</v>
      </c>
      <c r="D769" s="24"/>
      <c r="E769" s="24"/>
      <c r="F769" s="22" t="n">
        <v>1</v>
      </c>
      <c r="G769" s="24"/>
      <c r="H769" s="24"/>
      <c r="I769" s="24"/>
      <c r="J769" s="24"/>
    </row>
    <row r="770" customFormat="false" ht="15" hidden="false" customHeight="false" outlineLevel="0" collapsed="false">
      <c r="A770" s="24"/>
      <c r="B770" s="40" t="n">
        <v>2022</v>
      </c>
      <c r="C770" s="22" t="n">
        <v>1</v>
      </c>
      <c r="D770" s="24"/>
      <c r="E770" s="24"/>
      <c r="F770" s="22" t="n">
        <v>1</v>
      </c>
      <c r="G770" s="24"/>
      <c r="H770" s="24"/>
      <c r="I770" s="24"/>
      <c r="J770" s="24"/>
    </row>
    <row r="771" customFormat="false" ht="15" hidden="false" customHeight="false" outlineLevel="0" collapsed="false">
      <c r="A771" s="24"/>
      <c r="B771" s="40" t="n">
        <v>2023</v>
      </c>
      <c r="C771" s="22" t="n">
        <v>1</v>
      </c>
      <c r="D771" s="24"/>
      <c r="E771" s="24"/>
      <c r="F771" s="22" t="n">
        <v>1</v>
      </c>
      <c r="G771" s="24"/>
      <c r="H771" s="24"/>
      <c r="I771" s="24"/>
      <c r="J771" s="24"/>
    </row>
    <row r="772" customFormat="false" ht="15" hidden="false" customHeight="false" outlineLevel="0" collapsed="false">
      <c r="A772" s="24"/>
      <c r="B772" s="40" t="n">
        <v>2024</v>
      </c>
      <c r="C772" s="22" t="n">
        <v>1</v>
      </c>
      <c r="D772" s="24"/>
      <c r="E772" s="24"/>
      <c r="F772" s="22" t="n">
        <v>1</v>
      </c>
      <c r="G772" s="24"/>
      <c r="H772" s="24"/>
      <c r="I772" s="24"/>
      <c r="J772" s="24"/>
    </row>
    <row r="773" customFormat="false" ht="15" hidden="false" customHeight="false" outlineLevel="0" collapsed="false">
      <c r="A773" s="24"/>
      <c r="B773" s="40" t="n">
        <v>2025</v>
      </c>
      <c r="C773" s="22" t="n">
        <v>1</v>
      </c>
      <c r="D773" s="24"/>
      <c r="E773" s="24"/>
      <c r="F773" s="22" t="n">
        <v>1</v>
      </c>
      <c r="G773" s="24"/>
      <c r="H773" s="24"/>
      <c r="I773" s="24"/>
      <c r="J773" s="24"/>
    </row>
    <row r="774" customFormat="false" ht="15" hidden="false" customHeight="false" outlineLevel="0" collapsed="false">
      <c r="A774" s="24"/>
      <c r="B774" s="40" t="s">
        <v>17</v>
      </c>
      <c r="C774" s="22" t="n">
        <f aca="false">SUM(C767:C773)</f>
        <v>7</v>
      </c>
      <c r="D774" s="24"/>
      <c r="E774" s="24"/>
      <c r="F774" s="22" t="n">
        <f aca="false">SUM(F767:F773)</f>
        <v>7</v>
      </c>
      <c r="G774" s="24"/>
      <c r="H774" s="24"/>
      <c r="I774" s="24"/>
      <c r="J774" s="24"/>
    </row>
    <row r="775" customFormat="false" ht="15" hidden="false" customHeight="false" outlineLevel="0" collapsed="false">
      <c r="A775" s="24" t="n">
        <v>103</v>
      </c>
      <c r="B775" s="40" t="s">
        <v>154</v>
      </c>
      <c r="C775" s="22"/>
      <c r="D775" s="24"/>
      <c r="E775" s="24"/>
      <c r="F775" s="22"/>
      <c r="G775" s="24"/>
      <c r="H775" s="24"/>
      <c r="I775" s="24"/>
      <c r="J775" s="24"/>
    </row>
    <row r="776" customFormat="false" ht="15" hidden="false" customHeight="false" outlineLevel="0" collapsed="false">
      <c r="A776" s="24"/>
      <c r="B776" s="40" t="n">
        <v>2019</v>
      </c>
      <c r="C776" s="22" t="n">
        <v>1</v>
      </c>
      <c r="D776" s="24"/>
      <c r="E776" s="24"/>
      <c r="F776" s="22" t="n">
        <v>1</v>
      </c>
      <c r="G776" s="24"/>
      <c r="H776" s="24"/>
      <c r="I776" s="24"/>
      <c r="J776" s="24"/>
    </row>
    <row r="777" customFormat="false" ht="15" hidden="false" customHeight="false" outlineLevel="0" collapsed="false">
      <c r="A777" s="24"/>
      <c r="B777" s="40" t="n">
        <v>2020</v>
      </c>
      <c r="C777" s="22" t="n">
        <v>1</v>
      </c>
      <c r="D777" s="24"/>
      <c r="E777" s="24"/>
      <c r="F777" s="22" t="n">
        <v>1</v>
      </c>
      <c r="G777" s="24"/>
      <c r="H777" s="24"/>
      <c r="I777" s="24"/>
      <c r="J777" s="24"/>
    </row>
    <row r="778" customFormat="false" ht="15" hidden="false" customHeight="false" outlineLevel="0" collapsed="false">
      <c r="A778" s="24"/>
      <c r="B778" s="40" t="n">
        <v>2021</v>
      </c>
      <c r="C778" s="22" t="n">
        <v>1</v>
      </c>
      <c r="D778" s="24"/>
      <c r="E778" s="24"/>
      <c r="F778" s="22" t="n">
        <v>1</v>
      </c>
      <c r="G778" s="24"/>
      <c r="H778" s="24"/>
      <c r="I778" s="24"/>
      <c r="J778" s="24"/>
    </row>
    <row r="779" customFormat="false" ht="15" hidden="false" customHeight="false" outlineLevel="0" collapsed="false">
      <c r="A779" s="24"/>
      <c r="B779" s="40" t="n">
        <v>2022</v>
      </c>
      <c r="C779" s="22" t="n">
        <v>1</v>
      </c>
      <c r="D779" s="24"/>
      <c r="E779" s="24"/>
      <c r="F779" s="22" t="n">
        <v>1</v>
      </c>
      <c r="G779" s="24"/>
      <c r="H779" s="24"/>
      <c r="I779" s="24"/>
      <c r="J779" s="24"/>
    </row>
    <row r="780" customFormat="false" ht="15" hidden="false" customHeight="false" outlineLevel="0" collapsed="false">
      <c r="A780" s="24"/>
      <c r="B780" s="40" t="n">
        <v>2023</v>
      </c>
      <c r="C780" s="22" t="n">
        <v>1</v>
      </c>
      <c r="D780" s="24"/>
      <c r="E780" s="24"/>
      <c r="F780" s="22" t="n">
        <v>1</v>
      </c>
      <c r="G780" s="24"/>
      <c r="H780" s="24"/>
      <c r="I780" s="24"/>
      <c r="J780" s="24"/>
    </row>
    <row r="781" customFormat="false" ht="15" hidden="false" customHeight="false" outlineLevel="0" collapsed="false">
      <c r="A781" s="24"/>
      <c r="B781" s="40" t="n">
        <v>2024</v>
      </c>
      <c r="C781" s="22" t="n">
        <v>1</v>
      </c>
      <c r="D781" s="24"/>
      <c r="E781" s="24"/>
      <c r="F781" s="22" t="n">
        <v>1</v>
      </c>
      <c r="G781" s="24"/>
      <c r="H781" s="24"/>
      <c r="I781" s="24"/>
      <c r="J781" s="24"/>
    </row>
    <row r="782" customFormat="false" ht="15" hidden="false" customHeight="false" outlineLevel="0" collapsed="false">
      <c r="A782" s="24"/>
      <c r="B782" s="40" t="n">
        <v>2025</v>
      </c>
      <c r="C782" s="22" t="n">
        <v>1</v>
      </c>
      <c r="D782" s="24"/>
      <c r="E782" s="24"/>
      <c r="F782" s="22" t="n">
        <v>1</v>
      </c>
      <c r="G782" s="24"/>
      <c r="H782" s="24"/>
      <c r="I782" s="24"/>
      <c r="J782" s="24"/>
    </row>
    <row r="783" customFormat="false" ht="15" hidden="false" customHeight="false" outlineLevel="0" collapsed="false">
      <c r="A783" s="24"/>
      <c r="B783" s="40" t="s">
        <v>17</v>
      </c>
      <c r="C783" s="22" t="n">
        <f aca="false">SUM(C776:C782)</f>
        <v>7</v>
      </c>
      <c r="D783" s="24"/>
      <c r="E783" s="24"/>
      <c r="F783" s="22" t="n">
        <f aca="false">SUM(F776:F782)</f>
        <v>7</v>
      </c>
      <c r="G783" s="24"/>
      <c r="H783" s="24"/>
      <c r="I783" s="24"/>
      <c r="J783" s="24"/>
    </row>
    <row r="784" customFormat="false" ht="16.5" hidden="false" customHeight="false" outlineLevel="0" collapsed="false">
      <c r="A784" s="24" t="n">
        <v>104</v>
      </c>
      <c r="B784" s="40" t="s">
        <v>155</v>
      </c>
      <c r="C784" s="45"/>
      <c r="D784" s="24"/>
      <c r="E784" s="24"/>
      <c r="F784" s="24"/>
      <c r="G784" s="24"/>
      <c r="H784" s="24"/>
      <c r="I784" s="24"/>
      <c r="J784" s="24"/>
    </row>
    <row r="785" customFormat="false" ht="16.5" hidden="false" customHeight="false" outlineLevel="0" collapsed="false">
      <c r="A785" s="24"/>
      <c r="B785" s="40" t="n">
        <v>2019</v>
      </c>
      <c r="C785" s="45" t="n">
        <v>0.6</v>
      </c>
      <c r="D785" s="24"/>
      <c r="E785" s="24"/>
      <c r="F785" s="45" t="n">
        <v>0.6</v>
      </c>
      <c r="G785" s="24"/>
      <c r="H785" s="24"/>
      <c r="I785" s="24"/>
      <c r="J785" s="24"/>
    </row>
    <row r="786" customFormat="false" ht="16.5" hidden="false" customHeight="false" outlineLevel="0" collapsed="false">
      <c r="A786" s="24"/>
      <c r="B786" s="40" t="n">
        <v>2020</v>
      </c>
      <c r="C786" s="45" t="n">
        <v>0.6</v>
      </c>
      <c r="D786" s="24"/>
      <c r="E786" s="24"/>
      <c r="F786" s="45" t="n">
        <v>0.6</v>
      </c>
      <c r="G786" s="24"/>
      <c r="H786" s="24"/>
      <c r="I786" s="24"/>
      <c r="J786" s="24"/>
    </row>
    <row r="787" customFormat="false" ht="16.5" hidden="false" customHeight="false" outlineLevel="0" collapsed="false">
      <c r="A787" s="24"/>
      <c r="B787" s="40" t="n">
        <v>2021</v>
      </c>
      <c r="C787" s="45" t="n">
        <v>0.6</v>
      </c>
      <c r="D787" s="24"/>
      <c r="E787" s="24"/>
      <c r="F787" s="45" t="n">
        <v>0.6</v>
      </c>
      <c r="G787" s="24"/>
      <c r="H787" s="24"/>
      <c r="I787" s="24"/>
      <c r="J787" s="24"/>
    </row>
    <row r="788" customFormat="false" ht="16.5" hidden="false" customHeight="false" outlineLevel="0" collapsed="false">
      <c r="A788" s="24"/>
      <c r="B788" s="40" t="n">
        <v>2022</v>
      </c>
      <c r="C788" s="45" t="n">
        <v>0.6</v>
      </c>
      <c r="D788" s="24"/>
      <c r="E788" s="24"/>
      <c r="F788" s="45" t="n">
        <v>0.6</v>
      </c>
      <c r="G788" s="24"/>
      <c r="H788" s="24"/>
      <c r="I788" s="24"/>
      <c r="J788" s="24"/>
    </row>
    <row r="789" customFormat="false" ht="16.5" hidden="false" customHeight="false" outlineLevel="0" collapsed="false">
      <c r="A789" s="24"/>
      <c r="B789" s="40" t="n">
        <v>2023</v>
      </c>
      <c r="C789" s="45" t="n">
        <v>0.6</v>
      </c>
      <c r="D789" s="24"/>
      <c r="E789" s="24"/>
      <c r="F789" s="45" t="n">
        <v>0.6</v>
      </c>
      <c r="G789" s="24"/>
      <c r="H789" s="24"/>
      <c r="I789" s="24"/>
      <c r="J789" s="24"/>
    </row>
    <row r="790" customFormat="false" ht="16.5" hidden="false" customHeight="false" outlineLevel="0" collapsed="false">
      <c r="A790" s="24"/>
      <c r="B790" s="40" t="n">
        <v>2024</v>
      </c>
      <c r="C790" s="45" t="n">
        <v>0.6</v>
      </c>
      <c r="D790" s="24"/>
      <c r="E790" s="24"/>
      <c r="F790" s="45" t="n">
        <v>0.6</v>
      </c>
      <c r="G790" s="24"/>
      <c r="H790" s="24"/>
      <c r="I790" s="24"/>
      <c r="J790" s="24"/>
    </row>
    <row r="791" customFormat="false" ht="16.5" hidden="false" customHeight="false" outlineLevel="0" collapsed="false">
      <c r="A791" s="24"/>
      <c r="B791" s="40" t="n">
        <v>2025</v>
      </c>
      <c r="C791" s="45" t="n">
        <v>0.6</v>
      </c>
      <c r="D791" s="24"/>
      <c r="E791" s="24"/>
      <c r="F791" s="45" t="n">
        <v>0.6</v>
      </c>
      <c r="G791" s="24"/>
      <c r="H791" s="24"/>
      <c r="I791" s="24"/>
      <c r="J791" s="24"/>
    </row>
    <row r="792" customFormat="false" ht="16.5" hidden="false" customHeight="false" outlineLevel="0" collapsed="false">
      <c r="A792" s="24"/>
      <c r="B792" s="40" t="s">
        <v>17</v>
      </c>
      <c r="C792" s="45" t="n">
        <f aca="false">SUM(C785:C791)</f>
        <v>4.2</v>
      </c>
      <c r="D792" s="24"/>
      <c r="E792" s="24"/>
      <c r="F792" s="45" t="n">
        <f aca="false">SUM(F785:F791)</f>
        <v>4.2</v>
      </c>
      <c r="G792" s="24"/>
      <c r="H792" s="24"/>
      <c r="I792" s="24"/>
      <c r="J792" s="24"/>
    </row>
    <row r="793" customFormat="false" ht="17.25" hidden="false" customHeight="true" outlineLevel="0" collapsed="false">
      <c r="A793" s="24" t="n">
        <v>105</v>
      </c>
      <c r="B793" s="40" t="s">
        <v>156</v>
      </c>
      <c r="C793" s="45"/>
      <c r="D793" s="24"/>
      <c r="E793" s="24"/>
      <c r="F793" s="24"/>
      <c r="G793" s="24"/>
      <c r="H793" s="24"/>
      <c r="I793" s="24"/>
      <c r="J793" s="24"/>
    </row>
    <row r="794" customFormat="false" ht="17.25" hidden="false" customHeight="true" outlineLevel="0" collapsed="false">
      <c r="A794" s="24"/>
      <c r="B794" s="40" t="n">
        <v>2019</v>
      </c>
      <c r="C794" s="45" t="n">
        <v>0.7</v>
      </c>
      <c r="D794" s="24"/>
      <c r="E794" s="24"/>
      <c r="F794" s="45" t="n">
        <v>0.7</v>
      </c>
      <c r="G794" s="24"/>
      <c r="H794" s="24"/>
      <c r="I794" s="24"/>
      <c r="J794" s="24"/>
    </row>
    <row r="795" customFormat="false" ht="17.25" hidden="false" customHeight="true" outlineLevel="0" collapsed="false">
      <c r="A795" s="24"/>
      <c r="B795" s="40" t="n">
        <v>2020</v>
      </c>
      <c r="C795" s="45" t="n">
        <v>0.7</v>
      </c>
      <c r="D795" s="24"/>
      <c r="E795" s="24"/>
      <c r="F795" s="45" t="n">
        <v>0.7</v>
      </c>
      <c r="G795" s="24"/>
      <c r="H795" s="24"/>
      <c r="I795" s="24"/>
      <c r="J795" s="24"/>
    </row>
    <row r="796" customFormat="false" ht="17.25" hidden="false" customHeight="true" outlineLevel="0" collapsed="false">
      <c r="A796" s="24"/>
      <c r="B796" s="40" t="n">
        <v>2021</v>
      </c>
      <c r="C796" s="45" t="n">
        <v>0.7</v>
      </c>
      <c r="D796" s="24"/>
      <c r="E796" s="24"/>
      <c r="F796" s="45" t="n">
        <v>0.7</v>
      </c>
      <c r="G796" s="24"/>
      <c r="H796" s="24"/>
      <c r="I796" s="24"/>
      <c r="J796" s="24"/>
    </row>
    <row r="797" customFormat="false" ht="17.25" hidden="false" customHeight="true" outlineLevel="0" collapsed="false">
      <c r="A797" s="24"/>
      <c r="B797" s="40" t="n">
        <v>2022</v>
      </c>
      <c r="C797" s="45" t="n">
        <v>0.7</v>
      </c>
      <c r="D797" s="24"/>
      <c r="E797" s="24"/>
      <c r="F797" s="45" t="n">
        <v>0.7</v>
      </c>
      <c r="G797" s="24"/>
      <c r="H797" s="24"/>
      <c r="I797" s="24"/>
      <c r="J797" s="24"/>
    </row>
    <row r="798" customFormat="false" ht="17.25" hidden="false" customHeight="true" outlineLevel="0" collapsed="false">
      <c r="A798" s="24"/>
      <c r="B798" s="40" t="n">
        <v>2023</v>
      </c>
      <c r="C798" s="45" t="n">
        <v>0.7</v>
      </c>
      <c r="D798" s="24"/>
      <c r="E798" s="24"/>
      <c r="F798" s="45" t="n">
        <v>0.7</v>
      </c>
      <c r="G798" s="24"/>
      <c r="H798" s="24"/>
      <c r="I798" s="24"/>
      <c r="J798" s="24"/>
    </row>
    <row r="799" customFormat="false" ht="17.25" hidden="false" customHeight="true" outlineLevel="0" collapsed="false">
      <c r="A799" s="24"/>
      <c r="B799" s="40" t="n">
        <v>2024</v>
      </c>
      <c r="C799" s="45" t="n">
        <v>0.7</v>
      </c>
      <c r="D799" s="24"/>
      <c r="E799" s="24"/>
      <c r="F799" s="45" t="n">
        <v>0.7</v>
      </c>
      <c r="G799" s="24"/>
      <c r="H799" s="24"/>
      <c r="I799" s="24"/>
      <c r="J799" s="24"/>
    </row>
    <row r="800" customFormat="false" ht="17.25" hidden="false" customHeight="true" outlineLevel="0" collapsed="false">
      <c r="A800" s="24"/>
      <c r="B800" s="40" t="n">
        <v>2025</v>
      </c>
      <c r="C800" s="45" t="n">
        <v>0.7</v>
      </c>
      <c r="D800" s="24"/>
      <c r="E800" s="24"/>
      <c r="F800" s="45" t="n">
        <v>0.7</v>
      </c>
      <c r="G800" s="24"/>
      <c r="H800" s="24"/>
      <c r="I800" s="24"/>
      <c r="J800" s="24"/>
    </row>
    <row r="801" customFormat="false" ht="17.25" hidden="false" customHeight="true" outlineLevel="0" collapsed="false">
      <c r="A801" s="24"/>
      <c r="B801" s="40" t="s">
        <v>17</v>
      </c>
      <c r="C801" s="45" t="n">
        <f aca="false">SUM(C794:C800)</f>
        <v>4.9</v>
      </c>
      <c r="D801" s="24"/>
      <c r="E801" s="24"/>
      <c r="F801" s="45" t="n">
        <f aca="false">SUM(F794:F800)</f>
        <v>4.9</v>
      </c>
      <c r="G801" s="24"/>
      <c r="H801" s="24"/>
      <c r="I801" s="24"/>
      <c r="J801" s="24"/>
    </row>
    <row r="802" customFormat="false" ht="17.25" hidden="false" customHeight="true" outlineLevel="0" collapsed="false">
      <c r="A802" s="24" t="n">
        <v>106</v>
      </c>
      <c r="B802" s="40" t="s">
        <v>157</v>
      </c>
      <c r="C802" s="45"/>
      <c r="D802" s="24"/>
      <c r="E802" s="24"/>
      <c r="F802" s="45"/>
      <c r="G802" s="24"/>
      <c r="H802" s="24"/>
      <c r="I802" s="24"/>
      <c r="J802" s="24"/>
    </row>
    <row r="803" customFormat="false" ht="17.25" hidden="false" customHeight="true" outlineLevel="0" collapsed="false">
      <c r="A803" s="24"/>
      <c r="B803" s="40" t="n">
        <v>2019</v>
      </c>
      <c r="C803" s="45" t="n">
        <v>0.6</v>
      </c>
      <c r="D803" s="24"/>
      <c r="E803" s="24"/>
      <c r="F803" s="45" t="n">
        <v>0.6</v>
      </c>
      <c r="G803" s="24"/>
      <c r="H803" s="24"/>
      <c r="I803" s="24"/>
      <c r="J803" s="24"/>
    </row>
    <row r="804" customFormat="false" ht="17.25" hidden="false" customHeight="true" outlineLevel="0" collapsed="false">
      <c r="A804" s="24"/>
      <c r="B804" s="40" t="n">
        <v>2020</v>
      </c>
      <c r="C804" s="45" t="n">
        <v>0.6</v>
      </c>
      <c r="D804" s="24"/>
      <c r="E804" s="24"/>
      <c r="F804" s="45" t="n">
        <v>0.6</v>
      </c>
      <c r="G804" s="24"/>
      <c r="H804" s="24"/>
      <c r="I804" s="24"/>
      <c r="J804" s="24"/>
    </row>
    <row r="805" customFormat="false" ht="17.25" hidden="false" customHeight="true" outlineLevel="0" collapsed="false">
      <c r="A805" s="24"/>
      <c r="B805" s="40" t="n">
        <v>2021</v>
      </c>
      <c r="C805" s="45" t="n">
        <v>0.6</v>
      </c>
      <c r="D805" s="24"/>
      <c r="E805" s="24"/>
      <c r="F805" s="45" t="n">
        <v>0.6</v>
      </c>
      <c r="G805" s="24"/>
      <c r="H805" s="24"/>
      <c r="I805" s="24"/>
      <c r="J805" s="24"/>
    </row>
    <row r="806" customFormat="false" ht="17.25" hidden="false" customHeight="true" outlineLevel="0" collapsed="false">
      <c r="A806" s="24"/>
      <c r="B806" s="40" t="n">
        <v>2022</v>
      </c>
      <c r="C806" s="45" t="n">
        <v>0.6</v>
      </c>
      <c r="D806" s="24"/>
      <c r="E806" s="24"/>
      <c r="F806" s="45" t="n">
        <v>0.6</v>
      </c>
      <c r="G806" s="24"/>
      <c r="H806" s="24"/>
      <c r="I806" s="24"/>
      <c r="J806" s="24"/>
    </row>
    <row r="807" customFormat="false" ht="17.25" hidden="false" customHeight="true" outlineLevel="0" collapsed="false">
      <c r="A807" s="24"/>
      <c r="B807" s="40" t="n">
        <v>2023</v>
      </c>
      <c r="C807" s="45" t="n">
        <v>0.6</v>
      </c>
      <c r="D807" s="24"/>
      <c r="E807" s="24"/>
      <c r="F807" s="45" t="n">
        <v>0.6</v>
      </c>
      <c r="G807" s="24"/>
      <c r="H807" s="24"/>
      <c r="I807" s="24"/>
      <c r="J807" s="24"/>
    </row>
    <row r="808" customFormat="false" ht="17.25" hidden="false" customHeight="true" outlineLevel="0" collapsed="false">
      <c r="A808" s="24"/>
      <c r="B808" s="40" t="n">
        <v>2024</v>
      </c>
      <c r="C808" s="45" t="n">
        <v>0.6</v>
      </c>
      <c r="D808" s="24"/>
      <c r="E808" s="24"/>
      <c r="F808" s="45" t="n">
        <v>0.6</v>
      </c>
      <c r="G808" s="24"/>
      <c r="H808" s="24"/>
      <c r="I808" s="24"/>
      <c r="J808" s="24"/>
    </row>
    <row r="809" customFormat="false" ht="17.25" hidden="false" customHeight="true" outlineLevel="0" collapsed="false">
      <c r="A809" s="24"/>
      <c r="B809" s="40" t="n">
        <v>2025</v>
      </c>
      <c r="C809" s="45" t="n">
        <v>0.6</v>
      </c>
      <c r="D809" s="24"/>
      <c r="E809" s="24"/>
      <c r="F809" s="45" t="n">
        <v>0.6</v>
      </c>
      <c r="G809" s="24"/>
      <c r="H809" s="24"/>
      <c r="I809" s="24"/>
      <c r="J809" s="24"/>
    </row>
    <row r="810" customFormat="false" ht="17.25" hidden="false" customHeight="true" outlineLevel="0" collapsed="false">
      <c r="A810" s="24"/>
      <c r="B810" s="40" t="s">
        <v>17</v>
      </c>
      <c r="C810" s="45" t="n">
        <f aca="false">SUM(C803:C809)</f>
        <v>4.2</v>
      </c>
      <c r="D810" s="24"/>
      <c r="E810" s="24"/>
      <c r="F810" s="45" t="n">
        <f aca="false">SUM(F803:F809)</f>
        <v>4.2</v>
      </c>
      <c r="G810" s="24"/>
      <c r="H810" s="24"/>
      <c r="I810" s="24"/>
      <c r="J810" s="24"/>
    </row>
    <row r="811" customFormat="false" ht="17.25" hidden="false" customHeight="true" outlineLevel="0" collapsed="false">
      <c r="A811" s="24" t="n">
        <v>107</v>
      </c>
      <c r="B811" s="40" t="s">
        <v>158</v>
      </c>
      <c r="C811" s="45"/>
      <c r="D811" s="24"/>
      <c r="E811" s="24"/>
      <c r="F811" s="45"/>
      <c r="G811" s="24"/>
      <c r="H811" s="24"/>
      <c r="I811" s="24"/>
      <c r="J811" s="24"/>
    </row>
    <row r="812" customFormat="false" ht="17.25" hidden="false" customHeight="true" outlineLevel="0" collapsed="false">
      <c r="A812" s="24"/>
      <c r="B812" s="40" t="n">
        <v>2019</v>
      </c>
      <c r="C812" s="45" t="n">
        <v>0.6</v>
      </c>
      <c r="D812" s="24"/>
      <c r="E812" s="24"/>
      <c r="F812" s="45" t="n">
        <v>0.6</v>
      </c>
      <c r="G812" s="24"/>
      <c r="H812" s="24"/>
      <c r="I812" s="24"/>
      <c r="J812" s="24"/>
    </row>
    <row r="813" customFormat="false" ht="17.25" hidden="false" customHeight="true" outlineLevel="0" collapsed="false">
      <c r="A813" s="24"/>
      <c r="B813" s="40" t="n">
        <v>2020</v>
      </c>
      <c r="C813" s="45" t="n">
        <v>0.6</v>
      </c>
      <c r="D813" s="24"/>
      <c r="E813" s="24"/>
      <c r="F813" s="45" t="n">
        <v>0.6</v>
      </c>
      <c r="G813" s="24"/>
      <c r="H813" s="24"/>
      <c r="I813" s="24"/>
      <c r="J813" s="24"/>
    </row>
    <row r="814" customFormat="false" ht="17.25" hidden="false" customHeight="true" outlineLevel="0" collapsed="false">
      <c r="A814" s="24"/>
      <c r="B814" s="40" t="n">
        <v>2021</v>
      </c>
      <c r="C814" s="45" t="n">
        <v>0.6</v>
      </c>
      <c r="D814" s="24"/>
      <c r="E814" s="24"/>
      <c r="F814" s="45" t="n">
        <v>0.6</v>
      </c>
      <c r="G814" s="24"/>
      <c r="H814" s="24"/>
      <c r="I814" s="24"/>
      <c r="J814" s="24"/>
    </row>
    <row r="815" customFormat="false" ht="17.25" hidden="false" customHeight="true" outlineLevel="0" collapsed="false">
      <c r="A815" s="24"/>
      <c r="B815" s="40" t="n">
        <v>2022</v>
      </c>
      <c r="C815" s="45" t="n">
        <v>0.6</v>
      </c>
      <c r="D815" s="24"/>
      <c r="E815" s="24"/>
      <c r="F815" s="45" t="n">
        <v>0.6</v>
      </c>
      <c r="G815" s="24"/>
      <c r="H815" s="24"/>
      <c r="I815" s="24"/>
      <c r="J815" s="24"/>
    </row>
    <row r="816" customFormat="false" ht="17.25" hidden="false" customHeight="true" outlineLevel="0" collapsed="false">
      <c r="A816" s="24"/>
      <c r="B816" s="40" t="n">
        <v>2023</v>
      </c>
      <c r="C816" s="45" t="n">
        <v>0.6</v>
      </c>
      <c r="D816" s="24"/>
      <c r="E816" s="24"/>
      <c r="F816" s="45" t="n">
        <v>0.6</v>
      </c>
      <c r="G816" s="24"/>
      <c r="H816" s="24"/>
      <c r="I816" s="24"/>
      <c r="J816" s="24"/>
    </row>
    <row r="817" customFormat="false" ht="17.25" hidden="false" customHeight="true" outlineLevel="0" collapsed="false">
      <c r="A817" s="24"/>
      <c r="B817" s="40" t="n">
        <v>2024</v>
      </c>
      <c r="C817" s="45" t="n">
        <v>0.6</v>
      </c>
      <c r="D817" s="24"/>
      <c r="E817" s="24"/>
      <c r="F817" s="45" t="n">
        <v>0.6</v>
      </c>
      <c r="G817" s="24"/>
      <c r="H817" s="24"/>
      <c r="I817" s="24"/>
      <c r="J817" s="24"/>
    </row>
    <row r="818" customFormat="false" ht="17.25" hidden="false" customHeight="true" outlineLevel="0" collapsed="false">
      <c r="A818" s="24"/>
      <c r="B818" s="40" t="n">
        <v>2025</v>
      </c>
      <c r="C818" s="45" t="n">
        <v>0.6</v>
      </c>
      <c r="D818" s="24"/>
      <c r="E818" s="24"/>
      <c r="F818" s="45" t="n">
        <v>0.6</v>
      </c>
      <c r="G818" s="24"/>
      <c r="H818" s="24"/>
      <c r="I818" s="24"/>
      <c r="J818" s="24"/>
    </row>
    <row r="819" customFormat="false" ht="17.25" hidden="false" customHeight="true" outlineLevel="0" collapsed="false">
      <c r="A819" s="24"/>
      <c r="B819" s="40" t="s">
        <v>17</v>
      </c>
      <c r="C819" s="45" t="n">
        <f aca="false">SUM(C812:C818)</f>
        <v>4.2</v>
      </c>
      <c r="D819" s="24"/>
      <c r="E819" s="24"/>
      <c r="F819" s="45" t="n">
        <f aca="false">SUM(F812:F818)</f>
        <v>4.2</v>
      </c>
      <c r="G819" s="24"/>
      <c r="H819" s="24"/>
      <c r="I819" s="24"/>
      <c r="J819" s="24"/>
    </row>
    <row r="820" customFormat="false" ht="17.25" hidden="false" customHeight="true" outlineLevel="0" collapsed="false">
      <c r="A820" s="24"/>
      <c r="B820" s="41" t="s">
        <v>75</v>
      </c>
      <c r="C820" s="52" t="n">
        <f aca="false">C819+C810+C801+C792+C783+C774+C765+C756</f>
        <v>42.7</v>
      </c>
      <c r="D820" s="52" t="n">
        <f aca="false">D819+D810+D801+D792+D783+D774+D765+D756</f>
        <v>0</v>
      </c>
      <c r="E820" s="52" t="n">
        <f aca="false">E819+E810+E801+E792+E783+E774+E765+E756</f>
        <v>0</v>
      </c>
      <c r="F820" s="52" t="n">
        <f aca="false">F819+F810+F801+F792+F783+F774+F765+F756</f>
        <v>42.7</v>
      </c>
      <c r="G820" s="24"/>
      <c r="H820" s="24"/>
      <c r="I820" s="24"/>
      <c r="J820" s="24"/>
    </row>
    <row r="821" customFormat="false" ht="101.25" hidden="false" customHeight="false" outlineLevel="0" collapsed="false">
      <c r="A821" s="24"/>
      <c r="B821" s="53" t="s">
        <v>164</v>
      </c>
      <c r="C821" s="22"/>
      <c r="D821" s="24"/>
      <c r="E821" s="24"/>
      <c r="F821" s="22"/>
      <c r="G821" s="24"/>
      <c r="H821" s="24"/>
      <c r="I821" s="27" t="s">
        <v>34</v>
      </c>
      <c r="J821" s="24"/>
    </row>
    <row r="822" customFormat="false" ht="15" hidden="false" customHeight="false" outlineLevel="0" collapsed="false">
      <c r="A822" s="24" t="n">
        <v>108</v>
      </c>
      <c r="B822" s="40" t="s">
        <v>165</v>
      </c>
      <c r="C822" s="22"/>
      <c r="D822" s="24"/>
      <c r="E822" s="24"/>
      <c r="F822" s="22"/>
      <c r="G822" s="24"/>
      <c r="H822" s="24"/>
      <c r="I822" s="24"/>
      <c r="J822" s="24"/>
    </row>
    <row r="823" customFormat="false" ht="15" hidden="false" customHeight="false" outlineLevel="0" collapsed="false">
      <c r="A823" s="24"/>
      <c r="B823" s="40" t="n">
        <v>2019</v>
      </c>
      <c r="C823" s="22" t="n">
        <v>3</v>
      </c>
      <c r="D823" s="24"/>
      <c r="E823" s="24"/>
      <c r="F823" s="22" t="n">
        <v>3</v>
      </c>
      <c r="G823" s="24"/>
      <c r="H823" s="24"/>
      <c r="I823" s="24"/>
      <c r="J823" s="24"/>
    </row>
    <row r="824" customFormat="false" ht="15" hidden="false" customHeight="false" outlineLevel="0" collapsed="false">
      <c r="A824" s="24"/>
      <c r="B824" s="40" t="n">
        <v>2020</v>
      </c>
      <c r="C824" s="22" t="n">
        <v>3</v>
      </c>
      <c r="D824" s="24"/>
      <c r="E824" s="24"/>
      <c r="F824" s="22" t="n">
        <v>3</v>
      </c>
      <c r="G824" s="24"/>
      <c r="H824" s="24"/>
      <c r="I824" s="24"/>
      <c r="J824" s="24"/>
    </row>
    <row r="825" customFormat="false" ht="15" hidden="false" customHeight="false" outlineLevel="0" collapsed="false">
      <c r="A825" s="24"/>
      <c r="B825" s="40" t="n">
        <v>2021</v>
      </c>
      <c r="C825" s="22" t="n">
        <v>3</v>
      </c>
      <c r="D825" s="24"/>
      <c r="E825" s="24"/>
      <c r="F825" s="22" t="n">
        <v>3</v>
      </c>
      <c r="G825" s="24"/>
      <c r="H825" s="24"/>
      <c r="I825" s="24"/>
      <c r="J825" s="24"/>
    </row>
    <row r="826" customFormat="false" ht="15" hidden="false" customHeight="false" outlineLevel="0" collapsed="false">
      <c r="A826" s="24"/>
      <c r="B826" s="40" t="n">
        <v>2022</v>
      </c>
      <c r="C826" s="22" t="n">
        <v>3</v>
      </c>
      <c r="D826" s="24"/>
      <c r="E826" s="24"/>
      <c r="F826" s="22" t="n">
        <v>3</v>
      </c>
      <c r="G826" s="24"/>
      <c r="H826" s="24"/>
      <c r="I826" s="24"/>
      <c r="J826" s="24"/>
    </row>
    <row r="827" customFormat="false" ht="15" hidden="false" customHeight="false" outlineLevel="0" collapsed="false">
      <c r="A827" s="24"/>
      <c r="B827" s="40" t="n">
        <v>2023</v>
      </c>
      <c r="C827" s="22" t="n">
        <v>3</v>
      </c>
      <c r="D827" s="24"/>
      <c r="E827" s="24"/>
      <c r="F827" s="22" t="n">
        <v>3</v>
      </c>
      <c r="G827" s="24"/>
      <c r="H827" s="24"/>
      <c r="I827" s="24"/>
      <c r="J827" s="24"/>
    </row>
    <row r="828" customFormat="false" ht="15" hidden="false" customHeight="false" outlineLevel="0" collapsed="false">
      <c r="A828" s="24"/>
      <c r="B828" s="40" t="n">
        <v>2024</v>
      </c>
      <c r="C828" s="22" t="n">
        <v>3</v>
      </c>
      <c r="D828" s="24"/>
      <c r="E828" s="24"/>
      <c r="F828" s="22" t="n">
        <v>3</v>
      </c>
      <c r="G828" s="24"/>
      <c r="H828" s="24"/>
      <c r="I828" s="24"/>
      <c r="J828" s="24"/>
    </row>
    <row r="829" customFormat="false" ht="15" hidden="false" customHeight="false" outlineLevel="0" collapsed="false">
      <c r="A829" s="24"/>
      <c r="B829" s="40" t="n">
        <v>2025</v>
      </c>
      <c r="C829" s="22" t="n">
        <v>3</v>
      </c>
      <c r="D829" s="24"/>
      <c r="E829" s="24"/>
      <c r="F829" s="22" t="n">
        <v>3</v>
      </c>
      <c r="G829" s="24"/>
      <c r="H829" s="24"/>
      <c r="I829" s="24"/>
      <c r="J829" s="24"/>
    </row>
    <row r="830" customFormat="false" ht="15" hidden="false" customHeight="false" outlineLevel="0" collapsed="false">
      <c r="A830" s="24"/>
      <c r="B830" s="40" t="s">
        <v>17</v>
      </c>
      <c r="C830" s="22" t="n">
        <f aca="false">SUM(C823:C829)</f>
        <v>21</v>
      </c>
      <c r="D830" s="24"/>
      <c r="E830" s="24"/>
      <c r="F830" s="22" t="n">
        <f aca="false">SUM(F823:F829)</f>
        <v>21</v>
      </c>
      <c r="G830" s="24"/>
      <c r="H830" s="24"/>
      <c r="I830" s="24"/>
      <c r="J830" s="24"/>
    </row>
    <row r="831" customFormat="false" ht="15" hidden="false" customHeight="false" outlineLevel="0" collapsed="false">
      <c r="A831" s="24" t="n">
        <v>109</v>
      </c>
      <c r="B831" s="40" t="s">
        <v>166</v>
      </c>
      <c r="C831" s="22"/>
      <c r="D831" s="24"/>
      <c r="E831" s="24"/>
      <c r="F831" s="24"/>
      <c r="G831" s="24"/>
      <c r="H831" s="24"/>
      <c r="I831" s="24"/>
      <c r="J831" s="24"/>
    </row>
    <row r="832" customFormat="false" ht="15" hidden="false" customHeight="false" outlineLevel="0" collapsed="false">
      <c r="A832" s="24"/>
      <c r="B832" s="40" t="n">
        <v>2019</v>
      </c>
      <c r="C832" s="22" t="n">
        <v>3</v>
      </c>
      <c r="D832" s="24"/>
      <c r="E832" s="24"/>
      <c r="F832" s="22" t="n">
        <v>3</v>
      </c>
      <c r="G832" s="24"/>
      <c r="H832" s="24"/>
      <c r="I832" s="24"/>
      <c r="J832" s="24"/>
    </row>
    <row r="833" customFormat="false" ht="15" hidden="false" customHeight="false" outlineLevel="0" collapsed="false">
      <c r="A833" s="24"/>
      <c r="B833" s="40" t="n">
        <v>2020</v>
      </c>
      <c r="C833" s="22" t="n">
        <v>3</v>
      </c>
      <c r="D833" s="24"/>
      <c r="E833" s="24"/>
      <c r="F833" s="22" t="n">
        <v>3</v>
      </c>
      <c r="G833" s="24"/>
      <c r="H833" s="24"/>
      <c r="I833" s="24"/>
      <c r="J833" s="24"/>
    </row>
    <row r="834" customFormat="false" ht="15" hidden="false" customHeight="false" outlineLevel="0" collapsed="false">
      <c r="A834" s="24"/>
      <c r="B834" s="40" t="n">
        <v>2021</v>
      </c>
      <c r="C834" s="22" t="n">
        <v>3</v>
      </c>
      <c r="D834" s="24"/>
      <c r="E834" s="24"/>
      <c r="F834" s="22" t="n">
        <v>3</v>
      </c>
      <c r="G834" s="24"/>
      <c r="H834" s="24"/>
      <c r="I834" s="24"/>
      <c r="J834" s="24"/>
    </row>
    <row r="835" customFormat="false" ht="15" hidden="false" customHeight="false" outlineLevel="0" collapsed="false">
      <c r="A835" s="24"/>
      <c r="B835" s="40" t="n">
        <v>2022</v>
      </c>
      <c r="C835" s="22" t="n">
        <v>3</v>
      </c>
      <c r="D835" s="24"/>
      <c r="E835" s="24"/>
      <c r="F835" s="22" t="n">
        <v>3</v>
      </c>
      <c r="G835" s="24"/>
      <c r="H835" s="24"/>
      <c r="I835" s="24"/>
      <c r="J835" s="24"/>
    </row>
    <row r="836" customFormat="false" ht="15" hidden="false" customHeight="false" outlineLevel="0" collapsed="false">
      <c r="A836" s="24"/>
      <c r="B836" s="40" t="n">
        <v>2023</v>
      </c>
      <c r="C836" s="22" t="n">
        <v>3</v>
      </c>
      <c r="D836" s="24"/>
      <c r="E836" s="24"/>
      <c r="F836" s="22" t="n">
        <v>3</v>
      </c>
      <c r="G836" s="24"/>
      <c r="H836" s="24"/>
      <c r="I836" s="24"/>
      <c r="J836" s="24"/>
    </row>
    <row r="837" customFormat="false" ht="15" hidden="false" customHeight="false" outlineLevel="0" collapsed="false">
      <c r="A837" s="24"/>
      <c r="B837" s="40" t="n">
        <v>2024</v>
      </c>
      <c r="C837" s="22" t="n">
        <v>3</v>
      </c>
      <c r="D837" s="24"/>
      <c r="E837" s="24"/>
      <c r="F837" s="22" t="n">
        <v>3</v>
      </c>
      <c r="G837" s="24"/>
      <c r="H837" s="24"/>
      <c r="I837" s="24"/>
      <c r="J837" s="24"/>
    </row>
    <row r="838" customFormat="false" ht="15" hidden="false" customHeight="false" outlineLevel="0" collapsed="false">
      <c r="A838" s="24"/>
      <c r="B838" s="40" t="n">
        <v>2025</v>
      </c>
      <c r="C838" s="22" t="n">
        <v>3</v>
      </c>
      <c r="D838" s="24"/>
      <c r="E838" s="24"/>
      <c r="F838" s="22" t="n">
        <v>3</v>
      </c>
      <c r="G838" s="24"/>
      <c r="H838" s="24"/>
      <c r="I838" s="24"/>
      <c r="J838" s="24"/>
    </row>
    <row r="839" customFormat="false" ht="15" hidden="false" customHeight="false" outlineLevel="0" collapsed="false">
      <c r="A839" s="24"/>
      <c r="B839" s="40" t="s">
        <v>17</v>
      </c>
      <c r="C839" s="22" t="n">
        <f aca="false">SUM(C832:C838)</f>
        <v>21</v>
      </c>
      <c r="D839" s="24"/>
      <c r="E839" s="24"/>
      <c r="F839" s="22" t="n">
        <f aca="false">SUM(F832:F838)</f>
        <v>21</v>
      </c>
      <c r="G839" s="24"/>
      <c r="H839" s="24"/>
      <c r="I839" s="24"/>
      <c r="J839" s="24"/>
    </row>
    <row r="840" customFormat="false" ht="15" hidden="false" customHeight="false" outlineLevel="0" collapsed="false">
      <c r="A840" s="24" t="n">
        <v>110</v>
      </c>
      <c r="B840" s="40" t="s">
        <v>167</v>
      </c>
      <c r="C840" s="22"/>
      <c r="D840" s="24"/>
      <c r="E840" s="24"/>
      <c r="F840" s="24"/>
      <c r="G840" s="24"/>
      <c r="H840" s="24"/>
      <c r="I840" s="24"/>
      <c r="J840" s="24"/>
    </row>
    <row r="841" customFormat="false" ht="15" hidden="false" customHeight="false" outlineLevel="0" collapsed="false">
      <c r="A841" s="24"/>
      <c r="B841" s="40" t="n">
        <v>2019</v>
      </c>
      <c r="C841" s="22" t="n">
        <v>3</v>
      </c>
      <c r="D841" s="24"/>
      <c r="E841" s="24"/>
      <c r="F841" s="22" t="n">
        <v>3</v>
      </c>
      <c r="G841" s="24"/>
      <c r="H841" s="24"/>
      <c r="I841" s="24"/>
      <c r="J841" s="24"/>
    </row>
    <row r="842" customFormat="false" ht="15" hidden="false" customHeight="false" outlineLevel="0" collapsed="false">
      <c r="A842" s="24"/>
      <c r="B842" s="40" t="n">
        <v>2020</v>
      </c>
      <c r="C842" s="22" t="n">
        <v>3</v>
      </c>
      <c r="D842" s="24"/>
      <c r="E842" s="24"/>
      <c r="F842" s="22" t="n">
        <v>3</v>
      </c>
      <c r="G842" s="24"/>
      <c r="H842" s="24"/>
      <c r="I842" s="24"/>
      <c r="J842" s="24"/>
    </row>
    <row r="843" customFormat="false" ht="15" hidden="false" customHeight="false" outlineLevel="0" collapsed="false">
      <c r="A843" s="24"/>
      <c r="B843" s="40" t="n">
        <v>2021</v>
      </c>
      <c r="C843" s="22" t="n">
        <v>3</v>
      </c>
      <c r="D843" s="24"/>
      <c r="E843" s="24"/>
      <c r="F843" s="22" t="n">
        <v>3</v>
      </c>
      <c r="G843" s="24"/>
      <c r="H843" s="24"/>
      <c r="I843" s="24"/>
      <c r="J843" s="24"/>
    </row>
    <row r="844" customFormat="false" ht="15" hidden="false" customHeight="false" outlineLevel="0" collapsed="false">
      <c r="A844" s="24"/>
      <c r="B844" s="40" t="n">
        <v>2022</v>
      </c>
      <c r="C844" s="22" t="n">
        <v>3</v>
      </c>
      <c r="D844" s="24"/>
      <c r="E844" s="24"/>
      <c r="F844" s="22" t="n">
        <v>3</v>
      </c>
      <c r="G844" s="24"/>
      <c r="H844" s="24"/>
      <c r="I844" s="24"/>
      <c r="J844" s="24"/>
    </row>
    <row r="845" customFormat="false" ht="15" hidden="false" customHeight="false" outlineLevel="0" collapsed="false">
      <c r="A845" s="24"/>
      <c r="B845" s="40" t="n">
        <v>2023</v>
      </c>
      <c r="C845" s="22" t="n">
        <v>3</v>
      </c>
      <c r="D845" s="24"/>
      <c r="E845" s="24"/>
      <c r="F845" s="22" t="n">
        <v>3</v>
      </c>
      <c r="G845" s="24"/>
      <c r="H845" s="24"/>
      <c r="I845" s="24"/>
      <c r="J845" s="24"/>
    </row>
    <row r="846" customFormat="false" ht="15" hidden="false" customHeight="false" outlineLevel="0" collapsed="false">
      <c r="A846" s="24"/>
      <c r="B846" s="40" t="n">
        <v>2024</v>
      </c>
      <c r="C846" s="22" t="n">
        <v>3</v>
      </c>
      <c r="D846" s="24"/>
      <c r="E846" s="24"/>
      <c r="F846" s="22" t="n">
        <v>3</v>
      </c>
      <c r="G846" s="24"/>
      <c r="H846" s="24"/>
      <c r="I846" s="24"/>
      <c r="J846" s="24"/>
    </row>
    <row r="847" customFormat="false" ht="15" hidden="false" customHeight="false" outlineLevel="0" collapsed="false">
      <c r="A847" s="24"/>
      <c r="B847" s="40" t="n">
        <v>2025</v>
      </c>
      <c r="C847" s="22" t="n">
        <v>3</v>
      </c>
      <c r="D847" s="24"/>
      <c r="E847" s="24"/>
      <c r="F847" s="22" t="n">
        <v>3</v>
      </c>
      <c r="G847" s="24"/>
      <c r="H847" s="24"/>
      <c r="I847" s="24"/>
      <c r="J847" s="24"/>
    </row>
    <row r="848" customFormat="false" ht="15" hidden="false" customHeight="false" outlineLevel="0" collapsed="false">
      <c r="A848" s="24"/>
      <c r="B848" s="40" t="s">
        <v>17</v>
      </c>
      <c r="C848" s="22" t="n">
        <f aca="false">SUM(C841:C847)</f>
        <v>21</v>
      </c>
      <c r="D848" s="24"/>
      <c r="E848" s="24"/>
      <c r="F848" s="22" t="n">
        <f aca="false">SUM(F841:F847)</f>
        <v>21</v>
      </c>
      <c r="G848" s="24"/>
      <c r="H848" s="24"/>
      <c r="I848" s="24"/>
      <c r="J848" s="24"/>
    </row>
    <row r="849" customFormat="false" ht="42.75" hidden="false" customHeight="true" outlineLevel="0" collapsed="false">
      <c r="A849" s="24" t="n">
        <v>111</v>
      </c>
      <c r="B849" s="40" t="s">
        <v>168</v>
      </c>
      <c r="C849" s="22"/>
      <c r="D849" s="24"/>
      <c r="E849" s="24"/>
      <c r="F849" s="24"/>
      <c r="G849" s="24"/>
      <c r="H849" s="24"/>
      <c r="I849" s="24"/>
      <c r="J849" s="24"/>
    </row>
    <row r="850" customFormat="false" ht="15" hidden="false" customHeight="false" outlineLevel="0" collapsed="false">
      <c r="A850" s="24"/>
      <c r="B850" s="40" t="n">
        <v>2019</v>
      </c>
      <c r="C850" s="22" t="n">
        <v>3</v>
      </c>
      <c r="D850" s="24"/>
      <c r="E850" s="24"/>
      <c r="F850" s="22" t="n">
        <v>3</v>
      </c>
      <c r="G850" s="24"/>
      <c r="H850" s="24"/>
      <c r="I850" s="24"/>
      <c r="J850" s="24"/>
    </row>
    <row r="851" customFormat="false" ht="15" hidden="false" customHeight="false" outlineLevel="0" collapsed="false">
      <c r="A851" s="24"/>
      <c r="B851" s="40" t="n">
        <v>2020</v>
      </c>
      <c r="C851" s="22" t="n">
        <v>3</v>
      </c>
      <c r="D851" s="24"/>
      <c r="E851" s="24"/>
      <c r="F851" s="22" t="n">
        <v>3</v>
      </c>
      <c r="G851" s="24"/>
      <c r="H851" s="24"/>
      <c r="I851" s="24"/>
      <c r="J851" s="24"/>
    </row>
    <row r="852" customFormat="false" ht="15" hidden="false" customHeight="false" outlineLevel="0" collapsed="false">
      <c r="A852" s="24"/>
      <c r="B852" s="40" t="n">
        <v>2021</v>
      </c>
      <c r="C852" s="22" t="n">
        <v>3</v>
      </c>
      <c r="D852" s="24"/>
      <c r="E852" s="24"/>
      <c r="F852" s="22" t="n">
        <v>3</v>
      </c>
      <c r="G852" s="24"/>
      <c r="H852" s="24"/>
      <c r="I852" s="24"/>
      <c r="J852" s="24"/>
    </row>
    <row r="853" customFormat="false" ht="15" hidden="false" customHeight="false" outlineLevel="0" collapsed="false">
      <c r="A853" s="24"/>
      <c r="B853" s="40" t="n">
        <v>2022</v>
      </c>
      <c r="C853" s="22" t="n">
        <v>3</v>
      </c>
      <c r="D853" s="24"/>
      <c r="E853" s="24"/>
      <c r="F853" s="22" t="n">
        <v>3</v>
      </c>
      <c r="G853" s="24"/>
      <c r="H853" s="24"/>
      <c r="I853" s="24"/>
      <c r="J853" s="24"/>
    </row>
    <row r="854" customFormat="false" ht="15" hidden="false" customHeight="false" outlineLevel="0" collapsed="false">
      <c r="A854" s="24"/>
      <c r="B854" s="40" t="n">
        <v>2023</v>
      </c>
      <c r="C854" s="22" t="n">
        <v>3</v>
      </c>
      <c r="D854" s="24"/>
      <c r="E854" s="24"/>
      <c r="F854" s="22" t="n">
        <v>3</v>
      </c>
      <c r="G854" s="24"/>
      <c r="H854" s="24"/>
      <c r="I854" s="24"/>
      <c r="J854" s="24"/>
    </row>
    <row r="855" customFormat="false" ht="15" hidden="false" customHeight="false" outlineLevel="0" collapsed="false">
      <c r="A855" s="24"/>
      <c r="B855" s="40" t="n">
        <v>2024</v>
      </c>
      <c r="C855" s="22" t="n">
        <v>3</v>
      </c>
      <c r="D855" s="24"/>
      <c r="E855" s="24"/>
      <c r="F855" s="22" t="n">
        <v>3</v>
      </c>
      <c r="G855" s="24"/>
      <c r="H855" s="24"/>
      <c r="I855" s="24"/>
      <c r="J855" s="24"/>
    </row>
    <row r="856" customFormat="false" ht="15" hidden="false" customHeight="false" outlineLevel="0" collapsed="false">
      <c r="A856" s="24"/>
      <c r="B856" s="40" t="n">
        <v>2025</v>
      </c>
      <c r="C856" s="22" t="n">
        <v>3</v>
      </c>
      <c r="D856" s="24"/>
      <c r="E856" s="24"/>
      <c r="F856" s="22" t="n">
        <v>3</v>
      </c>
      <c r="G856" s="24"/>
      <c r="H856" s="24"/>
      <c r="I856" s="24"/>
      <c r="J856" s="24"/>
    </row>
    <row r="857" customFormat="false" ht="15" hidden="false" customHeight="false" outlineLevel="0" collapsed="false">
      <c r="A857" s="24"/>
      <c r="B857" s="40" t="s">
        <v>17</v>
      </c>
      <c r="C857" s="22" t="n">
        <f aca="false">SUM(C850:C856)</f>
        <v>21</v>
      </c>
      <c r="D857" s="24"/>
      <c r="E857" s="24"/>
      <c r="F857" s="22" t="n">
        <f aca="false">SUM(F850:F856)</f>
        <v>21</v>
      </c>
      <c r="G857" s="24"/>
      <c r="H857" s="24"/>
      <c r="I857" s="24"/>
      <c r="J857" s="24"/>
    </row>
    <row r="858" customFormat="false" ht="55.5" hidden="false" customHeight="true" outlineLevel="0" collapsed="false">
      <c r="A858" s="24" t="n">
        <v>112</v>
      </c>
      <c r="B858" s="40" t="s">
        <v>169</v>
      </c>
      <c r="C858" s="22"/>
      <c r="D858" s="24"/>
      <c r="E858" s="24"/>
      <c r="F858" s="24"/>
      <c r="G858" s="24"/>
      <c r="H858" s="24"/>
      <c r="I858" s="24"/>
      <c r="J858" s="24"/>
    </row>
    <row r="859" customFormat="false" ht="15" hidden="false" customHeight="false" outlineLevel="0" collapsed="false">
      <c r="A859" s="24"/>
      <c r="B859" s="40" t="n">
        <v>2019</v>
      </c>
      <c r="C859" s="22" t="n">
        <v>3</v>
      </c>
      <c r="D859" s="24"/>
      <c r="E859" s="24"/>
      <c r="F859" s="22" t="n">
        <v>3</v>
      </c>
      <c r="G859" s="24"/>
      <c r="H859" s="24"/>
      <c r="I859" s="24"/>
      <c r="J859" s="24"/>
    </row>
    <row r="860" customFormat="false" ht="15" hidden="false" customHeight="false" outlineLevel="0" collapsed="false">
      <c r="A860" s="24"/>
      <c r="B860" s="40" t="n">
        <v>2020</v>
      </c>
      <c r="C860" s="22" t="n">
        <v>3</v>
      </c>
      <c r="D860" s="24"/>
      <c r="E860" s="24"/>
      <c r="F860" s="22" t="n">
        <v>3</v>
      </c>
      <c r="G860" s="24"/>
      <c r="H860" s="24"/>
      <c r="I860" s="24"/>
      <c r="J860" s="24"/>
    </row>
    <row r="861" customFormat="false" ht="15" hidden="false" customHeight="false" outlineLevel="0" collapsed="false">
      <c r="A861" s="24"/>
      <c r="B861" s="40" t="n">
        <v>2021</v>
      </c>
      <c r="C861" s="22" t="n">
        <v>3</v>
      </c>
      <c r="D861" s="24"/>
      <c r="E861" s="24"/>
      <c r="F861" s="22" t="n">
        <v>3</v>
      </c>
      <c r="G861" s="24"/>
      <c r="H861" s="24"/>
      <c r="I861" s="24"/>
      <c r="J861" s="24"/>
    </row>
    <row r="862" customFormat="false" ht="15" hidden="false" customHeight="false" outlineLevel="0" collapsed="false">
      <c r="A862" s="24"/>
      <c r="B862" s="40" t="n">
        <v>2022</v>
      </c>
      <c r="C862" s="22" t="n">
        <v>5</v>
      </c>
      <c r="D862" s="24"/>
      <c r="E862" s="24"/>
      <c r="F862" s="22" t="n">
        <v>5</v>
      </c>
      <c r="G862" s="24"/>
      <c r="H862" s="24"/>
      <c r="I862" s="24"/>
      <c r="J862" s="24"/>
    </row>
    <row r="863" customFormat="false" ht="15" hidden="false" customHeight="false" outlineLevel="0" collapsed="false">
      <c r="A863" s="24"/>
      <c r="B863" s="40" t="n">
        <v>2023</v>
      </c>
      <c r="C863" s="22" t="n">
        <v>5</v>
      </c>
      <c r="D863" s="24"/>
      <c r="E863" s="24"/>
      <c r="F863" s="22" t="n">
        <v>5</v>
      </c>
      <c r="G863" s="24"/>
      <c r="H863" s="24"/>
      <c r="I863" s="24"/>
      <c r="J863" s="24"/>
    </row>
    <row r="864" customFormat="false" ht="15" hidden="false" customHeight="false" outlineLevel="0" collapsed="false">
      <c r="A864" s="24"/>
      <c r="B864" s="40" t="n">
        <v>2024</v>
      </c>
      <c r="C864" s="22" t="n">
        <v>5</v>
      </c>
      <c r="D864" s="24"/>
      <c r="E864" s="24"/>
      <c r="F864" s="22" t="n">
        <v>5</v>
      </c>
      <c r="G864" s="24"/>
      <c r="H864" s="24"/>
      <c r="I864" s="24"/>
      <c r="J864" s="24"/>
    </row>
    <row r="865" customFormat="false" ht="15" hidden="false" customHeight="false" outlineLevel="0" collapsed="false">
      <c r="A865" s="24"/>
      <c r="B865" s="40" t="n">
        <v>2025</v>
      </c>
      <c r="C865" s="22" t="n">
        <v>3</v>
      </c>
      <c r="D865" s="24"/>
      <c r="E865" s="24"/>
      <c r="F865" s="22" t="n">
        <v>3</v>
      </c>
      <c r="G865" s="24"/>
      <c r="H865" s="24"/>
      <c r="I865" s="24"/>
      <c r="J865" s="24"/>
    </row>
    <row r="866" customFormat="false" ht="15" hidden="false" customHeight="false" outlineLevel="0" collapsed="false">
      <c r="A866" s="24"/>
      <c r="B866" s="40" t="s">
        <v>17</v>
      </c>
      <c r="C866" s="22" t="n">
        <f aca="false">SUM(C859:C865)</f>
        <v>27</v>
      </c>
      <c r="D866" s="24"/>
      <c r="E866" s="24"/>
      <c r="F866" s="22" t="n">
        <f aca="false">SUM(F859:F865)</f>
        <v>27</v>
      </c>
      <c r="G866" s="24"/>
      <c r="H866" s="24"/>
      <c r="I866" s="24"/>
      <c r="J866" s="24"/>
    </row>
    <row r="867" customFormat="false" ht="15" hidden="false" customHeight="false" outlineLevel="0" collapsed="false">
      <c r="A867" s="24"/>
      <c r="B867" s="41" t="s">
        <v>75</v>
      </c>
      <c r="C867" s="42" t="n">
        <f aca="false">C866+C857+C848+C839+C830</f>
        <v>111</v>
      </c>
      <c r="D867" s="24"/>
      <c r="E867" s="24"/>
      <c r="F867" s="42" t="n">
        <f aca="false">F866+F857+F848+F839+F830</f>
        <v>111</v>
      </c>
      <c r="G867" s="24"/>
      <c r="H867" s="24"/>
      <c r="I867" s="24"/>
      <c r="J867" s="24"/>
    </row>
    <row r="868" customFormat="false" ht="30" hidden="false" customHeight="false" outlineLevel="0" collapsed="false">
      <c r="A868" s="24" t="n">
        <v>113</v>
      </c>
      <c r="B868" s="40" t="s">
        <v>170</v>
      </c>
      <c r="C868" s="42"/>
      <c r="D868" s="24"/>
      <c r="E868" s="24"/>
      <c r="F868" s="42"/>
      <c r="G868" s="24"/>
      <c r="H868" s="24"/>
      <c r="I868" s="24"/>
      <c r="J868" s="24"/>
    </row>
    <row r="869" customFormat="false" ht="15" hidden="false" customHeight="false" outlineLevel="0" collapsed="false">
      <c r="A869" s="24"/>
      <c r="B869" s="40" t="n">
        <v>2019</v>
      </c>
      <c r="C869" s="54" t="n">
        <v>25</v>
      </c>
      <c r="D869" s="24"/>
      <c r="E869" s="24"/>
      <c r="F869" s="54" t="n">
        <v>25</v>
      </c>
      <c r="G869" s="24"/>
      <c r="H869" s="24"/>
      <c r="I869" s="24"/>
      <c r="J869" s="24"/>
    </row>
    <row r="870" customFormat="false" ht="15" hidden="false" customHeight="false" outlineLevel="0" collapsed="false">
      <c r="A870" s="24"/>
      <c r="B870" s="40" t="n">
        <v>2020</v>
      </c>
      <c r="C870" s="54" t="n">
        <v>25</v>
      </c>
      <c r="D870" s="24"/>
      <c r="E870" s="24"/>
      <c r="F870" s="54" t="n">
        <v>25</v>
      </c>
      <c r="G870" s="24"/>
      <c r="H870" s="24"/>
      <c r="I870" s="24"/>
      <c r="J870" s="24"/>
    </row>
    <row r="871" customFormat="false" ht="15" hidden="false" customHeight="false" outlineLevel="0" collapsed="false">
      <c r="A871" s="24"/>
      <c r="B871" s="40" t="n">
        <v>2021</v>
      </c>
      <c r="C871" s="54" t="n">
        <v>25</v>
      </c>
      <c r="D871" s="24"/>
      <c r="E871" s="24"/>
      <c r="F871" s="54" t="n">
        <v>25</v>
      </c>
      <c r="G871" s="24"/>
      <c r="H871" s="24"/>
      <c r="I871" s="24"/>
      <c r="J871" s="24"/>
    </row>
    <row r="872" customFormat="false" ht="15" hidden="false" customHeight="false" outlineLevel="0" collapsed="false">
      <c r="A872" s="24"/>
      <c r="B872" s="40" t="n">
        <v>2022</v>
      </c>
      <c r="C872" s="54" t="n">
        <v>25</v>
      </c>
      <c r="D872" s="24"/>
      <c r="E872" s="24"/>
      <c r="F872" s="54" t="n">
        <v>25</v>
      </c>
      <c r="G872" s="24"/>
      <c r="H872" s="24"/>
      <c r="I872" s="24"/>
      <c r="J872" s="24"/>
    </row>
    <row r="873" customFormat="false" ht="15" hidden="false" customHeight="false" outlineLevel="0" collapsed="false">
      <c r="A873" s="24"/>
      <c r="B873" s="40" t="n">
        <v>2023</v>
      </c>
      <c r="C873" s="54" t="n">
        <v>25</v>
      </c>
      <c r="D873" s="24"/>
      <c r="E873" s="24"/>
      <c r="F873" s="54" t="n">
        <v>25</v>
      </c>
      <c r="G873" s="24"/>
      <c r="H873" s="24"/>
      <c r="I873" s="24"/>
      <c r="J873" s="24"/>
    </row>
    <row r="874" customFormat="false" ht="15" hidden="false" customHeight="false" outlineLevel="0" collapsed="false">
      <c r="A874" s="24"/>
      <c r="B874" s="40" t="n">
        <v>2024</v>
      </c>
      <c r="C874" s="54" t="n">
        <v>25</v>
      </c>
      <c r="D874" s="24"/>
      <c r="E874" s="24"/>
      <c r="F874" s="54" t="n">
        <v>25</v>
      </c>
      <c r="G874" s="24"/>
      <c r="H874" s="24"/>
      <c r="I874" s="24"/>
      <c r="J874" s="24"/>
    </row>
    <row r="875" customFormat="false" ht="15" hidden="false" customHeight="false" outlineLevel="0" collapsed="false">
      <c r="A875" s="24"/>
      <c r="B875" s="40" t="n">
        <v>2025</v>
      </c>
      <c r="C875" s="54" t="n">
        <v>25</v>
      </c>
      <c r="D875" s="24"/>
      <c r="E875" s="24"/>
      <c r="F875" s="54" t="n">
        <v>25</v>
      </c>
      <c r="G875" s="24"/>
      <c r="H875" s="24"/>
      <c r="I875" s="24"/>
      <c r="J875" s="24"/>
    </row>
    <row r="876" customFormat="false" ht="15" hidden="false" customHeight="false" outlineLevel="0" collapsed="false">
      <c r="A876" s="24"/>
      <c r="B876" s="41" t="s">
        <v>17</v>
      </c>
      <c r="C876" s="42" t="n">
        <f aca="false">SUM(C869:C875)</f>
        <v>175</v>
      </c>
      <c r="D876" s="24"/>
      <c r="E876" s="24"/>
      <c r="F876" s="42" t="n">
        <f aca="false">SUM(F869:F875)</f>
        <v>175</v>
      </c>
      <c r="G876" s="24"/>
      <c r="H876" s="24"/>
      <c r="I876" s="24"/>
      <c r="J876" s="24"/>
    </row>
    <row r="877" customFormat="false" ht="15" hidden="false" customHeight="false" outlineLevel="0" collapsed="false">
      <c r="A877" s="24" t="n">
        <v>114</v>
      </c>
      <c r="B877" s="40" t="s">
        <v>171</v>
      </c>
      <c r="C877" s="42"/>
      <c r="D877" s="24"/>
      <c r="E877" s="24"/>
      <c r="F877" s="42"/>
      <c r="G877" s="24"/>
      <c r="H877" s="24"/>
      <c r="I877" s="24"/>
      <c r="J877" s="24"/>
    </row>
    <row r="878" customFormat="false" ht="15" hidden="false" customHeight="false" outlineLevel="0" collapsed="false">
      <c r="A878" s="24"/>
      <c r="B878" s="40" t="n">
        <v>2019</v>
      </c>
      <c r="C878" s="54" t="n">
        <v>130.1</v>
      </c>
      <c r="D878" s="24"/>
      <c r="E878" s="24"/>
      <c r="F878" s="54" t="n">
        <v>130.1</v>
      </c>
      <c r="G878" s="24"/>
      <c r="H878" s="24"/>
      <c r="I878" s="24"/>
      <c r="J878" s="24"/>
    </row>
    <row r="879" customFormat="false" ht="15" hidden="false" customHeight="false" outlineLevel="0" collapsed="false">
      <c r="A879" s="24"/>
      <c r="B879" s="40" t="n">
        <v>2020</v>
      </c>
      <c r="C879" s="54" t="n">
        <v>130.1</v>
      </c>
      <c r="D879" s="24"/>
      <c r="E879" s="24"/>
      <c r="F879" s="54" t="n">
        <v>130.1</v>
      </c>
      <c r="G879" s="24"/>
      <c r="H879" s="24"/>
      <c r="I879" s="24"/>
      <c r="J879" s="24"/>
    </row>
    <row r="880" customFormat="false" ht="15" hidden="false" customHeight="false" outlineLevel="0" collapsed="false">
      <c r="A880" s="24"/>
      <c r="B880" s="40" t="n">
        <v>2021</v>
      </c>
      <c r="C880" s="54" t="n">
        <v>130.1</v>
      </c>
      <c r="D880" s="24"/>
      <c r="E880" s="24"/>
      <c r="F880" s="54" t="n">
        <v>130.1</v>
      </c>
      <c r="G880" s="24"/>
      <c r="H880" s="24"/>
      <c r="I880" s="24"/>
      <c r="J880" s="24"/>
    </row>
    <row r="881" customFormat="false" ht="15" hidden="false" customHeight="false" outlineLevel="0" collapsed="false">
      <c r="A881" s="24"/>
      <c r="B881" s="40" t="n">
        <v>2022</v>
      </c>
      <c r="C881" s="54" t="n">
        <v>130.1</v>
      </c>
      <c r="D881" s="24"/>
      <c r="E881" s="24"/>
      <c r="F881" s="54" t="n">
        <v>130.1</v>
      </c>
      <c r="G881" s="24"/>
      <c r="H881" s="24"/>
      <c r="I881" s="24"/>
      <c r="J881" s="24"/>
    </row>
    <row r="882" customFormat="false" ht="15" hidden="false" customHeight="false" outlineLevel="0" collapsed="false">
      <c r="A882" s="24"/>
      <c r="B882" s="40" t="n">
        <v>2023</v>
      </c>
      <c r="C882" s="54" t="n">
        <v>130.1</v>
      </c>
      <c r="D882" s="24"/>
      <c r="E882" s="24"/>
      <c r="F882" s="54" t="n">
        <v>130.1</v>
      </c>
      <c r="G882" s="24"/>
      <c r="H882" s="24"/>
      <c r="I882" s="24"/>
      <c r="J882" s="24"/>
    </row>
    <row r="883" customFormat="false" ht="15" hidden="false" customHeight="false" outlineLevel="0" collapsed="false">
      <c r="A883" s="24"/>
      <c r="B883" s="40" t="n">
        <v>2024</v>
      </c>
      <c r="C883" s="54" t="n">
        <v>130.1</v>
      </c>
      <c r="D883" s="24"/>
      <c r="E883" s="24"/>
      <c r="F883" s="54" t="n">
        <v>130.1</v>
      </c>
      <c r="G883" s="24"/>
      <c r="H883" s="24"/>
      <c r="I883" s="24"/>
      <c r="J883" s="24"/>
    </row>
    <row r="884" customFormat="false" ht="15" hidden="false" customHeight="false" outlineLevel="0" collapsed="false">
      <c r="A884" s="24"/>
      <c r="B884" s="40" t="n">
        <v>2025</v>
      </c>
      <c r="C884" s="54" t="n">
        <v>130.1</v>
      </c>
      <c r="D884" s="24"/>
      <c r="E884" s="24"/>
      <c r="F884" s="54" t="n">
        <v>130.1</v>
      </c>
      <c r="G884" s="24"/>
      <c r="H884" s="24"/>
      <c r="I884" s="24"/>
      <c r="J884" s="24"/>
    </row>
    <row r="885" customFormat="false" ht="15" hidden="false" customHeight="false" outlineLevel="0" collapsed="false">
      <c r="A885" s="24"/>
      <c r="B885" s="41"/>
      <c r="C885" s="42" t="n">
        <f aca="false">SUM(C878:C884)</f>
        <v>910.7</v>
      </c>
      <c r="D885" s="24"/>
      <c r="E885" s="24"/>
      <c r="F885" s="42" t="n">
        <f aca="false">SUM(F878:F884)</f>
        <v>910.7</v>
      </c>
      <c r="G885" s="24"/>
      <c r="H885" s="24"/>
      <c r="I885" s="24"/>
      <c r="J885" s="24"/>
    </row>
    <row r="886" customFormat="false" ht="15" hidden="false" customHeight="false" outlineLevel="0" collapsed="false">
      <c r="A886" s="24"/>
      <c r="B886" s="31" t="s">
        <v>6</v>
      </c>
      <c r="C886" s="44" t="n">
        <f aca="false">C867+C820+C746+C617+C627+C606+C505+C485+C465+C454+C335+C279+C223+C176+C147+C118+C71+C25+C23+C24+C885+C876+C21</f>
        <v>38555.6</v>
      </c>
      <c r="D886" s="44" t="n">
        <f aca="false">D867+D820+D746+D617+D627+D606+D505+D485+D465+D454+D335+D279+D223+D176+D147+D118+D71+D25+D23+D24+D885+D876+D21</f>
        <v>22940</v>
      </c>
      <c r="E886" s="44" t="n">
        <f aca="false">E867+E820+E746+E617+E627+E606+E505+E485+E465+E454+E335+E279+E223+E176+E147+E118+E71+E25+E23+E24+E885+E876+E21</f>
        <v>12762</v>
      </c>
      <c r="F886" s="44" t="n">
        <f aca="false">F867+F820+F746+F617+F627+F606+F505+F485+F465+F454+F335+F279+F223+F176+F147+F118+F71+F25+F23+F24+F885+F876+F21</f>
        <v>2853.6</v>
      </c>
      <c r="G886" s="44" t="n">
        <f aca="false">G867+G820+G746+G617+G627+G606+G505+G485+G465+G454+G335+G279+G223+G176+G147+G118+G71+G25+G23+G24</f>
        <v>0</v>
      </c>
      <c r="H886" s="24"/>
      <c r="I886" s="24"/>
      <c r="J886" s="24"/>
    </row>
    <row r="887" customFormat="false" ht="15" hidden="false" customHeight="false" outlineLevel="0" collapsed="false">
      <c r="A887" s="24"/>
      <c r="B887" s="41" t="n">
        <v>2019</v>
      </c>
      <c r="C887" s="44" t="n">
        <f aca="false">C859+C850+C841+C832+C823+C812+C803+C794+C785+C776+C767+C758+C749+C738+C729+C720+C711+C702+C693+C684+C675+C666+C657+C648+C639+C630+C620+C609+C598+C589+C580+C571+C562+C553+C544+C535+C526+C517+C508+C497+C488+C477+C468+C457+C446+C437+C428+C419+C410+C401+C392+C383+C374+C365+C356+C347+C338+C327+C318+C309+C300+C291+C282+C271+C262+C253+C244+C235+C226+C215+C206+C197+C188+C179+C168+C159+C150+C139+C130+C121+C110+C101+C92+C83+C74+C63+C54+C45+C878+C869+C14</f>
        <v>383.8</v>
      </c>
      <c r="D887" s="44" t="n">
        <f aca="false">D859+D850+D841+D832+D823+D812+D803+D794+D785+D776+D767+D758+D749+D738+D729+D720+D711+D702+D693+D684+D675+D666+D657+D648+D639+D630+D620+D609+D598+D589+D580+D571+D562+D553+D544+D535+D526+D517+D508+D497+D488+D477+D468+D457+D446+D437+D428+D419+D410+D401+D392+D383+D374+D365+D356+D347+D338+D327+D318+D309+D300+D291+D282+D271+D262+D253+D244+D235+D226+D215+D206+D197+D188+D179+D168+D159+D150+D139+D130+D121+D110+D101+D92+D83+D74+D63+D54+D45+D878+D869+D14</f>
        <v>0</v>
      </c>
      <c r="E887" s="44" t="n">
        <f aca="false">E859+E850+E841+E832+E823+E812+E803+E794+E785+E776+E767+E758+E749+E738+E729+E720+E711+E702+E693+E684+E675+E666+E657+E648+E639+E630+E620+E609+E598+E589+E580+E571+E562+E553+E544+E535+E526+E517+E508+E497+E488+E477+E468+E457+E446+E437+E428+E419+E410+E401+E392+E383+E374+E365+E356+E347+E338+E327+E318+E309+E300+E291+E282+E271+E262+E253+E244+E235+E226+E215+E206+E197+E188+E179+E168+E159+E150+E139+E130+E121+E110+E101+E92+E83+E74+E63+E54+E45+E878+E869+E14</f>
        <v>0</v>
      </c>
      <c r="F887" s="44" t="n">
        <f aca="false">F859+F850+F841+F832+F823+F812+F803+F794+F785+F776+F767+F758+F749+F738+F729+F720+F711+F702+F693+F684+F675+F666+F657+F648+F639+F630+F620+F609+F598+F589+F580+F571+F562+F553+F544+F535+F526+F517+F508+F497+F488+F477+F468+F457+F446+F437+F428+F419+F410+F401+F392+F383+F374+F365+F356+F347+F338+F327+F318+F309+F300+F291+F282+F271+F262+F253+F244+F235+F226+F215+F206+F197+F188+F179+F168+F159+F150+F139+F130+F121+F110+F101+F92+F83+F74+F63+F54+F45+F878+F869+F14</f>
        <v>383.8</v>
      </c>
      <c r="G887" s="44" t="n">
        <f aca="false">G859+G850+G841+G832+G823+G812+G803+G794+G785+G776+G767+G758+G749+G738+G729+G720+G711+G702+G693+G684+G675+G666+G657+G648+G639+G630+G620+G609+G598+G589+G580+G571+G562+G553+G544+G535+G526+G517+G508+G497+G488+G477+G468+G457+G446+G437+G428+G419+G410+G401+G392+G383+G374+G365+G356+G347+G338+G327+G318+G309+G300+G291+G282+G271+G262+G253+G244+G235+G226+G215+G206+G197+G188+G179+G168+G159+G150+G139+G130+G121+G110+G101+G92+G83+G74+G63+G54+G45</f>
        <v>0</v>
      </c>
      <c r="H887" s="24"/>
      <c r="I887" s="24"/>
      <c r="J887" s="24"/>
    </row>
    <row r="888" customFormat="false" ht="15" hidden="false" customHeight="false" outlineLevel="0" collapsed="false">
      <c r="A888" s="24"/>
      <c r="B888" s="41" t="n">
        <v>2020</v>
      </c>
      <c r="C888" s="44" t="n">
        <f aca="false">C860+C851+C842+C833+C824+C813+C804+C795+C786+C777+C768+C759+C750+C739+C730+C721+C712+C703+C694+C685+C676+C667+C658+C649+C640+C631+C621+C610+C599+C590+C581+C572+C563+C554+C545+C536+C527+C518+C509+C498+C489+C478+C469+C458+C447+C438+C429+C420+C411+C402+C393+C384+C375+C366+C357+C348+C339+C328+C319+C310+C301+C292+C283+C272+C263+C254+C245+C236+C227+C216+C207+C198+C189+C180+C169+C160+C151+C140+C131+C122+C111+C102+C93+C84+C75+C64+C55+C46+C23+C879+C870+C15</f>
        <v>1389.8</v>
      </c>
      <c r="D888" s="44" t="n">
        <f aca="false">D860+D851+D842+D833+D824+D813+D804+D795+D786+D777+D768+D759+D750+D739+D730+D721+D712+D703+D694+D685+D676+D667+D658+D649+D640+D631+D621+D610+D599+D590+D581+D572+D563+D554+D545+D536+D527+D518+D509+D498+D489+D478+D469+D458+D447+D438+D429+D420+D411+D402+D393+D384+D375+D366+D357+D348+D339+D328+D319+D310+D301+D292+D283+D272+D263+D254+D245+D236+D227+D216+D207+D198+D189+D180+D169+D160+D151+D140+D131+D122+D111+D102+D93+D84+D75+D64+D55+D46+D23+D879+D870+D15</f>
        <v>0</v>
      </c>
      <c r="E888" s="44" t="n">
        <f aca="false">E860+E851+E842+E833+E824+E813+E804+E795+E786+E777+E768+E759+E750+E739+E730+E721+E712+E703+E694+E685+E676+E667+E658+E649+E640+E631+E621+E610+E599+E590+E581+E572+E563+E554+E545+E536+E527+E518+E509+E498+E489+E478+E469+E458+E447+E438+E429+E420+E411+E402+E393+E384+E375+E366+E357+E348+E339+E328+E319+E310+E301+E292+E283+E272+E263+E254+E245+E236+E227+E216+E207+E198+E189+E180+E169+E160+E151+E140+E131+E122+E111+E102+E93+E84+E75+E64+E55+E46+E23+E879+E870+E15</f>
        <v>1000</v>
      </c>
      <c r="F888" s="44" t="n">
        <f aca="false">F860+F851+F842+F833+F824+F813+F804+F795+F786+F777+F768+F759+F750+F739+F730+F721+F712+F703+F694+F685+F676+F667+F658+F649+F640+F631+F621+F610+F599+F590+F581+F572+F563+F554+F545+F536+F527+F518+F509+F498+F489+F478+F469+F458+F447+F438+F429+F420+F411+F402+F393+F384+F375+F366+F357+F348+F339+F328+F319+F310+F301+F292+F283+F272+F263+F254+F245+F236+F227+F216+F207+F198+F189+F180+F169+F160+F151+F140+F131+F122+F111+F102+F93+F84+F75+F64+F55+F46+F23+F879+F870+F15</f>
        <v>389.8</v>
      </c>
      <c r="G888" s="44" t="n">
        <f aca="false">G860+G851+G842+G833+G824+G813+G804+G795+G786+G777+G768+G759+G750+G739+G730+G721+G712+G703+G694+G685+G676+G667+G658+G649+G640+G631+G621+G610+G599+G590+G581+G572+G563+G554+G545+G536+G527+G518+G509+G498+G489+G478+G469+G458+G447+G438+G429+G420+G411+G402+G393+G384+G375+G366+G357+G348+G339+G328+G319+G310+G301+G292+G283+G272+G263+G254+G245+G236+G227+G216+G207+G198+G189+G180+G169+G160+G151+G140+G131+G122+G111+G102+G93+G84+G75+G64+G55+G46+G23</f>
        <v>0</v>
      </c>
      <c r="H888" s="24"/>
      <c r="I888" s="24"/>
      <c r="J888" s="24"/>
    </row>
    <row r="889" customFormat="false" ht="15" hidden="false" customHeight="false" outlineLevel="0" collapsed="false">
      <c r="A889" s="24"/>
      <c r="B889" s="41" t="n">
        <v>2021</v>
      </c>
      <c r="C889" s="44" t="n">
        <f aca="false">C861+C852+C843+C834+C825+C814+C805+C796+C787+C778+C769+C760+C751+C740+C731+C722+C713+C704+C695+C686+C677+C668+C659+C650+C641+C632+C622+C611+C600+C591+C582+C573+C564+C555+C546+C537+C528+C519+C510+C499+C490+C479+C470+C459+C448+C439+C430+C421+C412+C403+C394+C385+C376+C367+C358+C349+C340+C329+C320+C311+C302+C293+C284+C273+C264+C255+C246+C237+C228+C217+C208+C199+C190+C181+C170+C161+C152+C141+C132+C123+C112+C103+C94+C85+C76+C65+C56+C47+C24+C880+C871+C16</f>
        <v>25395.8</v>
      </c>
      <c r="D889" s="44" t="n">
        <f aca="false">D861+D852+D843+D834+D825+D814+D805+D796+D787+D778+D769+D760+D751+D740+D731+D722+D713+D704+D695+D686+D677+D668+D659+D650+D641+D632+D622+D611+D600+D591+D582+D573+D564+D555+D546+D537+D528+D519+D510+D499+D490+D479+D470+D459+D448+D439+D430+D421+D412+D403+D394+D385+D376+D367+D358+D349+D340+D329+D320+D311+D302+D293+D284+D273+D264+D255+D246+D237+D228+D217+D208+D199+D190+D181+D170+D161+D152+D141+D132+D123+D112+D103+D94+D85+D76+D65+D56+D47+D24+D880+D871+D16</f>
        <v>20000</v>
      </c>
      <c r="E889" s="44" t="n">
        <f aca="false">E861+E852+E843+E834+E825+E814+E805+E796+E787+E778+E769+E760+E751+E740+E731+E722+E713+E704+E695+E686+E677+E668+E659+E650+E641+E632+E622+E611+E600+E591+E582+E573+E564+E555+E546+E537+E528+E519+E510+E499+E490+E479+E470+E459+E448+E439+E430+E421+E412+E403+E394+E385+E376+E367+E358+E349+E340+E329+E320+E311+E302+E293+E284+E273+E264+E255+E246+E237+E228+E217+E208+E199+E190+E181+E170+E161+E152+E141+E132+E123+E112+E103+E94+E85+E76+E65+E56+E47+E24+E880+E871+E16</f>
        <v>5000</v>
      </c>
      <c r="F889" s="44" t="n">
        <f aca="false">F861+F852+F843+F834+F825+F814+F805+F796+F787+F778+F769+F760+F751+F740+F731+F722+F713+F704+F695+F686+F677+F668+F659+F650+F641+F632+F622+F611+F600+F591+F582+F573+F564+F555+F546+F537+F528+F519+F510+F499+F490+F479+F470+F459+F448+F439+F430+F421+F412+F403+F394+F385+F376+F367+F358+F349+F340+F329+F320+F311+F302+F293+F284+F273+F264+F255+F246+F237+F228+F217+F208+F199+F190+F181+F170+F161+F152+F141+F132+F123+F112+F103+F94+F85+F76+F65+F56+F47+F24+F880+F871+F16</f>
        <v>395.8</v>
      </c>
      <c r="G889" s="44" t="n">
        <f aca="false">G861+G852+G843+G834+G825+G814+G805+G796+G787+G778+G769+G760+G751+G740+G731+G722+G713+G704+G695+G686+G677+G668+G659+G650+G641+G632+G622+G611+G600+G591+G582+G573+G564+G555+G546+G537+G528+G519+G510+G499+G490+G479+G470+G459+G448+G439+G430+G421+G412+G403+G394+G385+G376+G367+G358+G349+G340+G329+G320+G311+G302+G293+G284+G273+G264+G255+G246+G237+G228+G217+G208+G199+G190+G181+G170+G161+G152+G141+G132+G123+G112+G103+G94+G85+G76+G65+G56+G47+G24</f>
        <v>0</v>
      </c>
      <c r="H889" s="24"/>
      <c r="I889" s="24"/>
      <c r="J889" s="24"/>
    </row>
    <row r="890" customFormat="false" ht="15" hidden="false" customHeight="false" outlineLevel="0" collapsed="false">
      <c r="A890" s="24"/>
      <c r="B890" s="41" t="n">
        <v>2022</v>
      </c>
      <c r="C890" s="44" t="n">
        <f aca="false">C862+C853+C844+C835+C826+C815+C806+C797+C788+C779+C770+C761+C752+C741+C732+C723+C714+C705+C696+C687+C678+C669+C660+C651+C642+C633+C623+C612+C601+C592+C583+C574+C565+C556+C547+C538+C529+C520+C511+C500+C491+C480+C471+C460+C449+C440+C431+C422+C413+C404+C395+C386+C377+C368+C359+C350+C341+C330+C321+C312+C303+C294+C285+C274+C265+C256+C247+C238+C229+C218+C209+C200+C191+C182+C171+C162+C153+C142+C133+C124+C113+C104+C95+C86+C77+C66+C57+C48+C25+C881+C872+C17</f>
        <v>10196.8</v>
      </c>
      <c r="D890" s="44" t="n">
        <f aca="false">D862+D853+D844+D835+D826+D815+D806+D797+D788+D779+D770+D761+D752+D741+D732+D723+D714+D705+D696+D687+D678+D669+D660+D651+D642+D633+D623+D612+D601+D592+D583+D574+D565+D556+D547+D538+D529+D520+D511+D500+D491+D480+D471+D460+D449+D440+D431+D422+D413+D404+D395+D386+D377+D368+D359+D350+D341+D330+D321+D312+D303+D294+D285+D274+D265+D256+D247+D238+D229+D218+D209+D200+D191+D182+D171+D162+D153+D142+D133+D124+D113+D104+D95+D86+D77+D66+D57+D48+D25+D881+D872+D17</f>
        <v>2940</v>
      </c>
      <c r="E890" s="44" t="n">
        <f aca="false">E862+E853+E844+E835+E826+E815+E806+E797+E788+E779+E770+E761+E752+E741+E732+E723+E714+E705+E696+E687+E678+E669+E660+E651+E642+E633+E623+E612+E601+E592+E583+E574+E565+E556+E547+E538+E529+E520+E511+E500+E491+E480+E471+E460+E449+E440+E431+E422+E413+E404+E395+E386+E377+E368+E359+E350+E341+E330+E321+E312+E303+E294+E285+E274+E265+E256+E247+E238+E229+E218+E209+E200+E191+E182+E171+E162+E153+E142+E133+E124+E113+E104+E95+E86+E77+E66+E57+E48+E25+E881+E872+E17</f>
        <v>6762</v>
      </c>
      <c r="F890" s="44" t="n">
        <f aca="false">F862+F853+F844+F835+F826+F815+F806+F797+F788+F779+F770+F761+F752+F741+F732+F723+F714+F705+F696+F687+F678+F669+F660+F651+F642+F633+F623+F612+F601+F592+F583+F574+F565+F556+F547+F538+F529+F520+F511+F500+F491+F480+F471+F460+F449+F440+F431+F422+F413+F404+F395+F386+F377+F368+F359+F350+F341+F330+F321+F312+F303+F294+F285+F274+F265+F256+F247+F238+F229+F218+F209+F200+F191+F182+F171+F162+F153+F142+F133+F124+F113+F104+F95+F86+F77+F66+F57+F48+F25+F881+F872+F17</f>
        <v>494.8</v>
      </c>
      <c r="G890" s="44" t="n">
        <f aca="false">G862+G853+G844+G835+G826+G815+G806+G797+G788+G779+G770+G761+G752+G741+G732+G723+G714+G705+G696+G687+G678+G669+G660+G651+G642+G633+G623+G612+G601+G592+G583+G574+G565+G556+G547+G538+G529+G520+G511+G500+G491+G480+G471+G460+G449+G440+G431+G422+G413+G404+G395+G386+G377+G368+G359+G350+G341+G330+G321+G312+G303+G294+G285+G274+G265+G256+G247+G238+G229+G218+G209+G200+G191+G182+G171+G162+G153+G142+G133+G124+G113+G104+G95+G86+G77+G66+G57+G48+G25</f>
        <v>0</v>
      </c>
      <c r="H890" s="24"/>
      <c r="I890" s="24"/>
      <c r="J890" s="24"/>
    </row>
    <row r="891" customFormat="false" ht="15" hidden="false" customHeight="false" outlineLevel="0" collapsed="false">
      <c r="A891" s="24"/>
      <c r="B891" s="41" t="n">
        <v>2023</v>
      </c>
      <c r="C891" s="44" t="n">
        <f aca="false">C863+C854+C845+C836+C827+C816+C807+C798+C789+C780+C771+C762+C753+C742+C733+C724+C715+C706+C697+C688+C679+C670+C661+C652+C643+C634+C624+C613+C602+C593+C584+C575+C566+C557+C548+C539+C530+C521+C512+C501+C492+C481+C472+C461+C450+C441+C432+C423+C414+C405+C396+C387+C378+C369+C360+C351+C342+C331+C322+C313+C304+C295+C286+C275+C266+C257+C248+C239+C230+C219+C210+C201+C192+C183+C172+C163+C154+C143+C134+C125+C114+C105+C96+C87+C78+C67+C58+C49+C882+C873+C18</f>
        <v>396.8</v>
      </c>
      <c r="D891" s="44" t="n">
        <f aca="false">D863+D854+D845+D836+D827+D816+D807+D798+D789+D780+D771+D762+D753+D742+D733+D724+D715+D706+D697+D688+D679+D670+D661+D652+D643+D634+D624+D613+D602+D593+D584+D575+D566+D557+D548+D539+D530+D521+D512+D501+D492+D481+D472+D461+D450+D441+D432+D423+D414+D405+D396+D387+D378+D369+D360+D351+D342+D331+D322+D313+D304+D295+D286+D275+D266+D257+D248+D239+D230+D219+D210+D201+D192+D183+D172+D163+D154+D143+D134+D125+D114+D105+D96+D87+D78+D67+D58+D49+D882+D873+D18</f>
        <v>0</v>
      </c>
      <c r="E891" s="44" t="n">
        <f aca="false">E863+E854+E845+E836+E827+E816+E807+E798+E789+E780+E771+E762+E753+E742+E733+E724+E715+E706+E697+E688+E679+E670+E661+E652+E643+E634+E624+E613+E602+E593+E584+E575+E566+E557+E548+E539+E530+E521+E512+E501+E492+E481+E472+E461+E450+E441+E432+E423+E414+E405+E396+E387+E378+E369+E360+E351+E342+E331+E322+E313+E304+E295+E286+E275+E266+E257+E248+E239+E230+E219+E210+E201+E192+E183+E172+E163+E154+E143+E134+E125+E114+E105+E96+E87+E78+E67+E58+E49+E882+E873+E18</f>
        <v>0</v>
      </c>
      <c r="F891" s="44" t="n">
        <f aca="false">F863+F854+F845+F836+F827+F816+F807+F798+F789+F780+F771+F762+F753+F742+F733+F724+F715+F706+F697+F688+F679+F670+F661+F652+F643+F634+F624+F613+F602+F593+F584+F575+F566+F557+F548+F539+F530+F521+F512+F501+F492+F481+F472+F461+F450+F441+F432+F423+F414+F405+F396+F387+F378+F369+F360+F351+F342+F331+F322+F313+F304+F295+F286+F275+F266+F257+F248+F239+F230+F219+F210+F201+F192+F183+F172+F163+F154+F143+F134+F125+F114+F105+F96+F87+F78+F67+F58+F49+F882+F873+F18</f>
        <v>396.8</v>
      </c>
      <c r="G891" s="44" t="n">
        <f aca="false">G863+G854+G845+G836+G827+G816+G807+G798+G789+G780+G771+G762+G753+G742+G733+G724+G715+G706+G697+G688+G679+G670+G661+G652+G643+G634+G624+G613+G602+G593+G584+G575+G566+G557+G548+G539+G530+G521+G512+G501+G492+G481+G472+G461+G450+G441+G432+G423+G414+G405+G396+G387+G378+G369+G360+G351+G342+G331+G322+G313+G304+G295+G286+G275+G266+G257+G248+G239+G230+G219+G210+G201+G192+G183+G172+G163+G154+G143+G134+G125+G114+G105+G96+G87+G78+G67+G58+G49</f>
        <v>0</v>
      </c>
      <c r="H891" s="24"/>
      <c r="I891" s="24"/>
      <c r="J891" s="24"/>
    </row>
    <row r="892" customFormat="false" ht="15" hidden="false" customHeight="false" outlineLevel="0" collapsed="false">
      <c r="A892" s="24"/>
      <c r="B892" s="41" t="n">
        <v>2024</v>
      </c>
      <c r="C892" s="44" t="n">
        <f aca="false">C864+C855+C846+C837+C828+C817+C808+C799+C790+C781+C772+C763+C754+C743+C734+C725+C716+C707+C698+C689+C680+C671+C662+C653+C644+C635+C625+C614+C603+C594+C585+C576+C567+C558+C549+C540+C531+C522+C513+C502+C493+C482+C473+C462+C451+C442+C433+C424+C415+C406+C397+C388+C379+C370+C361+C352+C343+C332+C323+C314+C305+C296+C287+C276+C267+C258+C249+C240+C231+C220+C211+C202+C193+C184+C173+C164+C155+C144+C135+C126+C115+C106+C97+C88+C79+C68+C59+C50+C883+C874+C19</f>
        <v>396.8</v>
      </c>
      <c r="D892" s="44" t="n">
        <f aca="false">D864+D855+D846+D837+D828+D817+D808+D799+D790+D781+D772+D763+D754+D743+D734+D725+D716+D707+D698+D689+D680+D671+D662+D653+D644+D635+D625+D614+D603+D594+D585+D576+D567+D558+D549+D540+D531+D522+D513+D502+D493+D482+D473+D462+D451+D442+D433+D424+D415+D406+D397+D388+D379+D370+D361+D352+D343+D332+D323+D314+D305+D296+D287+D276+D267+D258+D249+D240+D231+D220+D211+D202+D193+D184+D173+D164+D155+D144+D135+D126+D115+D106+D97+D88+D79+D68+D59+D50</f>
        <v>0</v>
      </c>
      <c r="E892" s="44" t="n">
        <f aca="false">E864+E855+E846+E837+E828+E817+E808+E799+E790+E781+E772+E763+E754+E743+E734+E725+E716+E707+E698+E689+E680+E671+E662+E653+E644+E635+E625+E614+E603+E594+E585+E576+E567+E558+E549+E540+E531+E522+E513+E502+E493+E482+E473+E462+E451+E442+E433+E424+E415+E406+E397+E388+E379+E370+E361+E352+E343+E332+E323+E314+E305+E296+E287+E276+E267+E258+E249+E240+E231+E220+E211+E202+E193+E184+E173+E164+E155+E144+E135+E126+E115+E106+E97+E88+E79+E68+E59+E50</f>
        <v>0</v>
      </c>
      <c r="F892" s="44" t="n">
        <f aca="false">F864+F855+F846+F837+F828+F817+F808+F799+F790+F781+F772+F763+F754+F743+F734+F725+F716+F707+F698+F689+F680+F671+F662+F653+F644+F635+F625+F614+F603+F594+F585+F576+F567+F558+F549+F540+F531+F522+F513+F502+F493+F482+F473+F462+F451+F442+F433+F424+F415+F406+F397+F388+F379+F370+F361+F352+F343+F332+F323+F314+F305+F296+F287+F276+F267+F258+F249+F240+F231+F220+F211+F202+F193+F184+F173+F164+F155+F144+F135+F126+F115+F106+F97+F88+F79+F68+F59+F50+F883+F874+F19</f>
        <v>396.8</v>
      </c>
      <c r="G892" s="44" t="n">
        <f aca="false">G864+G855+G846+G837+G828+G817+G808+G799+G790+G781+G772+G763+G754+G743+G734+G725+G716+G707+G698+G689+G680+G671+G662+G653+G644+G635+G625+G614+G603+G594+G585+G576+G567+G558+G549+G540+G531+G522+G513+G502+G493+G482+G473+G462+G451+G442+G433+G424+G415+G406+G397+G388+G379+G370+G361+G352+G343+G332+G323+G314+G305+G296+G287+G276+G267+G258+G249+G240+G231+G220+G211+G202+G193+G184+G173+G164+G155+G144+G135+G126+G115+G106+G97+G88+G79+G68+G59+G50</f>
        <v>0</v>
      </c>
      <c r="H892" s="24"/>
      <c r="I892" s="24"/>
      <c r="J892" s="24"/>
    </row>
    <row r="893" customFormat="false" ht="15" hidden="false" customHeight="false" outlineLevel="0" collapsed="false">
      <c r="A893" s="24"/>
      <c r="B893" s="41" t="n">
        <v>2025</v>
      </c>
      <c r="C893" s="44" t="n">
        <f aca="false">C865+C856+C847+C838+C829+C818+C809+C800+C791+C782+C773+C764+C755+C744+C735+C726+C717+C708+C699+C690+C681+C672+C663+C654+C645+C636+C626+C615+C604+C595+C586+C577+C568+C559+C550+C541+C532+C523+C514+C503+C494+C483+C474+C463+C452+C443+C434+C425+C416+C407+C398+C389+C380+C371+C362+C353+C344+C333+C324+C315+C306+C297+C288+C277+C268+C259+C250+C241+C232+C221+C212+C203+C194+C185+C174+C165+C156+C145+C136+C127+C116+C107+C98+C89+C80+C69+C60+C51+C884+C875+C20</f>
        <v>395.8</v>
      </c>
      <c r="D893" s="44" t="n">
        <f aca="false">D865+D856+D847+D838+D829+D818+D809+D800+D791+D782+D773+D764+D755+D744+D735+D726+D717+D708+D699+D690+D681+D672+D663+D654+D645+D636+D626+D615+D604+D595+D586+D577+D568+D559+D550+D541+D532+D523+D514+D503+D494+D483+D474+D463+D452+D443+D434+D425+D416+D407+D398+D389+D380+D371+D362+D353+D344+D333+D324+D315+D306+D297+D288+D277+D268+D259+D250+D241+D232+D221+D212+D203+D194+D185+D174+D165+D156+D145+D136+D127+D116+D107+D98+D89+D80+D69+D60+D51</f>
        <v>0</v>
      </c>
      <c r="E893" s="44" t="n">
        <f aca="false">E865+E856+E847+E838+E829+E818+E809+E800+E791+E782+E773+E764+E755+E744+E735+E726+E717+E708+E699+E690+E681+E672+E663+E654+E645+E636+E626+E615+E604+E595+E586+E577+E568+E559+E550+E541+E532+E523+E514+E503+E494+E483+E474+E463+E452+E443+E434+E425+E416+E407+E398+E389+E380+E371+E362+E353+E344+E333+E324+E315+E306+E297+E288+E277+E268+E259+E250+E241+E232+E221+E212+E203+E194+E185+E174+E165+E156+E145+E136+E127+E116+E107+E98+E89+E80+E69+E60+E51</f>
        <v>0</v>
      </c>
      <c r="F893" s="44" t="n">
        <f aca="false">F865+F856+F847+F838+F829+F818+F809+F800+F791+F782+F773+F764+F755+F744+F735+F726+F717+F708+F699+F690+F681+F672+F663+F654+F645+F636+F626+F615+F604+F595+F586+F577+F568+F559+F550+F541+F532+F523+F514+F503+F494+F483+F474+F463+F452+F443+F434+F425+F416+F407+F398+F389+F380+F371+F362+F353+F344+F333+F324+F315+F306+F297+F288+F277+F268+F259+F250+F241+F232+F221+F212+F203+F194+F185+F174+F165+F156+F145+F136+F127+F116+F107+F98+F89+F80+F69+F60+F51+F884+F875+F20</f>
        <v>395.8</v>
      </c>
      <c r="G893" s="44" t="n">
        <f aca="false">G865+G856+G847+G838+G829+G818+G809+G800+G791+G782+G773+G764+G755+G744+G735+G726+G717+G708+G699+G690+G681+G672+G663+G654+G645+G636+G626+G615+G604+G595+G586+G577+G568+G559+G550+G541+G532+G523+G514+G503+G494+G483+G474+G463+G452+G443+G434+G425+G416+G407+G398+G389+G380+G371+G362+G353+G344+G333+G324+G315+G306+G297+G288+G277+G268+G259+G250+G241+G232+G221+G212+G203+G194+G185+G174+G165+G156+G145+G136+G127+G116+G107+G98+G89+G80+G69+G60+G51</f>
        <v>0</v>
      </c>
      <c r="H893" s="24"/>
      <c r="I893" s="24"/>
      <c r="J893" s="24"/>
    </row>
  </sheetData>
  <mergeCells count="9">
    <mergeCell ref="H1:J1"/>
    <mergeCell ref="A2:J2"/>
    <mergeCell ref="A4:A5"/>
    <mergeCell ref="B4:B5"/>
    <mergeCell ref="C4:C5"/>
    <mergeCell ref="D4:G4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5" activeCellId="0" sqref="A975:J986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7.85"/>
    <col collapsed="false" customWidth="true" hidden="false" outlineLevel="0" max="2" min="2" style="12" width="36.42"/>
    <col collapsed="false" customWidth="true" hidden="false" outlineLevel="0" max="3" min="3" style="13" width="10.71"/>
    <col collapsed="false" customWidth="true" hidden="false" outlineLevel="0" max="4" min="4" style="12" width="9.99"/>
    <col collapsed="false" customWidth="true" hidden="false" outlineLevel="0" max="5" min="5" style="12" width="8.41"/>
    <col collapsed="false" customWidth="true" hidden="false" outlineLevel="0" max="6" min="6" style="12" width="9.14"/>
    <col collapsed="false" customWidth="true" hidden="false" outlineLevel="0" max="7" min="7" style="12" width="6.85"/>
    <col collapsed="false" customWidth="true" hidden="false" outlineLevel="0" max="8" min="8" style="12" width="9.14"/>
    <col collapsed="false" customWidth="true" hidden="false" outlineLevel="0" max="9" min="9" style="12" width="16.13"/>
    <col collapsed="false" customWidth="true" hidden="false" outlineLevel="0" max="10" min="10" style="0" width="11.56"/>
  </cols>
  <sheetData>
    <row r="1" customFormat="false" ht="54" hidden="false" customHeight="true" outlineLevel="0" collapsed="false">
      <c r="F1" s="56" t="s">
        <v>172</v>
      </c>
      <c r="G1" s="56"/>
      <c r="H1" s="56"/>
      <c r="I1" s="56"/>
    </row>
    <row r="2" customFormat="false" ht="54.75" hidden="false" customHeight="true" outlineLevel="0" collapsed="false">
      <c r="B2" s="56"/>
      <c r="C2" s="56"/>
      <c r="D2" s="56"/>
      <c r="F2" s="14" t="s">
        <v>173</v>
      </c>
      <c r="G2" s="14"/>
      <c r="H2" s="14"/>
      <c r="I2" s="14"/>
    </row>
    <row r="3" customFormat="false" ht="32.25" hidden="false" customHeight="true" outlineLevel="0" collapsed="false">
      <c r="A3" s="15" t="s">
        <v>174</v>
      </c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7"/>
      <c r="B4" s="16"/>
      <c r="C4" s="17"/>
      <c r="D4" s="16"/>
      <c r="E4" s="16"/>
      <c r="F4" s="16"/>
      <c r="G4" s="16"/>
      <c r="H4" s="16"/>
      <c r="I4" s="16"/>
    </row>
    <row r="5" customFormat="false" ht="15" hidden="false" customHeight="true" outlineLevel="0" collapsed="false">
      <c r="A5" s="18" t="s">
        <v>20</v>
      </c>
      <c r="B5" s="19" t="s">
        <v>21</v>
      </c>
      <c r="C5" s="19" t="s">
        <v>22</v>
      </c>
      <c r="D5" s="19" t="s">
        <v>23</v>
      </c>
      <c r="E5" s="19"/>
      <c r="F5" s="19"/>
      <c r="G5" s="19"/>
      <c r="H5" s="19" t="s">
        <v>24</v>
      </c>
      <c r="I5" s="19" t="s">
        <v>25</v>
      </c>
      <c r="J5" s="57" t="s">
        <v>175</v>
      </c>
    </row>
    <row r="6" customFormat="false" ht="120.75" hidden="false" customHeight="true" outlineLevel="0" collapsed="false">
      <c r="A6" s="18"/>
      <c r="B6" s="19"/>
      <c r="C6" s="19"/>
      <c r="D6" s="19" t="s">
        <v>27</v>
      </c>
      <c r="E6" s="19" t="s">
        <v>28</v>
      </c>
      <c r="F6" s="19" t="s">
        <v>29</v>
      </c>
      <c r="G6" s="19" t="s">
        <v>30</v>
      </c>
      <c r="H6" s="19"/>
      <c r="I6" s="19"/>
      <c r="J6" s="57"/>
    </row>
    <row r="7" customFormat="false" ht="15" hidden="false" customHeight="false" outlineLevel="0" collapsed="false">
      <c r="A7" s="21" t="n">
        <v>1</v>
      </c>
      <c r="B7" s="58" t="n">
        <v>2</v>
      </c>
      <c r="C7" s="58" t="n">
        <v>3</v>
      </c>
      <c r="D7" s="58" t="n">
        <v>4</v>
      </c>
      <c r="E7" s="58" t="n">
        <v>5</v>
      </c>
      <c r="F7" s="58" t="n">
        <v>6</v>
      </c>
      <c r="G7" s="58" t="n">
        <v>7</v>
      </c>
      <c r="H7" s="21" t="n">
        <v>8</v>
      </c>
      <c r="I7" s="21" t="n">
        <v>9</v>
      </c>
      <c r="J7" s="59" t="n">
        <v>10</v>
      </c>
    </row>
    <row r="8" customFormat="false" ht="91.5" hidden="false" customHeight="true" outlineLevel="0" collapsed="false">
      <c r="A8" s="60" t="n">
        <v>1</v>
      </c>
      <c r="B8" s="61" t="s">
        <v>31</v>
      </c>
      <c r="C8" s="19" t="s">
        <v>32</v>
      </c>
      <c r="D8" s="62"/>
      <c r="E8" s="62"/>
      <c r="F8" s="62"/>
      <c r="G8" s="62"/>
      <c r="H8" s="25" t="s">
        <v>33</v>
      </c>
      <c r="I8" s="27" t="s">
        <v>176</v>
      </c>
      <c r="J8" s="59"/>
      <c r="L8" s="12"/>
    </row>
    <row r="9" customFormat="false" ht="76.5" hidden="false" customHeight="false" outlineLevel="0" collapsed="false">
      <c r="A9" s="60" t="n">
        <v>2</v>
      </c>
      <c r="B9" s="61" t="s">
        <v>35</v>
      </c>
      <c r="C9" s="19" t="s">
        <v>32</v>
      </c>
      <c r="D9" s="62"/>
      <c r="E9" s="62"/>
      <c r="F9" s="62"/>
      <c r="G9" s="62"/>
      <c r="H9" s="25" t="s">
        <v>177</v>
      </c>
      <c r="I9" s="26" t="s">
        <v>37</v>
      </c>
      <c r="J9" s="59"/>
    </row>
    <row r="10" customFormat="false" ht="76.5" hidden="false" customHeight="false" outlineLevel="0" collapsed="false">
      <c r="A10" s="60" t="n">
        <v>3</v>
      </c>
      <c r="B10" s="61" t="s">
        <v>38</v>
      </c>
      <c r="C10" s="19" t="s">
        <v>32</v>
      </c>
      <c r="D10" s="62"/>
      <c r="E10" s="62"/>
      <c r="F10" s="62"/>
      <c r="G10" s="62"/>
      <c r="H10" s="25" t="s">
        <v>177</v>
      </c>
      <c r="I10" s="26" t="s">
        <v>37</v>
      </c>
      <c r="J10" s="59"/>
    </row>
    <row r="11" customFormat="false" ht="38.25" hidden="false" customHeight="false" outlineLevel="0" collapsed="false">
      <c r="A11" s="60" t="n">
        <v>4</v>
      </c>
      <c r="B11" s="61" t="s">
        <v>39</v>
      </c>
      <c r="C11" s="19" t="s">
        <v>32</v>
      </c>
      <c r="D11" s="62"/>
      <c r="E11" s="62"/>
      <c r="F11" s="62"/>
      <c r="G11" s="62"/>
      <c r="H11" s="25" t="s">
        <v>33</v>
      </c>
      <c r="I11" s="26" t="s">
        <v>37</v>
      </c>
      <c r="J11" s="59"/>
    </row>
    <row r="12" customFormat="false" ht="51" hidden="false" customHeight="false" outlineLevel="0" collapsed="false">
      <c r="A12" s="60" t="n">
        <v>5</v>
      </c>
      <c r="B12" s="61" t="s">
        <v>40</v>
      </c>
      <c r="C12" s="19" t="s">
        <v>32</v>
      </c>
      <c r="D12" s="62"/>
      <c r="E12" s="62"/>
      <c r="F12" s="62"/>
      <c r="G12" s="62"/>
      <c r="H12" s="25" t="s">
        <v>33</v>
      </c>
      <c r="I12" s="26" t="s">
        <v>37</v>
      </c>
      <c r="J12" s="59"/>
    </row>
    <row r="13" customFormat="false" ht="51" hidden="false" customHeight="false" outlineLevel="0" collapsed="false">
      <c r="A13" s="60" t="n">
        <v>6</v>
      </c>
      <c r="B13" s="61" t="s">
        <v>41</v>
      </c>
      <c r="C13" s="19" t="s">
        <v>32</v>
      </c>
      <c r="D13" s="62"/>
      <c r="E13" s="62"/>
      <c r="F13" s="62"/>
      <c r="G13" s="62"/>
      <c r="H13" s="25" t="s">
        <v>177</v>
      </c>
      <c r="I13" s="26" t="s">
        <v>37</v>
      </c>
      <c r="J13" s="59"/>
    </row>
    <row r="14" customFormat="false" ht="48" hidden="false" customHeight="true" outlineLevel="0" collapsed="false">
      <c r="A14" s="60" t="n">
        <v>7</v>
      </c>
      <c r="B14" s="61" t="s">
        <v>178</v>
      </c>
      <c r="C14" s="19"/>
      <c r="D14" s="62"/>
      <c r="E14" s="62"/>
      <c r="F14" s="62"/>
      <c r="G14" s="62"/>
      <c r="H14" s="25" t="s">
        <v>177</v>
      </c>
      <c r="I14" s="27" t="s">
        <v>44</v>
      </c>
      <c r="J14" s="59"/>
    </row>
    <row r="15" customFormat="false" ht="15" hidden="false" customHeight="true" outlineLevel="0" collapsed="false">
      <c r="A15" s="60"/>
      <c r="B15" s="63" t="n">
        <v>2019</v>
      </c>
      <c r="C15" s="19" t="n">
        <v>20</v>
      </c>
      <c r="D15" s="62"/>
      <c r="E15" s="62"/>
      <c r="F15" s="19" t="n">
        <v>20</v>
      </c>
      <c r="G15" s="62"/>
      <c r="H15" s="25"/>
      <c r="I15" s="27"/>
      <c r="J15" s="59"/>
    </row>
    <row r="16" customFormat="false" ht="15" hidden="false" customHeight="true" outlineLevel="0" collapsed="false">
      <c r="A16" s="60"/>
      <c r="B16" s="63" t="n">
        <v>2020</v>
      </c>
      <c r="C16" s="19" t="n">
        <v>26</v>
      </c>
      <c r="D16" s="62"/>
      <c r="E16" s="62"/>
      <c r="F16" s="19" t="n">
        <v>26</v>
      </c>
      <c r="G16" s="62"/>
      <c r="H16" s="25"/>
      <c r="I16" s="27"/>
      <c r="J16" s="59"/>
    </row>
    <row r="17" customFormat="false" ht="15" hidden="false" customHeight="true" outlineLevel="0" collapsed="false">
      <c r="A17" s="60"/>
      <c r="B17" s="63" t="n">
        <v>2021</v>
      </c>
      <c r="C17" s="19" t="n">
        <v>26</v>
      </c>
      <c r="D17" s="62"/>
      <c r="E17" s="62"/>
      <c r="F17" s="19" t="n">
        <v>26</v>
      </c>
      <c r="G17" s="62"/>
      <c r="H17" s="25"/>
      <c r="I17" s="27"/>
      <c r="J17" s="59"/>
    </row>
    <row r="18" customFormat="false" ht="15" hidden="false" customHeight="true" outlineLevel="0" collapsed="false">
      <c r="A18" s="60"/>
      <c r="B18" s="63" t="n">
        <v>2022</v>
      </c>
      <c r="C18" s="19" t="n">
        <v>26</v>
      </c>
      <c r="D18" s="62"/>
      <c r="E18" s="62"/>
      <c r="F18" s="19" t="n">
        <v>26</v>
      </c>
      <c r="G18" s="62"/>
      <c r="H18" s="25"/>
      <c r="I18" s="27"/>
      <c r="J18" s="59"/>
    </row>
    <row r="19" customFormat="false" ht="15" hidden="false" customHeight="true" outlineLevel="0" collapsed="false">
      <c r="A19" s="60"/>
      <c r="B19" s="63" t="n">
        <v>2023</v>
      </c>
      <c r="C19" s="19" t="n">
        <v>26</v>
      </c>
      <c r="D19" s="62"/>
      <c r="E19" s="62"/>
      <c r="F19" s="19" t="n">
        <v>26</v>
      </c>
      <c r="G19" s="62"/>
      <c r="H19" s="25"/>
      <c r="I19" s="27"/>
      <c r="J19" s="59"/>
    </row>
    <row r="20" customFormat="false" ht="15" hidden="false" customHeight="true" outlineLevel="0" collapsed="false">
      <c r="A20" s="60"/>
      <c r="B20" s="63" t="n">
        <v>2024</v>
      </c>
      <c r="C20" s="19" t="n">
        <v>26</v>
      </c>
      <c r="D20" s="62"/>
      <c r="E20" s="62"/>
      <c r="F20" s="19" t="n">
        <v>26</v>
      </c>
      <c r="G20" s="62"/>
      <c r="H20" s="25"/>
      <c r="I20" s="27"/>
      <c r="J20" s="59"/>
    </row>
    <row r="21" customFormat="false" ht="15" hidden="false" customHeight="true" outlineLevel="0" collapsed="false">
      <c r="A21" s="60"/>
      <c r="B21" s="63" t="n">
        <v>2025</v>
      </c>
      <c r="C21" s="19" t="n">
        <v>26</v>
      </c>
      <c r="D21" s="62"/>
      <c r="E21" s="62"/>
      <c r="F21" s="19" t="n">
        <v>26</v>
      </c>
      <c r="G21" s="62"/>
      <c r="H21" s="25"/>
      <c r="I21" s="27"/>
      <c r="J21" s="59"/>
    </row>
    <row r="22" customFormat="false" ht="15" hidden="false" customHeight="true" outlineLevel="0" collapsed="false">
      <c r="A22" s="60"/>
      <c r="B22" s="63" t="n">
        <v>2026</v>
      </c>
      <c r="C22" s="19" t="n">
        <v>26</v>
      </c>
      <c r="D22" s="62"/>
      <c r="E22" s="62"/>
      <c r="F22" s="19" t="n">
        <v>26</v>
      </c>
      <c r="G22" s="62"/>
      <c r="H22" s="25"/>
      <c r="I22" s="27"/>
      <c r="J22" s="59"/>
    </row>
    <row r="23" customFormat="false" ht="15" hidden="false" customHeight="true" outlineLevel="0" collapsed="false">
      <c r="A23" s="60"/>
      <c r="B23" s="64" t="s">
        <v>17</v>
      </c>
      <c r="C23" s="65" t="n">
        <f aca="false">SUM(C15:C22)</f>
        <v>202</v>
      </c>
      <c r="D23" s="66"/>
      <c r="E23" s="66"/>
      <c r="F23" s="65" t="n">
        <f aca="false">SUM(F15:F22)</f>
        <v>202</v>
      </c>
      <c r="G23" s="62"/>
      <c r="H23" s="25"/>
      <c r="I23" s="27"/>
      <c r="J23" s="59"/>
    </row>
    <row r="24" customFormat="false" ht="69" hidden="false" customHeight="true" outlineLevel="0" collapsed="false">
      <c r="A24" s="60" t="n">
        <v>9</v>
      </c>
      <c r="B24" s="61" t="s">
        <v>45</v>
      </c>
      <c r="C24" s="19" t="s">
        <v>46</v>
      </c>
      <c r="D24" s="62"/>
      <c r="E24" s="62"/>
      <c r="F24" s="62"/>
      <c r="G24" s="62"/>
      <c r="H24" s="25" t="s">
        <v>177</v>
      </c>
      <c r="I24" s="32" t="s">
        <v>47</v>
      </c>
      <c r="J24" s="59"/>
    </row>
    <row r="25" customFormat="false" ht="30" hidden="false" customHeight="true" outlineLevel="0" collapsed="false">
      <c r="A25" s="60" t="n">
        <v>10</v>
      </c>
      <c r="B25" s="61" t="s">
        <v>53</v>
      </c>
      <c r="C25" s="67"/>
      <c r="D25" s="62"/>
      <c r="E25" s="62"/>
      <c r="F25" s="62"/>
      <c r="G25" s="62"/>
      <c r="H25" s="25" t="s">
        <v>177</v>
      </c>
      <c r="I25" s="26" t="s">
        <v>37</v>
      </c>
      <c r="J25" s="59"/>
    </row>
    <row r="26" customFormat="false" ht="51" hidden="false" customHeight="false" outlineLevel="0" collapsed="false">
      <c r="A26" s="60" t="n">
        <v>11</v>
      </c>
      <c r="B26" s="61" t="s">
        <v>54</v>
      </c>
      <c r="C26" s="19" t="s">
        <v>46</v>
      </c>
      <c r="D26" s="62"/>
      <c r="E26" s="62"/>
      <c r="F26" s="62"/>
      <c r="G26" s="62"/>
      <c r="H26" s="25" t="s">
        <v>177</v>
      </c>
      <c r="I26" s="26" t="s">
        <v>37</v>
      </c>
      <c r="J26" s="59"/>
    </row>
    <row r="27" customFormat="false" ht="51" hidden="false" customHeight="false" outlineLevel="0" collapsed="false">
      <c r="A27" s="60" t="n">
        <v>12</v>
      </c>
      <c r="B27" s="61" t="s">
        <v>55</v>
      </c>
      <c r="C27" s="19" t="s">
        <v>46</v>
      </c>
      <c r="D27" s="62"/>
      <c r="E27" s="62"/>
      <c r="F27" s="62"/>
      <c r="G27" s="62"/>
      <c r="H27" s="25" t="s">
        <v>177</v>
      </c>
      <c r="I27" s="27" t="s">
        <v>44</v>
      </c>
      <c r="J27" s="59"/>
    </row>
    <row r="28" customFormat="false" ht="74.25" hidden="false" customHeight="true" outlineLevel="0" collapsed="false">
      <c r="A28" s="60" t="n">
        <v>13</v>
      </c>
      <c r="B28" s="61" t="s">
        <v>56</v>
      </c>
      <c r="C28" s="19" t="s">
        <v>46</v>
      </c>
      <c r="D28" s="62"/>
      <c r="E28" s="62"/>
      <c r="F28" s="62"/>
      <c r="G28" s="62"/>
      <c r="H28" s="25" t="s">
        <v>177</v>
      </c>
      <c r="I28" s="27" t="s">
        <v>44</v>
      </c>
      <c r="J28" s="59"/>
    </row>
    <row r="29" customFormat="false" ht="51" hidden="false" customHeight="false" outlineLevel="0" collapsed="false">
      <c r="A29" s="60" t="n">
        <v>14</v>
      </c>
      <c r="B29" s="61" t="s">
        <v>57</v>
      </c>
      <c r="C29" s="19" t="s">
        <v>46</v>
      </c>
      <c r="D29" s="62"/>
      <c r="E29" s="62"/>
      <c r="F29" s="62"/>
      <c r="G29" s="62"/>
      <c r="H29" s="25" t="s">
        <v>177</v>
      </c>
      <c r="I29" s="27" t="s">
        <v>44</v>
      </c>
      <c r="J29" s="59"/>
    </row>
    <row r="30" customFormat="false" ht="102" hidden="false" customHeight="false" outlineLevel="0" collapsed="false">
      <c r="A30" s="60" t="n">
        <v>15</v>
      </c>
      <c r="B30" s="61" t="s">
        <v>58</v>
      </c>
      <c r="C30" s="19" t="s">
        <v>46</v>
      </c>
      <c r="D30" s="62"/>
      <c r="E30" s="62"/>
      <c r="F30" s="62"/>
      <c r="G30" s="62"/>
      <c r="H30" s="25" t="s">
        <v>59</v>
      </c>
      <c r="I30" s="27" t="s">
        <v>44</v>
      </c>
      <c r="J30" s="59"/>
    </row>
    <row r="31" customFormat="false" ht="104.25" hidden="false" customHeight="true" outlineLevel="0" collapsed="false">
      <c r="A31" s="60" t="n">
        <v>16</v>
      </c>
      <c r="B31" s="61" t="s">
        <v>60</v>
      </c>
      <c r="C31" s="19" t="s">
        <v>46</v>
      </c>
      <c r="D31" s="62"/>
      <c r="E31" s="62"/>
      <c r="F31" s="62"/>
      <c r="G31" s="62"/>
      <c r="H31" s="25" t="s">
        <v>59</v>
      </c>
      <c r="I31" s="27" t="s">
        <v>176</v>
      </c>
      <c r="J31" s="59"/>
    </row>
    <row r="32" customFormat="false" ht="48" hidden="false" customHeight="true" outlineLevel="0" collapsed="false">
      <c r="A32" s="60" t="n">
        <v>17</v>
      </c>
      <c r="B32" s="61" t="s">
        <v>61</v>
      </c>
      <c r="C32" s="19" t="s">
        <v>46</v>
      </c>
      <c r="D32" s="62"/>
      <c r="E32" s="62"/>
      <c r="F32" s="62"/>
      <c r="G32" s="62"/>
      <c r="H32" s="25" t="s">
        <v>33</v>
      </c>
      <c r="I32" s="27" t="s">
        <v>44</v>
      </c>
      <c r="J32" s="59"/>
    </row>
    <row r="33" customFormat="false" ht="90" hidden="false" customHeight="false" outlineLevel="0" collapsed="false">
      <c r="A33" s="60" t="n">
        <v>18</v>
      </c>
      <c r="B33" s="61" t="s">
        <v>62</v>
      </c>
      <c r="C33" s="19" t="s">
        <v>46</v>
      </c>
      <c r="D33" s="62"/>
      <c r="E33" s="62"/>
      <c r="F33" s="62"/>
      <c r="G33" s="62"/>
      <c r="H33" s="25" t="s">
        <v>33</v>
      </c>
      <c r="I33" s="27" t="s">
        <v>176</v>
      </c>
      <c r="J33" s="59"/>
    </row>
    <row r="34" customFormat="false" ht="38.25" hidden="false" customHeight="false" outlineLevel="0" collapsed="false">
      <c r="A34" s="60" t="n">
        <v>19</v>
      </c>
      <c r="B34" s="61" t="s">
        <v>63</v>
      </c>
      <c r="C34" s="19" t="s">
        <v>32</v>
      </c>
      <c r="D34" s="62"/>
      <c r="E34" s="62"/>
      <c r="F34" s="62"/>
      <c r="G34" s="62"/>
      <c r="H34" s="25" t="s">
        <v>59</v>
      </c>
      <c r="I34" s="27" t="s">
        <v>44</v>
      </c>
      <c r="J34" s="59"/>
    </row>
    <row r="35" customFormat="false" ht="38.25" hidden="false" customHeight="false" outlineLevel="0" collapsed="false">
      <c r="A35" s="60" t="n">
        <v>20</v>
      </c>
      <c r="B35" s="61" t="s">
        <v>64</v>
      </c>
      <c r="C35" s="19" t="s">
        <v>32</v>
      </c>
      <c r="D35" s="62"/>
      <c r="E35" s="62"/>
      <c r="F35" s="62"/>
      <c r="G35" s="62"/>
      <c r="H35" s="25" t="s">
        <v>177</v>
      </c>
      <c r="I35" s="22" t="s">
        <v>37</v>
      </c>
      <c r="J35" s="59"/>
    </row>
    <row r="36" customFormat="false" ht="38.25" hidden="false" customHeight="false" outlineLevel="0" collapsed="false">
      <c r="A36" s="60" t="n">
        <v>21</v>
      </c>
      <c r="B36" s="61" t="s">
        <v>65</v>
      </c>
      <c r="C36" s="19" t="s">
        <v>32</v>
      </c>
      <c r="D36" s="62"/>
      <c r="E36" s="62"/>
      <c r="F36" s="62"/>
      <c r="G36" s="62"/>
      <c r="H36" s="25" t="s">
        <v>59</v>
      </c>
      <c r="I36" s="22" t="s">
        <v>37</v>
      </c>
      <c r="J36" s="59"/>
    </row>
    <row r="37" customFormat="false" ht="90" hidden="false" customHeight="false" outlineLevel="0" collapsed="false">
      <c r="A37" s="60" t="n">
        <v>22</v>
      </c>
      <c r="B37" s="61" t="s">
        <v>66</v>
      </c>
      <c r="C37" s="19" t="s">
        <v>46</v>
      </c>
      <c r="D37" s="62"/>
      <c r="E37" s="62"/>
      <c r="F37" s="62"/>
      <c r="G37" s="62"/>
      <c r="H37" s="25" t="s">
        <v>177</v>
      </c>
      <c r="I37" s="27" t="s">
        <v>176</v>
      </c>
      <c r="J37" s="59"/>
    </row>
    <row r="38" customFormat="false" ht="15" hidden="false" customHeight="false" outlineLevel="0" collapsed="false">
      <c r="A38" s="60"/>
      <c r="B38" s="68" t="s">
        <v>67</v>
      </c>
      <c r="C38" s="67"/>
      <c r="D38" s="62"/>
      <c r="E38" s="62"/>
      <c r="F38" s="62"/>
      <c r="G38" s="62"/>
      <c r="H38" s="24"/>
      <c r="I38" s="24"/>
      <c r="J38" s="59"/>
    </row>
    <row r="39" customFormat="false" ht="15" hidden="false" customHeight="false" outlineLevel="0" collapsed="false">
      <c r="A39" s="60"/>
      <c r="B39" s="68" t="s">
        <v>68</v>
      </c>
      <c r="C39" s="67"/>
      <c r="D39" s="62"/>
      <c r="E39" s="62"/>
      <c r="F39" s="62"/>
      <c r="G39" s="62"/>
      <c r="H39" s="24"/>
      <c r="I39" s="24"/>
      <c r="J39" s="59"/>
    </row>
    <row r="40" customFormat="false" ht="15" hidden="false" customHeight="false" outlineLevel="0" collapsed="false">
      <c r="A40" s="60"/>
      <c r="B40" s="68" t="s">
        <v>69</v>
      </c>
      <c r="C40" s="67"/>
      <c r="D40" s="62"/>
      <c r="E40" s="62"/>
      <c r="F40" s="62"/>
      <c r="G40" s="62"/>
      <c r="H40" s="24"/>
      <c r="I40" s="24"/>
      <c r="J40" s="59"/>
    </row>
    <row r="41" customFormat="false" ht="99" hidden="false" customHeight="true" outlineLevel="0" collapsed="false">
      <c r="A41" s="60" t="n">
        <v>23</v>
      </c>
      <c r="B41" s="61" t="s">
        <v>70</v>
      </c>
      <c r="C41" s="19" t="s">
        <v>46</v>
      </c>
      <c r="D41" s="62"/>
      <c r="E41" s="62"/>
      <c r="F41" s="62"/>
      <c r="G41" s="62"/>
      <c r="H41" s="25" t="s">
        <v>177</v>
      </c>
      <c r="I41" s="27" t="s">
        <v>176</v>
      </c>
      <c r="J41" s="59"/>
    </row>
    <row r="42" customFormat="false" ht="103.5" hidden="false" customHeight="true" outlineLevel="0" collapsed="false">
      <c r="A42" s="69"/>
      <c r="B42" s="70" t="s">
        <v>71</v>
      </c>
      <c r="C42" s="19"/>
      <c r="D42" s="62"/>
      <c r="E42" s="62"/>
      <c r="F42" s="62"/>
      <c r="G42" s="62"/>
      <c r="H42" s="25"/>
      <c r="I42" s="27" t="s">
        <v>176</v>
      </c>
      <c r="J42" s="59"/>
    </row>
    <row r="43" customFormat="false" ht="30" hidden="false" customHeight="true" outlineLevel="0" collapsed="false">
      <c r="A43" s="71" t="s">
        <v>179</v>
      </c>
      <c r="B43" s="72" t="s">
        <v>72</v>
      </c>
      <c r="C43" s="67"/>
      <c r="D43" s="62"/>
      <c r="E43" s="62"/>
      <c r="F43" s="62"/>
      <c r="G43" s="62"/>
      <c r="H43" s="24"/>
      <c r="I43" s="24"/>
      <c r="J43" s="59"/>
    </row>
    <row r="44" customFormat="false" ht="15" hidden="false" customHeight="false" outlineLevel="0" collapsed="false">
      <c r="A44" s="60"/>
      <c r="B44" s="73" t="n">
        <v>2019</v>
      </c>
      <c r="C44" s="67" t="n">
        <v>1.5</v>
      </c>
      <c r="D44" s="62"/>
      <c r="E44" s="62"/>
      <c r="F44" s="67" t="n">
        <v>1.5</v>
      </c>
      <c r="G44" s="62"/>
      <c r="H44" s="24"/>
      <c r="I44" s="24"/>
      <c r="J44" s="59"/>
    </row>
    <row r="45" customFormat="false" ht="15" hidden="false" customHeight="false" outlineLevel="0" collapsed="false">
      <c r="A45" s="60"/>
      <c r="B45" s="73" t="n">
        <v>2020</v>
      </c>
      <c r="C45" s="67" t="n">
        <v>1.5</v>
      </c>
      <c r="D45" s="62"/>
      <c r="E45" s="62"/>
      <c r="F45" s="67" t="n">
        <v>1.5</v>
      </c>
      <c r="G45" s="62"/>
      <c r="H45" s="24"/>
      <c r="I45" s="24"/>
      <c r="J45" s="59"/>
    </row>
    <row r="46" customFormat="false" ht="15" hidden="false" customHeight="false" outlineLevel="0" collapsed="false">
      <c r="A46" s="60"/>
      <c r="B46" s="73" t="n">
        <v>2021</v>
      </c>
      <c r="C46" s="67" t="n">
        <v>1.5</v>
      </c>
      <c r="D46" s="62"/>
      <c r="E46" s="62"/>
      <c r="F46" s="67" t="n">
        <v>1.5</v>
      </c>
      <c r="G46" s="62"/>
      <c r="H46" s="24"/>
      <c r="I46" s="24"/>
      <c r="J46" s="59"/>
    </row>
    <row r="47" customFormat="false" ht="15" hidden="false" customHeight="false" outlineLevel="0" collapsed="false">
      <c r="A47" s="60"/>
      <c r="B47" s="73" t="n">
        <v>2022</v>
      </c>
      <c r="C47" s="67" t="n">
        <v>1.5</v>
      </c>
      <c r="D47" s="62"/>
      <c r="E47" s="62"/>
      <c r="F47" s="67" t="n">
        <v>1.5</v>
      </c>
      <c r="G47" s="62"/>
      <c r="H47" s="24"/>
      <c r="I47" s="24"/>
      <c r="J47" s="59"/>
    </row>
    <row r="48" customFormat="false" ht="15" hidden="false" customHeight="false" outlineLevel="0" collapsed="false">
      <c r="A48" s="60"/>
      <c r="B48" s="73" t="n">
        <v>2023</v>
      </c>
      <c r="C48" s="67" t="n">
        <v>1.5</v>
      </c>
      <c r="D48" s="62"/>
      <c r="E48" s="62"/>
      <c r="F48" s="67" t="n">
        <v>1.5</v>
      </c>
      <c r="G48" s="62"/>
      <c r="H48" s="24"/>
      <c r="I48" s="24"/>
      <c r="J48" s="59"/>
    </row>
    <row r="49" customFormat="false" ht="15" hidden="false" customHeight="false" outlineLevel="0" collapsed="false">
      <c r="A49" s="60"/>
      <c r="B49" s="73" t="n">
        <v>2024</v>
      </c>
      <c r="C49" s="67" t="n">
        <v>1.5</v>
      </c>
      <c r="D49" s="62"/>
      <c r="E49" s="62"/>
      <c r="F49" s="67" t="n">
        <v>1.5</v>
      </c>
      <c r="G49" s="62"/>
      <c r="H49" s="24"/>
      <c r="I49" s="24"/>
      <c r="J49" s="59"/>
    </row>
    <row r="50" customFormat="false" ht="30" hidden="false" customHeight="true" outlineLevel="0" collapsed="false">
      <c r="A50" s="60"/>
      <c r="B50" s="73" t="n">
        <v>2025</v>
      </c>
      <c r="C50" s="67" t="n">
        <v>1.5</v>
      </c>
      <c r="D50" s="62"/>
      <c r="E50" s="62"/>
      <c r="F50" s="67" t="n">
        <v>1.5</v>
      </c>
      <c r="G50" s="62"/>
      <c r="H50" s="24"/>
      <c r="I50" s="24"/>
      <c r="J50" s="59"/>
    </row>
    <row r="51" customFormat="false" ht="30" hidden="false" customHeight="true" outlineLevel="0" collapsed="false">
      <c r="A51" s="60"/>
      <c r="B51" s="73" t="n">
        <v>2026</v>
      </c>
      <c r="C51" s="67" t="n">
        <v>1.5</v>
      </c>
      <c r="D51" s="62"/>
      <c r="E51" s="62"/>
      <c r="F51" s="67" t="n">
        <v>1.5</v>
      </c>
      <c r="G51" s="62"/>
      <c r="H51" s="24"/>
      <c r="I51" s="24"/>
      <c r="J51" s="59"/>
    </row>
    <row r="52" customFormat="false" ht="15" hidden="false" customHeight="false" outlineLevel="0" collapsed="false">
      <c r="A52" s="60"/>
      <c r="B52" s="73" t="s">
        <v>17</v>
      </c>
      <c r="C52" s="67" t="n">
        <f aca="false">SUM(C44:C51)</f>
        <v>12</v>
      </c>
      <c r="D52" s="62"/>
      <c r="E52" s="62"/>
      <c r="F52" s="67" t="n">
        <f aca="false">SUM(F44:F51)</f>
        <v>12</v>
      </c>
      <c r="G52" s="62"/>
      <c r="H52" s="24"/>
      <c r="I52" s="24"/>
      <c r="J52" s="59"/>
    </row>
    <row r="53" customFormat="false" ht="25.5" hidden="false" customHeight="false" outlineLevel="0" collapsed="false">
      <c r="A53" s="60" t="n">
        <v>25</v>
      </c>
      <c r="B53" s="72" t="s">
        <v>73</v>
      </c>
      <c r="C53" s="67"/>
      <c r="D53" s="62"/>
      <c r="E53" s="62"/>
      <c r="F53" s="62"/>
      <c r="G53" s="62"/>
      <c r="H53" s="24"/>
      <c r="I53" s="24"/>
      <c r="J53" s="59"/>
    </row>
    <row r="54" customFormat="false" ht="15" hidden="false" customHeight="false" outlineLevel="0" collapsed="false">
      <c r="A54" s="60"/>
      <c r="B54" s="73" t="n">
        <v>2019</v>
      </c>
      <c r="C54" s="67" t="n">
        <v>1.5</v>
      </c>
      <c r="D54" s="62"/>
      <c r="E54" s="62"/>
      <c r="F54" s="67" t="n">
        <v>1.5</v>
      </c>
      <c r="G54" s="62"/>
      <c r="H54" s="24"/>
      <c r="I54" s="24"/>
      <c r="J54" s="59"/>
    </row>
    <row r="55" customFormat="false" ht="15" hidden="false" customHeight="false" outlineLevel="0" collapsed="false">
      <c r="A55" s="60"/>
      <c r="B55" s="73" t="n">
        <v>2020</v>
      </c>
      <c r="C55" s="67" t="n">
        <v>1.5</v>
      </c>
      <c r="D55" s="62"/>
      <c r="E55" s="62"/>
      <c r="F55" s="67" t="n">
        <v>1.5</v>
      </c>
      <c r="G55" s="62"/>
      <c r="H55" s="24"/>
      <c r="I55" s="24"/>
      <c r="J55" s="59"/>
    </row>
    <row r="56" customFormat="false" ht="15" hidden="false" customHeight="false" outlineLevel="0" collapsed="false">
      <c r="A56" s="60"/>
      <c r="B56" s="73" t="n">
        <v>2021</v>
      </c>
      <c r="C56" s="67" t="n">
        <v>1.5</v>
      </c>
      <c r="D56" s="62"/>
      <c r="E56" s="62"/>
      <c r="F56" s="67" t="n">
        <v>1.5</v>
      </c>
      <c r="G56" s="62"/>
      <c r="H56" s="24"/>
      <c r="I56" s="24"/>
      <c r="J56" s="59"/>
    </row>
    <row r="57" customFormat="false" ht="15" hidden="false" customHeight="false" outlineLevel="0" collapsed="false">
      <c r="A57" s="60"/>
      <c r="B57" s="73" t="n">
        <v>2022</v>
      </c>
      <c r="C57" s="67" t="n">
        <v>1.5</v>
      </c>
      <c r="D57" s="62"/>
      <c r="E57" s="62"/>
      <c r="F57" s="67" t="n">
        <v>1.5</v>
      </c>
      <c r="G57" s="62"/>
      <c r="H57" s="24"/>
      <c r="I57" s="24"/>
      <c r="J57" s="59"/>
    </row>
    <row r="58" customFormat="false" ht="15.75" hidden="false" customHeight="true" outlineLevel="0" collapsed="false">
      <c r="A58" s="60"/>
      <c r="B58" s="73" t="n">
        <v>2023</v>
      </c>
      <c r="C58" s="67" t="n">
        <v>1.5</v>
      </c>
      <c r="D58" s="62"/>
      <c r="E58" s="62"/>
      <c r="F58" s="67" t="n">
        <v>1.5</v>
      </c>
      <c r="G58" s="62"/>
      <c r="H58" s="24"/>
      <c r="I58" s="24"/>
      <c r="J58" s="59"/>
    </row>
    <row r="59" customFormat="false" ht="15" hidden="false" customHeight="false" outlineLevel="0" collapsed="false">
      <c r="A59" s="60"/>
      <c r="B59" s="73" t="n">
        <v>2024</v>
      </c>
      <c r="C59" s="67" t="n">
        <v>1.5</v>
      </c>
      <c r="D59" s="62"/>
      <c r="E59" s="62"/>
      <c r="F59" s="67" t="n">
        <v>1.5</v>
      </c>
      <c r="G59" s="62"/>
      <c r="H59" s="24"/>
      <c r="I59" s="24"/>
      <c r="J59" s="59"/>
    </row>
    <row r="60" customFormat="false" ht="15" hidden="false" customHeight="false" outlineLevel="0" collapsed="false">
      <c r="A60" s="60"/>
      <c r="B60" s="73" t="n">
        <v>2025</v>
      </c>
      <c r="C60" s="67" t="n">
        <v>1.5</v>
      </c>
      <c r="D60" s="62"/>
      <c r="E60" s="62"/>
      <c r="F60" s="67" t="n">
        <v>1.5</v>
      </c>
      <c r="G60" s="62"/>
      <c r="H60" s="24"/>
      <c r="I60" s="24"/>
      <c r="J60" s="59"/>
    </row>
    <row r="61" customFormat="false" ht="15" hidden="false" customHeight="false" outlineLevel="0" collapsed="false">
      <c r="A61" s="60"/>
      <c r="B61" s="73" t="n">
        <v>2026</v>
      </c>
      <c r="C61" s="67" t="n">
        <v>1.5</v>
      </c>
      <c r="D61" s="62"/>
      <c r="E61" s="62"/>
      <c r="F61" s="67" t="n">
        <v>1.5</v>
      </c>
      <c r="G61" s="62"/>
      <c r="H61" s="24"/>
      <c r="I61" s="24"/>
      <c r="J61" s="59"/>
    </row>
    <row r="62" customFormat="false" ht="15" hidden="false" customHeight="false" outlineLevel="0" collapsed="false">
      <c r="A62" s="60"/>
      <c r="B62" s="73" t="s">
        <v>17</v>
      </c>
      <c r="C62" s="67" t="n">
        <f aca="false">SUM(C54:C61)</f>
        <v>12</v>
      </c>
      <c r="D62" s="62"/>
      <c r="E62" s="62"/>
      <c r="F62" s="67" t="n">
        <f aca="false">SUM(F54:F61)</f>
        <v>12</v>
      </c>
      <c r="G62" s="62"/>
      <c r="H62" s="24"/>
      <c r="I62" s="24"/>
      <c r="J62" s="59"/>
    </row>
    <row r="63" customFormat="false" ht="25.5" hidden="false" customHeight="false" outlineLevel="0" collapsed="false">
      <c r="A63" s="60" t="n">
        <v>26</v>
      </c>
      <c r="B63" s="72" t="s">
        <v>74</v>
      </c>
      <c r="C63" s="67"/>
      <c r="D63" s="62"/>
      <c r="E63" s="62"/>
      <c r="F63" s="62"/>
      <c r="G63" s="62"/>
      <c r="H63" s="24"/>
      <c r="I63" s="24"/>
      <c r="J63" s="59"/>
    </row>
    <row r="64" customFormat="false" ht="15" hidden="false" customHeight="false" outlineLevel="0" collapsed="false">
      <c r="A64" s="60"/>
      <c r="B64" s="73" t="n">
        <v>2019</v>
      </c>
      <c r="C64" s="67" t="n">
        <v>1</v>
      </c>
      <c r="D64" s="62"/>
      <c r="E64" s="62"/>
      <c r="F64" s="67" t="n">
        <v>1</v>
      </c>
      <c r="G64" s="62"/>
      <c r="H64" s="24"/>
      <c r="I64" s="24"/>
      <c r="J64" s="59"/>
    </row>
    <row r="65" customFormat="false" ht="15" hidden="false" customHeight="false" outlineLevel="0" collapsed="false">
      <c r="A65" s="60"/>
      <c r="B65" s="73" t="n">
        <v>2020</v>
      </c>
      <c r="C65" s="67" t="n">
        <v>1</v>
      </c>
      <c r="D65" s="62"/>
      <c r="E65" s="62"/>
      <c r="F65" s="67" t="n">
        <v>1</v>
      </c>
      <c r="G65" s="62"/>
      <c r="H65" s="24"/>
      <c r="I65" s="24"/>
      <c r="J65" s="59"/>
    </row>
    <row r="66" customFormat="false" ht="15" hidden="false" customHeight="false" outlineLevel="0" collapsed="false">
      <c r="A66" s="60"/>
      <c r="B66" s="73" t="n">
        <v>2021</v>
      </c>
      <c r="C66" s="67" t="n">
        <v>1</v>
      </c>
      <c r="D66" s="62"/>
      <c r="E66" s="62"/>
      <c r="F66" s="67" t="n">
        <v>1</v>
      </c>
      <c r="G66" s="62"/>
      <c r="H66" s="24"/>
      <c r="I66" s="24"/>
      <c r="J66" s="59"/>
    </row>
    <row r="67" customFormat="false" ht="15" hidden="false" customHeight="true" outlineLevel="0" collapsed="false">
      <c r="A67" s="60"/>
      <c r="B67" s="73" t="n">
        <v>2022</v>
      </c>
      <c r="C67" s="67" t="n">
        <v>1</v>
      </c>
      <c r="D67" s="62"/>
      <c r="E67" s="62"/>
      <c r="F67" s="67" t="n">
        <v>1</v>
      </c>
      <c r="G67" s="62"/>
      <c r="H67" s="24"/>
      <c r="I67" s="24"/>
      <c r="J67" s="59"/>
    </row>
    <row r="68" customFormat="false" ht="20.25" hidden="false" customHeight="true" outlineLevel="0" collapsed="false">
      <c r="A68" s="60"/>
      <c r="B68" s="73" t="n">
        <v>2023</v>
      </c>
      <c r="C68" s="67" t="n">
        <v>1</v>
      </c>
      <c r="D68" s="62"/>
      <c r="E68" s="62"/>
      <c r="F68" s="67" t="n">
        <v>1</v>
      </c>
      <c r="G68" s="62"/>
      <c r="H68" s="24"/>
      <c r="I68" s="24"/>
      <c r="J68" s="59"/>
    </row>
    <row r="69" customFormat="false" ht="15" hidden="false" customHeight="false" outlineLevel="0" collapsed="false">
      <c r="A69" s="60"/>
      <c r="B69" s="73" t="n">
        <v>2024</v>
      </c>
      <c r="C69" s="67" t="n">
        <v>1</v>
      </c>
      <c r="D69" s="62"/>
      <c r="E69" s="62"/>
      <c r="F69" s="67" t="n">
        <v>1</v>
      </c>
      <c r="G69" s="62"/>
      <c r="H69" s="24"/>
      <c r="I69" s="24"/>
      <c r="J69" s="59"/>
    </row>
    <row r="70" customFormat="false" ht="15" hidden="false" customHeight="false" outlineLevel="0" collapsed="false">
      <c r="A70" s="60"/>
      <c r="B70" s="73" t="n">
        <v>2025</v>
      </c>
      <c r="C70" s="67" t="n">
        <v>1</v>
      </c>
      <c r="D70" s="62"/>
      <c r="E70" s="62"/>
      <c r="F70" s="67" t="n">
        <v>1</v>
      </c>
      <c r="G70" s="62"/>
      <c r="H70" s="24"/>
      <c r="I70" s="24"/>
      <c r="J70" s="59"/>
    </row>
    <row r="71" customFormat="false" ht="15" hidden="false" customHeight="false" outlineLevel="0" collapsed="false">
      <c r="A71" s="60"/>
      <c r="B71" s="73" t="n">
        <v>2026</v>
      </c>
      <c r="C71" s="67" t="n">
        <v>1</v>
      </c>
      <c r="D71" s="62"/>
      <c r="E71" s="62"/>
      <c r="F71" s="67" t="n">
        <v>1</v>
      </c>
      <c r="G71" s="62"/>
      <c r="H71" s="24"/>
      <c r="I71" s="24"/>
      <c r="J71" s="59"/>
    </row>
    <row r="72" customFormat="false" ht="15" hidden="false" customHeight="false" outlineLevel="0" collapsed="false">
      <c r="A72" s="60"/>
      <c r="B72" s="73" t="s">
        <v>17</v>
      </c>
      <c r="C72" s="67" t="n">
        <f aca="false">SUM(C64:C71)</f>
        <v>8</v>
      </c>
      <c r="D72" s="62"/>
      <c r="E72" s="62"/>
      <c r="F72" s="67" t="n">
        <f aca="false">SUM(F64:F71)</f>
        <v>8</v>
      </c>
      <c r="G72" s="62"/>
      <c r="H72" s="24"/>
      <c r="I72" s="24"/>
      <c r="J72" s="59"/>
    </row>
    <row r="73" customFormat="false" ht="15" hidden="false" customHeight="false" outlineLevel="0" collapsed="false">
      <c r="A73" s="60"/>
      <c r="B73" s="74" t="s">
        <v>75</v>
      </c>
      <c r="C73" s="75" t="n">
        <f aca="false">C72+C62+C52</f>
        <v>32</v>
      </c>
      <c r="D73" s="75" t="n">
        <f aca="false">D72+D62+D52</f>
        <v>0</v>
      </c>
      <c r="E73" s="75" t="n">
        <f aca="false">E72+E62+E52</f>
        <v>0</v>
      </c>
      <c r="F73" s="75" t="n">
        <f aca="false">F72+F62+F52</f>
        <v>32</v>
      </c>
      <c r="G73" s="62"/>
      <c r="H73" s="24"/>
      <c r="I73" s="24"/>
      <c r="J73" s="59"/>
    </row>
    <row r="74" customFormat="false" ht="90" hidden="false" customHeight="false" outlineLevel="0" collapsed="false">
      <c r="A74" s="60"/>
      <c r="B74" s="70" t="s">
        <v>76</v>
      </c>
      <c r="C74" s="67"/>
      <c r="D74" s="62"/>
      <c r="E74" s="62"/>
      <c r="F74" s="62"/>
      <c r="G74" s="62"/>
      <c r="H74" s="24"/>
      <c r="I74" s="27" t="s">
        <v>176</v>
      </c>
      <c r="J74" s="59"/>
    </row>
    <row r="75" customFormat="false" ht="15" hidden="false" customHeight="false" outlineLevel="0" collapsed="false">
      <c r="A75" s="60" t="n">
        <v>27</v>
      </c>
      <c r="B75" s="72" t="s">
        <v>77</v>
      </c>
      <c r="C75" s="67"/>
      <c r="D75" s="62"/>
      <c r="E75" s="62"/>
      <c r="F75" s="62"/>
      <c r="G75" s="62"/>
      <c r="H75" s="24"/>
      <c r="I75" s="24"/>
      <c r="J75" s="59"/>
    </row>
    <row r="76" customFormat="false" ht="30" hidden="false" customHeight="true" outlineLevel="0" collapsed="false">
      <c r="A76" s="60"/>
      <c r="B76" s="73" t="n">
        <v>2019</v>
      </c>
      <c r="C76" s="67" t="n">
        <v>1</v>
      </c>
      <c r="D76" s="62"/>
      <c r="E76" s="62"/>
      <c r="F76" s="67" t="n">
        <v>1</v>
      </c>
      <c r="G76" s="62"/>
      <c r="H76" s="24"/>
      <c r="I76" s="24"/>
      <c r="J76" s="59"/>
    </row>
    <row r="77" customFormat="false" ht="15" hidden="false" customHeight="false" outlineLevel="0" collapsed="false">
      <c r="A77" s="60"/>
      <c r="B77" s="73" t="n">
        <v>2020</v>
      </c>
      <c r="C77" s="67" t="n">
        <v>1</v>
      </c>
      <c r="D77" s="62"/>
      <c r="E77" s="62"/>
      <c r="F77" s="67" t="n">
        <v>1</v>
      </c>
      <c r="G77" s="62"/>
      <c r="H77" s="24"/>
      <c r="I77" s="24"/>
      <c r="J77" s="59"/>
    </row>
    <row r="78" customFormat="false" ht="15" hidden="false" customHeight="false" outlineLevel="0" collapsed="false">
      <c r="A78" s="60"/>
      <c r="B78" s="73" t="n">
        <v>2021</v>
      </c>
      <c r="C78" s="67" t="n">
        <v>1</v>
      </c>
      <c r="D78" s="62"/>
      <c r="E78" s="62"/>
      <c r="F78" s="67" t="n">
        <v>1</v>
      </c>
      <c r="G78" s="62"/>
      <c r="H78" s="24"/>
      <c r="I78" s="24"/>
      <c r="J78" s="59"/>
    </row>
    <row r="79" customFormat="false" ht="15" hidden="false" customHeight="false" outlineLevel="0" collapsed="false">
      <c r="A79" s="60"/>
      <c r="B79" s="73" t="n">
        <v>2022</v>
      </c>
      <c r="C79" s="67" t="n">
        <v>1</v>
      </c>
      <c r="D79" s="62"/>
      <c r="E79" s="62"/>
      <c r="F79" s="67" t="n">
        <v>1</v>
      </c>
      <c r="G79" s="62"/>
      <c r="H79" s="24"/>
      <c r="I79" s="24"/>
      <c r="J79" s="59"/>
    </row>
    <row r="80" customFormat="false" ht="15" hidden="false" customHeight="false" outlineLevel="0" collapsed="false">
      <c r="A80" s="60"/>
      <c r="B80" s="73" t="n">
        <v>2023</v>
      </c>
      <c r="C80" s="67" t="n">
        <v>1</v>
      </c>
      <c r="D80" s="62"/>
      <c r="E80" s="62"/>
      <c r="F80" s="67" t="n">
        <v>1</v>
      </c>
      <c r="G80" s="62"/>
      <c r="H80" s="24"/>
      <c r="I80" s="24"/>
      <c r="J80" s="59"/>
    </row>
    <row r="81" customFormat="false" ht="15" hidden="false" customHeight="false" outlineLevel="0" collapsed="false">
      <c r="A81" s="60"/>
      <c r="B81" s="73" t="n">
        <v>2024</v>
      </c>
      <c r="C81" s="67" t="n">
        <v>1</v>
      </c>
      <c r="D81" s="62"/>
      <c r="E81" s="62"/>
      <c r="F81" s="67" t="n">
        <v>1</v>
      </c>
      <c r="G81" s="62"/>
      <c r="H81" s="24"/>
      <c r="I81" s="24"/>
      <c r="J81" s="59"/>
    </row>
    <row r="82" customFormat="false" ht="15" hidden="false" customHeight="false" outlineLevel="0" collapsed="false">
      <c r="A82" s="60"/>
      <c r="B82" s="73" t="n">
        <v>2025</v>
      </c>
      <c r="C82" s="67" t="n">
        <v>1</v>
      </c>
      <c r="D82" s="62"/>
      <c r="E82" s="62"/>
      <c r="F82" s="67" t="n">
        <v>1</v>
      </c>
      <c r="G82" s="62"/>
      <c r="H82" s="24"/>
      <c r="I82" s="24"/>
      <c r="J82" s="59"/>
    </row>
    <row r="83" customFormat="false" ht="15" hidden="false" customHeight="false" outlineLevel="0" collapsed="false">
      <c r="A83" s="60"/>
      <c r="B83" s="73" t="n">
        <v>2026</v>
      </c>
      <c r="C83" s="67" t="n">
        <v>1</v>
      </c>
      <c r="D83" s="62"/>
      <c r="E83" s="62"/>
      <c r="F83" s="67" t="n">
        <v>1</v>
      </c>
      <c r="G83" s="62"/>
      <c r="H83" s="24"/>
      <c r="I83" s="24"/>
      <c r="J83" s="59"/>
    </row>
    <row r="84" customFormat="false" ht="17.25" hidden="false" customHeight="true" outlineLevel="0" collapsed="false">
      <c r="A84" s="60"/>
      <c r="B84" s="73" t="s">
        <v>17</v>
      </c>
      <c r="C84" s="67" t="n">
        <f aca="false">SUM(C76:C83)</f>
        <v>8</v>
      </c>
      <c r="D84" s="62"/>
      <c r="E84" s="62"/>
      <c r="F84" s="67" t="n">
        <f aca="false">SUM(F76:F83)</f>
        <v>8</v>
      </c>
      <c r="G84" s="62"/>
      <c r="H84" s="24"/>
      <c r="I84" s="24"/>
      <c r="J84" s="59"/>
    </row>
    <row r="85" customFormat="false" ht="15" hidden="false" customHeight="false" outlineLevel="0" collapsed="false">
      <c r="A85" s="60" t="n">
        <v>28</v>
      </c>
      <c r="B85" s="72" t="s">
        <v>78</v>
      </c>
      <c r="C85" s="67"/>
      <c r="D85" s="62"/>
      <c r="E85" s="62"/>
      <c r="F85" s="62"/>
      <c r="G85" s="62"/>
      <c r="H85" s="24"/>
      <c r="I85" s="24"/>
      <c r="J85" s="59"/>
    </row>
    <row r="86" customFormat="false" ht="15" hidden="false" customHeight="false" outlineLevel="0" collapsed="false">
      <c r="A86" s="60"/>
      <c r="B86" s="73" t="n">
        <v>2019</v>
      </c>
      <c r="C86" s="67" t="n">
        <v>3</v>
      </c>
      <c r="D86" s="62"/>
      <c r="E86" s="62"/>
      <c r="F86" s="67" t="n">
        <v>3</v>
      </c>
      <c r="G86" s="62"/>
      <c r="H86" s="24"/>
      <c r="I86" s="24"/>
      <c r="J86" s="59"/>
    </row>
    <row r="87" customFormat="false" ht="15" hidden="false" customHeight="false" outlineLevel="0" collapsed="false">
      <c r="A87" s="60"/>
      <c r="B87" s="73" t="n">
        <v>2020</v>
      </c>
      <c r="C87" s="67" t="n">
        <v>3</v>
      </c>
      <c r="D87" s="62"/>
      <c r="E87" s="62"/>
      <c r="F87" s="67" t="n">
        <v>3</v>
      </c>
      <c r="G87" s="62"/>
      <c r="H87" s="24"/>
      <c r="I87" s="24"/>
      <c r="J87" s="59"/>
    </row>
    <row r="88" customFormat="false" ht="15" hidden="false" customHeight="false" outlineLevel="0" collapsed="false">
      <c r="A88" s="60"/>
      <c r="B88" s="73" t="n">
        <v>2021</v>
      </c>
      <c r="C88" s="67" t="n">
        <v>3</v>
      </c>
      <c r="D88" s="62"/>
      <c r="E88" s="62"/>
      <c r="F88" s="67" t="n">
        <v>3</v>
      </c>
      <c r="G88" s="62"/>
      <c r="H88" s="24"/>
      <c r="I88" s="24"/>
      <c r="J88" s="59"/>
    </row>
    <row r="89" customFormat="false" ht="15" hidden="false" customHeight="false" outlineLevel="0" collapsed="false">
      <c r="A89" s="60"/>
      <c r="B89" s="73" t="n">
        <v>2022</v>
      </c>
      <c r="C89" s="67" t="n">
        <v>3</v>
      </c>
      <c r="D89" s="62"/>
      <c r="E89" s="62"/>
      <c r="F89" s="67" t="n">
        <v>3</v>
      </c>
      <c r="G89" s="62"/>
      <c r="H89" s="24"/>
      <c r="I89" s="24"/>
      <c r="J89" s="59"/>
    </row>
    <row r="90" customFormat="false" ht="15" hidden="false" customHeight="false" outlineLevel="0" collapsed="false">
      <c r="A90" s="60"/>
      <c r="B90" s="73" t="n">
        <v>2023</v>
      </c>
      <c r="C90" s="67" t="n">
        <v>3</v>
      </c>
      <c r="D90" s="62"/>
      <c r="E90" s="62"/>
      <c r="F90" s="67" t="n">
        <v>3</v>
      </c>
      <c r="G90" s="62"/>
      <c r="H90" s="24"/>
      <c r="I90" s="24"/>
      <c r="J90" s="59"/>
    </row>
    <row r="91" customFormat="false" ht="18.75" hidden="false" customHeight="true" outlineLevel="0" collapsed="false">
      <c r="A91" s="60"/>
      <c r="B91" s="73" t="n">
        <v>2024</v>
      </c>
      <c r="C91" s="67" t="n">
        <v>3</v>
      </c>
      <c r="D91" s="62"/>
      <c r="E91" s="62"/>
      <c r="F91" s="67" t="n">
        <v>3</v>
      </c>
      <c r="G91" s="62"/>
      <c r="H91" s="24"/>
      <c r="I91" s="24"/>
      <c r="J91" s="59"/>
    </row>
    <row r="92" customFormat="false" ht="15" hidden="false" customHeight="false" outlineLevel="0" collapsed="false">
      <c r="A92" s="60"/>
      <c r="B92" s="73" t="n">
        <v>2025</v>
      </c>
      <c r="C92" s="67" t="n">
        <v>3</v>
      </c>
      <c r="D92" s="62"/>
      <c r="E92" s="62"/>
      <c r="F92" s="67" t="n">
        <v>3</v>
      </c>
      <c r="G92" s="62"/>
      <c r="H92" s="24"/>
      <c r="I92" s="24"/>
      <c r="J92" s="59"/>
    </row>
    <row r="93" customFormat="false" ht="15" hidden="false" customHeight="false" outlineLevel="0" collapsed="false">
      <c r="A93" s="60"/>
      <c r="B93" s="73" t="n">
        <v>2026</v>
      </c>
      <c r="C93" s="67" t="n">
        <v>3</v>
      </c>
      <c r="D93" s="62"/>
      <c r="E93" s="62"/>
      <c r="F93" s="67" t="n">
        <v>3</v>
      </c>
      <c r="G93" s="62"/>
      <c r="H93" s="24"/>
      <c r="I93" s="24"/>
      <c r="J93" s="59"/>
    </row>
    <row r="94" customFormat="false" ht="15" hidden="false" customHeight="false" outlineLevel="0" collapsed="false">
      <c r="A94" s="60"/>
      <c r="B94" s="73" t="s">
        <v>17</v>
      </c>
      <c r="C94" s="67" t="n">
        <f aca="false">SUM(C86:C93)</f>
        <v>24</v>
      </c>
      <c r="D94" s="62"/>
      <c r="E94" s="62"/>
      <c r="F94" s="67" t="n">
        <f aca="false">SUM(F86:F93)</f>
        <v>24</v>
      </c>
      <c r="G94" s="62"/>
      <c r="H94" s="24"/>
      <c r="I94" s="24"/>
      <c r="J94" s="59"/>
    </row>
    <row r="95" customFormat="false" ht="15" hidden="false" customHeight="false" outlineLevel="0" collapsed="false">
      <c r="A95" s="60" t="n">
        <v>29</v>
      </c>
      <c r="B95" s="72" t="s">
        <v>79</v>
      </c>
      <c r="C95" s="67"/>
      <c r="D95" s="62"/>
      <c r="E95" s="62"/>
      <c r="F95" s="62"/>
      <c r="G95" s="62"/>
      <c r="H95" s="24"/>
      <c r="I95" s="24"/>
      <c r="J95" s="59"/>
    </row>
    <row r="96" customFormat="false" ht="15" hidden="false" customHeight="false" outlineLevel="0" collapsed="false">
      <c r="A96" s="60"/>
      <c r="B96" s="73" t="n">
        <v>2019</v>
      </c>
      <c r="C96" s="67" t="n">
        <v>3</v>
      </c>
      <c r="D96" s="62"/>
      <c r="E96" s="62"/>
      <c r="F96" s="67" t="n">
        <v>3</v>
      </c>
      <c r="G96" s="62"/>
      <c r="H96" s="24"/>
      <c r="I96" s="24"/>
      <c r="J96" s="59"/>
    </row>
    <row r="97" customFormat="false" ht="15" hidden="false" customHeight="false" outlineLevel="0" collapsed="false">
      <c r="A97" s="60"/>
      <c r="B97" s="73" t="n">
        <v>2020</v>
      </c>
      <c r="C97" s="67" t="n">
        <v>3</v>
      </c>
      <c r="D97" s="62"/>
      <c r="E97" s="62"/>
      <c r="F97" s="67" t="n">
        <v>3</v>
      </c>
      <c r="G97" s="62"/>
      <c r="H97" s="24"/>
      <c r="I97" s="24"/>
      <c r="J97" s="59"/>
    </row>
    <row r="98" customFormat="false" ht="15" hidden="false" customHeight="false" outlineLevel="0" collapsed="false">
      <c r="A98" s="60"/>
      <c r="B98" s="73" t="n">
        <v>2021</v>
      </c>
      <c r="C98" s="67" t="n">
        <v>3</v>
      </c>
      <c r="D98" s="62"/>
      <c r="E98" s="62"/>
      <c r="F98" s="67" t="n">
        <v>3</v>
      </c>
      <c r="G98" s="62"/>
      <c r="H98" s="24"/>
      <c r="I98" s="24"/>
      <c r="J98" s="59"/>
    </row>
    <row r="99" customFormat="false" ht="18.75" hidden="false" customHeight="true" outlineLevel="0" collapsed="false">
      <c r="A99" s="60"/>
      <c r="B99" s="73" t="n">
        <v>2022</v>
      </c>
      <c r="C99" s="67" t="n">
        <v>3</v>
      </c>
      <c r="D99" s="62"/>
      <c r="E99" s="62"/>
      <c r="F99" s="67" t="n">
        <v>3</v>
      </c>
      <c r="G99" s="62"/>
      <c r="H99" s="24"/>
      <c r="I99" s="24"/>
      <c r="J99" s="59"/>
    </row>
    <row r="100" customFormat="false" ht="15" hidden="false" customHeight="false" outlineLevel="0" collapsed="false">
      <c r="A100" s="60"/>
      <c r="B100" s="73" t="n">
        <v>2023</v>
      </c>
      <c r="C100" s="67" t="n">
        <v>3</v>
      </c>
      <c r="D100" s="62"/>
      <c r="E100" s="62"/>
      <c r="F100" s="67" t="n">
        <v>3</v>
      </c>
      <c r="G100" s="62"/>
      <c r="H100" s="24"/>
      <c r="I100" s="24"/>
      <c r="J100" s="59"/>
    </row>
    <row r="101" customFormat="false" ht="15" hidden="false" customHeight="false" outlineLevel="0" collapsed="false">
      <c r="A101" s="60"/>
      <c r="B101" s="73" t="n">
        <v>2024</v>
      </c>
      <c r="C101" s="67" t="n">
        <v>3</v>
      </c>
      <c r="D101" s="62"/>
      <c r="E101" s="62"/>
      <c r="F101" s="67" t="n">
        <v>3</v>
      </c>
      <c r="G101" s="62"/>
      <c r="H101" s="24"/>
      <c r="I101" s="24"/>
      <c r="J101" s="59"/>
    </row>
    <row r="102" customFormat="false" ht="15" hidden="false" customHeight="false" outlineLevel="0" collapsed="false">
      <c r="A102" s="60"/>
      <c r="B102" s="73" t="n">
        <v>2025</v>
      </c>
      <c r="C102" s="67" t="n">
        <v>3</v>
      </c>
      <c r="D102" s="62"/>
      <c r="E102" s="62"/>
      <c r="F102" s="67" t="n">
        <v>3</v>
      </c>
      <c r="G102" s="62"/>
      <c r="H102" s="24"/>
      <c r="I102" s="24"/>
      <c r="J102" s="59"/>
    </row>
    <row r="103" customFormat="false" ht="15" hidden="false" customHeight="false" outlineLevel="0" collapsed="false">
      <c r="A103" s="60"/>
      <c r="B103" s="73" t="n">
        <v>2026</v>
      </c>
      <c r="C103" s="67" t="n">
        <v>3</v>
      </c>
      <c r="D103" s="62"/>
      <c r="E103" s="62"/>
      <c r="F103" s="67" t="n">
        <v>3</v>
      </c>
      <c r="G103" s="62"/>
      <c r="H103" s="24"/>
      <c r="I103" s="24"/>
      <c r="J103" s="59"/>
    </row>
    <row r="104" customFormat="false" ht="15" hidden="false" customHeight="false" outlineLevel="0" collapsed="false">
      <c r="A104" s="60"/>
      <c r="B104" s="73" t="s">
        <v>17</v>
      </c>
      <c r="C104" s="67" t="n">
        <f aca="false">SUM(C96:C103)</f>
        <v>24</v>
      </c>
      <c r="D104" s="62"/>
      <c r="E104" s="62"/>
      <c r="F104" s="67" t="n">
        <f aca="false">SUM(F96:F103)</f>
        <v>24</v>
      </c>
      <c r="G104" s="62"/>
      <c r="H104" s="24"/>
      <c r="I104" s="24"/>
      <c r="J104" s="59"/>
    </row>
    <row r="105" customFormat="false" ht="25.5" hidden="false" customHeight="false" outlineLevel="0" collapsed="false">
      <c r="A105" s="60" t="n">
        <v>30</v>
      </c>
      <c r="B105" s="72" t="s">
        <v>80</v>
      </c>
      <c r="C105" s="67"/>
      <c r="D105" s="62"/>
      <c r="E105" s="62"/>
      <c r="F105" s="62"/>
      <c r="G105" s="62"/>
      <c r="H105" s="24"/>
      <c r="I105" s="24"/>
      <c r="J105" s="59"/>
    </row>
    <row r="106" customFormat="false" ht="15" hidden="false" customHeight="false" outlineLevel="0" collapsed="false">
      <c r="A106" s="60"/>
      <c r="B106" s="73" t="n">
        <v>2019</v>
      </c>
      <c r="C106" s="67" t="n">
        <v>2</v>
      </c>
      <c r="D106" s="62"/>
      <c r="E106" s="62"/>
      <c r="F106" s="67" t="n">
        <v>2</v>
      </c>
      <c r="G106" s="62"/>
      <c r="H106" s="24"/>
      <c r="I106" s="24"/>
      <c r="J106" s="59"/>
    </row>
    <row r="107" customFormat="false" ht="15" hidden="false" customHeight="false" outlineLevel="0" collapsed="false">
      <c r="A107" s="60"/>
      <c r="B107" s="73" t="n">
        <v>2020</v>
      </c>
      <c r="C107" s="67" t="n">
        <v>2</v>
      </c>
      <c r="D107" s="62"/>
      <c r="E107" s="62"/>
      <c r="F107" s="67" t="n">
        <v>2</v>
      </c>
      <c r="G107" s="62"/>
      <c r="H107" s="24"/>
      <c r="I107" s="24"/>
      <c r="J107" s="59"/>
    </row>
    <row r="108" customFormat="false" ht="18.75" hidden="false" customHeight="true" outlineLevel="0" collapsed="false">
      <c r="A108" s="60"/>
      <c r="B108" s="73" t="n">
        <v>2021</v>
      </c>
      <c r="C108" s="67" t="n">
        <v>2</v>
      </c>
      <c r="D108" s="62"/>
      <c r="E108" s="62"/>
      <c r="F108" s="67" t="n">
        <v>2</v>
      </c>
      <c r="G108" s="62"/>
      <c r="H108" s="24"/>
      <c r="I108" s="24"/>
      <c r="J108" s="59"/>
    </row>
    <row r="109" customFormat="false" ht="14.25" hidden="false" customHeight="true" outlineLevel="0" collapsed="false">
      <c r="A109" s="60"/>
      <c r="B109" s="73" t="n">
        <v>2022</v>
      </c>
      <c r="C109" s="67" t="n">
        <v>2</v>
      </c>
      <c r="D109" s="62"/>
      <c r="E109" s="62"/>
      <c r="F109" s="67" t="n">
        <v>2</v>
      </c>
      <c r="G109" s="62"/>
      <c r="H109" s="24"/>
      <c r="I109" s="24"/>
      <c r="J109" s="59"/>
    </row>
    <row r="110" customFormat="false" ht="15" hidden="false" customHeight="false" outlineLevel="0" collapsed="false">
      <c r="A110" s="60"/>
      <c r="B110" s="73" t="n">
        <v>2023</v>
      </c>
      <c r="C110" s="67" t="n">
        <v>2</v>
      </c>
      <c r="D110" s="62"/>
      <c r="E110" s="62"/>
      <c r="F110" s="67" t="n">
        <v>2</v>
      </c>
      <c r="G110" s="62"/>
      <c r="H110" s="24"/>
      <c r="I110" s="24"/>
      <c r="J110" s="59"/>
    </row>
    <row r="111" customFormat="false" ht="15" hidden="false" customHeight="false" outlineLevel="0" collapsed="false">
      <c r="A111" s="60"/>
      <c r="B111" s="73" t="n">
        <v>2024</v>
      </c>
      <c r="C111" s="67" t="n">
        <v>2</v>
      </c>
      <c r="D111" s="62"/>
      <c r="E111" s="62"/>
      <c r="F111" s="67" t="n">
        <v>2</v>
      </c>
      <c r="G111" s="62"/>
      <c r="H111" s="24"/>
      <c r="I111" s="24"/>
      <c r="J111" s="59"/>
    </row>
    <row r="112" customFormat="false" ht="15" hidden="false" customHeight="false" outlineLevel="0" collapsed="false">
      <c r="A112" s="60"/>
      <c r="B112" s="73" t="n">
        <v>2025</v>
      </c>
      <c r="C112" s="67" t="n">
        <v>2</v>
      </c>
      <c r="D112" s="62"/>
      <c r="E112" s="62"/>
      <c r="F112" s="67" t="n">
        <v>2</v>
      </c>
      <c r="G112" s="62"/>
      <c r="H112" s="24"/>
      <c r="I112" s="24"/>
      <c r="J112" s="59"/>
    </row>
    <row r="113" customFormat="false" ht="15" hidden="false" customHeight="false" outlineLevel="0" collapsed="false">
      <c r="A113" s="60"/>
      <c r="B113" s="73" t="n">
        <v>2026</v>
      </c>
      <c r="C113" s="67" t="n">
        <v>2</v>
      </c>
      <c r="D113" s="62"/>
      <c r="E113" s="62"/>
      <c r="F113" s="67" t="n">
        <v>2</v>
      </c>
      <c r="G113" s="62"/>
      <c r="H113" s="24"/>
      <c r="I113" s="24"/>
      <c r="J113" s="59"/>
    </row>
    <row r="114" customFormat="false" ht="15" hidden="false" customHeight="false" outlineLevel="0" collapsed="false">
      <c r="A114" s="60"/>
      <c r="B114" s="73" t="s">
        <v>17</v>
      </c>
      <c r="C114" s="67" t="n">
        <f aca="false">SUM(C106:C113)</f>
        <v>16</v>
      </c>
      <c r="D114" s="62"/>
      <c r="E114" s="62"/>
      <c r="F114" s="67" t="n">
        <f aca="false">SUM(F106:F113)</f>
        <v>16</v>
      </c>
      <c r="G114" s="62"/>
      <c r="H114" s="24"/>
      <c r="I114" s="24"/>
      <c r="J114" s="59"/>
    </row>
    <row r="115" customFormat="false" ht="25.5" hidden="false" customHeight="false" outlineLevel="0" collapsed="false">
      <c r="A115" s="60" t="n">
        <v>31</v>
      </c>
      <c r="B115" s="72" t="s">
        <v>81</v>
      </c>
      <c r="C115" s="67"/>
      <c r="D115" s="62"/>
      <c r="E115" s="62"/>
      <c r="F115" s="62"/>
      <c r="G115" s="62"/>
      <c r="H115" s="24"/>
      <c r="I115" s="24"/>
      <c r="J115" s="59"/>
    </row>
    <row r="116" customFormat="false" ht="15" hidden="false" customHeight="false" outlineLevel="0" collapsed="false">
      <c r="A116" s="60"/>
      <c r="B116" s="73" t="n">
        <v>2019</v>
      </c>
      <c r="C116" s="67" t="n">
        <v>1.5</v>
      </c>
      <c r="D116" s="62"/>
      <c r="E116" s="62"/>
      <c r="F116" s="67" t="n">
        <v>1.5</v>
      </c>
      <c r="G116" s="62"/>
      <c r="H116" s="24"/>
      <c r="I116" s="24"/>
      <c r="J116" s="59"/>
    </row>
    <row r="117" customFormat="false" ht="18" hidden="false" customHeight="true" outlineLevel="0" collapsed="false">
      <c r="A117" s="60"/>
      <c r="B117" s="73" t="n">
        <v>2020</v>
      </c>
      <c r="C117" s="67" t="n">
        <v>1.5</v>
      </c>
      <c r="D117" s="62"/>
      <c r="E117" s="62"/>
      <c r="F117" s="67" t="n">
        <v>1.5</v>
      </c>
      <c r="G117" s="62"/>
      <c r="H117" s="24"/>
      <c r="I117" s="24"/>
      <c r="J117" s="59"/>
    </row>
    <row r="118" customFormat="false" ht="15" hidden="false" customHeight="false" outlineLevel="0" collapsed="false">
      <c r="A118" s="60"/>
      <c r="B118" s="73" t="n">
        <v>2021</v>
      </c>
      <c r="C118" s="67" t="n">
        <v>1.5</v>
      </c>
      <c r="D118" s="62"/>
      <c r="E118" s="62"/>
      <c r="F118" s="67" t="n">
        <v>1.5</v>
      </c>
      <c r="G118" s="62"/>
      <c r="H118" s="24"/>
      <c r="I118" s="24"/>
      <c r="J118" s="59"/>
    </row>
    <row r="119" customFormat="false" ht="15" hidden="false" customHeight="false" outlineLevel="0" collapsed="false">
      <c r="A119" s="60"/>
      <c r="B119" s="73" t="n">
        <v>2022</v>
      </c>
      <c r="C119" s="67" t="n">
        <v>1.5</v>
      </c>
      <c r="D119" s="62"/>
      <c r="E119" s="62"/>
      <c r="F119" s="67" t="n">
        <v>1.5</v>
      </c>
      <c r="G119" s="62"/>
      <c r="H119" s="24"/>
      <c r="I119" s="24"/>
      <c r="J119" s="59"/>
    </row>
    <row r="120" customFormat="false" ht="15" hidden="false" customHeight="false" outlineLevel="0" collapsed="false">
      <c r="A120" s="60"/>
      <c r="B120" s="73" t="n">
        <v>2023</v>
      </c>
      <c r="C120" s="67" t="n">
        <v>1.5</v>
      </c>
      <c r="D120" s="62"/>
      <c r="E120" s="62"/>
      <c r="F120" s="67" t="n">
        <v>1.5</v>
      </c>
      <c r="G120" s="62"/>
      <c r="H120" s="24"/>
      <c r="I120" s="24"/>
      <c r="J120" s="59"/>
    </row>
    <row r="121" customFormat="false" ht="15" hidden="false" customHeight="false" outlineLevel="0" collapsed="false">
      <c r="A121" s="60"/>
      <c r="B121" s="73" t="n">
        <v>2024</v>
      </c>
      <c r="C121" s="67" t="n">
        <v>1.5</v>
      </c>
      <c r="D121" s="62"/>
      <c r="E121" s="62"/>
      <c r="F121" s="67" t="n">
        <v>1.5</v>
      </c>
      <c r="G121" s="62"/>
      <c r="H121" s="24"/>
      <c r="I121" s="24"/>
      <c r="J121" s="59"/>
    </row>
    <row r="122" customFormat="false" ht="15" hidden="false" customHeight="false" outlineLevel="0" collapsed="false">
      <c r="A122" s="60"/>
      <c r="B122" s="73" t="n">
        <v>2025</v>
      </c>
      <c r="C122" s="67" t="n">
        <v>1.5</v>
      </c>
      <c r="D122" s="62"/>
      <c r="E122" s="62"/>
      <c r="F122" s="67" t="n">
        <v>1.5</v>
      </c>
      <c r="G122" s="62"/>
      <c r="H122" s="24"/>
      <c r="I122" s="24"/>
      <c r="J122" s="59"/>
    </row>
    <row r="123" customFormat="false" ht="15" hidden="false" customHeight="false" outlineLevel="0" collapsed="false">
      <c r="A123" s="60"/>
      <c r="B123" s="73" t="n">
        <v>2026</v>
      </c>
      <c r="C123" s="67" t="n">
        <v>1.5</v>
      </c>
      <c r="D123" s="62"/>
      <c r="E123" s="62"/>
      <c r="F123" s="67" t="n">
        <v>1.5</v>
      </c>
      <c r="G123" s="62"/>
      <c r="H123" s="24"/>
      <c r="I123" s="24"/>
      <c r="J123" s="59"/>
    </row>
    <row r="124" customFormat="false" ht="15" hidden="false" customHeight="false" outlineLevel="0" collapsed="false">
      <c r="A124" s="60"/>
      <c r="B124" s="73" t="s">
        <v>17</v>
      </c>
      <c r="C124" s="67" t="n">
        <f aca="false">SUM(C116:C123)</f>
        <v>12</v>
      </c>
      <c r="D124" s="62"/>
      <c r="E124" s="62"/>
      <c r="F124" s="67" t="n">
        <f aca="false">SUM(F116:F123)</f>
        <v>12</v>
      </c>
      <c r="G124" s="62"/>
      <c r="H124" s="24"/>
      <c r="I124" s="24"/>
      <c r="J124" s="59"/>
    </row>
    <row r="125" customFormat="false" ht="30" hidden="false" customHeight="true" outlineLevel="0" collapsed="false">
      <c r="A125" s="60"/>
      <c r="B125" s="74" t="s">
        <v>75</v>
      </c>
      <c r="C125" s="75" t="n">
        <f aca="false">C124+C114+C104+C94+C84</f>
        <v>84</v>
      </c>
      <c r="D125" s="75" t="n">
        <f aca="false">D124+D114+D104+D94+D84</f>
        <v>0</v>
      </c>
      <c r="E125" s="75" t="n">
        <f aca="false">E124+E114+E104+E94+E84</f>
        <v>0</v>
      </c>
      <c r="F125" s="75" t="n">
        <f aca="false">F124+F114+F104+F94+F84</f>
        <v>84</v>
      </c>
      <c r="G125" s="62"/>
      <c r="H125" s="24"/>
      <c r="I125" s="24"/>
      <c r="J125" s="59"/>
    </row>
    <row r="126" customFormat="false" ht="90" hidden="false" customHeight="false" outlineLevel="0" collapsed="false">
      <c r="A126" s="60"/>
      <c r="B126" s="70" t="s">
        <v>82</v>
      </c>
      <c r="C126" s="67"/>
      <c r="D126" s="62"/>
      <c r="E126" s="62"/>
      <c r="F126" s="62"/>
      <c r="G126" s="62"/>
      <c r="H126" s="24"/>
      <c r="I126" s="27" t="s">
        <v>176</v>
      </c>
      <c r="J126" s="59"/>
    </row>
    <row r="127" customFormat="false" ht="15" hidden="false" customHeight="false" outlineLevel="0" collapsed="false">
      <c r="A127" s="60" t="n">
        <v>32</v>
      </c>
      <c r="B127" s="19" t="s">
        <v>83</v>
      </c>
      <c r="C127" s="67"/>
      <c r="D127" s="62"/>
      <c r="E127" s="62"/>
      <c r="F127" s="62"/>
      <c r="G127" s="62"/>
      <c r="H127" s="24"/>
      <c r="I127" s="24"/>
      <c r="J127" s="59"/>
    </row>
    <row r="128" customFormat="false" ht="15" hidden="false" customHeight="false" outlineLevel="0" collapsed="false">
      <c r="A128" s="60"/>
      <c r="B128" s="73" t="n">
        <v>2019</v>
      </c>
      <c r="C128" s="67" t="n">
        <v>3</v>
      </c>
      <c r="D128" s="62"/>
      <c r="E128" s="62"/>
      <c r="F128" s="67" t="n">
        <v>3</v>
      </c>
      <c r="G128" s="62"/>
      <c r="H128" s="24"/>
      <c r="I128" s="24"/>
      <c r="J128" s="59"/>
    </row>
    <row r="129" customFormat="false" ht="15" hidden="false" customHeight="false" outlineLevel="0" collapsed="false">
      <c r="A129" s="60"/>
      <c r="B129" s="73" t="n">
        <v>2020</v>
      </c>
      <c r="C129" s="67" t="n">
        <v>3</v>
      </c>
      <c r="D129" s="62"/>
      <c r="E129" s="62"/>
      <c r="F129" s="67" t="n">
        <v>3</v>
      </c>
      <c r="G129" s="62"/>
      <c r="H129" s="24"/>
      <c r="I129" s="24"/>
      <c r="J129" s="59"/>
    </row>
    <row r="130" customFormat="false" ht="15" hidden="false" customHeight="false" outlineLevel="0" collapsed="false">
      <c r="A130" s="60"/>
      <c r="B130" s="73" t="n">
        <v>2021</v>
      </c>
      <c r="C130" s="67" t="n">
        <v>3</v>
      </c>
      <c r="D130" s="62"/>
      <c r="E130" s="62"/>
      <c r="F130" s="67" t="n">
        <v>3</v>
      </c>
      <c r="G130" s="62"/>
      <c r="H130" s="24"/>
      <c r="I130" s="24"/>
      <c r="J130" s="59"/>
    </row>
    <row r="131" customFormat="false" ht="15" hidden="false" customHeight="false" outlineLevel="0" collapsed="false">
      <c r="A131" s="60"/>
      <c r="B131" s="73" t="n">
        <v>2022</v>
      </c>
      <c r="C131" s="67" t="n">
        <v>3</v>
      </c>
      <c r="D131" s="62"/>
      <c r="E131" s="62"/>
      <c r="F131" s="67" t="n">
        <v>3</v>
      </c>
      <c r="G131" s="62"/>
      <c r="H131" s="24"/>
      <c r="I131" s="24"/>
      <c r="J131" s="59"/>
    </row>
    <row r="132" customFormat="false" ht="15" hidden="false" customHeight="false" outlineLevel="0" collapsed="false">
      <c r="A132" s="60"/>
      <c r="B132" s="73" t="n">
        <v>2023</v>
      </c>
      <c r="C132" s="67" t="n">
        <v>3</v>
      </c>
      <c r="D132" s="62"/>
      <c r="E132" s="62"/>
      <c r="F132" s="67" t="n">
        <v>3</v>
      </c>
      <c r="G132" s="62"/>
      <c r="H132" s="24"/>
      <c r="I132" s="24"/>
      <c r="J132" s="59"/>
    </row>
    <row r="133" customFormat="false" ht="21" hidden="false" customHeight="true" outlineLevel="0" collapsed="false">
      <c r="A133" s="60"/>
      <c r="B133" s="73" t="n">
        <v>2024</v>
      </c>
      <c r="C133" s="67" t="n">
        <v>3</v>
      </c>
      <c r="D133" s="62"/>
      <c r="E133" s="62"/>
      <c r="F133" s="67" t="n">
        <v>3</v>
      </c>
      <c r="G133" s="62"/>
      <c r="H133" s="24"/>
      <c r="I133" s="24"/>
      <c r="J133" s="59"/>
    </row>
    <row r="134" customFormat="false" ht="21" hidden="false" customHeight="true" outlineLevel="0" collapsed="false">
      <c r="A134" s="60"/>
      <c r="B134" s="73" t="n">
        <v>2025</v>
      </c>
      <c r="C134" s="67" t="n">
        <v>3</v>
      </c>
      <c r="D134" s="62"/>
      <c r="E134" s="62"/>
      <c r="F134" s="67" t="n">
        <v>3</v>
      </c>
      <c r="G134" s="62"/>
      <c r="H134" s="24"/>
      <c r="I134" s="24"/>
      <c r="J134" s="59"/>
    </row>
    <row r="135" customFormat="false" ht="21" hidden="false" customHeight="true" outlineLevel="0" collapsed="false">
      <c r="A135" s="60"/>
      <c r="B135" s="73" t="n">
        <v>2026</v>
      </c>
      <c r="C135" s="67" t="n">
        <v>3</v>
      </c>
      <c r="D135" s="62"/>
      <c r="E135" s="62"/>
      <c r="F135" s="67" t="n">
        <v>3</v>
      </c>
      <c r="G135" s="62"/>
      <c r="H135" s="24"/>
      <c r="I135" s="24"/>
      <c r="J135" s="59"/>
    </row>
    <row r="136" customFormat="false" ht="15" hidden="false" customHeight="false" outlineLevel="0" collapsed="false">
      <c r="A136" s="60"/>
      <c r="B136" s="73" t="s">
        <v>17</v>
      </c>
      <c r="C136" s="67" t="n">
        <f aca="false">SUM(C128:C135)</f>
        <v>24</v>
      </c>
      <c r="D136" s="62"/>
      <c r="E136" s="62"/>
      <c r="F136" s="67" t="n">
        <f aca="false">SUM(F128:F135)</f>
        <v>24</v>
      </c>
      <c r="G136" s="62"/>
      <c r="H136" s="24"/>
      <c r="I136" s="24"/>
      <c r="J136" s="59"/>
    </row>
    <row r="137" customFormat="false" ht="15" hidden="false" customHeight="false" outlineLevel="0" collapsed="false">
      <c r="A137" s="60" t="n">
        <v>33</v>
      </c>
      <c r="B137" s="19" t="s">
        <v>84</v>
      </c>
      <c r="C137" s="67"/>
      <c r="D137" s="62"/>
      <c r="E137" s="62"/>
      <c r="F137" s="62"/>
      <c r="G137" s="62"/>
      <c r="H137" s="24"/>
      <c r="I137" s="24"/>
      <c r="J137" s="59"/>
    </row>
    <row r="138" customFormat="false" ht="15" hidden="false" customHeight="false" outlineLevel="0" collapsed="false">
      <c r="A138" s="60"/>
      <c r="B138" s="73" t="n">
        <v>2019</v>
      </c>
      <c r="C138" s="67" t="n">
        <v>2</v>
      </c>
      <c r="D138" s="62"/>
      <c r="E138" s="62"/>
      <c r="F138" s="67" t="n">
        <v>2</v>
      </c>
      <c r="G138" s="62"/>
      <c r="H138" s="24"/>
      <c r="I138" s="24"/>
      <c r="J138" s="59"/>
    </row>
    <row r="139" customFormat="false" ht="15" hidden="false" customHeight="false" outlineLevel="0" collapsed="false">
      <c r="A139" s="60"/>
      <c r="B139" s="73" t="n">
        <v>2020</v>
      </c>
      <c r="C139" s="67" t="n">
        <v>2</v>
      </c>
      <c r="D139" s="62"/>
      <c r="E139" s="62"/>
      <c r="F139" s="67" t="n">
        <v>2</v>
      </c>
      <c r="G139" s="62"/>
      <c r="H139" s="24"/>
      <c r="I139" s="24"/>
      <c r="J139" s="59"/>
    </row>
    <row r="140" customFormat="false" ht="15" hidden="false" customHeight="false" outlineLevel="0" collapsed="false">
      <c r="A140" s="60"/>
      <c r="B140" s="73" t="n">
        <v>2021</v>
      </c>
      <c r="C140" s="67" t="n">
        <v>2</v>
      </c>
      <c r="D140" s="62"/>
      <c r="E140" s="62"/>
      <c r="F140" s="67" t="n">
        <v>2</v>
      </c>
      <c r="G140" s="62"/>
      <c r="H140" s="24"/>
      <c r="I140" s="24"/>
      <c r="J140" s="59"/>
    </row>
    <row r="141" customFormat="false" ht="15" hidden="false" customHeight="false" outlineLevel="0" collapsed="false">
      <c r="A141" s="60"/>
      <c r="B141" s="73" t="n">
        <v>2022</v>
      </c>
      <c r="C141" s="67" t="n">
        <v>2</v>
      </c>
      <c r="D141" s="62"/>
      <c r="E141" s="62"/>
      <c r="F141" s="67" t="n">
        <v>2</v>
      </c>
      <c r="G141" s="62"/>
      <c r="H141" s="24"/>
      <c r="I141" s="24"/>
      <c r="J141" s="59"/>
    </row>
    <row r="142" customFormat="false" ht="30" hidden="false" customHeight="true" outlineLevel="0" collapsed="false">
      <c r="A142" s="60"/>
      <c r="B142" s="73" t="n">
        <v>2023</v>
      </c>
      <c r="C142" s="67" t="n">
        <v>2</v>
      </c>
      <c r="D142" s="62"/>
      <c r="E142" s="62"/>
      <c r="F142" s="67" t="n">
        <v>2</v>
      </c>
      <c r="G142" s="62"/>
      <c r="H142" s="24"/>
      <c r="I142" s="24"/>
      <c r="J142" s="59"/>
    </row>
    <row r="143" customFormat="false" ht="15" hidden="false" customHeight="false" outlineLevel="0" collapsed="false">
      <c r="A143" s="60"/>
      <c r="B143" s="73" t="n">
        <v>2024</v>
      </c>
      <c r="C143" s="67" t="n">
        <v>2</v>
      </c>
      <c r="D143" s="62"/>
      <c r="E143" s="62"/>
      <c r="F143" s="67" t="n">
        <v>2</v>
      </c>
      <c r="G143" s="62"/>
      <c r="H143" s="24"/>
      <c r="I143" s="24"/>
      <c r="J143" s="59"/>
    </row>
    <row r="144" customFormat="false" ht="15" hidden="false" customHeight="false" outlineLevel="0" collapsed="false">
      <c r="A144" s="60"/>
      <c r="B144" s="73" t="n">
        <v>2025</v>
      </c>
      <c r="C144" s="67" t="n">
        <v>2</v>
      </c>
      <c r="D144" s="62"/>
      <c r="E144" s="62"/>
      <c r="F144" s="67" t="n">
        <v>2</v>
      </c>
      <c r="G144" s="62"/>
      <c r="H144" s="24"/>
      <c r="I144" s="24"/>
      <c r="J144" s="59"/>
    </row>
    <row r="145" customFormat="false" ht="15" hidden="false" customHeight="false" outlineLevel="0" collapsed="false">
      <c r="A145" s="60"/>
      <c r="B145" s="73" t="n">
        <v>2026</v>
      </c>
      <c r="C145" s="67" t="n">
        <v>2</v>
      </c>
      <c r="D145" s="62"/>
      <c r="E145" s="62"/>
      <c r="F145" s="67" t="n">
        <v>2</v>
      </c>
      <c r="G145" s="62"/>
      <c r="H145" s="24"/>
      <c r="I145" s="24"/>
      <c r="J145" s="59"/>
    </row>
    <row r="146" customFormat="false" ht="15" hidden="false" customHeight="false" outlineLevel="0" collapsed="false">
      <c r="A146" s="60"/>
      <c r="B146" s="73" t="s">
        <v>17</v>
      </c>
      <c r="C146" s="67" t="n">
        <f aca="false">SUM(C138:C145)</f>
        <v>16</v>
      </c>
      <c r="D146" s="62"/>
      <c r="E146" s="62"/>
      <c r="F146" s="67" t="n">
        <f aca="false">SUM(F138:F145)</f>
        <v>16</v>
      </c>
      <c r="G146" s="62"/>
      <c r="H146" s="24"/>
      <c r="I146" s="24"/>
      <c r="J146" s="59"/>
    </row>
    <row r="147" customFormat="false" ht="25.5" hidden="false" customHeight="false" outlineLevel="0" collapsed="false">
      <c r="A147" s="60" t="n">
        <v>34</v>
      </c>
      <c r="B147" s="19" t="s">
        <v>85</v>
      </c>
      <c r="C147" s="67"/>
      <c r="D147" s="62"/>
      <c r="E147" s="62"/>
      <c r="F147" s="62"/>
      <c r="G147" s="62"/>
      <c r="H147" s="24"/>
      <c r="I147" s="24"/>
      <c r="J147" s="59"/>
    </row>
    <row r="148" customFormat="false" ht="15" hidden="false" customHeight="false" outlineLevel="0" collapsed="false">
      <c r="A148" s="60"/>
      <c r="B148" s="73" t="n">
        <v>2019</v>
      </c>
      <c r="C148" s="67" t="n">
        <v>1.5</v>
      </c>
      <c r="D148" s="62"/>
      <c r="E148" s="62"/>
      <c r="F148" s="67" t="n">
        <v>1.5</v>
      </c>
      <c r="G148" s="62"/>
      <c r="H148" s="24"/>
      <c r="I148" s="24"/>
      <c r="J148" s="59"/>
    </row>
    <row r="149" customFormat="false" ht="15" hidden="false" customHeight="false" outlineLevel="0" collapsed="false">
      <c r="A149" s="60"/>
      <c r="B149" s="73" t="n">
        <v>2020</v>
      </c>
      <c r="C149" s="67" t="n">
        <v>1.5</v>
      </c>
      <c r="D149" s="62"/>
      <c r="E149" s="62"/>
      <c r="F149" s="67" t="n">
        <v>1.5</v>
      </c>
      <c r="G149" s="62"/>
      <c r="H149" s="24"/>
      <c r="I149" s="24"/>
      <c r="J149" s="59"/>
    </row>
    <row r="150" customFormat="false" ht="23.25" hidden="false" customHeight="true" outlineLevel="0" collapsed="false">
      <c r="A150" s="60"/>
      <c r="B150" s="73" t="n">
        <v>2021</v>
      </c>
      <c r="C150" s="67" t="n">
        <v>1.5</v>
      </c>
      <c r="D150" s="62"/>
      <c r="E150" s="62"/>
      <c r="F150" s="67" t="n">
        <v>1.5</v>
      </c>
      <c r="G150" s="62"/>
      <c r="H150" s="24"/>
      <c r="I150" s="24"/>
      <c r="J150" s="59"/>
    </row>
    <row r="151" customFormat="false" ht="15" hidden="false" customHeight="false" outlineLevel="0" collapsed="false">
      <c r="A151" s="60"/>
      <c r="B151" s="73" t="n">
        <v>2022</v>
      </c>
      <c r="C151" s="67" t="n">
        <v>1.5</v>
      </c>
      <c r="D151" s="62"/>
      <c r="E151" s="62"/>
      <c r="F151" s="67" t="n">
        <v>1.5</v>
      </c>
      <c r="G151" s="62"/>
      <c r="H151" s="24"/>
      <c r="I151" s="24"/>
      <c r="J151" s="59"/>
    </row>
    <row r="152" customFormat="false" ht="15" hidden="false" customHeight="false" outlineLevel="0" collapsed="false">
      <c r="A152" s="60"/>
      <c r="B152" s="73" t="n">
        <v>2023</v>
      </c>
      <c r="C152" s="67" t="n">
        <v>1.5</v>
      </c>
      <c r="D152" s="62"/>
      <c r="E152" s="62"/>
      <c r="F152" s="67" t="n">
        <v>1.5</v>
      </c>
      <c r="G152" s="62"/>
      <c r="H152" s="24"/>
      <c r="I152" s="24"/>
      <c r="J152" s="59"/>
    </row>
    <row r="153" customFormat="false" ht="15" hidden="false" customHeight="false" outlineLevel="0" collapsed="false">
      <c r="A153" s="60"/>
      <c r="B153" s="73" t="n">
        <v>2024</v>
      </c>
      <c r="C153" s="67" t="n">
        <v>1.5</v>
      </c>
      <c r="D153" s="62"/>
      <c r="E153" s="62"/>
      <c r="F153" s="67" t="n">
        <v>1.5</v>
      </c>
      <c r="G153" s="62"/>
      <c r="H153" s="24"/>
      <c r="I153" s="24"/>
      <c r="J153" s="59"/>
    </row>
    <row r="154" customFormat="false" ht="15" hidden="false" customHeight="false" outlineLevel="0" collapsed="false">
      <c r="A154" s="60"/>
      <c r="B154" s="73" t="n">
        <v>2025</v>
      </c>
      <c r="C154" s="67" t="n">
        <v>1.5</v>
      </c>
      <c r="D154" s="62"/>
      <c r="E154" s="62"/>
      <c r="F154" s="67" t="n">
        <v>1.5</v>
      </c>
      <c r="G154" s="62"/>
      <c r="H154" s="24"/>
      <c r="I154" s="24"/>
      <c r="J154" s="59"/>
    </row>
    <row r="155" customFormat="false" ht="15" hidden="false" customHeight="false" outlineLevel="0" collapsed="false">
      <c r="A155" s="60"/>
      <c r="B155" s="73" t="n">
        <v>2026</v>
      </c>
      <c r="C155" s="67" t="n">
        <v>1.5</v>
      </c>
      <c r="D155" s="62"/>
      <c r="E155" s="62"/>
      <c r="F155" s="67" t="n">
        <v>1.5</v>
      </c>
      <c r="G155" s="62"/>
      <c r="H155" s="24"/>
      <c r="I155" s="24"/>
      <c r="J155" s="59"/>
    </row>
    <row r="156" customFormat="false" ht="15" hidden="false" customHeight="false" outlineLevel="0" collapsed="false">
      <c r="A156" s="60"/>
      <c r="B156" s="73" t="s">
        <v>17</v>
      </c>
      <c r="C156" s="67" t="n">
        <f aca="false">SUM(C148:C155)</f>
        <v>12</v>
      </c>
      <c r="D156" s="62"/>
      <c r="E156" s="62"/>
      <c r="F156" s="67" t="n">
        <f aca="false">SUM(F148:F155)</f>
        <v>12</v>
      </c>
      <c r="G156" s="62"/>
      <c r="H156" s="24"/>
      <c r="I156" s="24"/>
      <c r="J156" s="59"/>
    </row>
    <row r="157" customFormat="false" ht="15" hidden="false" customHeight="false" outlineLevel="0" collapsed="false">
      <c r="A157" s="60"/>
      <c r="B157" s="74" t="s">
        <v>75</v>
      </c>
      <c r="C157" s="75" t="n">
        <f aca="false">C156+C146+C136</f>
        <v>52</v>
      </c>
      <c r="D157" s="75" t="n">
        <f aca="false">D156+D146+D136</f>
        <v>0</v>
      </c>
      <c r="E157" s="75" t="n">
        <f aca="false">E156+E146+E136</f>
        <v>0</v>
      </c>
      <c r="F157" s="75" t="n">
        <f aca="false">F156+F146+F136</f>
        <v>52</v>
      </c>
      <c r="G157" s="62"/>
      <c r="H157" s="24"/>
      <c r="I157" s="24"/>
      <c r="J157" s="59"/>
    </row>
    <row r="158" customFormat="false" ht="90" hidden="false" customHeight="false" outlineLevel="0" collapsed="false">
      <c r="A158" s="60"/>
      <c r="B158" s="70" t="s">
        <v>86</v>
      </c>
      <c r="C158" s="67"/>
      <c r="D158" s="62"/>
      <c r="E158" s="62"/>
      <c r="F158" s="62"/>
      <c r="G158" s="62"/>
      <c r="H158" s="24"/>
      <c r="I158" s="27" t="s">
        <v>176</v>
      </c>
      <c r="J158" s="59"/>
    </row>
    <row r="159" customFormat="false" ht="27.75" hidden="false" customHeight="true" outlineLevel="0" collapsed="false">
      <c r="A159" s="60" t="n">
        <v>35</v>
      </c>
      <c r="B159" s="19" t="s">
        <v>87</v>
      </c>
      <c r="C159" s="67"/>
      <c r="D159" s="62"/>
      <c r="E159" s="62"/>
      <c r="F159" s="62"/>
      <c r="G159" s="62"/>
      <c r="H159" s="24"/>
      <c r="I159" s="24"/>
      <c r="J159" s="59"/>
    </row>
    <row r="160" customFormat="false" ht="15" hidden="false" customHeight="false" outlineLevel="0" collapsed="false">
      <c r="A160" s="60"/>
      <c r="B160" s="73" t="n">
        <v>2019</v>
      </c>
      <c r="C160" s="67" t="n">
        <v>3</v>
      </c>
      <c r="D160" s="62"/>
      <c r="E160" s="62"/>
      <c r="F160" s="67" t="n">
        <v>3</v>
      </c>
      <c r="G160" s="62"/>
      <c r="H160" s="24"/>
      <c r="I160" s="24"/>
      <c r="J160" s="59"/>
    </row>
    <row r="161" customFormat="false" ht="15" hidden="false" customHeight="false" outlineLevel="0" collapsed="false">
      <c r="A161" s="60"/>
      <c r="B161" s="73" t="n">
        <v>2020</v>
      </c>
      <c r="C161" s="67" t="n">
        <v>3</v>
      </c>
      <c r="D161" s="62"/>
      <c r="E161" s="62"/>
      <c r="F161" s="67" t="n">
        <v>3</v>
      </c>
      <c r="G161" s="62"/>
      <c r="H161" s="24"/>
      <c r="I161" s="24"/>
      <c r="J161" s="59"/>
    </row>
    <row r="162" customFormat="false" ht="15" hidden="false" customHeight="false" outlineLevel="0" collapsed="false">
      <c r="A162" s="60"/>
      <c r="B162" s="73" t="n">
        <v>2021</v>
      </c>
      <c r="C162" s="67" t="n">
        <v>3</v>
      </c>
      <c r="D162" s="62"/>
      <c r="E162" s="62"/>
      <c r="F162" s="67" t="n">
        <v>3</v>
      </c>
      <c r="G162" s="62"/>
      <c r="H162" s="24"/>
      <c r="I162" s="24"/>
      <c r="J162" s="59"/>
    </row>
    <row r="163" customFormat="false" ht="15" hidden="false" customHeight="false" outlineLevel="0" collapsed="false">
      <c r="A163" s="60"/>
      <c r="B163" s="73" t="n">
        <v>2022</v>
      </c>
      <c r="C163" s="67" t="n">
        <v>3</v>
      </c>
      <c r="D163" s="62"/>
      <c r="E163" s="62"/>
      <c r="F163" s="67" t="n">
        <v>3</v>
      </c>
      <c r="G163" s="62"/>
      <c r="H163" s="24"/>
      <c r="I163" s="24"/>
      <c r="J163" s="59"/>
    </row>
    <row r="164" customFormat="false" ht="15" hidden="false" customHeight="false" outlineLevel="0" collapsed="false">
      <c r="A164" s="60"/>
      <c r="B164" s="73" t="n">
        <v>2023</v>
      </c>
      <c r="C164" s="67" t="n">
        <v>3</v>
      </c>
      <c r="D164" s="62"/>
      <c r="E164" s="62"/>
      <c r="F164" s="67" t="n">
        <v>3</v>
      </c>
      <c r="G164" s="62"/>
      <c r="H164" s="24"/>
      <c r="I164" s="24"/>
      <c r="J164" s="59"/>
    </row>
    <row r="165" customFormat="false" ht="15" hidden="false" customHeight="false" outlineLevel="0" collapsed="false">
      <c r="A165" s="60"/>
      <c r="B165" s="73" t="n">
        <v>2024</v>
      </c>
      <c r="C165" s="67" t="n">
        <v>3</v>
      </c>
      <c r="D165" s="62"/>
      <c r="E165" s="62"/>
      <c r="F165" s="67" t="n">
        <v>3</v>
      </c>
      <c r="G165" s="62"/>
      <c r="H165" s="24"/>
      <c r="I165" s="24"/>
      <c r="J165" s="59"/>
    </row>
    <row r="166" customFormat="false" ht="15" hidden="false" customHeight="false" outlineLevel="0" collapsed="false">
      <c r="A166" s="60"/>
      <c r="B166" s="73" t="n">
        <v>2025</v>
      </c>
      <c r="C166" s="67" t="n">
        <v>3</v>
      </c>
      <c r="D166" s="62"/>
      <c r="E166" s="62"/>
      <c r="F166" s="67" t="n">
        <v>3</v>
      </c>
      <c r="G166" s="62"/>
      <c r="H166" s="24"/>
      <c r="I166" s="24"/>
      <c r="J166" s="59"/>
    </row>
    <row r="167" customFormat="false" ht="15" hidden="false" customHeight="false" outlineLevel="0" collapsed="false">
      <c r="A167" s="60"/>
      <c r="B167" s="73" t="n">
        <v>2026</v>
      </c>
      <c r="C167" s="67" t="n">
        <v>3</v>
      </c>
      <c r="D167" s="62"/>
      <c r="E167" s="62"/>
      <c r="F167" s="67" t="n">
        <v>3</v>
      </c>
      <c r="G167" s="62"/>
      <c r="H167" s="24"/>
      <c r="I167" s="24"/>
      <c r="J167" s="59"/>
    </row>
    <row r="168" customFormat="false" ht="30" hidden="false" customHeight="true" outlineLevel="0" collapsed="false">
      <c r="A168" s="60"/>
      <c r="B168" s="73" t="s">
        <v>17</v>
      </c>
      <c r="C168" s="67" t="n">
        <f aca="false">SUM(C160:C167)</f>
        <v>24</v>
      </c>
      <c r="D168" s="62"/>
      <c r="E168" s="62"/>
      <c r="F168" s="67" t="n">
        <f aca="false">SUM(F160:F167)</f>
        <v>24</v>
      </c>
      <c r="G168" s="62"/>
      <c r="H168" s="24"/>
      <c r="I168" s="24"/>
      <c r="J168" s="59"/>
    </row>
    <row r="169" customFormat="false" ht="15" hidden="false" customHeight="false" outlineLevel="0" collapsed="false">
      <c r="A169" s="60" t="n">
        <v>36</v>
      </c>
      <c r="B169" s="19" t="s">
        <v>88</v>
      </c>
      <c r="C169" s="67"/>
      <c r="D169" s="62"/>
      <c r="E169" s="62"/>
      <c r="F169" s="62"/>
      <c r="G169" s="62"/>
      <c r="H169" s="24"/>
      <c r="I169" s="24"/>
      <c r="J169" s="59"/>
    </row>
    <row r="170" customFormat="false" ht="15" hidden="false" customHeight="false" outlineLevel="0" collapsed="false">
      <c r="A170" s="60"/>
      <c r="B170" s="73" t="n">
        <v>2019</v>
      </c>
      <c r="C170" s="67" t="n">
        <v>4</v>
      </c>
      <c r="D170" s="62"/>
      <c r="E170" s="62"/>
      <c r="F170" s="67" t="n">
        <v>4</v>
      </c>
      <c r="G170" s="62"/>
      <c r="H170" s="24"/>
      <c r="I170" s="24"/>
      <c r="J170" s="59"/>
    </row>
    <row r="171" customFormat="false" ht="15" hidden="false" customHeight="false" outlineLevel="0" collapsed="false">
      <c r="A171" s="60"/>
      <c r="B171" s="73" t="n">
        <v>2020</v>
      </c>
      <c r="C171" s="67" t="n">
        <v>4</v>
      </c>
      <c r="D171" s="62"/>
      <c r="E171" s="62"/>
      <c r="F171" s="67" t="n">
        <v>4</v>
      </c>
      <c r="G171" s="62"/>
      <c r="H171" s="24"/>
      <c r="I171" s="24"/>
      <c r="J171" s="59"/>
    </row>
    <row r="172" customFormat="false" ht="15" hidden="false" customHeight="false" outlineLevel="0" collapsed="false">
      <c r="A172" s="60"/>
      <c r="B172" s="73" t="n">
        <v>2021</v>
      </c>
      <c r="C172" s="67" t="n">
        <v>4</v>
      </c>
      <c r="D172" s="62"/>
      <c r="E172" s="62"/>
      <c r="F172" s="67" t="n">
        <v>4</v>
      </c>
      <c r="G172" s="62"/>
      <c r="H172" s="24"/>
      <c r="I172" s="24"/>
      <c r="J172" s="59"/>
    </row>
    <row r="173" customFormat="false" ht="15" hidden="false" customHeight="false" outlineLevel="0" collapsed="false">
      <c r="A173" s="60"/>
      <c r="B173" s="73" t="n">
        <v>2022</v>
      </c>
      <c r="C173" s="67" t="n">
        <v>4</v>
      </c>
      <c r="D173" s="62"/>
      <c r="E173" s="62"/>
      <c r="F173" s="67" t="n">
        <v>4</v>
      </c>
      <c r="G173" s="62"/>
      <c r="H173" s="24"/>
      <c r="I173" s="24"/>
      <c r="J173" s="59"/>
    </row>
    <row r="174" customFormat="false" ht="15" hidden="false" customHeight="false" outlineLevel="0" collapsed="false">
      <c r="A174" s="60"/>
      <c r="B174" s="73" t="n">
        <v>2023</v>
      </c>
      <c r="C174" s="67" t="n">
        <v>4</v>
      </c>
      <c r="D174" s="62"/>
      <c r="E174" s="62"/>
      <c r="F174" s="67" t="n">
        <v>4</v>
      </c>
      <c r="G174" s="62"/>
      <c r="H174" s="24"/>
      <c r="I174" s="24"/>
      <c r="J174" s="59"/>
    </row>
    <row r="175" customFormat="false" ht="15" hidden="false" customHeight="false" outlineLevel="0" collapsed="false">
      <c r="A175" s="60"/>
      <c r="B175" s="73" t="n">
        <v>2024</v>
      </c>
      <c r="C175" s="67" t="n">
        <v>4</v>
      </c>
      <c r="D175" s="62"/>
      <c r="E175" s="62"/>
      <c r="F175" s="67" t="n">
        <v>4</v>
      </c>
      <c r="G175" s="62"/>
      <c r="H175" s="24"/>
      <c r="I175" s="24"/>
      <c r="J175" s="59"/>
    </row>
    <row r="176" customFormat="false" ht="15" hidden="false" customHeight="false" outlineLevel="0" collapsed="false">
      <c r="A176" s="60"/>
      <c r="B176" s="73" t="n">
        <v>2025</v>
      </c>
      <c r="C176" s="67" t="n">
        <v>4</v>
      </c>
      <c r="D176" s="62"/>
      <c r="E176" s="62"/>
      <c r="F176" s="67" t="n">
        <v>4</v>
      </c>
      <c r="G176" s="62"/>
      <c r="H176" s="24"/>
      <c r="I176" s="24"/>
      <c r="J176" s="59"/>
    </row>
    <row r="177" customFormat="false" ht="15" hidden="false" customHeight="false" outlineLevel="0" collapsed="false">
      <c r="A177" s="60"/>
      <c r="B177" s="73" t="n">
        <v>2026</v>
      </c>
      <c r="C177" s="67" t="n">
        <v>4</v>
      </c>
      <c r="D177" s="62"/>
      <c r="E177" s="62"/>
      <c r="F177" s="67" t="n">
        <v>4</v>
      </c>
      <c r="G177" s="62"/>
      <c r="H177" s="24"/>
      <c r="I177" s="24"/>
      <c r="J177" s="59"/>
    </row>
    <row r="178" customFormat="false" ht="15" hidden="false" customHeight="false" outlineLevel="0" collapsed="false">
      <c r="A178" s="60"/>
      <c r="B178" s="73" t="s">
        <v>17</v>
      </c>
      <c r="C178" s="67" t="n">
        <f aca="false">SUM(C170:C177)</f>
        <v>32</v>
      </c>
      <c r="D178" s="62"/>
      <c r="E178" s="62"/>
      <c r="F178" s="67" t="n">
        <f aca="false">SUM(F170:F177)</f>
        <v>32</v>
      </c>
      <c r="G178" s="62"/>
      <c r="H178" s="24"/>
      <c r="I178" s="24"/>
      <c r="J178" s="59"/>
    </row>
    <row r="179" customFormat="false" ht="15" hidden="false" customHeight="false" outlineLevel="0" collapsed="false">
      <c r="A179" s="60" t="n">
        <v>37</v>
      </c>
      <c r="B179" s="19" t="s">
        <v>89</v>
      </c>
      <c r="C179" s="67"/>
      <c r="D179" s="62"/>
      <c r="E179" s="62"/>
      <c r="F179" s="62"/>
      <c r="G179" s="62"/>
      <c r="H179" s="24"/>
      <c r="I179" s="24"/>
      <c r="J179" s="59"/>
    </row>
    <row r="180" customFormat="false" ht="15" hidden="false" customHeight="false" outlineLevel="0" collapsed="false">
      <c r="A180" s="60"/>
      <c r="B180" s="73" t="n">
        <v>2019</v>
      </c>
      <c r="C180" s="67" t="n">
        <v>1</v>
      </c>
      <c r="D180" s="62"/>
      <c r="E180" s="62"/>
      <c r="F180" s="67" t="n">
        <v>1</v>
      </c>
      <c r="G180" s="62"/>
      <c r="H180" s="24"/>
      <c r="I180" s="24"/>
      <c r="J180" s="59"/>
    </row>
    <row r="181" customFormat="false" ht="15" hidden="false" customHeight="false" outlineLevel="0" collapsed="false">
      <c r="A181" s="60"/>
      <c r="B181" s="73" t="n">
        <v>2020</v>
      </c>
      <c r="C181" s="67" t="n">
        <v>1</v>
      </c>
      <c r="D181" s="62"/>
      <c r="E181" s="62"/>
      <c r="F181" s="67" t="n">
        <v>1</v>
      </c>
      <c r="G181" s="62"/>
      <c r="H181" s="24"/>
      <c r="I181" s="24"/>
      <c r="J181" s="59"/>
    </row>
    <row r="182" customFormat="false" ht="15" hidden="false" customHeight="false" outlineLevel="0" collapsed="false">
      <c r="A182" s="60"/>
      <c r="B182" s="73" t="n">
        <v>2021</v>
      </c>
      <c r="C182" s="67" t="n">
        <v>1</v>
      </c>
      <c r="D182" s="62"/>
      <c r="E182" s="62"/>
      <c r="F182" s="67" t="n">
        <v>1</v>
      </c>
      <c r="G182" s="62"/>
      <c r="H182" s="24"/>
      <c r="I182" s="24"/>
      <c r="J182" s="59"/>
    </row>
    <row r="183" customFormat="false" ht="15" hidden="false" customHeight="false" outlineLevel="0" collapsed="false">
      <c r="A183" s="60"/>
      <c r="B183" s="73" t="n">
        <v>2022</v>
      </c>
      <c r="C183" s="67" t="n">
        <v>1</v>
      </c>
      <c r="D183" s="62"/>
      <c r="E183" s="62"/>
      <c r="F183" s="67" t="n">
        <v>1</v>
      </c>
      <c r="G183" s="62"/>
      <c r="H183" s="24"/>
      <c r="I183" s="24"/>
      <c r="J183" s="59"/>
    </row>
    <row r="184" customFormat="false" ht="15" hidden="false" customHeight="false" outlineLevel="0" collapsed="false">
      <c r="A184" s="60"/>
      <c r="B184" s="73" t="n">
        <v>2023</v>
      </c>
      <c r="C184" s="67" t="n">
        <v>1</v>
      </c>
      <c r="D184" s="62"/>
      <c r="E184" s="62"/>
      <c r="F184" s="67" t="n">
        <v>1</v>
      </c>
      <c r="G184" s="62"/>
      <c r="H184" s="24"/>
      <c r="I184" s="24"/>
      <c r="J184" s="59"/>
    </row>
    <row r="185" customFormat="false" ht="15" hidden="false" customHeight="false" outlineLevel="0" collapsed="false">
      <c r="A185" s="60"/>
      <c r="B185" s="73" t="n">
        <v>2024</v>
      </c>
      <c r="C185" s="67" t="n">
        <v>1</v>
      </c>
      <c r="D185" s="62"/>
      <c r="E185" s="62"/>
      <c r="F185" s="67" t="n">
        <v>1</v>
      </c>
      <c r="G185" s="62"/>
      <c r="H185" s="24"/>
      <c r="I185" s="24"/>
      <c r="J185" s="59"/>
    </row>
    <row r="186" customFormat="false" ht="15" hidden="false" customHeight="false" outlineLevel="0" collapsed="false">
      <c r="A186" s="60"/>
      <c r="B186" s="73" t="n">
        <v>2025</v>
      </c>
      <c r="C186" s="67" t="n">
        <v>1</v>
      </c>
      <c r="D186" s="62"/>
      <c r="E186" s="62"/>
      <c r="F186" s="67" t="n">
        <v>1</v>
      </c>
      <c r="G186" s="62"/>
      <c r="H186" s="24"/>
      <c r="I186" s="24"/>
      <c r="J186" s="59"/>
    </row>
    <row r="187" customFormat="false" ht="15" hidden="false" customHeight="false" outlineLevel="0" collapsed="false">
      <c r="A187" s="60"/>
      <c r="B187" s="73" t="n">
        <v>2026</v>
      </c>
      <c r="C187" s="67" t="n">
        <v>1</v>
      </c>
      <c r="D187" s="62"/>
      <c r="E187" s="62"/>
      <c r="F187" s="67" t="n">
        <v>1</v>
      </c>
      <c r="G187" s="62"/>
      <c r="H187" s="24"/>
      <c r="I187" s="24"/>
      <c r="J187" s="59"/>
    </row>
    <row r="188" customFormat="false" ht="15" hidden="false" customHeight="false" outlineLevel="0" collapsed="false">
      <c r="A188" s="60"/>
      <c r="B188" s="73" t="s">
        <v>17</v>
      </c>
      <c r="C188" s="67" t="n">
        <f aca="false">SUM(C180:C187)</f>
        <v>8</v>
      </c>
      <c r="D188" s="62"/>
      <c r="E188" s="62"/>
      <c r="F188" s="67" t="n">
        <f aca="false">SUM(F180:F187)</f>
        <v>8</v>
      </c>
      <c r="G188" s="62"/>
      <c r="H188" s="24"/>
      <c r="I188" s="24"/>
      <c r="J188" s="59"/>
    </row>
    <row r="189" customFormat="false" ht="15" hidden="false" customHeight="false" outlineLevel="0" collapsed="false">
      <c r="A189" s="60"/>
      <c r="B189" s="74" t="s">
        <v>75</v>
      </c>
      <c r="C189" s="75" t="n">
        <f aca="false">C188+C178+C168</f>
        <v>64</v>
      </c>
      <c r="D189" s="75" t="n">
        <f aca="false">D188+D178+D168</f>
        <v>0</v>
      </c>
      <c r="E189" s="75" t="n">
        <f aca="false">E188+E178+E168</f>
        <v>0</v>
      </c>
      <c r="F189" s="75" t="n">
        <f aca="false">F188+F178+F168</f>
        <v>64</v>
      </c>
      <c r="G189" s="62"/>
      <c r="H189" s="24"/>
      <c r="I189" s="24"/>
      <c r="J189" s="59"/>
    </row>
    <row r="190" customFormat="false" ht="90" hidden="false" customHeight="false" outlineLevel="0" collapsed="false">
      <c r="A190" s="60"/>
      <c r="B190" s="70" t="s">
        <v>90</v>
      </c>
      <c r="C190" s="67"/>
      <c r="D190" s="62"/>
      <c r="E190" s="62"/>
      <c r="F190" s="62"/>
      <c r="G190" s="62"/>
      <c r="H190" s="24"/>
      <c r="I190" s="27" t="s">
        <v>176</v>
      </c>
      <c r="J190" s="59"/>
    </row>
    <row r="191" customFormat="false" ht="90" hidden="false" customHeight="false" outlineLevel="0" collapsed="false">
      <c r="A191" s="60" t="n">
        <v>38</v>
      </c>
      <c r="B191" s="73" t="s">
        <v>91</v>
      </c>
      <c r="C191" s="67"/>
      <c r="D191" s="62"/>
      <c r="E191" s="62"/>
      <c r="F191" s="62"/>
      <c r="G191" s="62"/>
      <c r="H191" s="24"/>
      <c r="I191" s="24"/>
      <c r="J191" s="59"/>
    </row>
    <row r="192" customFormat="false" ht="15" hidden="false" customHeight="false" outlineLevel="0" collapsed="false">
      <c r="A192" s="60"/>
      <c r="B192" s="73" t="n">
        <v>2019</v>
      </c>
      <c r="C192" s="67" t="n">
        <v>2</v>
      </c>
      <c r="D192" s="62"/>
      <c r="E192" s="62"/>
      <c r="F192" s="67" t="n">
        <v>2</v>
      </c>
      <c r="G192" s="62"/>
      <c r="H192" s="24"/>
      <c r="I192" s="24"/>
      <c r="J192" s="59"/>
    </row>
    <row r="193" customFormat="false" ht="15" hidden="false" customHeight="false" outlineLevel="0" collapsed="false">
      <c r="A193" s="60"/>
      <c r="B193" s="73" t="n">
        <v>2020</v>
      </c>
      <c r="C193" s="67" t="n">
        <v>2</v>
      </c>
      <c r="D193" s="62"/>
      <c r="E193" s="62"/>
      <c r="F193" s="67" t="n">
        <v>2</v>
      </c>
      <c r="G193" s="62"/>
      <c r="H193" s="24"/>
      <c r="I193" s="24"/>
      <c r="J193" s="59"/>
    </row>
    <row r="194" customFormat="false" ht="15" hidden="false" customHeight="false" outlineLevel="0" collapsed="false">
      <c r="A194" s="60"/>
      <c r="B194" s="73" t="n">
        <v>2021</v>
      </c>
      <c r="C194" s="67" t="n">
        <v>2</v>
      </c>
      <c r="D194" s="62"/>
      <c r="E194" s="62"/>
      <c r="F194" s="67" t="n">
        <v>2</v>
      </c>
      <c r="G194" s="62"/>
      <c r="H194" s="24"/>
      <c r="I194" s="24"/>
      <c r="J194" s="59"/>
    </row>
    <row r="195" customFormat="false" ht="15" hidden="false" customHeight="false" outlineLevel="0" collapsed="false">
      <c r="A195" s="60"/>
      <c r="B195" s="73" t="n">
        <v>2022</v>
      </c>
      <c r="C195" s="67" t="n">
        <v>2</v>
      </c>
      <c r="D195" s="62"/>
      <c r="E195" s="62"/>
      <c r="F195" s="67" t="n">
        <v>2</v>
      </c>
      <c r="G195" s="62"/>
      <c r="H195" s="24"/>
      <c r="I195" s="24"/>
      <c r="J195" s="59"/>
    </row>
    <row r="196" customFormat="false" ht="15" hidden="false" customHeight="false" outlineLevel="0" collapsed="false">
      <c r="A196" s="60"/>
      <c r="B196" s="73" t="n">
        <v>2023</v>
      </c>
      <c r="C196" s="67" t="n">
        <v>2</v>
      </c>
      <c r="D196" s="62"/>
      <c r="E196" s="62"/>
      <c r="F196" s="67" t="n">
        <v>2</v>
      </c>
      <c r="G196" s="62"/>
      <c r="H196" s="24"/>
      <c r="I196" s="24"/>
      <c r="J196" s="59"/>
    </row>
    <row r="197" customFormat="false" ht="15" hidden="false" customHeight="false" outlineLevel="0" collapsed="false">
      <c r="A197" s="60"/>
      <c r="B197" s="73" t="n">
        <v>2024</v>
      </c>
      <c r="C197" s="67" t="n">
        <v>2</v>
      </c>
      <c r="D197" s="62"/>
      <c r="E197" s="62"/>
      <c r="F197" s="67" t="n">
        <v>2</v>
      </c>
      <c r="G197" s="62"/>
      <c r="H197" s="24"/>
      <c r="I197" s="24"/>
      <c r="J197" s="59"/>
    </row>
    <row r="198" customFormat="false" ht="15" hidden="false" customHeight="false" outlineLevel="0" collapsed="false">
      <c r="A198" s="60"/>
      <c r="B198" s="73" t="n">
        <v>2025</v>
      </c>
      <c r="C198" s="67" t="n">
        <v>2</v>
      </c>
      <c r="D198" s="62"/>
      <c r="E198" s="62"/>
      <c r="F198" s="67" t="n">
        <v>2</v>
      </c>
      <c r="G198" s="62"/>
      <c r="H198" s="24"/>
      <c r="I198" s="24"/>
      <c r="J198" s="59"/>
    </row>
    <row r="199" customFormat="false" ht="15" hidden="false" customHeight="false" outlineLevel="0" collapsed="false">
      <c r="A199" s="60"/>
      <c r="B199" s="73" t="n">
        <v>2026</v>
      </c>
      <c r="C199" s="67" t="n">
        <v>2</v>
      </c>
      <c r="D199" s="62"/>
      <c r="E199" s="62"/>
      <c r="F199" s="67" t="n">
        <v>2</v>
      </c>
      <c r="G199" s="62"/>
      <c r="H199" s="24"/>
      <c r="I199" s="24"/>
      <c r="J199" s="59"/>
    </row>
    <row r="200" customFormat="false" ht="30" hidden="false" customHeight="true" outlineLevel="0" collapsed="false">
      <c r="A200" s="60"/>
      <c r="B200" s="73" t="s">
        <v>17</v>
      </c>
      <c r="C200" s="67" t="n">
        <f aca="false">SUM(C192:C199)</f>
        <v>16</v>
      </c>
      <c r="D200" s="62"/>
      <c r="E200" s="62"/>
      <c r="F200" s="67" t="n">
        <f aca="false">SUM(F192:F199)</f>
        <v>16</v>
      </c>
      <c r="G200" s="62"/>
      <c r="H200" s="24"/>
      <c r="I200" s="24"/>
      <c r="J200" s="59"/>
    </row>
    <row r="201" customFormat="false" ht="15" hidden="false" customHeight="false" outlineLevel="0" collapsed="false">
      <c r="A201" s="60" t="n">
        <v>39</v>
      </c>
      <c r="B201" s="73" t="s">
        <v>92</v>
      </c>
      <c r="C201" s="67"/>
      <c r="D201" s="62"/>
      <c r="E201" s="62"/>
      <c r="F201" s="62"/>
      <c r="G201" s="62"/>
      <c r="H201" s="24"/>
      <c r="I201" s="24"/>
      <c r="J201" s="59"/>
    </row>
    <row r="202" customFormat="false" ht="15" hidden="false" customHeight="false" outlineLevel="0" collapsed="false">
      <c r="A202" s="60"/>
      <c r="B202" s="73" t="n">
        <v>2019</v>
      </c>
      <c r="C202" s="67" t="n">
        <v>2</v>
      </c>
      <c r="D202" s="62"/>
      <c r="E202" s="62"/>
      <c r="F202" s="67" t="n">
        <v>2</v>
      </c>
      <c r="G202" s="62"/>
      <c r="H202" s="24"/>
      <c r="I202" s="24"/>
      <c r="J202" s="59"/>
    </row>
    <row r="203" customFormat="false" ht="15" hidden="false" customHeight="false" outlineLevel="0" collapsed="false">
      <c r="A203" s="60"/>
      <c r="B203" s="73" t="n">
        <v>2020</v>
      </c>
      <c r="C203" s="67" t="n">
        <v>2</v>
      </c>
      <c r="D203" s="62"/>
      <c r="E203" s="62"/>
      <c r="F203" s="67" t="n">
        <v>2</v>
      </c>
      <c r="G203" s="62"/>
      <c r="H203" s="24"/>
      <c r="I203" s="24"/>
      <c r="J203" s="59"/>
    </row>
    <row r="204" customFormat="false" ht="15" hidden="false" customHeight="false" outlineLevel="0" collapsed="false">
      <c r="A204" s="60"/>
      <c r="B204" s="73" t="n">
        <v>2021</v>
      </c>
      <c r="C204" s="67" t="n">
        <v>2</v>
      </c>
      <c r="D204" s="62"/>
      <c r="E204" s="62"/>
      <c r="F204" s="67" t="n">
        <v>2</v>
      </c>
      <c r="G204" s="62"/>
      <c r="H204" s="24"/>
      <c r="I204" s="24"/>
      <c r="J204" s="59"/>
    </row>
    <row r="205" customFormat="false" ht="15" hidden="false" customHeight="false" outlineLevel="0" collapsed="false">
      <c r="A205" s="60"/>
      <c r="B205" s="73" t="n">
        <v>2022</v>
      </c>
      <c r="C205" s="67" t="n">
        <v>2</v>
      </c>
      <c r="D205" s="62"/>
      <c r="E205" s="62"/>
      <c r="F205" s="67" t="n">
        <v>2</v>
      </c>
      <c r="G205" s="62"/>
      <c r="H205" s="24"/>
      <c r="I205" s="24"/>
      <c r="J205" s="59"/>
    </row>
    <row r="206" customFormat="false" ht="15" hidden="false" customHeight="false" outlineLevel="0" collapsed="false">
      <c r="A206" s="60"/>
      <c r="B206" s="73" t="n">
        <v>2023</v>
      </c>
      <c r="C206" s="67" t="n">
        <v>2</v>
      </c>
      <c r="D206" s="62"/>
      <c r="E206" s="62"/>
      <c r="F206" s="67" t="n">
        <v>2</v>
      </c>
      <c r="G206" s="62"/>
      <c r="H206" s="24"/>
      <c r="I206" s="24"/>
      <c r="J206" s="59"/>
    </row>
    <row r="207" customFormat="false" ht="15" hidden="false" customHeight="false" outlineLevel="0" collapsed="false">
      <c r="A207" s="60"/>
      <c r="B207" s="73" t="n">
        <v>2024</v>
      </c>
      <c r="C207" s="67" t="n">
        <v>2</v>
      </c>
      <c r="D207" s="62"/>
      <c r="E207" s="62"/>
      <c r="F207" s="67" t="n">
        <v>2</v>
      </c>
      <c r="G207" s="62"/>
      <c r="H207" s="24"/>
      <c r="I207" s="24"/>
      <c r="J207" s="59"/>
    </row>
    <row r="208" customFormat="false" ht="30" hidden="false" customHeight="true" outlineLevel="0" collapsed="false">
      <c r="A208" s="60"/>
      <c r="B208" s="73" t="n">
        <v>2025</v>
      </c>
      <c r="C208" s="67" t="n">
        <v>2</v>
      </c>
      <c r="D208" s="62"/>
      <c r="E208" s="62"/>
      <c r="F208" s="67" t="n">
        <v>2</v>
      </c>
      <c r="G208" s="62"/>
      <c r="H208" s="24"/>
      <c r="I208" s="24"/>
      <c r="J208" s="59"/>
    </row>
    <row r="209" customFormat="false" ht="30" hidden="false" customHeight="true" outlineLevel="0" collapsed="false">
      <c r="A209" s="60"/>
      <c r="B209" s="73" t="n">
        <v>2026</v>
      </c>
      <c r="C209" s="67" t="n">
        <v>2</v>
      </c>
      <c r="D209" s="62"/>
      <c r="E209" s="62"/>
      <c r="F209" s="67" t="n">
        <v>2</v>
      </c>
      <c r="G209" s="62"/>
      <c r="H209" s="24"/>
      <c r="I209" s="24"/>
      <c r="J209" s="59"/>
    </row>
    <row r="210" customFormat="false" ht="15" hidden="false" customHeight="false" outlineLevel="0" collapsed="false">
      <c r="A210" s="60"/>
      <c r="B210" s="73" t="s">
        <v>17</v>
      </c>
      <c r="C210" s="67" t="n">
        <f aca="false">SUM(C202:C209)</f>
        <v>16</v>
      </c>
      <c r="D210" s="62"/>
      <c r="E210" s="62"/>
      <c r="F210" s="67" t="n">
        <f aca="false">SUM(F202:F209)</f>
        <v>16</v>
      </c>
      <c r="G210" s="62"/>
      <c r="H210" s="24"/>
      <c r="I210" s="24"/>
      <c r="J210" s="59"/>
    </row>
    <row r="211" customFormat="false" ht="30" hidden="false" customHeight="false" outlineLevel="0" collapsed="false">
      <c r="A211" s="60" t="n">
        <v>40</v>
      </c>
      <c r="B211" s="73" t="s">
        <v>93</v>
      </c>
      <c r="C211" s="67"/>
      <c r="D211" s="62"/>
      <c r="E211" s="62"/>
      <c r="F211" s="62"/>
      <c r="G211" s="62"/>
      <c r="H211" s="24"/>
      <c r="I211" s="24"/>
      <c r="J211" s="59"/>
    </row>
    <row r="212" customFormat="false" ht="15" hidden="false" customHeight="false" outlineLevel="0" collapsed="false">
      <c r="A212" s="60"/>
      <c r="B212" s="73" t="n">
        <v>2019</v>
      </c>
      <c r="C212" s="67" t="n">
        <v>4</v>
      </c>
      <c r="D212" s="62"/>
      <c r="E212" s="62"/>
      <c r="F212" s="67" t="n">
        <v>4</v>
      </c>
      <c r="G212" s="62"/>
      <c r="H212" s="24"/>
      <c r="I212" s="24"/>
      <c r="J212" s="59"/>
    </row>
    <row r="213" customFormat="false" ht="15" hidden="false" customHeight="false" outlineLevel="0" collapsed="false">
      <c r="A213" s="60"/>
      <c r="B213" s="73" t="n">
        <v>2020</v>
      </c>
      <c r="C213" s="67" t="n">
        <v>5</v>
      </c>
      <c r="D213" s="62"/>
      <c r="E213" s="62"/>
      <c r="F213" s="67" t="n">
        <v>5</v>
      </c>
      <c r="G213" s="62"/>
      <c r="H213" s="24"/>
      <c r="I213" s="24"/>
      <c r="J213" s="59"/>
    </row>
    <row r="214" customFormat="false" ht="15" hidden="false" customHeight="false" outlineLevel="0" collapsed="false">
      <c r="A214" s="60"/>
      <c r="B214" s="73" t="n">
        <v>2021</v>
      </c>
      <c r="C214" s="67" t="n">
        <v>5</v>
      </c>
      <c r="D214" s="62"/>
      <c r="E214" s="62"/>
      <c r="F214" s="67" t="n">
        <v>5</v>
      </c>
      <c r="G214" s="62"/>
      <c r="H214" s="24"/>
      <c r="I214" s="24"/>
      <c r="J214" s="59"/>
    </row>
    <row r="215" customFormat="false" ht="15" hidden="false" customHeight="false" outlineLevel="0" collapsed="false">
      <c r="A215" s="60"/>
      <c r="B215" s="73" t="n">
        <v>2022</v>
      </c>
      <c r="C215" s="67" t="n">
        <v>5</v>
      </c>
      <c r="D215" s="62"/>
      <c r="E215" s="62"/>
      <c r="F215" s="67" t="n">
        <v>5</v>
      </c>
      <c r="G215" s="62"/>
      <c r="H215" s="24"/>
      <c r="I215" s="24"/>
      <c r="J215" s="59"/>
    </row>
    <row r="216" customFormat="false" ht="15" hidden="false" customHeight="false" outlineLevel="0" collapsed="false">
      <c r="A216" s="60"/>
      <c r="B216" s="73" t="n">
        <v>2023</v>
      </c>
      <c r="C216" s="67" t="n">
        <v>5</v>
      </c>
      <c r="D216" s="62"/>
      <c r="E216" s="62"/>
      <c r="F216" s="67" t="n">
        <v>5</v>
      </c>
      <c r="G216" s="62"/>
      <c r="H216" s="24"/>
      <c r="I216" s="24"/>
      <c r="J216" s="59"/>
    </row>
    <row r="217" customFormat="false" ht="15" hidden="false" customHeight="false" outlineLevel="0" collapsed="false">
      <c r="A217" s="60"/>
      <c r="B217" s="73" t="n">
        <v>2024</v>
      </c>
      <c r="C217" s="67" t="n">
        <v>5</v>
      </c>
      <c r="D217" s="62"/>
      <c r="E217" s="62"/>
      <c r="F217" s="67" t="n">
        <v>5</v>
      </c>
      <c r="G217" s="62"/>
      <c r="H217" s="24"/>
      <c r="I217" s="24"/>
      <c r="J217" s="59"/>
    </row>
    <row r="218" customFormat="false" ht="15" hidden="false" customHeight="false" outlineLevel="0" collapsed="false">
      <c r="A218" s="60"/>
      <c r="B218" s="73" t="n">
        <v>2025</v>
      </c>
      <c r="C218" s="67" t="n">
        <v>5</v>
      </c>
      <c r="D218" s="62"/>
      <c r="E218" s="62"/>
      <c r="F218" s="67" t="n">
        <v>5</v>
      </c>
      <c r="G218" s="62"/>
      <c r="H218" s="24"/>
      <c r="I218" s="24"/>
      <c r="J218" s="59"/>
    </row>
    <row r="219" customFormat="false" ht="15" hidden="false" customHeight="false" outlineLevel="0" collapsed="false">
      <c r="A219" s="60"/>
      <c r="B219" s="73" t="n">
        <v>2026</v>
      </c>
      <c r="C219" s="67" t="n">
        <v>5</v>
      </c>
      <c r="D219" s="62"/>
      <c r="E219" s="62"/>
      <c r="F219" s="67" t="n">
        <v>5</v>
      </c>
      <c r="G219" s="62"/>
      <c r="H219" s="24"/>
      <c r="I219" s="24"/>
      <c r="J219" s="59"/>
    </row>
    <row r="220" customFormat="false" ht="15" hidden="false" customHeight="false" outlineLevel="0" collapsed="false">
      <c r="A220" s="60"/>
      <c r="B220" s="73" t="s">
        <v>17</v>
      </c>
      <c r="C220" s="67" t="n">
        <f aca="false">SUM(C212:C219)</f>
        <v>39</v>
      </c>
      <c r="D220" s="62"/>
      <c r="E220" s="62"/>
      <c r="F220" s="67" t="n">
        <f aca="false">SUM(F212:F219)</f>
        <v>39</v>
      </c>
      <c r="G220" s="62"/>
      <c r="H220" s="24"/>
      <c r="I220" s="24"/>
      <c r="J220" s="59"/>
    </row>
    <row r="221" customFormat="false" ht="30" hidden="false" customHeight="false" outlineLevel="0" collapsed="false">
      <c r="A221" s="60" t="n">
        <v>41</v>
      </c>
      <c r="B221" s="58" t="s">
        <v>94</v>
      </c>
      <c r="C221" s="67"/>
      <c r="D221" s="62"/>
      <c r="E221" s="62"/>
      <c r="F221" s="62"/>
      <c r="G221" s="62"/>
      <c r="H221" s="24"/>
      <c r="I221" s="24"/>
      <c r="J221" s="59"/>
    </row>
    <row r="222" customFormat="false" ht="15" hidden="false" customHeight="false" outlineLevel="0" collapsed="false">
      <c r="A222" s="60"/>
      <c r="B222" s="73" t="n">
        <v>2019</v>
      </c>
      <c r="C222" s="67" t="n">
        <v>3</v>
      </c>
      <c r="D222" s="62"/>
      <c r="E222" s="62"/>
      <c r="F222" s="67" t="n">
        <v>3</v>
      </c>
      <c r="G222" s="62"/>
      <c r="H222" s="24"/>
      <c r="I222" s="24"/>
      <c r="J222" s="59"/>
    </row>
    <row r="223" customFormat="false" ht="15" hidden="false" customHeight="false" outlineLevel="0" collapsed="false">
      <c r="A223" s="60"/>
      <c r="B223" s="73" t="n">
        <v>2020</v>
      </c>
      <c r="C223" s="67" t="n">
        <v>3</v>
      </c>
      <c r="D223" s="62"/>
      <c r="E223" s="62"/>
      <c r="F223" s="67" t="n">
        <v>3</v>
      </c>
      <c r="G223" s="62"/>
      <c r="H223" s="24"/>
      <c r="I223" s="24"/>
      <c r="J223" s="59"/>
    </row>
    <row r="224" customFormat="false" ht="15" hidden="false" customHeight="false" outlineLevel="0" collapsed="false">
      <c r="A224" s="60"/>
      <c r="B224" s="73" t="n">
        <v>2021</v>
      </c>
      <c r="C224" s="67" t="n">
        <v>3</v>
      </c>
      <c r="D224" s="62"/>
      <c r="E224" s="62"/>
      <c r="F224" s="67" t="n">
        <v>3</v>
      </c>
      <c r="G224" s="62"/>
      <c r="H224" s="24"/>
      <c r="I224" s="24"/>
      <c r="J224" s="59"/>
    </row>
    <row r="225" customFormat="false" ht="15" hidden="false" customHeight="false" outlineLevel="0" collapsed="false">
      <c r="A225" s="60"/>
      <c r="B225" s="73" t="n">
        <v>2022</v>
      </c>
      <c r="C225" s="67" t="n">
        <v>3</v>
      </c>
      <c r="D225" s="62"/>
      <c r="E225" s="62"/>
      <c r="F225" s="67" t="n">
        <v>3</v>
      </c>
      <c r="G225" s="62"/>
      <c r="H225" s="24"/>
      <c r="I225" s="24"/>
      <c r="J225" s="59"/>
    </row>
    <row r="226" customFormat="false" ht="15" hidden="false" customHeight="false" outlineLevel="0" collapsed="false">
      <c r="A226" s="60"/>
      <c r="B226" s="73" t="n">
        <v>2023</v>
      </c>
      <c r="C226" s="67" t="n">
        <v>3</v>
      </c>
      <c r="D226" s="62"/>
      <c r="E226" s="62"/>
      <c r="F226" s="67" t="n">
        <v>3</v>
      </c>
      <c r="G226" s="62"/>
      <c r="H226" s="24"/>
      <c r="I226" s="24"/>
      <c r="J226" s="59"/>
    </row>
    <row r="227" customFormat="false" ht="15" hidden="false" customHeight="false" outlineLevel="0" collapsed="false">
      <c r="A227" s="60"/>
      <c r="B227" s="73" t="n">
        <v>2024</v>
      </c>
      <c r="C227" s="67" t="n">
        <v>3</v>
      </c>
      <c r="D227" s="62"/>
      <c r="E227" s="62"/>
      <c r="F227" s="67" t="n">
        <v>3</v>
      </c>
      <c r="G227" s="62"/>
      <c r="H227" s="24"/>
      <c r="I227" s="24"/>
      <c r="J227" s="59"/>
    </row>
    <row r="228" customFormat="false" ht="15" hidden="false" customHeight="false" outlineLevel="0" collapsed="false">
      <c r="A228" s="60"/>
      <c r="B228" s="73" t="n">
        <v>2025</v>
      </c>
      <c r="C228" s="67" t="n">
        <v>3</v>
      </c>
      <c r="D228" s="62"/>
      <c r="E228" s="62"/>
      <c r="F228" s="67" t="n">
        <v>3</v>
      </c>
      <c r="G228" s="62"/>
      <c r="H228" s="24"/>
      <c r="I228" s="24"/>
      <c r="J228" s="59"/>
    </row>
    <row r="229" customFormat="false" ht="15" hidden="false" customHeight="false" outlineLevel="0" collapsed="false">
      <c r="A229" s="60"/>
      <c r="B229" s="73" t="n">
        <v>2026</v>
      </c>
      <c r="C229" s="67" t="n">
        <v>3</v>
      </c>
      <c r="D229" s="62"/>
      <c r="E229" s="62"/>
      <c r="F229" s="67" t="n">
        <v>3</v>
      </c>
      <c r="G229" s="62"/>
      <c r="H229" s="24"/>
      <c r="I229" s="24"/>
      <c r="J229" s="59"/>
    </row>
    <row r="230" customFormat="false" ht="15" hidden="false" customHeight="false" outlineLevel="0" collapsed="false">
      <c r="A230" s="60"/>
      <c r="B230" s="73" t="s">
        <v>17</v>
      </c>
      <c r="C230" s="67" t="n">
        <f aca="false">SUM(C222:C229)</f>
        <v>24</v>
      </c>
      <c r="D230" s="62"/>
      <c r="E230" s="62"/>
      <c r="F230" s="67" t="n">
        <f aca="false">SUM(F222:F229)</f>
        <v>24</v>
      </c>
      <c r="G230" s="62"/>
      <c r="H230" s="24"/>
      <c r="I230" s="24"/>
      <c r="J230" s="59"/>
    </row>
    <row r="231" customFormat="false" ht="30" hidden="false" customHeight="false" outlineLevel="0" collapsed="false">
      <c r="A231" s="60" t="n">
        <v>42</v>
      </c>
      <c r="B231" s="58" t="s">
        <v>95</v>
      </c>
      <c r="C231" s="67"/>
      <c r="D231" s="62"/>
      <c r="E231" s="62"/>
      <c r="F231" s="62"/>
      <c r="G231" s="62"/>
      <c r="H231" s="24"/>
      <c r="I231" s="24"/>
      <c r="J231" s="59"/>
    </row>
    <row r="232" customFormat="false" ht="15" hidden="false" customHeight="false" outlineLevel="0" collapsed="false">
      <c r="A232" s="60"/>
      <c r="B232" s="73" t="n">
        <v>2019</v>
      </c>
      <c r="C232" s="67" t="n">
        <v>2</v>
      </c>
      <c r="D232" s="62"/>
      <c r="E232" s="62"/>
      <c r="F232" s="67" t="n">
        <v>2</v>
      </c>
      <c r="G232" s="62"/>
      <c r="H232" s="24"/>
      <c r="I232" s="24"/>
      <c r="J232" s="59"/>
    </row>
    <row r="233" customFormat="false" ht="15" hidden="false" customHeight="false" outlineLevel="0" collapsed="false">
      <c r="A233" s="60"/>
      <c r="B233" s="73" t="n">
        <v>2020</v>
      </c>
      <c r="C233" s="67" t="n">
        <v>2</v>
      </c>
      <c r="D233" s="62"/>
      <c r="E233" s="62"/>
      <c r="F233" s="67" t="n">
        <v>2</v>
      </c>
      <c r="G233" s="62"/>
      <c r="H233" s="24"/>
      <c r="I233" s="24"/>
      <c r="J233" s="59"/>
    </row>
    <row r="234" customFormat="false" ht="15" hidden="false" customHeight="false" outlineLevel="0" collapsed="false">
      <c r="A234" s="60"/>
      <c r="B234" s="73" t="n">
        <v>2021</v>
      </c>
      <c r="C234" s="67" t="n">
        <v>2</v>
      </c>
      <c r="D234" s="62"/>
      <c r="E234" s="62"/>
      <c r="F234" s="67" t="n">
        <v>2</v>
      </c>
      <c r="G234" s="62"/>
      <c r="H234" s="24"/>
      <c r="I234" s="24"/>
      <c r="J234" s="59"/>
    </row>
    <row r="235" customFormat="false" ht="15" hidden="false" customHeight="false" outlineLevel="0" collapsed="false">
      <c r="A235" s="60"/>
      <c r="B235" s="73" t="n">
        <v>2022</v>
      </c>
      <c r="C235" s="67" t="n">
        <v>2</v>
      </c>
      <c r="D235" s="62"/>
      <c r="E235" s="62"/>
      <c r="F235" s="67" t="n">
        <v>2</v>
      </c>
      <c r="G235" s="62"/>
      <c r="H235" s="24"/>
      <c r="I235" s="24"/>
      <c r="J235" s="59"/>
    </row>
    <row r="236" customFormat="false" ht="15" hidden="false" customHeight="false" outlineLevel="0" collapsed="false">
      <c r="A236" s="60"/>
      <c r="B236" s="73" t="n">
        <v>2023</v>
      </c>
      <c r="C236" s="67" t="n">
        <v>2</v>
      </c>
      <c r="D236" s="62"/>
      <c r="E236" s="62"/>
      <c r="F236" s="67" t="n">
        <v>2</v>
      </c>
      <c r="G236" s="62"/>
      <c r="H236" s="24"/>
      <c r="I236" s="24"/>
      <c r="J236" s="59"/>
    </row>
    <row r="237" customFormat="false" ht="15" hidden="false" customHeight="false" outlineLevel="0" collapsed="false">
      <c r="A237" s="60"/>
      <c r="B237" s="73" t="n">
        <v>2024</v>
      </c>
      <c r="C237" s="67" t="n">
        <v>2</v>
      </c>
      <c r="D237" s="62"/>
      <c r="E237" s="62"/>
      <c r="F237" s="67" t="n">
        <v>2</v>
      </c>
      <c r="G237" s="62"/>
      <c r="H237" s="24"/>
      <c r="I237" s="24"/>
      <c r="J237" s="59"/>
    </row>
    <row r="238" customFormat="false" ht="15" hidden="false" customHeight="false" outlineLevel="0" collapsed="false">
      <c r="A238" s="60"/>
      <c r="B238" s="73" t="n">
        <v>2025</v>
      </c>
      <c r="C238" s="67" t="n">
        <v>2</v>
      </c>
      <c r="D238" s="62"/>
      <c r="E238" s="62"/>
      <c r="F238" s="67" t="n">
        <v>2</v>
      </c>
      <c r="G238" s="62"/>
      <c r="H238" s="24"/>
      <c r="I238" s="24"/>
      <c r="J238" s="59"/>
    </row>
    <row r="239" customFormat="false" ht="15" hidden="false" customHeight="false" outlineLevel="0" collapsed="false">
      <c r="A239" s="60"/>
      <c r="B239" s="73" t="n">
        <v>2026</v>
      </c>
      <c r="C239" s="67" t="n">
        <v>2</v>
      </c>
      <c r="D239" s="62"/>
      <c r="E239" s="62"/>
      <c r="F239" s="67" t="n">
        <v>2</v>
      </c>
      <c r="G239" s="62"/>
      <c r="H239" s="24"/>
      <c r="I239" s="24"/>
      <c r="J239" s="59"/>
    </row>
    <row r="240" customFormat="false" ht="15" hidden="false" customHeight="false" outlineLevel="0" collapsed="false">
      <c r="A240" s="60"/>
      <c r="B240" s="73" t="s">
        <v>17</v>
      </c>
      <c r="C240" s="67" t="n">
        <f aca="false">SUM(C232:C239)</f>
        <v>16</v>
      </c>
      <c r="D240" s="62"/>
      <c r="E240" s="62"/>
      <c r="F240" s="67" t="n">
        <f aca="false">SUM(F232:F239)</f>
        <v>16</v>
      </c>
      <c r="G240" s="62"/>
      <c r="H240" s="24"/>
      <c r="I240" s="24"/>
      <c r="J240" s="59"/>
    </row>
    <row r="241" customFormat="false" ht="15" hidden="false" customHeight="false" outlineLevel="0" collapsed="false">
      <c r="A241" s="60"/>
      <c r="B241" s="74" t="s">
        <v>75</v>
      </c>
      <c r="C241" s="75" t="n">
        <f aca="false">C240+C230+C220+C210+C200</f>
        <v>111</v>
      </c>
      <c r="D241" s="75" t="n">
        <f aca="false">D240+D230+D220+D210+D200</f>
        <v>0</v>
      </c>
      <c r="E241" s="75" t="n">
        <f aca="false">E240+E230+E220+E210+E200</f>
        <v>0</v>
      </c>
      <c r="F241" s="75" t="n">
        <f aca="false">F240+F230+F220+F210+F200</f>
        <v>111</v>
      </c>
      <c r="G241" s="62"/>
      <c r="H241" s="24"/>
      <c r="I241" s="24"/>
      <c r="J241" s="59"/>
    </row>
    <row r="242" customFormat="false" ht="90" hidden="false" customHeight="false" outlineLevel="0" collapsed="false">
      <c r="A242" s="60"/>
      <c r="B242" s="70" t="s">
        <v>96</v>
      </c>
      <c r="C242" s="67"/>
      <c r="D242" s="62"/>
      <c r="E242" s="62"/>
      <c r="F242" s="62"/>
      <c r="G242" s="62"/>
      <c r="H242" s="24"/>
      <c r="I242" s="27" t="s">
        <v>176</v>
      </c>
      <c r="J242" s="59"/>
    </row>
    <row r="243" customFormat="false" ht="30" hidden="false" customHeight="false" outlineLevel="0" collapsed="false">
      <c r="A243" s="60" t="n">
        <v>43</v>
      </c>
      <c r="B243" s="58" t="s">
        <v>97</v>
      </c>
      <c r="C243" s="67"/>
      <c r="D243" s="62"/>
      <c r="E243" s="62"/>
      <c r="F243" s="62"/>
      <c r="G243" s="62"/>
      <c r="H243" s="24"/>
      <c r="I243" s="24"/>
      <c r="J243" s="59"/>
    </row>
    <row r="244" customFormat="false" ht="15" hidden="false" customHeight="false" outlineLevel="0" collapsed="false">
      <c r="A244" s="60"/>
      <c r="B244" s="73" t="n">
        <v>2019</v>
      </c>
      <c r="C244" s="67" t="n">
        <v>2</v>
      </c>
      <c r="D244" s="62"/>
      <c r="E244" s="62"/>
      <c r="F244" s="67" t="n">
        <v>2</v>
      </c>
      <c r="G244" s="62"/>
      <c r="H244" s="24"/>
      <c r="I244" s="24"/>
      <c r="J244" s="59"/>
    </row>
    <row r="245" customFormat="false" ht="15" hidden="false" customHeight="false" outlineLevel="0" collapsed="false">
      <c r="A245" s="60"/>
      <c r="B245" s="73" t="n">
        <v>2020</v>
      </c>
      <c r="C245" s="67" t="n">
        <v>2</v>
      </c>
      <c r="D245" s="62"/>
      <c r="E245" s="62"/>
      <c r="F245" s="67" t="n">
        <v>2</v>
      </c>
      <c r="G245" s="62"/>
      <c r="H245" s="24"/>
      <c r="I245" s="24"/>
      <c r="J245" s="59"/>
    </row>
    <row r="246" customFormat="false" ht="15" hidden="false" customHeight="false" outlineLevel="0" collapsed="false">
      <c r="A246" s="60"/>
      <c r="B246" s="73" t="n">
        <v>2021</v>
      </c>
      <c r="C246" s="67" t="n">
        <v>2</v>
      </c>
      <c r="D246" s="62"/>
      <c r="E246" s="62"/>
      <c r="F246" s="67" t="n">
        <v>2</v>
      </c>
      <c r="G246" s="62"/>
      <c r="H246" s="24"/>
      <c r="I246" s="24"/>
      <c r="J246" s="59"/>
    </row>
    <row r="247" customFormat="false" ht="15" hidden="false" customHeight="false" outlineLevel="0" collapsed="false">
      <c r="A247" s="60"/>
      <c r="B247" s="73" t="n">
        <v>2022</v>
      </c>
      <c r="C247" s="67" t="n">
        <v>2</v>
      </c>
      <c r="D247" s="62"/>
      <c r="E247" s="62"/>
      <c r="F247" s="67" t="n">
        <v>2</v>
      </c>
      <c r="G247" s="62"/>
      <c r="H247" s="24"/>
      <c r="I247" s="24"/>
      <c r="J247" s="59"/>
    </row>
    <row r="248" customFormat="false" ht="18.75" hidden="false" customHeight="true" outlineLevel="0" collapsed="false">
      <c r="A248" s="60"/>
      <c r="B248" s="73" t="n">
        <v>2023</v>
      </c>
      <c r="C248" s="67" t="n">
        <v>2</v>
      </c>
      <c r="D248" s="62"/>
      <c r="E248" s="62"/>
      <c r="F248" s="67" t="n">
        <v>2</v>
      </c>
      <c r="G248" s="62"/>
      <c r="H248" s="24"/>
      <c r="I248" s="24"/>
      <c r="J248" s="59"/>
    </row>
    <row r="249" customFormat="false" ht="15" hidden="false" customHeight="false" outlineLevel="0" collapsed="false">
      <c r="A249" s="60"/>
      <c r="B249" s="73" t="n">
        <v>2024</v>
      </c>
      <c r="C249" s="67" t="n">
        <v>2</v>
      </c>
      <c r="D249" s="62"/>
      <c r="E249" s="62"/>
      <c r="F249" s="67" t="n">
        <v>2</v>
      </c>
      <c r="G249" s="62"/>
      <c r="H249" s="24"/>
      <c r="I249" s="24"/>
      <c r="J249" s="59"/>
    </row>
    <row r="250" customFormat="false" ht="15" hidden="false" customHeight="false" outlineLevel="0" collapsed="false">
      <c r="A250" s="60"/>
      <c r="B250" s="73" t="n">
        <v>2025</v>
      </c>
      <c r="C250" s="67" t="n">
        <v>2</v>
      </c>
      <c r="D250" s="62"/>
      <c r="E250" s="62"/>
      <c r="F250" s="67" t="n">
        <v>2</v>
      </c>
      <c r="G250" s="62"/>
      <c r="H250" s="24"/>
      <c r="I250" s="24"/>
      <c r="J250" s="59"/>
    </row>
    <row r="251" customFormat="false" ht="15" hidden="false" customHeight="false" outlineLevel="0" collapsed="false">
      <c r="A251" s="60"/>
      <c r="B251" s="73" t="n">
        <v>2026</v>
      </c>
      <c r="C251" s="67" t="n">
        <v>2</v>
      </c>
      <c r="D251" s="62"/>
      <c r="E251" s="62"/>
      <c r="F251" s="67" t="n">
        <v>2</v>
      </c>
      <c r="G251" s="62"/>
      <c r="H251" s="24"/>
      <c r="I251" s="24"/>
      <c r="J251" s="59"/>
    </row>
    <row r="252" customFormat="false" ht="15" hidden="false" customHeight="false" outlineLevel="0" collapsed="false">
      <c r="A252" s="60"/>
      <c r="B252" s="73" t="s">
        <v>17</v>
      </c>
      <c r="C252" s="67" t="n">
        <f aca="false">SUM(C244:C251)</f>
        <v>16</v>
      </c>
      <c r="D252" s="62"/>
      <c r="E252" s="62"/>
      <c r="F252" s="67" t="n">
        <f aca="false">SUM(F244:F251)</f>
        <v>16</v>
      </c>
      <c r="G252" s="62"/>
      <c r="H252" s="24"/>
      <c r="I252" s="24"/>
      <c r="J252" s="59"/>
    </row>
    <row r="253" customFormat="false" ht="15" hidden="false" customHeight="false" outlineLevel="0" collapsed="false">
      <c r="A253" s="60" t="n">
        <v>44</v>
      </c>
      <c r="B253" s="58" t="s">
        <v>98</v>
      </c>
      <c r="C253" s="67"/>
      <c r="D253" s="62"/>
      <c r="E253" s="62"/>
      <c r="F253" s="62"/>
      <c r="G253" s="62"/>
      <c r="H253" s="24"/>
      <c r="I253" s="24"/>
      <c r="J253" s="59"/>
    </row>
    <row r="254" customFormat="false" ht="15" hidden="false" customHeight="false" outlineLevel="0" collapsed="false">
      <c r="A254" s="60"/>
      <c r="B254" s="73" t="n">
        <v>2019</v>
      </c>
      <c r="C254" s="67" t="n">
        <v>2</v>
      </c>
      <c r="D254" s="62"/>
      <c r="E254" s="62"/>
      <c r="F254" s="67" t="n">
        <v>2</v>
      </c>
      <c r="G254" s="62"/>
      <c r="H254" s="24"/>
      <c r="I254" s="24"/>
      <c r="J254" s="59"/>
    </row>
    <row r="255" customFormat="false" ht="15" hidden="false" customHeight="false" outlineLevel="0" collapsed="false">
      <c r="A255" s="60"/>
      <c r="B255" s="73" t="n">
        <v>2020</v>
      </c>
      <c r="C255" s="67" t="n">
        <v>2</v>
      </c>
      <c r="D255" s="62"/>
      <c r="E255" s="62"/>
      <c r="F255" s="67" t="n">
        <v>2</v>
      </c>
      <c r="G255" s="62"/>
      <c r="H255" s="24"/>
      <c r="I255" s="24"/>
      <c r="J255" s="59"/>
    </row>
    <row r="256" customFormat="false" ht="15" hidden="false" customHeight="false" outlineLevel="0" collapsed="false">
      <c r="A256" s="60"/>
      <c r="B256" s="73" t="n">
        <v>2021</v>
      </c>
      <c r="C256" s="67" t="n">
        <v>2</v>
      </c>
      <c r="D256" s="62"/>
      <c r="E256" s="62"/>
      <c r="F256" s="67" t="n">
        <v>2</v>
      </c>
      <c r="G256" s="62"/>
      <c r="H256" s="24"/>
      <c r="I256" s="24"/>
      <c r="J256" s="59"/>
    </row>
    <row r="257" customFormat="false" ht="19.5" hidden="false" customHeight="true" outlineLevel="0" collapsed="false">
      <c r="A257" s="60"/>
      <c r="B257" s="73" t="n">
        <v>2022</v>
      </c>
      <c r="C257" s="67" t="n">
        <v>2</v>
      </c>
      <c r="D257" s="62"/>
      <c r="E257" s="62"/>
      <c r="F257" s="67" t="n">
        <v>2</v>
      </c>
      <c r="G257" s="62"/>
      <c r="H257" s="24"/>
      <c r="I257" s="24"/>
      <c r="J257" s="59"/>
    </row>
    <row r="258" customFormat="false" ht="15" hidden="false" customHeight="false" outlineLevel="0" collapsed="false">
      <c r="A258" s="60"/>
      <c r="B258" s="73" t="n">
        <v>2023</v>
      </c>
      <c r="C258" s="67" t="n">
        <v>2</v>
      </c>
      <c r="D258" s="62"/>
      <c r="E258" s="62"/>
      <c r="F258" s="67" t="n">
        <v>2</v>
      </c>
      <c r="G258" s="62"/>
      <c r="H258" s="24"/>
      <c r="I258" s="24"/>
      <c r="J258" s="59"/>
    </row>
    <row r="259" customFormat="false" ht="15" hidden="false" customHeight="false" outlineLevel="0" collapsed="false">
      <c r="A259" s="60"/>
      <c r="B259" s="73" t="n">
        <v>2024</v>
      </c>
      <c r="C259" s="67" t="n">
        <v>2</v>
      </c>
      <c r="D259" s="62"/>
      <c r="E259" s="62"/>
      <c r="F259" s="67" t="n">
        <v>2</v>
      </c>
      <c r="G259" s="62"/>
      <c r="H259" s="24"/>
      <c r="I259" s="24"/>
      <c r="J259" s="59"/>
    </row>
    <row r="260" customFormat="false" ht="15" hidden="false" customHeight="false" outlineLevel="0" collapsed="false">
      <c r="A260" s="60"/>
      <c r="B260" s="73" t="n">
        <v>2025</v>
      </c>
      <c r="C260" s="67" t="n">
        <v>2</v>
      </c>
      <c r="D260" s="62"/>
      <c r="E260" s="62"/>
      <c r="F260" s="67" t="n">
        <v>2</v>
      </c>
      <c r="G260" s="62"/>
      <c r="H260" s="24"/>
      <c r="I260" s="24"/>
      <c r="J260" s="59"/>
    </row>
    <row r="261" customFormat="false" ht="15" hidden="false" customHeight="false" outlineLevel="0" collapsed="false">
      <c r="A261" s="60"/>
      <c r="B261" s="73" t="n">
        <v>2026</v>
      </c>
      <c r="C261" s="67" t="n">
        <v>2</v>
      </c>
      <c r="D261" s="62"/>
      <c r="E261" s="62"/>
      <c r="F261" s="67" t="n">
        <v>2</v>
      </c>
      <c r="G261" s="62"/>
      <c r="H261" s="24"/>
      <c r="I261" s="24"/>
      <c r="J261" s="59"/>
    </row>
    <row r="262" customFormat="false" ht="15" hidden="false" customHeight="false" outlineLevel="0" collapsed="false">
      <c r="A262" s="60"/>
      <c r="B262" s="73" t="s">
        <v>17</v>
      </c>
      <c r="C262" s="67" t="n">
        <f aca="false">SUM(C254:C261)</f>
        <v>16</v>
      </c>
      <c r="D262" s="62"/>
      <c r="E262" s="62"/>
      <c r="F262" s="67" t="n">
        <f aca="false">SUM(F254:F261)</f>
        <v>16</v>
      </c>
      <c r="G262" s="62"/>
      <c r="H262" s="24"/>
      <c r="I262" s="24"/>
      <c r="J262" s="59"/>
    </row>
    <row r="263" customFormat="false" ht="45" hidden="false" customHeight="false" outlineLevel="0" collapsed="false">
      <c r="A263" s="60" t="n">
        <v>45</v>
      </c>
      <c r="B263" s="58" t="s">
        <v>99</v>
      </c>
      <c r="C263" s="67"/>
      <c r="D263" s="62"/>
      <c r="E263" s="62"/>
      <c r="F263" s="62"/>
      <c r="G263" s="62"/>
      <c r="H263" s="24"/>
      <c r="I263" s="24"/>
      <c r="J263" s="59"/>
    </row>
    <row r="264" customFormat="false" ht="15" hidden="false" customHeight="false" outlineLevel="0" collapsed="false">
      <c r="A264" s="60"/>
      <c r="B264" s="73" t="n">
        <v>2019</v>
      </c>
      <c r="C264" s="67" t="n">
        <v>2</v>
      </c>
      <c r="D264" s="62"/>
      <c r="E264" s="62"/>
      <c r="F264" s="67" t="n">
        <v>2</v>
      </c>
      <c r="G264" s="62"/>
      <c r="H264" s="24"/>
      <c r="I264" s="24"/>
      <c r="J264" s="59"/>
    </row>
    <row r="265" customFormat="false" ht="15" hidden="false" customHeight="false" outlineLevel="0" collapsed="false">
      <c r="A265" s="60"/>
      <c r="B265" s="73" t="n">
        <v>2020</v>
      </c>
      <c r="C265" s="67" t="n">
        <v>2</v>
      </c>
      <c r="D265" s="62"/>
      <c r="E265" s="62"/>
      <c r="F265" s="67" t="n">
        <v>2</v>
      </c>
      <c r="G265" s="62"/>
      <c r="H265" s="24"/>
      <c r="I265" s="24"/>
      <c r="J265" s="59"/>
    </row>
    <row r="266" customFormat="false" ht="15" hidden="false" customHeight="false" outlineLevel="0" collapsed="false">
      <c r="A266" s="60"/>
      <c r="B266" s="73" t="n">
        <v>2021</v>
      </c>
      <c r="C266" s="67" t="n">
        <v>2</v>
      </c>
      <c r="D266" s="62"/>
      <c r="E266" s="62"/>
      <c r="F266" s="67" t="n">
        <v>2</v>
      </c>
      <c r="G266" s="62"/>
      <c r="H266" s="24"/>
      <c r="I266" s="24"/>
      <c r="J266" s="59"/>
    </row>
    <row r="267" customFormat="false" ht="15" hidden="false" customHeight="false" outlineLevel="0" collapsed="false">
      <c r="A267" s="60"/>
      <c r="B267" s="73" t="n">
        <v>2022</v>
      </c>
      <c r="C267" s="67" t="n">
        <v>2</v>
      </c>
      <c r="D267" s="62"/>
      <c r="E267" s="62"/>
      <c r="F267" s="67" t="n">
        <v>2</v>
      </c>
      <c r="G267" s="62"/>
      <c r="H267" s="24"/>
      <c r="I267" s="24"/>
      <c r="J267" s="59"/>
    </row>
    <row r="268" customFormat="false" ht="15" hidden="false" customHeight="false" outlineLevel="0" collapsed="false">
      <c r="A268" s="60"/>
      <c r="B268" s="73" t="n">
        <v>2023</v>
      </c>
      <c r="C268" s="67" t="n">
        <v>2</v>
      </c>
      <c r="D268" s="62"/>
      <c r="E268" s="62"/>
      <c r="F268" s="67" t="n">
        <v>2</v>
      </c>
      <c r="G268" s="62"/>
      <c r="H268" s="24"/>
      <c r="I268" s="24"/>
      <c r="J268" s="59"/>
    </row>
    <row r="269" customFormat="false" ht="15" hidden="false" customHeight="false" outlineLevel="0" collapsed="false">
      <c r="A269" s="60"/>
      <c r="B269" s="73" t="n">
        <v>2024</v>
      </c>
      <c r="C269" s="67" t="n">
        <v>2</v>
      </c>
      <c r="D269" s="62"/>
      <c r="E269" s="62"/>
      <c r="F269" s="67" t="n">
        <v>2</v>
      </c>
      <c r="G269" s="62"/>
      <c r="H269" s="24"/>
      <c r="I269" s="24"/>
      <c r="J269" s="59"/>
    </row>
    <row r="270" customFormat="false" ht="15" hidden="false" customHeight="false" outlineLevel="0" collapsed="false">
      <c r="A270" s="60"/>
      <c r="B270" s="73" t="n">
        <v>2025</v>
      </c>
      <c r="C270" s="67" t="n">
        <v>2</v>
      </c>
      <c r="D270" s="62"/>
      <c r="E270" s="62"/>
      <c r="F270" s="67" t="n">
        <v>2</v>
      </c>
      <c r="G270" s="62"/>
      <c r="H270" s="24"/>
      <c r="I270" s="24"/>
      <c r="J270" s="59"/>
    </row>
    <row r="271" customFormat="false" ht="15" hidden="false" customHeight="false" outlineLevel="0" collapsed="false">
      <c r="A271" s="60"/>
      <c r="B271" s="73" t="n">
        <v>2026</v>
      </c>
      <c r="C271" s="67" t="n">
        <v>2</v>
      </c>
      <c r="D271" s="62"/>
      <c r="E271" s="62"/>
      <c r="F271" s="67" t="n">
        <v>2</v>
      </c>
      <c r="G271" s="62"/>
      <c r="H271" s="24"/>
      <c r="I271" s="24"/>
      <c r="J271" s="59"/>
    </row>
    <row r="272" customFormat="false" ht="15" hidden="false" customHeight="false" outlineLevel="0" collapsed="false">
      <c r="A272" s="60"/>
      <c r="B272" s="73" t="s">
        <v>17</v>
      </c>
      <c r="C272" s="67" t="n">
        <f aca="false">SUM(C264:C271)</f>
        <v>16</v>
      </c>
      <c r="D272" s="62"/>
      <c r="E272" s="62"/>
      <c r="F272" s="67" t="n">
        <f aca="false">SUM(F264:F271)</f>
        <v>16</v>
      </c>
      <c r="G272" s="62"/>
      <c r="H272" s="24"/>
      <c r="I272" s="24"/>
      <c r="J272" s="59"/>
    </row>
    <row r="273" customFormat="false" ht="45" hidden="false" customHeight="false" outlineLevel="0" collapsed="false">
      <c r="A273" s="60" t="n">
        <v>46</v>
      </c>
      <c r="B273" s="58" t="s">
        <v>100</v>
      </c>
      <c r="C273" s="67"/>
      <c r="D273" s="62"/>
      <c r="E273" s="62"/>
      <c r="F273" s="62"/>
      <c r="G273" s="62"/>
      <c r="H273" s="24"/>
      <c r="I273" s="24"/>
      <c r="J273" s="59"/>
    </row>
    <row r="274" customFormat="false" ht="15" hidden="false" customHeight="false" outlineLevel="0" collapsed="false">
      <c r="A274" s="60"/>
      <c r="B274" s="73" t="n">
        <v>2019</v>
      </c>
      <c r="C274" s="67" t="n">
        <v>2.5</v>
      </c>
      <c r="D274" s="62"/>
      <c r="E274" s="62"/>
      <c r="F274" s="67" t="n">
        <v>2.5</v>
      </c>
      <c r="G274" s="62"/>
      <c r="H274" s="24"/>
      <c r="I274" s="24"/>
      <c r="J274" s="59"/>
    </row>
    <row r="275" customFormat="false" ht="15" hidden="false" customHeight="false" outlineLevel="0" collapsed="false">
      <c r="A275" s="60"/>
      <c r="B275" s="73" t="n">
        <v>2020</v>
      </c>
      <c r="C275" s="67" t="n">
        <v>2.5</v>
      </c>
      <c r="D275" s="62"/>
      <c r="E275" s="62"/>
      <c r="F275" s="67" t="n">
        <v>2.5</v>
      </c>
      <c r="G275" s="62"/>
      <c r="H275" s="24"/>
      <c r="I275" s="24"/>
      <c r="J275" s="59"/>
    </row>
    <row r="276" customFormat="false" ht="15" hidden="false" customHeight="false" outlineLevel="0" collapsed="false">
      <c r="A276" s="60"/>
      <c r="B276" s="73" t="n">
        <v>2021</v>
      </c>
      <c r="C276" s="67" t="n">
        <v>2.5</v>
      </c>
      <c r="D276" s="62"/>
      <c r="E276" s="62"/>
      <c r="F276" s="67" t="n">
        <v>2.5</v>
      </c>
      <c r="G276" s="62"/>
      <c r="H276" s="24"/>
      <c r="I276" s="24"/>
      <c r="J276" s="59"/>
    </row>
    <row r="277" customFormat="false" ht="15" hidden="false" customHeight="false" outlineLevel="0" collapsed="false">
      <c r="A277" s="60"/>
      <c r="B277" s="73" t="n">
        <v>2022</v>
      </c>
      <c r="C277" s="67" t="n">
        <v>2.5</v>
      </c>
      <c r="D277" s="62"/>
      <c r="E277" s="62"/>
      <c r="F277" s="67" t="n">
        <v>2.5</v>
      </c>
      <c r="G277" s="62"/>
      <c r="H277" s="24"/>
      <c r="I277" s="24"/>
      <c r="J277" s="59"/>
    </row>
    <row r="278" customFormat="false" ht="15" hidden="false" customHeight="false" outlineLevel="0" collapsed="false">
      <c r="A278" s="60"/>
      <c r="B278" s="73" t="n">
        <v>2023</v>
      </c>
      <c r="C278" s="67" t="n">
        <v>2.5</v>
      </c>
      <c r="D278" s="62"/>
      <c r="E278" s="62"/>
      <c r="F278" s="67" t="n">
        <v>2.5</v>
      </c>
      <c r="G278" s="62"/>
      <c r="H278" s="24"/>
      <c r="I278" s="24"/>
      <c r="J278" s="59"/>
    </row>
    <row r="279" customFormat="false" ht="15" hidden="false" customHeight="false" outlineLevel="0" collapsed="false">
      <c r="A279" s="60"/>
      <c r="B279" s="73" t="n">
        <v>2024</v>
      </c>
      <c r="C279" s="67" t="n">
        <v>2.5</v>
      </c>
      <c r="D279" s="62"/>
      <c r="E279" s="62"/>
      <c r="F279" s="67" t="n">
        <v>2.5</v>
      </c>
      <c r="G279" s="62"/>
      <c r="H279" s="24"/>
      <c r="I279" s="24"/>
      <c r="J279" s="59"/>
    </row>
    <row r="280" customFormat="false" ht="15" hidden="false" customHeight="false" outlineLevel="0" collapsed="false">
      <c r="A280" s="60"/>
      <c r="B280" s="73" t="n">
        <v>2025</v>
      </c>
      <c r="C280" s="67" t="n">
        <v>2.5</v>
      </c>
      <c r="D280" s="62"/>
      <c r="E280" s="62"/>
      <c r="F280" s="67" t="n">
        <v>2.5</v>
      </c>
      <c r="G280" s="62"/>
      <c r="H280" s="24"/>
      <c r="I280" s="24"/>
      <c r="J280" s="59"/>
    </row>
    <row r="281" customFormat="false" ht="15" hidden="false" customHeight="false" outlineLevel="0" collapsed="false">
      <c r="A281" s="60"/>
      <c r="B281" s="73" t="n">
        <v>2026</v>
      </c>
      <c r="C281" s="67" t="n">
        <v>2.5</v>
      </c>
      <c r="D281" s="62"/>
      <c r="E281" s="62"/>
      <c r="F281" s="67" t="n">
        <v>2.5</v>
      </c>
      <c r="G281" s="62"/>
      <c r="H281" s="24"/>
      <c r="I281" s="24"/>
      <c r="J281" s="59"/>
    </row>
    <row r="282" customFormat="false" ht="15" hidden="false" customHeight="false" outlineLevel="0" collapsed="false">
      <c r="A282" s="60"/>
      <c r="B282" s="73" t="s">
        <v>17</v>
      </c>
      <c r="C282" s="67" t="n">
        <f aca="false">SUM(C274:C281)</f>
        <v>20</v>
      </c>
      <c r="D282" s="62"/>
      <c r="E282" s="62"/>
      <c r="F282" s="67" t="n">
        <f aca="false">SUM(F274:F281)</f>
        <v>20</v>
      </c>
      <c r="G282" s="62"/>
      <c r="H282" s="24"/>
      <c r="I282" s="24"/>
      <c r="J282" s="59"/>
    </row>
    <row r="283" customFormat="false" ht="30" hidden="false" customHeight="false" outlineLevel="0" collapsed="false">
      <c r="A283" s="60" t="n">
        <v>47</v>
      </c>
      <c r="B283" s="58" t="s">
        <v>101</v>
      </c>
      <c r="C283" s="67"/>
      <c r="D283" s="62"/>
      <c r="E283" s="62"/>
      <c r="F283" s="62"/>
      <c r="G283" s="62"/>
      <c r="H283" s="24"/>
      <c r="I283" s="24"/>
      <c r="J283" s="59"/>
    </row>
    <row r="284" customFormat="false" ht="15" hidden="false" customHeight="false" outlineLevel="0" collapsed="false">
      <c r="A284" s="60"/>
      <c r="B284" s="73" t="n">
        <v>2019</v>
      </c>
      <c r="C284" s="67" t="n">
        <v>2.5</v>
      </c>
      <c r="D284" s="62"/>
      <c r="E284" s="62"/>
      <c r="F284" s="67" t="n">
        <v>2.5</v>
      </c>
      <c r="G284" s="62"/>
      <c r="H284" s="24"/>
      <c r="I284" s="24"/>
      <c r="J284" s="59"/>
    </row>
    <row r="285" customFormat="false" ht="15" hidden="false" customHeight="false" outlineLevel="0" collapsed="false">
      <c r="A285" s="60"/>
      <c r="B285" s="73" t="n">
        <v>2020</v>
      </c>
      <c r="C285" s="67" t="n">
        <v>2.5</v>
      </c>
      <c r="D285" s="62"/>
      <c r="E285" s="62"/>
      <c r="F285" s="67" t="n">
        <v>2.5</v>
      </c>
      <c r="G285" s="62"/>
      <c r="H285" s="24"/>
      <c r="I285" s="24"/>
      <c r="J285" s="59"/>
    </row>
    <row r="286" customFormat="false" ht="15" hidden="false" customHeight="false" outlineLevel="0" collapsed="false">
      <c r="A286" s="60"/>
      <c r="B286" s="73" t="n">
        <v>2021</v>
      </c>
      <c r="C286" s="67" t="n">
        <v>2.5</v>
      </c>
      <c r="D286" s="62"/>
      <c r="E286" s="62"/>
      <c r="F286" s="67" t="n">
        <v>2.5</v>
      </c>
      <c r="G286" s="62"/>
      <c r="H286" s="24"/>
      <c r="I286" s="24"/>
      <c r="J286" s="59"/>
    </row>
    <row r="287" customFormat="false" ht="15" hidden="false" customHeight="false" outlineLevel="0" collapsed="false">
      <c r="A287" s="60"/>
      <c r="B287" s="73" t="n">
        <v>2022</v>
      </c>
      <c r="C287" s="67" t="n">
        <v>2.5</v>
      </c>
      <c r="D287" s="62"/>
      <c r="E287" s="62"/>
      <c r="F287" s="67" t="n">
        <v>2.5</v>
      </c>
      <c r="G287" s="62"/>
      <c r="H287" s="24"/>
      <c r="I287" s="24"/>
      <c r="J287" s="59"/>
    </row>
    <row r="288" customFormat="false" ht="15" hidden="false" customHeight="false" outlineLevel="0" collapsed="false">
      <c r="A288" s="60"/>
      <c r="B288" s="73" t="n">
        <v>2023</v>
      </c>
      <c r="C288" s="67" t="n">
        <v>2.5</v>
      </c>
      <c r="D288" s="62"/>
      <c r="E288" s="62"/>
      <c r="F288" s="67" t="n">
        <v>2.5</v>
      </c>
      <c r="G288" s="62"/>
      <c r="H288" s="24"/>
      <c r="I288" s="24"/>
      <c r="J288" s="59"/>
    </row>
    <row r="289" customFormat="false" ht="15" hidden="false" customHeight="false" outlineLevel="0" collapsed="false">
      <c r="A289" s="60"/>
      <c r="B289" s="73" t="n">
        <v>2024</v>
      </c>
      <c r="C289" s="67" t="n">
        <v>2.5</v>
      </c>
      <c r="D289" s="62"/>
      <c r="E289" s="62"/>
      <c r="F289" s="67" t="n">
        <v>2.5</v>
      </c>
      <c r="G289" s="62"/>
      <c r="H289" s="24"/>
      <c r="I289" s="24"/>
      <c r="J289" s="59"/>
    </row>
    <row r="290" customFormat="false" ht="15" hidden="false" customHeight="false" outlineLevel="0" collapsed="false">
      <c r="A290" s="60"/>
      <c r="B290" s="73" t="n">
        <v>2025</v>
      </c>
      <c r="C290" s="67" t="n">
        <v>2.5</v>
      </c>
      <c r="D290" s="62"/>
      <c r="E290" s="62"/>
      <c r="F290" s="67" t="n">
        <v>2.5</v>
      </c>
      <c r="G290" s="62"/>
      <c r="H290" s="24"/>
      <c r="I290" s="24"/>
      <c r="J290" s="59"/>
    </row>
    <row r="291" customFormat="false" ht="15" hidden="false" customHeight="false" outlineLevel="0" collapsed="false">
      <c r="A291" s="60"/>
      <c r="B291" s="73" t="n">
        <v>2026</v>
      </c>
      <c r="C291" s="67" t="n">
        <v>2.5</v>
      </c>
      <c r="D291" s="62"/>
      <c r="E291" s="62"/>
      <c r="F291" s="67" t="n">
        <v>2.5</v>
      </c>
      <c r="G291" s="62"/>
      <c r="H291" s="24"/>
      <c r="I291" s="24"/>
      <c r="J291" s="59"/>
    </row>
    <row r="292" customFormat="false" ht="15" hidden="false" customHeight="false" outlineLevel="0" collapsed="false">
      <c r="A292" s="60"/>
      <c r="B292" s="73" t="s">
        <v>17</v>
      </c>
      <c r="C292" s="67" t="n">
        <f aca="false">SUM(C284:C291)</f>
        <v>20</v>
      </c>
      <c r="D292" s="62"/>
      <c r="E292" s="62"/>
      <c r="F292" s="67" t="n">
        <f aca="false">SUM(F284:F291)</f>
        <v>20</v>
      </c>
      <c r="G292" s="62"/>
      <c r="H292" s="24"/>
      <c r="I292" s="24"/>
      <c r="J292" s="59"/>
    </row>
    <row r="293" customFormat="false" ht="30" hidden="false" customHeight="false" outlineLevel="0" collapsed="false">
      <c r="A293" s="60" t="n">
        <v>48</v>
      </c>
      <c r="B293" s="73" t="s">
        <v>102</v>
      </c>
      <c r="C293" s="67"/>
      <c r="D293" s="62"/>
      <c r="E293" s="62"/>
      <c r="F293" s="62"/>
      <c r="G293" s="62"/>
      <c r="H293" s="24"/>
      <c r="I293" s="24"/>
      <c r="J293" s="59"/>
    </row>
    <row r="294" customFormat="false" ht="15" hidden="false" customHeight="false" outlineLevel="0" collapsed="false">
      <c r="A294" s="60"/>
      <c r="B294" s="73" t="n">
        <v>2019</v>
      </c>
      <c r="C294" s="67" t="n">
        <v>2.5</v>
      </c>
      <c r="D294" s="62"/>
      <c r="E294" s="62"/>
      <c r="F294" s="67" t="n">
        <v>2.5</v>
      </c>
      <c r="G294" s="62"/>
      <c r="H294" s="24"/>
      <c r="I294" s="24"/>
      <c r="J294" s="59"/>
    </row>
    <row r="295" customFormat="false" ht="15" hidden="false" customHeight="false" outlineLevel="0" collapsed="false">
      <c r="A295" s="60"/>
      <c r="B295" s="73" t="n">
        <v>2020</v>
      </c>
      <c r="C295" s="67" t="n">
        <v>2.5</v>
      </c>
      <c r="D295" s="62"/>
      <c r="E295" s="62"/>
      <c r="F295" s="67" t="n">
        <v>2.5</v>
      </c>
      <c r="G295" s="62"/>
      <c r="H295" s="24"/>
      <c r="I295" s="24"/>
      <c r="J295" s="59"/>
    </row>
    <row r="296" customFormat="false" ht="15" hidden="false" customHeight="false" outlineLevel="0" collapsed="false">
      <c r="A296" s="60"/>
      <c r="B296" s="73" t="n">
        <v>2021</v>
      </c>
      <c r="C296" s="67" t="n">
        <v>2.5</v>
      </c>
      <c r="D296" s="62"/>
      <c r="E296" s="62"/>
      <c r="F296" s="67" t="n">
        <v>2.5</v>
      </c>
      <c r="G296" s="62"/>
      <c r="H296" s="24"/>
      <c r="I296" s="24"/>
      <c r="J296" s="59"/>
    </row>
    <row r="297" customFormat="false" ht="21.75" hidden="false" customHeight="true" outlineLevel="0" collapsed="false">
      <c r="A297" s="60"/>
      <c r="B297" s="73" t="n">
        <v>2022</v>
      </c>
      <c r="C297" s="67" t="n">
        <v>2.5</v>
      </c>
      <c r="D297" s="62"/>
      <c r="E297" s="62"/>
      <c r="F297" s="67" t="n">
        <v>2.5</v>
      </c>
      <c r="G297" s="62"/>
      <c r="H297" s="24"/>
      <c r="I297" s="24"/>
      <c r="J297" s="59"/>
    </row>
    <row r="298" customFormat="false" ht="17.25" hidden="false" customHeight="true" outlineLevel="0" collapsed="false">
      <c r="A298" s="60"/>
      <c r="B298" s="73" t="n">
        <v>2023</v>
      </c>
      <c r="C298" s="67" t="n">
        <v>2.5</v>
      </c>
      <c r="D298" s="62"/>
      <c r="E298" s="62"/>
      <c r="F298" s="67" t="n">
        <v>2.5</v>
      </c>
      <c r="G298" s="62"/>
      <c r="H298" s="24"/>
      <c r="I298" s="24"/>
      <c r="J298" s="59"/>
    </row>
    <row r="299" customFormat="false" ht="15" hidden="false" customHeight="false" outlineLevel="0" collapsed="false">
      <c r="A299" s="60"/>
      <c r="B299" s="73" t="n">
        <v>2024</v>
      </c>
      <c r="C299" s="67" t="n">
        <v>2.5</v>
      </c>
      <c r="D299" s="62"/>
      <c r="E299" s="62"/>
      <c r="F299" s="67" t="n">
        <v>2.5</v>
      </c>
      <c r="G299" s="62"/>
      <c r="H299" s="24"/>
      <c r="I299" s="24"/>
      <c r="J299" s="59"/>
    </row>
    <row r="300" customFormat="false" ht="15" hidden="false" customHeight="false" outlineLevel="0" collapsed="false">
      <c r="A300" s="60"/>
      <c r="B300" s="73" t="n">
        <v>2025</v>
      </c>
      <c r="C300" s="67" t="n">
        <v>2.5</v>
      </c>
      <c r="D300" s="62"/>
      <c r="E300" s="62"/>
      <c r="F300" s="67" t="n">
        <v>2.5</v>
      </c>
      <c r="G300" s="62"/>
      <c r="H300" s="24"/>
      <c r="I300" s="24"/>
      <c r="J300" s="59"/>
    </row>
    <row r="301" customFormat="false" ht="15" hidden="false" customHeight="false" outlineLevel="0" collapsed="false">
      <c r="A301" s="60"/>
      <c r="B301" s="73" t="n">
        <v>2026</v>
      </c>
      <c r="C301" s="67" t="n">
        <v>2.5</v>
      </c>
      <c r="D301" s="62"/>
      <c r="E301" s="62"/>
      <c r="F301" s="67" t="n">
        <v>2.5</v>
      </c>
      <c r="G301" s="62"/>
      <c r="H301" s="24"/>
      <c r="I301" s="24"/>
      <c r="J301" s="59"/>
    </row>
    <row r="302" customFormat="false" ht="15" hidden="false" customHeight="false" outlineLevel="0" collapsed="false">
      <c r="A302" s="60"/>
      <c r="B302" s="73" t="s">
        <v>17</v>
      </c>
      <c r="C302" s="67" t="n">
        <f aca="false">SUM(C294:C301)</f>
        <v>20</v>
      </c>
      <c r="D302" s="62"/>
      <c r="E302" s="62"/>
      <c r="F302" s="67" t="n">
        <f aca="false">SUM(F294:F301)</f>
        <v>20</v>
      </c>
      <c r="G302" s="62"/>
      <c r="H302" s="24"/>
      <c r="I302" s="24"/>
      <c r="J302" s="59"/>
    </row>
    <row r="303" customFormat="false" ht="15" hidden="false" customHeight="false" outlineLevel="0" collapsed="false">
      <c r="A303" s="60"/>
      <c r="B303" s="74" t="s">
        <v>75</v>
      </c>
      <c r="C303" s="75" t="n">
        <f aca="false">C302+C292+C282+C272+C262+C252</f>
        <v>108</v>
      </c>
      <c r="D303" s="75" t="n">
        <f aca="false">D302+D292+D282+D272+D262+D252</f>
        <v>0</v>
      </c>
      <c r="E303" s="75" t="n">
        <f aca="false">E302+E292+E282+E272+E262+E252</f>
        <v>0</v>
      </c>
      <c r="F303" s="75" t="n">
        <f aca="false">F302+F292+F282+F272+F262+F252</f>
        <v>108</v>
      </c>
      <c r="G303" s="62"/>
      <c r="H303" s="24"/>
      <c r="I303" s="24"/>
      <c r="J303" s="59"/>
    </row>
    <row r="304" customFormat="false" ht="90" hidden="false" customHeight="false" outlineLevel="0" collapsed="false">
      <c r="A304" s="60"/>
      <c r="B304" s="70" t="s">
        <v>103</v>
      </c>
      <c r="C304" s="67"/>
      <c r="D304" s="62"/>
      <c r="E304" s="62"/>
      <c r="F304" s="62"/>
      <c r="G304" s="62"/>
      <c r="H304" s="24"/>
      <c r="I304" s="27" t="s">
        <v>176</v>
      </c>
      <c r="J304" s="59"/>
    </row>
    <row r="305" customFormat="false" ht="45" hidden="false" customHeight="false" outlineLevel="0" collapsed="false">
      <c r="A305" s="60" t="n">
        <v>49</v>
      </c>
      <c r="B305" s="73" t="s">
        <v>104</v>
      </c>
      <c r="C305" s="67"/>
      <c r="D305" s="62"/>
      <c r="E305" s="62"/>
      <c r="F305" s="62"/>
      <c r="G305" s="62"/>
      <c r="H305" s="24"/>
      <c r="I305" s="24"/>
      <c r="J305" s="59"/>
    </row>
    <row r="306" customFormat="false" ht="15" hidden="false" customHeight="false" outlineLevel="0" collapsed="false">
      <c r="A306" s="60"/>
      <c r="B306" s="73" t="n">
        <v>2019</v>
      </c>
      <c r="C306" s="67" t="n">
        <v>1</v>
      </c>
      <c r="D306" s="62"/>
      <c r="E306" s="62"/>
      <c r="F306" s="67" t="n">
        <v>1</v>
      </c>
      <c r="G306" s="62"/>
      <c r="H306" s="24"/>
      <c r="I306" s="24"/>
      <c r="J306" s="59"/>
    </row>
    <row r="307" customFormat="false" ht="15" hidden="false" customHeight="false" outlineLevel="0" collapsed="false">
      <c r="A307" s="60"/>
      <c r="B307" s="73" t="n">
        <v>2020</v>
      </c>
      <c r="C307" s="67" t="n">
        <v>1</v>
      </c>
      <c r="D307" s="62"/>
      <c r="E307" s="62"/>
      <c r="F307" s="67" t="n">
        <v>1</v>
      </c>
      <c r="G307" s="62"/>
      <c r="H307" s="24"/>
      <c r="I307" s="24"/>
      <c r="J307" s="59"/>
    </row>
    <row r="308" customFormat="false" ht="15" hidden="false" customHeight="false" outlineLevel="0" collapsed="false">
      <c r="A308" s="60"/>
      <c r="B308" s="73" t="n">
        <v>2021</v>
      </c>
      <c r="C308" s="67" t="n">
        <v>4</v>
      </c>
      <c r="D308" s="62"/>
      <c r="E308" s="62"/>
      <c r="F308" s="67" t="n">
        <v>4</v>
      </c>
      <c r="G308" s="62"/>
      <c r="H308" s="24"/>
      <c r="I308" s="24"/>
      <c r="J308" s="59"/>
    </row>
    <row r="309" customFormat="false" ht="15" hidden="false" customHeight="false" outlineLevel="0" collapsed="false">
      <c r="A309" s="60"/>
      <c r="B309" s="73" t="n">
        <v>2022</v>
      </c>
      <c r="C309" s="67" t="n">
        <v>4</v>
      </c>
      <c r="D309" s="62"/>
      <c r="E309" s="62"/>
      <c r="F309" s="67" t="n">
        <v>4</v>
      </c>
      <c r="G309" s="62"/>
      <c r="H309" s="24"/>
      <c r="I309" s="24"/>
      <c r="J309" s="59"/>
    </row>
    <row r="310" customFormat="false" ht="15" hidden="false" customHeight="false" outlineLevel="0" collapsed="false">
      <c r="A310" s="60"/>
      <c r="B310" s="73" t="n">
        <v>2023</v>
      </c>
      <c r="C310" s="67" t="n">
        <v>4</v>
      </c>
      <c r="D310" s="62"/>
      <c r="E310" s="62"/>
      <c r="F310" s="67" t="n">
        <v>4</v>
      </c>
      <c r="G310" s="62"/>
      <c r="H310" s="24"/>
      <c r="I310" s="24"/>
      <c r="J310" s="59"/>
    </row>
    <row r="311" customFormat="false" ht="15" hidden="false" customHeight="false" outlineLevel="0" collapsed="false">
      <c r="A311" s="60"/>
      <c r="B311" s="73" t="n">
        <v>2024</v>
      </c>
      <c r="C311" s="67" t="n">
        <v>4</v>
      </c>
      <c r="D311" s="62"/>
      <c r="E311" s="62"/>
      <c r="F311" s="67" t="n">
        <v>4</v>
      </c>
      <c r="G311" s="62"/>
      <c r="H311" s="24"/>
      <c r="I311" s="24"/>
      <c r="J311" s="59"/>
    </row>
    <row r="312" customFormat="false" ht="15" hidden="false" customHeight="false" outlineLevel="0" collapsed="false">
      <c r="A312" s="60"/>
      <c r="B312" s="73" t="n">
        <v>2025</v>
      </c>
      <c r="C312" s="67" t="n">
        <v>4</v>
      </c>
      <c r="D312" s="62"/>
      <c r="E312" s="62"/>
      <c r="F312" s="67" t="n">
        <v>4</v>
      </c>
      <c r="G312" s="62"/>
      <c r="H312" s="24"/>
      <c r="I312" s="24"/>
      <c r="J312" s="59"/>
    </row>
    <row r="313" customFormat="false" ht="15" hidden="false" customHeight="false" outlineLevel="0" collapsed="false">
      <c r="A313" s="60"/>
      <c r="B313" s="73" t="n">
        <v>2026</v>
      </c>
      <c r="C313" s="67" t="n">
        <v>4</v>
      </c>
      <c r="D313" s="62"/>
      <c r="E313" s="62"/>
      <c r="F313" s="67" t="n">
        <v>4</v>
      </c>
      <c r="G313" s="62"/>
      <c r="H313" s="24"/>
      <c r="I313" s="24"/>
      <c r="J313" s="59"/>
    </row>
    <row r="314" customFormat="false" ht="30" hidden="false" customHeight="true" outlineLevel="0" collapsed="false">
      <c r="A314" s="60"/>
      <c r="B314" s="73" t="s">
        <v>17</v>
      </c>
      <c r="C314" s="67" t="n">
        <f aca="false">SUM(C306:C313)</f>
        <v>26</v>
      </c>
      <c r="D314" s="62"/>
      <c r="E314" s="62"/>
      <c r="F314" s="67" t="n">
        <f aca="false">SUM(F306:F313)</f>
        <v>26</v>
      </c>
      <c r="G314" s="62"/>
      <c r="H314" s="24"/>
      <c r="I314" s="24"/>
      <c r="J314" s="59"/>
    </row>
    <row r="315" customFormat="false" ht="15" hidden="false" customHeight="false" outlineLevel="0" collapsed="false">
      <c r="A315" s="60" t="n">
        <v>50</v>
      </c>
      <c r="B315" s="73" t="s">
        <v>105</v>
      </c>
      <c r="C315" s="67"/>
      <c r="D315" s="62"/>
      <c r="E315" s="62"/>
      <c r="F315" s="62"/>
      <c r="G315" s="62"/>
      <c r="H315" s="24"/>
      <c r="I315" s="24"/>
      <c r="J315" s="59"/>
    </row>
    <row r="316" customFormat="false" ht="15" hidden="false" customHeight="false" outlineLevel="0" collapsed="false">
      <c r="A316" s="60"/>
      <c r="B316" s="73" t="n">
        <v>2019</v>
      </c>
      <c r="C316" s="67" t="n">
        <v>3</v>
      </c>
      <c r="D316" s="62"/>
      <c r="E316" s="62"/>
      <c r="F316" s="67" t="n">
        <v>3</v>
      </c>
      <c r="G316" s="62"/>
      <c r="H316" s="24"/>
      <c r="I316" s="24"/>
      <c r="J316" s="59"/>
    </row>
    <row r="317" customFormat="false" ht="15" hidden="false" customHeight="false" outlineLevel="0" collapsed="false">
      <c r="A317" s="60"/>
      <c r="B317" s="73" t="n">
        <v>2020</v>
      </c>
      <c r="C317" s="67" t="n">
        <v>4</v>
      </c>
      <c r="D317" s="62"/>
      <c r="E317" s="62"/>
      <c r="F317" s="67" t="n">
        <v>4</v>
      </c>
      <c r="G317" s="62"/>
      <c r="H317" s="24"/>
      <c r="I317" s="24"/>
      <c r="J317" s="59"/>
    </row>
    <row r="318" customFormat="false" ht="15" hidden="false" customHeight="false" outlineLevel="0" collapsed="false">
      <c r="A318" s="60"/>
      <c r="B318" s="73" t="n">
        <v>2021</v>
      </c>
      <c r="C318" s="67" t="n">
        <v>4</v>
      </c>
      <c r="D318" s="62"/>
      <c r="E318" s="62"/>
      <c r="F318" s="67" t="n">
        <v>4</v>
      </c>
      <c r="G318" s="62"/>
      <c r="H318" s="24"/>
      <c r="I318" s="24"/>
      <c r="J318" s="59"/>
    </row>
    <row r="319" customFormat="false" ht="15" hidden="false" customHeight="false" outlineLevel="0" collapsed="false">
      <c r="A319" s="60"/>
      <c r="B319" s="73" t="n">
        <v>2022</v>
      </c>
      <c r="C319" s="67" t="n">
        <v>4</v>
      </c>
      <c r="D319" s="62"/>
      <c r="E319" s="62"/>
      <c r="F319" s="67" t="n">
        <v>4</v>
      </c>
      <c r="G319" s="62"/>
      <c r="H319" s="24"/>
      <c r="I319" s="24"/>
      <c r="J319" s="59"/>
    </row>
    <row r="320" customFormat="false" ht="15" hidden="false" customHeight="false" outlineLevel="0" collapsed="false">
      <c r="A320" s="60"/>
      <c r="B320" s="73" t="n">
        <v>2023</v>
      </c>
      <c r="C320" s="67" t="n">
        <v>4</v>
      </c>
      <c r="D320" s="62"/>
      <c r="E320" s="62"/>
      <c r="F320" s="67" t="n">
        <v>4</v>
      </c>
      <c r="G320" s="62"/>
      <c r="H320" s="24"/>
      <c r="I320" s="24"/>
      <c r="J320" s="59"/>
    </row>
    <row r="321" customFormat="false" ht="15" hidden="false" customHeight="false" outlineLevel="0" collapsed="false">
      <c r="A321" s="60"/>
      <c r="B321" s="73" t="n">
        <v>2024</v>
      </c>
      <c r="C321" s="67" t="n">
        <v>4</v>
      </c>
      <c r="D321" s="62"/>
      <c r="E321" s="62"/>
      <c r="F321" s="67" t="n">
        <v>4</v>
      </c>
      <c r="G321" s="62"/>
      <c r="H321" s="24"/>
      <c r="I321" s="24"/>
      <c r="J321" s="59"/>
    </row>
    <row r="322" customFormat="false" ht="15" hidden="false" customHeight="false" outlineLevel="0" collapsed="false">
      <c r="A322" s="60"/>
      <c r="B322" s="73" t="n">
        <v>2025</v>
      </c>
      <c r="C322" s="67" t="n">
        <v>4</v>
      </c>
      <c r="D322" s="62"/>
      <c r="E322" s="62"/>
      <c r="F322" s="67" t="n">
        <v>4</v>
      </c>
      <c r="G322" s="62"/>
      <c r="H322" s="24"/>
      <c r="I322" s="24"/>
      <c r="J322" s="59"/>
    </row>
    <row r="323" customFormat="false" ht="15" hidden="false" customHeight="false" outlineLevel="0" collapsed="false">
      <c r="A323" s="60"/>
      <c r="B323" s="73" t="n">
        <v>2026</v>
      </c>
      <c r="C323" s="67" t="n">
        <v>4</v>
      </c>
      <c r="D323" s="62"/>
      <c r="E323" s="62"/>
      <c r="F323" s="67" t="n">
        <v>4</v>
      </c>
      <c r="G323" s="62"/>
      <c r="H323" s="24"/>
      <c r="I323" s="24"/>
      <c r="J323" s="59"/>
    </row>
    <row r="324" customFormat="false" ht="15" hidden="false" customHeight="false" outlineLevel="0" collapsed="false">
      <c r="A324" s="60"/>
      <c r="B324" s="73" t="s">
        <v>17</v>
      </c>
      <c r="C324" s="67" t="n">
        <f aca="false">SUM(C316:C323)</f>
        <v>31</v>
      </c>
      <c r="D324" s="62"/>
      <c r="E324" s="62"/>
      <c r="F324" s="67" t="n">
        <f aca="false">SUM(F316:F323)</f>
        <v>31</v>
      </c>
      <c r="G324" s="62"/>
      <c r="H324" s="24"/>
      <c r="I324" s="24"/>
      <c r="J324" s="59"/>
    </row>
    <row r="325" customFormat="false" ht="30" hidden="false" customHeight="false" outlineLevel="0" collapsed="false">
      <c r="A325" s="60" t="n">
        <v>51</v>
      </c>
      <c r="B325" s="73" t="s">
        <v>106</v>
      </c>
      <c r="C325" s="67"/>
      <c r="D325" s="62"/>
      <c r="E325" s="62"/>
      <c r="F325" s="62"/>
      <c r="G325" s="62"/>
      <c r="H325" s="24"/>
      <c r="I325" s="24"/>
      <c r="J325" s="59"/>
    </row>
    <row r="326" customFormat="false" ht="15" hidden="false" customHeight="false" outlineLevel="0" collapsed="false">
      <c r="A326" s="60"/>
      <c r="B326" s="73" t="n">
        <v>2019</v>
      </c>
      <c r="C326" s="67" t="n">
        <v>2</v>
      </c>
      <c r="D326" s="62"/>
      <c r="E326" s="62"/>
      <c r="F326" s="67" t="n">
        <v>2</v>
      </c>
      <c r="G326" s="62"/>
      <c r="H326" s="24"/>
      <c r="I326" s="24"/>
      <c r="J326" s="59"/>
    </row>
    <row r="327" customFormat="false" ht="15" hidden="false" customHeight="false" outlineLevel="0" collapsed="false">
      <c r="A327" s="60"/>
      <c r="B327" s="73" t="n">
        <v>2020</v>
      </c>
      <c r="C327" s="67" t="n">
        <v>2</v>
      </c>
      <c r="D327" s="62"/>
      <c r="E327" s="62"/>
      <c r="F327" s="67" t="n">
        <v>2</v>
      </c>
      <c r="G327" s="62"/>
      <c r="H327" s="24"/>
      <c r="I327" s="24"/>
      <c r="J327" s="59"/>
    </row>
    <row r="328" customFormat="false" ht="15" hidden="false" customHeight="false" outlineLevel="0" collapsed="false">
      <c r="A328" s="60"/>
      <c r="B328" s="73" t="n">
        <v>2021</v>
      </c>
      <c r="C328" s="67" t="n">
        <v>2</v>
      </c>
      <c r="D328" s="62"/>
      <c r="E328" s="62"/>
      <c r="F328" s="67" t="n">
        <v>2</v>
      </c>
      <c r="G328" s="62"/>
      <c r="H328" s="24"/>
      <c r="I328" s="24"/>
      <c r="J328" s="59"/>
    </row>
    <row r="329" customFormat="false" ht="15" hidden="false" customHeight="false" outlineLevel="0" collapsed="false">
      <c r="A329" s="60"/>
      <c r="B329" s="73" t="n">
        <v>2022</v>
      </c>
      <c r="C329" s="67" t="n">
        <v>2</v>
      </c>
      <c r="D329" s="62"/>
      <c r="E329" s="62"/>
      <c r="F329" s="67" t="n">
        <v>2</v>
      </c>
      <c r="G329" s="62"/>
      <c r="H329" s="24"/>
      <c r="I329" s="24"/>
      <c r="J329" s="59"/>
    </row>
    <row r="330" customFormat="false" ht="15" hidden="false" customHeight="false" outlineLevel="0" collapsed="false">
      <c r="A330" s="60"/>
      <c r="B330" s="73" t="n">
        <v>2023</v>
      </c>
      <c r="C330" s="67" t="n">
        <v>2</v>
      </c>
      <c r="D330" s="62"/>
      <c r="E330" s="62"/>
      <c r="F330" s="67" t="n">
        <v>2</v>
      </c>
      <c r="G330" s="62"/>
      <c r="H330" s="24"/>
      <c r="I330" s="24"/>
      <c r="J330" s="59"/>
    </row>
    <row r="331" customFormat="false" ht="15" hidden="false" customHeight="false" outlineLevel="0" collapsed="false">
      <c r="A331" s="60"/>
      <c r="B331" s="73" t="n">
        <v>2024</v>
      </c>
      <c r="C331" s="67" t="n">
        <v>2</v>
      </c>
      <c r="D331" s="62"/>
      <c r="E331" s="62"/>
      <c r="F331" s="67" t="n">
        <v>2</v>
      </c>
      <c r="G331" s="62"/>
      <c r="H331" s="24"/>
      <c r="I331" s="24"/>
      <c r="J331" s="59"/>
    </row>
    <row r="332" customFormat="false" ht="15" hidden="false" customHeight="false" outlineLevel="0" collapsed="false">
      <c r="A332" s="60"/>
      <c r="B332" s="73" t="n">
        <v>2025</v>
      </c>
      <c r="C332" s="67" t="n">
        <v>2</v>
      </c>
      <c r="D332" s="62"/>
      <c r="E332" s="62"/>
      <c r="F332" s="67" t="n">
        <v>2</v>
      </c>
      <c r="G332" s="62"/>
      <c r="H332" s="24"/>
      <c r="I332" s="24"/>
      <c r="J332" s="59"/>
    </row>
    <row r="333" customFormat="false" ht="15" hidden="false" customHeight="false" outlineLevel="0" collapsed="false">
      <c r="A333" s="60"/>
      <c r="B333" s="73" t="n">
        <v>2026</v>
      </c>
      <c r="C333" s="67" t="n">
        <v>2</v>
      </c>
      <c r="D333" s="62"/>
      <c r="E333" s="62"/>
      <c r="F333" s="67" t="n">
        <v>2</v>
      </c>
      <c r="G333" s="62"/>
      <c r="H333" s="24"/>
      <c r="I333" s="24"/>
      <c r="J333" s="59"/>
    </row>
    <row r="334" customFormat="false" ht="15" hidden="false" customHeight="false" outlineLevel="0" collapsed="false">
      <c r="A334" s="60"/>
      <c r="B334" s="73" t="s">
        <v>17</v>
      </c>
      <c r="C334" s="67" t="n">
        <f aca="false">SUM(C326:C333)</f>
        <v>16</v>
      </c>
      <c r="D334" s="62"/>
      <c r="E334" s="62"/>
      <c r="F334" s="67" t="n">
        <f aca="false">SUM(F326:F333)</f>
        <v>16</v>
      </c>
      <c r="G334" s="62"/>
      <c r="H334" s="24"/>
      <c r="I334" s="24"/>
      <c r="J334" s="59"/>
    </row>
    <row r="335" customFormat="false" ht="45" hidden="false" customHeight="false" outlineLevel="0" collapsed="false">
      <c r="A335" s="60" t="n">
        <v>52</v>
      </c>
      <c r="B335" s="73" t="s">
        <v>107</v>
      </c>
      <c r="C335" s="67"/>
      <c r="D335" s="62"/>
      <c r="E335" s="62"/>
      <c r="F335" s="62"/>
      <c r="G335" s="62"/>
      <c r="H335" s="24"/>
      <c r="I335" s="24"/>
      <c r="J335" s="59"/>
    </row>
    <row r="336" customFormat="false" ht="15" hidden="false" customHeight="false" outlineLevel="0" collapsed="false">
      <c r="A336" s="60"/>
      <c r="B336" s="73" t="n">
        <v>2019</v>
      </c>
      <c r="C336" s="67" t="n">
        <v>2</v>
      </c>
      <c r="D336" s="62"/>
      <c r="E336" s="62"/>
      <c r="F336" s="67" t="n">
        <v>2</v>
      </c>
      <c r="G336" s="62"/>
      <c r="H336" s="24"/>
      <c r="I336" s="24"/>
      <c r="J336" s="59"/>
    </row>
    <row r="337" customFormat="false" ht="15" hidden="false" customHeight="false" outlineLevel="0" collapsed="false">
      <c r="A337" s="60"/>
      <c r="B337" s="73" t="n">
        <v>2020</v>
      </c>
      <c r="C337" s="67" t="n">
        <v>2</v>
      </c>
      <c r="D337" s="62"/>
      <c r="E337" s="62"/>
      <c r="F337" s="67" t="n">
        <v>2</v>
      </c>
      <c r="G337" s="62"/>
      <c r="H337" s="24"/>
      <c r="I337" s="24"/>
      <c r="J337" s="59"/>
    </row>
    <row r="338" customFormat="false" ht="15" hidden="false" customHeight="false" outlineLevel="0" collapsed="false">
      <c r="A338" s="60"/>
      <c r="B338" s="73" t="n">
        <v>2021</v>
      </c>
      <c r="C338" s="67" t="n">
        <v>4</v>
      </c>
      <c r="D338" s="62"/>
      <c r="E338" s="62"/>
      <c r="F338" s="67" t="n">
        <v>4</v>
      </c>
      <c r="G338" s="62"/>
      <c r="H338" s="24"/>
      <c r="I338" s="24"/>
      <c r="J338" s="59"/>
    </row>
    <row r="339" customFormat="false" ht="15" hidden="false" customHeight="false" outlineLevel="0" collapsed="false">
      <c r="A339" s="60"/>
      <c r="B339" s="73" t="n">
        <v>2022</v>
      </c>
      <c r="C339" s="67" t="n">
        <v>4</v>
      </c>
      <c r="D339" s="62"/>
      <c r="E339" s="62"/>
      <c r="F339" s="67" t="n">
        <v>4</v>
      </c>
      <c r="G339" s="62"/>
      <c r="H339" s="24"/>
      <c r="I339" s="24"/>
      <c r="J339" s="59"/>
    </row>
    <row r="340" customFormat="false" ht="15" hidden="false" customHeight="false" outlineLevel="0" collapsed="false">
      <c r="A340" s="60"/>
      <c r="B340" s="73" t="n">
        <v>2023</v>
      </c>
      <c r="C340" s="67" t="n">
        <v>4</v>
      </c>
      <c r="D340" s="62"/>
      <c r="E340" s="62"/>
      <c r="F340" s="67" t="n">
        <v>4</v>
      </c>
      <c r="G340" s="62"/>
      <c r="H340" s="24"/>
      <c r="I340" s="24"/>
      <c r="J340" s="59"/>
    </row>
    <row r="341" customFormat="false" ht="15" hidden="false" customHeight="false" outlineLevel="0" collapsed="false">
      <c r="A341" s="60"/>
      <c r="B341" s="73" t="n">
        <v>2024</v>
      </c>
      <c r="C341" s="67" t="n">
        <v>4</v>
      </c>
      <c r="D341" s="62"/>
      <c r="E341" s="62"/>
      <c r="F341" s="67" t="n">
        <v>4</v>
      </c>
      <c r="G341" s="62"/>
      <c r="H341" s="24"/>
      <c r="I341" s="24"/>
      <c r="J341" s="59"/>
    </row>
    <row r="342" customFormat="false" ht="15" hidden="false" customHeight="false" outlineLevel="0" collapsed="false">
      <c r="A342" s="60"/>
      <c r="B342" s="73" t="n">
        <v>2025</v>
      </c>
      <c r="C342" s="67" t="n">
        <v>4</v>
      </c>
      <c r="D342" s="62"/>
      <c r="E342" s="62"/>
      <c r="F342" s="67" t="n">
        <v>4</v>
      </c>
      <c r="G342" s="62"/>
      <c r="H342" s="24"/>
      <c r="I342" s="24"/>
      <c r="J342" s="59"/>
    </row>
    <row r="343" customFormat="false" ht="15" hidden="false" customHeight="false" outlineLevel="0" collapsed="false">
      <c r="A343" s="60"/>
      <c r="B343" s="73" t="n">
        <v>2026</v>
      </c>
      <c r="C343" s="67" t="n">
        <v>4</v>
      </c>
      <c r="D343" s="62"/>
      <c r="E343" s="62"/>
      <c r="F343" s="67" t="n">
        <v>4</v>
      </c>
      <c r="G343" s="62"/>
      <c r="H343" s="24"/>
      <c r="I343" s="24"/>
      <c r="J343" s="59"/>
    </row>
    <row r="344" customFormat="false" ht="15" hidden="false" customHeight="false" outlineLevel="0" collapsed="false">
      <c r="A344" s="60"/>
      <c r="B344" s="73" t="s">
        <v>17</v>
      </c>
      <c r="C344" s="67" t="n">
        <f aca="false">SUM(C336:C343)</f>
        <v>28</v>
      </c>
      <c r="D344" s="62"/>
      <c r="E344" s="62"/>
      <c r="F344" s="67" t="n">
        <f aca="false">SUM(F336:F343)</f>
        <v>28</v>
      </c>
      <c r="G344" s="62"/>
      <c r="H344" s="24"/>
      <c r="I344" s="24"/>
      <c r="J344" s="59"/>
    </row>
    <row r="345" customFormat="false" ht="30" hidden="false" customHeight="false" outlineLevel="0" collapsed="false">
      <c r="A345" s="60" t="n">
        <v>53</v>
      </c>
      <c r="B345" s="73" t="s">
        <v>108</v>
      </c>
      <c r="C345" s="67"/>
      <c r="D345" s="62"/>
      <c r="E345" s="62"/>
      <c r="F345" s="62"/>
      <c r="G345" s="62"/>
      <c r="H345" s="24"/>
      <c r="I345" s="24"/>
      <c r="J345" s="59"/>
    </row>
    <row r="346" customFormat="false" ht="15" hidden="false" customHeight="false" outlineLevel="0" collapsed="false">
      <c r="A346" s="60"/>
      <c r="B346" s="73" t="n">
        <v>2019</v>
      </c>
      <c r="C346" s="67" t="n">
        <v>1.5</v>
      </c>
      <c r="D346" s="62"/>
      <c r="E346" s="62"/>
      <c r="F346" s="67" t="n">
        <v>1.5</v>
      </c>
      <c r="G346" s="62"/>
      <c r="H346" s="24"/>
      <c r="I346" s="24"/>
      <c r="J346" s="59"/>
    </row>
    <row r="347" customFormat="false" ht="15" hidden="false" customHeight="false" outlineLevel="0" collapsed="false">
      <c r="A347" s="60"/>
      <c r="B347" s="73" t="n">
        <v>2020</v>
      </c>
      <c r="C347" s="67" t="n">
        <v>1.5</v>
      </c>
      <c r="D347" s="62"/>
      <c r="E347" s="62"/>
      <c r="F347" s="67" t="n">
        <v>1.5</v>
      </c>
      <c r="G347" s="62"/>
      <c r="H347" s="24"/>
      <c r="I347" s="24"/>
      <c r="J347" s="59"/>
    </row>
    <row r="348" customFormat="false" ht="15" hidden="false" customHeight="false" outlineLevel="0" collapsed="false">
      <c r="A348" s="60"/>
      <c r="B348" s="73" t="n">
        <v>2021</v>
      </c>
      <c r="C348" s="67" t="n">
        <v>1.5</v>
      </c>
      <c r="D348" s="62"/>
      <c r="E348" s="62"/>
      <c r="F348" s="67" t="n">
        <v>1.5</v>
      </c>
      <c r="G348" s="62"/>
      <c r="H348" s="24"/>
      <c r="I348" s="24"/>
      <c r="J348" s="59"/>
    </row>
    <row r="349" customFormat="false" ht="15" hidden="false" customHeight="false" outlineLevel="0" collapsed="false">
      <c r="A349" s="60"/>
      <c r="B349" s="73" t="n">
        <v>2022</v>
      </c>
      <c r="C349" s="67" t="n">
        <v>1.5</v>
      </c>
      <c r="D349" s="62"/>
      <c r="E349" s="62"/>
      <c r="F349" s="67" t="n">
        <v>1.5</v>
      </c>
      <c r="G349" s="62"/>
      <c r="H349" s="24"/>
      <c r="I349" s="24"/>
      <c r="J349" s="59"/>
    </row>
    <row r="350" customFormat="false" ht="15" hidden="false" customHeight="false" outlineLevel="0" collapsed="false">
      <c r="A350" s="60"/>
      <c r="B350" s="73" t="n">
        <v>2023</v>
      </c>
      <c r="C350" s="67" t="n">
        <v>1.5</v>
      </c>
      <c r="D350" s="62"/>
      <c r="E350" s="62"/>
      <c r="F350" s="67" t="n">
        <v>1.5</v>
      </c>
      <c r="G350" s="62"/>
      <c r="H350" s="24"/>
      <c r="I350" s="24"/>
      <c r="J350" s="59"/>
    </row>
    <row r="351" customFormat="false" ht="15" hidden="false" customHeight="false" outlineLevel="0" collapsed="false">
      <c r="A351" s="60"/>
      <c r="B351" s="73" t="n">
        <v>2024</v>
      </c>
      <c r="C351" s="67" t="n">
        <v>1.5</v>
      </c>
      <c r="D351" s="62"/>
      <c r="E351" s="62"/>
      <c r="F351" s="67" t="n">
        <v>1.5</v>
      </c>
      <c r="G351" s="62"/>
      <c r="H351" s="24"/>
      <c r="I351" s="24"/>
      <c r="J351" s="59"/>
    </row>
    <row r="352" customFormat="false" ht="15" hidden="false" customHeight="false" outlineLevel="0" collapsed="false">
      <c r="A352" s="60"/>
      <c r="B352" s="73" t="n">
        <v>2025</v>
      </c>
      <c r="C352" s="67" t="n">
        <v>1.5</v>
      </c>
      <c r="D352" s="62"/>
      <c r="E352" s="62"/>
      <c r="F352" s="67" t="n">
        <v>1.5</v>
      </c>
      <c r="G352" s="62"/>
      <c r="H352" s="24"/>
      <c r="I352" s="24"/>
      <c r="J352" s="59"/>
    </row>
    <row r="353" customFormat="false" ht="15" hidden="false" customHeight="false" outlineLevel="0" collapsed="false">
      <c r="A353" s="60"/>
      <c r="B353" s="73" t="n">
        <v>2026</v>
      </c>
      <c r="C353" s="67" t="n">
        <v>1.5</v>
      </c>
      <c r="D353" s="62"/>
      <c r="E353" s="62"/>
      <c r="F353" s="67" t="n">
        <v>1.5</v>
      </c>
      <c r="G353" s="62"/>
      <c r="H353" s="24"/>
      <c r="I353" s="24"/>
      <c r="J353" s="59"/>
    </row>
    <row r="354" customFormat="false" ht="15" hidden="false" customHeight="false" outlineLevel="0" collapsed="false">
      <c r="A354" s="60"/>
      <c r="B354" s="73" t="s">
        <v>17</v>
      </c>
      <c r="C354" s="67" t="n">
        <f aca="false">SUM(C346:C353)</f>
        <v>12</v>
      </c>
      <c r="D354" s="62"/>
      <c r="E354" s="62"/>
      <c r="F354" s="67" t="n">
        <f aca="false">SUM(F346:F353)</f>
        <v>12</v>
      </c>
      <c r="G354" s="62"/>
      <c r="H354" s="24"/>
      <c r="I354" s="24"/>
      <c r="J354" s="59"/>
    </row>
    <row r="355" customFormat="false" ht="45" hidden="false" customHeight="false" outlineLevel="0" collapsed="false">
      <c r="A355" s="60" t="n">
        <v>54</v>
      </c>
      <c r="B355" s="73" t="s">
        <v>109</v>
      </c>
      <c r="C355" s="67"/>
      <c r="D355" s="62"/>
      <c r="E355" s="62"/>
      <c r="F355" s="62"/>
      <c r="G355" s="62"/>
      <c r="H355" s="24"/>
      <c r="I355" s="24"/>
      <c r="J355" s="59"/>
    </row>
    <row r="356" customFormat="false" ht="15" hidden="false" customHeight="false" outlineLevel="0" collapsed="false">
      <c r="A356" s="60"/>
      <c r="B356" s="73" t="n">
        <v>2019</v>
      </c>
      <c r="C356" s="67" t="n">
        <v>2.5</v>
      </c>
      <c r="D356" s="62"/>
      <c r="E356" s="62"/>
      <c r="F356" s="67" t="n">
        <v>2.5</v>
      </c>
      <c r="G356" s="62"/>
      <c r="H356" s="24"/>
      <c r="I356" s="24"/>
      <c r="J356" s="59"/>
    </row>
    <row r="357" customFormat="false" ht="15" hidden="false" customHeight="false" outlineLevel="0" collapsed="false">
      <c r="A357" s="60"/>
      <c r="B357" s="73" t="n">
        <v>2020</v>
      </c>
      <c r="C357" s="67" t="n">
        <v>2.5</v>
      </c>
      <c r="D357" s="62"/>
      <c r="E357" s="62"/>
      <c r="F357" s="67" t="n">
        <v>2.5</v>
      </c>
      <c r="G357" s="62"/>
      <c r="H357" s="24"/>
      <c r="I357" s="24"/>
      <c r="J357" s="59"/>
    </row>
    <row r="358" customFormat="false" ht="15" hidden="false" customHeight="false" outlineLevel="0" collapsed="false">
      <c r="A358" s="60"/>
      <c r="B358" s="73" t="n">
        <v>2021</v>
      </c>
      <c r="C358" s="67" t="n">
        <v>2.5</v>
      </c>
      <c r="D358" s="62"/>
      <c r="E358" s="62"/>
      <c r="F358" s="67" t="n">
        <v>2.5</v>
      </c>
      <c r="G358" s="62"/>
      <c r="H358" s="24"/>
      <c r="I358" s="24"/>
      <c r="J358" s="59"/>
    </row>
    <row r="359" customFormat="false" ht="15" hidden="false" customHeight="false" outlineLevel="0" collapsed="false">
      <c r="A359" s="60"/>
      <c r="B359" s="73" t="n">
        <v>2022</v>
      </c>
      <c r="C359" s="67" t="n">
        <v>2.5</v>
      </c>
      <c r="D359" s="62"/>
      <c r="E359" s="62"/>
      <c r="F359" s="67" t="n">
        <v>2.5</v>
      </c>
      <c r="G359" s="62"/>
      <c r="H359" s="24"/>
      <c r="I359" s="24"/>
      <c r="J359" s="59"/>
    </row>
    <row r="360" customFormat="false" ht="15" hidden="false" customHeight="false" outlineLevel="0" collapsed="false">
      <c r="A360" s="60"/>
      <c r="B360" s="73" t="n">
        <v>2023</v>
      </c>
      <c r="C360" s="67" t="n">
        <v>2.5</v>
      </c>
      <c r="D360" s="62"/>
      <c r="E360" s="62"/>
      <c r="F360" s="67" t="n">
        <v>2.5</v>
      </c>
      <c r="G360" s="62"/>
      <c r="H360" s="24"/>
      <c r="I360" s="24"/>
      <c r="J360" s="59"/>
    </row>
    <row r="361" customFormat="false" ht="15" hidden="false" customHeight="false" outlineLevel="0" collapsed="false">
      <c r="A361" s="60"/>
      <c r="B361" s="73" t="n">
        <v>2024</v>
      </c>
      <c r="C361" s="67" t="n">
        <v>2.5</v>
      </c>
      <c r="D361" s="62"/>
      <c r="E361" s="62"/>
      <c r="F361" s="67" t="n">
        <v>2.5</v>
      </c>
      <c r="G361" s="62"/>
      <c r="H361" s="24"/>
      <c r="I361" s="24"/>
      <c r="J361" s="59"/>
    </row>
    <row r="362" customFormat="false" ht="15" hidden="false" customHeight="false" outlineLevel="0" collapsed="false">
      <c r="A362" s="60"/>
      <c r="B362" s="73" t="n">
        <v>2025</v>
      </c>
      <c r="C362" s="67" t="n">
        <v>2.5</v>
      </c>
      <c r="D362" s="62"/>
      <c r="E362" s="62"/>
      <c r="F362" s="67" t="n">
        <v>2.5</v>
      </c>
      <c r="G362" s="62"/>
      <c r="H362" s="24"/>
      <c r="I362" s="24"/>
      <c r="J362" s="59"/>
    </row>
    <row r="363" customFormat="false" ht="15" hidden="false" customHeight="false" outlineLevel="0" collapsed="false">
      <c r="A363" s="60"/>
      <c r="B363" s="73" t="n">
        <v>2026</v>
      </c>
      <c r="C363" s="67" t="n">
        <v>2.5</v>
      </c>
      <c r="D363" s="62"/>
      <c r="E363" s="62"/>
      <c r="F363" s="67" t="n">
        <v>2.5</v>
      </c>
      <c r="G363" s="62"/>
      <c r="H363" s="24"/>
      <c r="I363" s="24"/>
      <c r="J363" s="59"/>
    </row>
    <row r="364" customFormat="false" ht="15" hidden="false" customHeight="false" outlineLevel="0" collapsed="false">
      <c r="A364" s="60"/>
      <c r="B364" s="73" t="s">
        <v>17</v>
      </c>
      <c r="C364" s="67" t="n">
        <f aca="false">SUM(C356:C363)</f>
        <v>20</v>
      </c>
      <c r="D364" s="62"/>
      <c r="E364" s="62"/>
      <c r="F364" s="67" t="n">
        <f aca="false">SUM(F356:F363)</f>
        <v>20</v>
      </c>
      <c r="G364" s="62"/>
      <c r="H364" s="24"/>
      <c r="I364" s="24"/>
      <c r="J364" s="59"/>
    </row>
    <row r="365" customFormat="false" ht="15" hidden="false" customHeight="false" outlineLevel="0" collapsed="false">
      <c r="A365" s="60"/>
      <c r="B365" s="74" t="s">
        <v>75</v>
      </c>
      <c r="C365" s="75" t="n">
        <f aca="false">C364+C354+C344+C334+C324+C314</f>
        <v>133</v>
      </c>
      <c r="D365" s="75" t="n">
        <f aca="false">D364+D354+D344+D334+D324+D314</f>
        <v>0</v>
      </c>
      <c r="E365" s="75" t="n">
        <f aca="false">E364+E354+E344+E334+E324+E314</f>
        <v>0</v>
      </c>
      <c r="F365" s="75" t="n">
        <f aca="false">F364+F354+F344+F334+F324+F314</f>
        <v>133</v>
      </c>
      <c r="G365" s="62"/>
      <c r="H365" s="24"/>
      <c r="I365" s="24"/>
      <c r="J365" s="59"/>
    </row>
    <row r="366" customFormat="false" ht="90" hidden="false" customHeight="false" outlineLevel="0" collapsed="false">
      <c r="A366" s="60"/>
      <c r="B366" s="70" t="s">
        <v>110</v>
      </c>
      <c r="C366" s="67"/>
      <c r="D366" s="62"/>
      <c r="E366" s="62"/>
      <c r="F366" s="62"/>
      <c r="G366" s="62"/>
      <c r="H366" s="24"/>
      <c r="I366" s="27" t="s">
        <v>176</v>
      </c>
      <c r="J366" s="59"/>
    </row>
    <row r="367" customFormat="false" ht="15" hidden="false" customHeight="false" outlineLevel="0" collapsed="false">
      <c r="A367" s="60" t="n">
        <v>55</v>
      </c>
      <c r="B367" s="73" t="s">
        <v>111</v>
      </c>
      <c r="C367" s="67"/>
      <c r="D367" s="62"/>
      <c r="E367" s="62"/>
      <c r="F367" s="62"/>
      <c r="G367" s="62"/>
      <c r="H367" s="24"/>
      <c r="I367" s="24"/>
      <c r="J367" s="59"/>
    </row>
    <row r="368" customFormat="false" ht="30" hidden="false" customHeight="true" outlineLevel="0" collapsed="false">
      <c r="A368" s="60"/>
      <c r="B368" s="73" t="n">
        <v>2019</v>
      </c>
      <c r="C368" s="67" t="n">
        <v>1.5</v>
      </c>
      <c r="D368" s="62"/>
      <c r="E368" s="62"/>
      <c r="F368" s="67" t="n">
        <v>1.5</v>
      </c>
      <c r="G368" s="62"/>
      <c r="H368" s="24"/>
      <c r="I368" s="24"/>
      <c r="J368" s="59"/>
    </row>
    <row r="369" customFormat="false" ht="15" hidden="false" customHeight="false" outlineLevel="0" collapsed="false">
      <c r="A369" s="60"/>
      <c r="B369" s="73" t="n">
        <v>2020</v>
      </c>
      <c r="C369" s="67" t="n">
        <v>1.5</v>
      </c>
      <c r="D369" s="62"/>
      <c r="E369" s="62"/>
      <c r="F369" s="67" t="n">
        <v>1.5</v>
      </c>
      <c r="G369" s="62"/>
      <c r="H369" s="24"/>
      <c r="I369" s="24"/>
      <c r="J369" s="59"/>
    </row>
    <row r="370" customFormat="false" ht="15" hidden="false" customHeight="false" outlineLevel="0" collapsed="false">
      <c r="A370" s="60"/>
      <c r="B370" s="73" t="n">
        <v>2021</v>
      </c>
      <c r="C370" s="67" t="n">
        <v>1.5</v>
      </c>
      <c r="D370" s="62"/>
      <c r="E370" s="62"/>
      <c r="F370" s="67" t="n">
        <v>1.5</v>
      </c>
      <c r="G370" s="62"/>
      <c r="H370" s="24"/>
      <c r="I370" s="24"/>
      <c r="J370" s="59"/>
    </row>
    <row r="371" customFormat="false" ht="15" hidden="false" customHeight="false" outlineLevel="0" collapsed="false">
      <c r="A371" s="60"/>
      <c r="B371" s="73" t="n">
        <v>2022</v>
      </c>
      <c r="C371" s="67" t="n">
        <v>1.5</v>
      </c>
      <c r="D371" s="62"/>
      <c r="E371" s="62"/>
      <c r="F371" s="67" t="n">
        <v>1.5</v>
      </c>
      <c r="G371" s="62"/>
      <c r="H371" s="24"/>
      <c r="I371" s="24"/>
      <c r="J371" s="59"/>
    </row>
    <row r="372" customFormat="false" ht="15" hidden="false" customHeight="false" outlineLevel="0" collapsed="false">
      <c r="A372" s="60"/>
      <c r="B372" s="73" t="n">
        <v>2023</v>
      </c>
      <c r="C372" s="67" t="n">
        <v>1.5</v>
      </c>
      <c r="D372" s="62"/>
      <c r="E372" s="62"/>
      <c r="F372" s="67" t="n">
        <v>1.5</v>
      </c>
      <c r="G372" s="62"/>
      <c r="H372" s="24"/>
      <c r="I372" s="24"/>
      <c r="J372" s="59"/>
    </row>
    <row r="373" customFormat="false" ht="15" hidden="false" customHeight="false" outlineLevel="0" collapsed="false">
      <c r="A373" s="60"/>
      <c r="B373" s="73" t="n">
        <v>2024</v>
      </c>
      <c r="C373" s="67" t="n">
        <v>1.5</v>
      </c>
      <c r="D373" s="62"/>
      <c r="E373" s="62"/>
      <c r="F373" s="67" t="n">
        <v>1.5</v>
      </c>
      <c r="G373" s="62"/>
      <c r="H373" s="24"/>
      <c r="I373" s="24"/>
      <c r="J373" s="59"/>
    </row>
    <row r="374" customFormat="false" ht="15" hidden="false" customHeight="false" outlineLevel="0" collapsed="false">
      <c r="A374" s="60"/>
      <c r="B374" s="73" t="n">
        <v>2025</v>
      </c>
      <c r="C374" s="67" t="n">
        <v>1.7</v>
      </c>
      <c r="D374" s="62"/>
      <c r="E374" s="62"/>
      <c r="F374" s="67" t="n">
        <v>1.7</v>
      </c>
      <c r="G374" s="62"/>
      <c r="H374" s="24"/>
      <c r="I374" s="24"/>
      <c r="J374" s="59"/>
    </row>
    <row r="375" customFormat="false" ht="15" hidden="false" customHeight="false" outlineLevel="0" collapsed="false">
      <c r="A375" s="60"/>
      <c r="B375" s="73" t="n">
        <v>2026</v>
      </c>
      <c r="C375" s="67" t="n">
        <v>1.7</v>
      </c>
      <c r="D375" s="62"/>
      <c r="E375" s="62"/>
      <c r="F375" s="67" t="n">
        <v>1.7</v>
      </c>
      <c r="G375" s="62"/>
      <c r="H375" s="24"/>
      <c r="I375" s="24"/>
      <c r="J375" s="59"/>
    </row>
    <row r="376" customFormat="false" ht="30" hidden="false" customHeight="true" outlineLevel="0" collapsed="false">
      <c r="A376" s="60"/>
      <c r="B376" s="73" t="s">
        <v>17</v>
      </c>
      <c r="C376" s="67" t="n">
        <f aca="false">SUM(C368:C375)</f>
        <v>12.4</v>
      </c>
      <c r="D376" s="62"/>
      <c r="E376" s="62"/>
      <c r="F376" s="67" t="n">
        <f aca="false">SUM(F368:F375)</f>
        <v>12.4</v>
      </c>
      <c r="G376" s="62"/>
      <c r="H376" s="24"/>
      <c r="I376" s="24"/>
      <c r="J376" s="59"/>
    </row>
    <row r="377" customFormat="false" ht="30" hidden="false" customHeight="false" outlineLevel="0" collapsed="false">
      <c r="A377" s="60" t="n">
        <v>56</v>
      </c>
      <c r="B377" s="73" t="s">
        <v>112</v>
      </c>
      <c r="C377" s="67"/>
      <c r="D377" s="62"/>
      <c r="E377" s="62"/>
      <c r="F377" s="62"/>
      <c r="G377" s="62"/>
      <c r="H377" s="24"/>
      <c r="I377" s="24"/>
      <c r="J377" s="59"/>
    </row>
    <row r="378" customFormat="false" ht="15" hidden="false" customHeight="false" outlineLevel="0" collapsed="false">
      <c r="A378" s="60"/>
      <c r="B378" s="73" t="n">
        <v>2019</v>
      </c>
      <c r="C378" s="67" t="n">
        <v>1.5</v>
      </c>
      <c r="D378" s="62"/>
      <c r="E378" s="62"/>
      <c r="F378" s="67" t="n">
        <v>1.5</v>
      </c>
      <c r="G378" s="62"/>
      <c r="H378" s="24"/>
      <c r="I378" s="24"/>
      <c r="J378" s="59"/>
    </row>
    <row r="379" customFormat="false" ht="15" hidden="false" customHeight="false" outlineLevel="0" collapsed="false">
      <c r="A379" s="60"/>
      <c r="B379" s="73" t="n">
        <v>2020</v>
      </c>
      <c r="C379" s="67" t="n">
        <v>1.5</v>
      </c>
      <c r="D379" s="62"/>
      <c r="E379" s="62"/>
      <c r="F379" s="67" t="n">
        <v>1.5</v>
      </c>
      <c r="G379" s="62"/>
      <c r="H379" s="24"/>
      <c r="I379" s="24"/>
      <c r="J379" s="59"/>
    </row>
    <row r="380" customFormat="false" ht="15" hidden="false" customHeight="false" outlineLevel="0" collapsed="false">
      <c r="A380" s="60"/>
      <c r="B380" s="73" t="n">
        <v>2021</v>
      </c>
      <c r="C380" s="67" t="n">
        <v>1.5</v>
      </c>
      <c r="D380" s="62"/>
      <c r="E380" s="62"/>
      <c r="F380" s="67" t="n">
        <v>1.5</v>
      </c>
      <c r="G380" s="62"/>
      <c r="H380" s="24"/>
      <c r="I380" s="24"/>
      <c r="J380" s="59"/>
    </row>
    <row r="381" customFormat="false" ht="15" hidden="false" customHeight="false" outlineLevel="0" collapsed="false">
      <c r="A381" s="60"/>
      <c r="B381" s="73" t="n">
        <v>2022</v>
      </c>
      <c r="C381" s="67" t="n">
        <v>1.5</v>
      </c>
      <c r="D381" s="62"/>
      <c r="E381" s="62"/>
      <c r="F381" s="67" t="n">
        <v>1.5</v>
      </c>
      <c r="G381" s="62"/>
      <c r="H381" s="24"/>
      <c r="I381" s="24"/>
      <c r="J381" s="59"/>
    </row>
    <row r="382" customFormat="false" ht="15" hidden="false" customHeight="false" outlineLevel="0" collapsed="false">
      <c r="A382" s="60"/>
      <c r="B382" s="73" t="n">
        <v>2023</v>
      </c>
      <c r="C382" s="67" t="n">
        <v>1.5</v>
      </c>
      <c r="D382" s="62"/>
      <c r="E382" s="62"/>
      <c r="F382" s="67" t="n">
        <v>1.5</v>
      </c>
      <c r="G382" s="62"/>
      <c r="H382" s="24"/>
      <c r="I382" s="24"/>
      <c r="J382" s="59"/>
    </row>
    <row r="383" customFormat="false" ht="15" hidden="false" customHeight="false" outlineLevel="0" collapsed="false">
      <c r="A383" s="60"/>
      <c r="B383" s="73" t="n">
        <v>2024</v>
      </c>
      <c r="C383" s="67" t="n">
        <v>1.5</v>
      </c>
      <c r="D383" s="62"/>
      <c r="E383" s="62"/>
      <c r="F383" s="67" t="n">
        <v>1.5</v>
      </c>
      <c r="G383" s="62"/>
      <c r="H383" s="24"/>
      <c r="I383" s="24"/>
      <c r="J383" s="59"/>
    </row>
    <row r="384" customFormat="false" ht="15" hidden="false" customHeight="false" outlineLevel="0" collapsed="false">
      <c r="A384" s="60"/>
      <c r="B384" s="73" t="n">
        <v>2025</v>
      </c>
      <c r="C384" s="67" t="n">
        <v>1.5</v>
      </c>
      <c r="D384" s="62"/>
      <c r="E384" s="62"/>
      <c r="F384" s="67" t="n">
        <v>1.5</v>
      </c>
      <c r="G384" s="62"/>
      <c r="H384" s="24"/>
      <c r="I384" s="24"/>
      <c r="J384" s="59"/>
    </row>
    <row r="385" customFormat="false" ht="15" hidden="false" customHeight="false" outlineLevel="0" collapsed="false">
      <c r="A385" s="60"/>
      <c r="B385" s="73" t="n">
        <v>2026</v>
      </c>
      <c r="C385" s="67" t="n">
        <v>1.5</v>
      </c>
      <c r="D385" s="62"/>
      <c r="E385" s="62"/>
      <c r="F385" s="67" t="n">
        <v>1.5</v>
      </c>
      <c r="G385" s="62"/>
      <c r="H385" s="24"/>
      <c r="I385" s="24"/>
      <c r="J385" s="59"/>
    </row>
    <row r="386" customFormat="false" ht="15" hidden="false" customHeight="false" outlineLevel="0" collapsed="false">
      <c r="A386" s="60"/>
      <c r="B386" s="73" t="s">
        <v>17</v>
      </c>
      <c r="C386" s="67" t="n">
        <f aca="false">SUM(C378:C385)</f>
        <v>12</v>
      </c>
      <c r="D386" s="62"/>
      <c r="E386" s="62"/>
      <c r="F386" s="67" t="n">
        <f aca="false">SUM(F378:F385)</f>
        <v>12</v>
      </c>
      <c r="G386" s="62"/>
      <c r="H386" s="24"/>
      <c r="I386" s="24"/>
      <c r="J386" s="59"/>
    </row>
    <row r="387" customFormat="false" ht="15" hidden="false" customHeight="false" outlineLevel="0" collapsed="false">
      <c r="A387" s="60" t="n">
        <v>57</v>
      </c>
      <c r="B387" s="73" t="s">
        <v>113</v>
      </c>
      <c r="C387" s="67"/>
      <c r="D387" s="62"/>
      <c r="E387" s="62"/>
      <c r="F387" s="62"/>
      <c r="G387" s="62"/>
      <c r="H387" s="24"/>
      <c r="I387" s="24"/>
      <c r="J387" s="59"/>
    </row>
    <row r="388" customFormat="false" ht="15" hidden="false" customHeight="false" outlineLevel="0" collapsed="false">
      <c r="A388" s="60"/>
      <c r="B388" s="73" t="n">
        <v>2019</v>
      </c>
      <c r="C388" s="67" t="n">
        <v>2.5</v>
      </c>
      <c r="D388" s="62"/>
      <c r="E388" s="62"/>
      <c r="F388" s="67" t="n">
        <v>2.5</v>
      </c>
      <c r="G388" s="62"/>
      <c r="H388" s="24"/>
      <c r="I388" s="24"/>
      <c r="J388" s="59"/>
    </row>
    <row r="389" customFormat="false" ht="15" hidden="false" customHeight="false" outlineLevel="0" collapsed="false">
      <c r="A389" s="60"/>
      <c r="B389" s="73" t="n">
        <v>2020</v>
      </c>
      <c r="C389" s="67" t="n">
        <v>2.5</v>
      </c>
      <c r="D389" s="62"/>
      <c r="E389" s="62"/>
      <c r="F389" s="67" t="n">
        <v>2.5</v>
      </c>
      <c r="G389" s="62"/>
      <c r="H389" s="24"/>
      <c r="I389" s="24"/>
      <c r="J389" s="59"/>
    </row>
    <row r="390" customFormat="false" ht="15" hidden="false" customHeight="false" outlineLevel="0" collapsed="false">
      <c r="A390" s="60"/>
      <c r="B390" s="73" t="n">
        <v>2021</v>
      </c>
      <c r="C390" s="67" t="n">
        <v>2.5</v>
      </c>
      <c r="D390" s="62"/>
      <c r="E390" s="62"/>
      <c r="F390" s="67" t="n">
        <v>2.5</v>
      </c>
      <c r="G390" s="62"/>
      <c r="H390" s="24"/>
      <c r="I390" s="24"/>
      <c r="J390" s="59"/>
    </row>
    <row r="391" customFormat="false" ht="15" hidden="false" customHeight="false" outlineLevel="0" collapsed="false">
      <c r="A391" s="60"/>
      <c r="B391" s="73" t="n">
        <v>2022</v>
      </c>
      <c r="C391" s="67" t="n">
        <v>2.5</v>
      </c>
      <c r="D391" s="62"/>
      <c r="E391" s="62"/>
      <c r="F391" s="67" t="n">
        <v>2.5</v>
      </c>
      <c r="G391" s="62"/>
      <c r="H391" s="24"/>
      <c r="I391" s="24"/>
      <c r="J391" s="59"/>
    </row>
    <row r="392" customFormat="false" ht="15" hidden="false" customHeight="false" outlineLevel="0" collapsed="false">
      <c r="A392" s="60"/>
      <c r="B392" s="73" t="n">
        <v>2023</v>
      </c>
      <c r="C392" s="67" t="n">
        <v>2.5</v>
      </c>
      <c r="D392" s="62"/>
      <c r="E392" s="62"/>
      <c r="F392" s="67" t="n">
        <v>2.5</v>
      </c>
      <c r="G392" s="62"/>
      <c r="H392" s="24"/>
      <c r="I392" s="24"/>
      <c r="J392" s="59"/>
    </row>
    <row r="393" customFormat="false" ht="15" hidden="false" customHeight="false" outlineLevel="0" collapsed="false">
      <c r="A393" s="60"/>
      <c r="B393" s="73" t="n">
        <v>2024</v>
      </c>
      <c r="C393" s="67" t="n">
        <v>2.5</v>
      </c>
      <c r="D393" s="62"/>
      <c r="E393" s="62"/>
      <c r="F393" s="67" t="n">
        <v>2.5</v>
      </c>
      <c r="G393" s="62"/>
      <c r="H393" s="24"/>
      <c r="I393" s="24"/>
      <c r="J393" s="59"/>
    </row>
    <row r="394" customFormat="false" ht="15" hidden="false" customHeight="false" outlineLevel="0" collapsed="false">
      <c r="A394" s="60"/>
      <c r="B394" s="73" t="n">
        <v>2025</v>
      </c>
      <c r="C394" s="67" t="n">
        <v>2.5</v>
      </c>
      <c r="D394" s="62"/>
      <c r="E394" s="62"/>
      <c r="F394" s="67" t="n">
        <v>2.5</v>
      </c>
      <c r="G394" s="62"/>
      <c r="H394" s="24"/>
      <c r="I394" s="24"/>
      <c r="J394" s="59"/>
    </row>
    <row r="395" customFormat="false" ht="15" hidden="false" customHeight="false" outlineLevel="0" collapsed="false">
      <c r="A395" s="60"/>
      <c r="B395" s="73" t="n">
        <v>2026</v>
      </c>
      <c r="C395" s="67" t="n">
        <v>2.5</v>
      </c>
      <c r="D395" s="62"/>
      <c r="E395" s="62"/>
      <c r="F395" s="67" t="n">
        <v>2.5</v>
      </c>
      <c r="G395" s="62"/>
      <c r="H395" s="24"/>
      <c r="I395" s="24"/>
      <c r="J395" s="59"/>
    </row>
    <row r="396" customFormat="false" ht="15" hidden="false" customHeight="false" outlineLevel="0" collapsed="false">
      <c r="A396" s="60"/>
      <c r="B396" s="73" t="s">
        <v>17</v>
      </c>
      <c r="C396" s="67" t="n">
        <f aca="false">SUM(C388:C395)</f>
        <v>20</v>
      </c>
      <c r="D396" s="62"/>
      <c r="E396" s="62"/>
      <c r="F396" s="67" t="n">
        <f aca="false">SUM(F388:F395)</f>
        <v>20</v>
      </c>
      <c r="G396" s="62"/>
      <c r="H396" s="24"/>
      <c r="I396" s="24"/>
      <c r="J396" s="59"/>
    </row>
    <row r="397" customFormat="false" ht="30" hidden="false" customHeight="false" outlineLevel="0" collapsed="false">
      <c r="A397" s="60" t="n">
        <v>58</v>
      </c>
      <c r="B397" s="73" t="s">
        <v>114</v>
      </c>
      <c r="C397" s="67"/>
      <c r="D397" s="62"/>
      <c r="E397" s="62"/>
      <c r="F397" s="62"/>
      <c r="G397" s="62"/>
      <c r="H397" s="24"/>
      <c r="I397" s="24"/>
      <c r="J397" s="59"/>
    </row>
    <row r="398" customFormat="false" ht="15" hidden="false" customHeight="false" outlineLevel="0" collapsed="false">
      <c r="A398" s="60"/>
      <c r="B398" s="73" t="n">
        <v>2019</v>
      </c>
      <c r="C398" s="67" t="n">
        <v>2</v>
      </c>
      <c r="D398" s="62"/>
      <c r="E398" s="62"/>
      <c r="F398" s="67" t="n">
        <v>2</v>
      </c>
      <c r="G398" s="62"/>
      <c r="H398" s="24"/>
      <c r="I398" s="24"/>
      <c r="J398" s="59"/>
    </row>
    <row r="399" customFormat="false" ht="15" hidden="false" customHeight="false" outlineLevel="0" collapsed="false">
      <c r="A399" s="60"/>
      <c r="B399" s="73" t="n">
        <v>2020</v>
      </c>
      <c r="C399" s="67" t="n">
        <v>2</v>
      </c>
      <c r="D399" s="62"/>
      <c r="E399" s="62"/>
      <c r="F399" s="67" t="n">
        <v>2</v>
      </c>
      <c r="G399" s="62"/>
      <c r="H399" s="24"/>
      <c r="I399" s="24"/>
      <c r="J399" s="59"/>
    </row>
    <row r="400" customFormat="false" ht="21.75" hidden="false" customHeight="true" outlineLevel="0" collapsed="false">
      <c r="A400" s="60"/>
      <c r="B400" s="73" t="n">
        <v>2021</v>
      </c>
      <c r="C400" s="67" t="n">
        <v>2</v>
      </c>
      <c r="D400" s="62"/>
      <c r="E400" s="62"/>
      <c r="F400" s="67" t="n">
        <v>2</v>
      </c>
      <c r="G400" s="62"/>
      <c r="H400" s="24"/>
      <c r="I400" s="24"/>
      <c r="J400" s="59"/>
    </row>
    <row r="401" customFormat="false" ht="15" hidden="false" customHeight="false" outlineLevel="0" collapsed="false">
      <c r="A401" s="60"/>
      <c r="B401" s="73" t="n">
        <v>2022</v>
      </c>
      <c r="C401" s="67" t="n">
        <v>2</v>
      </c>
      <c r="D401" s="62"/>
      <c r="E401" s="62"/>
      <c r="F401" s="67" t="n">
        <v>2</v>
      </c>
      <c r="G401" s="62"/>
      <c r="H401" s="24"/>
      <c r="I401" s="24"/>
      <c r="J401" s="59"/>
    </row>
    <row r="402" customFormat="false" ht="15" hidden="false" customHeight="false" outlineLevel="0" collapsed="false">
      <c r="A402" s="60"/>
      <c r="B402" s="73" t="n">
        <v>2023</v>
      </c>
      <c r="C402" s="67" t="n">
        <v>2</v>
      </c>
      <c r="D402" s="62"/>
      <c r="E402" s="62"/>
      <c r="F402" s="67" t="n">
        <v>2</v>
      </c>
      <c r="G402" s="62"/>
      <c r="H402" s="24"/>
      <c r="I402" s="24"/>
      <c r="J402" s="59"/>
    </row>
    <row r="403" customFormat="false" ht="15" hidden="false" customHeight="false" outlineLevel="0" collapsed="false">
      <c r="A403" s="60"/>
      <c r="B403" s="73" t="n">
        <v>2024</v>
      </c>
      <c r="C403" s="67" t="n">
        <v>2</v>
      </c>
      <c r="D403" s="62"/>
      <c r="E403" s="62"/>
      <c r="F403" s="67" t="n">
        <v>2</v>
      </c>
      <c r="G403" s="62"/>
      <c r="H403" s="24"/>
      <c r="I403" s="24"/>
      <c r="J403" s="59"/>
    </row>
    <row r="404" customFormat="false" ht="15" hidden="false" customHeight="false" outlineLevel="0" collapsed="false">
      <c r="A404" s="60"/>
      <c r="B404" s="73" t="n">
        <v>2025</v>
      </c>
      <c r="C404" s="67" t="n">
        <v>2</v>
      </c>
      <c r="D404" s="62"/>
      <c r="E404" s="62"/>
      <c r="F404" s="67" t="n">
        <v>2</v>
      </c>
      <c r="G404" s="62"/>
      <c r="H404" s="24"/>
      <c r="I404" s="24"/>
      <c r="J404" s="59"/>
    </row>
    <row r="405" customFormat="false" ht="15" hidden="false" customHeight="false" outlineLevel="0" collapsed="false">
      <c r="A405" s="60"/>
      <c r="B405" s="73" t="n">
        <v>2026</v>
      </c>
      <c r="C405" s="67" t="n">
        <v>2</v>
      </c>
      <c r="D405" s="62"/>
      <c r="E405" s="62"/>
      <c r="F405" s="67" t="n">
        <v>2</v>
      </c>
      <c r="G405" s="62"/>
      <c r="H405" s="24"/>
      <c r="I405" s="24"/>
      <c r="J405" s="59"/>
    </row>
    <row r="406" customFormat="false" ht="15" hidden="false" customHeight="false" outlineLevel="0" collapsed="false">
      <c r="A406" s="60"/>
      <c r="B406" s="73" t="s">
        <v>17</v>
      </c>
      <c r="C406" s="67" t="n">
        <f aca="false">SUM(C398:C405)</f>
        <v>16</v>
      </c>
      <c r="D406" s="62"/>
      <c r="E406" s="62"/>
      <c r="F406" s="67" t="n">
        <f aca="false">SUM(F398:F405)</f>
        <v>16</v>
      </c>
      <c r="G406" s="62"/>
      <c r="H406" s="24"/>
      <c r="I406" s="24"/>
      <c r="J406" s="59"/>
    </row>
    <row r="407" customFormat="false" ht="30" hidden="false" customHeight="false" outlineLevel="0" collapsed="false">
      <c r="A407" s="60" t="n">
        <v>59</v>
      </c>
      <c r="B407" s="73" t="s">
        <v>115</v>
      </c>
      <c r="C407" s="67"/>
      <c r="D407" s="62"/>
      <c r="E407" s="62"/>
      <c r="F407" s="62"/>
      <c r="G407" s="62"/>
      <c r="H407" s="24"/>
      <c r="I407" s="24"/>
      <c r="J407" s="59"/>
    </row>
    <row r="408" customFormat="false" ht="15" hidden="false" customHeight="false" outlineLevel="0" collapsed="false">
      <c r="A408" s="60"/>
      <c r="B408" s="73" t="n">
        <v>2019</v>
      </c>
      <c r="C408" s="67" t="n">
        <v>1.5</v>
      </c>
      <c r="D408" s="62"/>
      <c r="E408" s="62"/>
      <c r="F408" s="67" t="n">
        <v>1.5</v>
      </c>
      <c r="G408" s="62"/>
      <c r="H408" s="24"/>
      <c r="I408" s="24"/>
      <c r="J408" s="59"/>
    </row>
    <row r="409" customFormat="false" ht="15" hidden="false" customHeight="false" outlineLevel="0" collapsed="false">
      <c r="A409" s="60"/>
      <c r="B409" s="73" t="n">
        <v>2020</v>
      </c>
      <c r="C409" s="67" t="n">
        <v>1.5</v>
      </c>
      <c r="D409" s="62"/>
      <c r="E409" s="62"/>
      <c r="F409" s="67" t="n">
        <v>1.5</v>
      </c>
      <c r="G409" s="62"/>
      <c r="H409" s="24"/>
      <c r="I409" s="24"/>
      <c r="J409" s="59"/>
    </row>
    <row r="410" customFormat="false" ht="21" hidden="false" customHeight="true" outlineLevel="0" collapsed="false">
      <c r="A410" s="60"/>
      <c r="B410" s="73" t="n">
        <v>2021</v>
      </c>
      <c r="C410" s="67" t="n">
        <v>1.5</v>
      </c>
      <c r="D410" s="62"/>
      <c r="E410" s="62"/>
      <c r="F410" s="67" t="n">
        <v>1.5</v>
      </c>
      <c r="G410" s="62"/>
      <c r="H410" s="24"/>
      <c r="I410" s="24"/>
      <c r="J410" s="59"/>
    </row>
    <row r="411" customFormat="false" ht="15" hidden="false" customHeight="false" outlineLevel="0" collapsed="false">
      <c r="A411" s="60"/>
      <c r="B411" s="73" t="n">
        <v>2022</v>
      </c>
      <c r="C411" s="67" t="n">
        <v>1.5</v>
      </c>
      <c r="D411" s="62"/>
      <c r="E411" s="62"/>
      <c r="F411" s="67" t="n">
        <v>1.5</v>
      </c>
      <c r="G411" s="62"/>
      <c r="H411" s="24"/>
      <c r="I411" s="24"/>
      <c r="J411" s="59"/>
    </row>
    <row r="412" customFormat="false" ht="15" hidden="false" customHeight="false" outlineLevel="0" collapsed="false">
      <c r="A412" s="60"/>
      <c r="B412" s="73" t="n">
        <v>2023</v>
      </c>
      <c r="C412" s="67" t="n">
        <v>1.5</v>
      </c>
      <c r="D412" s="62"/>
      <c r="E412" s="62"/>
      <c r="F412" s="67" t="n">
        <v>1.5</v>
      </c>
      <c r="G412" s="62"/>
      <c r="H412" s="24"/>
      <c r="I412" s="24"/>
      <c r="J412" s="59"/>
    </row>
    <row r="413" customFormat="false" ht="15" hidden="false" customHeight="false" outlineLevel="0" collapsed="false">
      <c r="A413" s="60"/>
      <c r="B413" s="73" t="n">
        <v>2024</v>
      </c>
      <c r="C413" s="67" t="n">
        <v>1.5</v>
      </c>
      <c r="D413" s="62"/>
      <c r="E413" s="62"/>
      <c r="F413" s="67" t="n">
        <v>1.5</v>
      </c>
      <c r="G413" s="62"/>
      <c r="H413" s="24"/>
      <c r="I413" s="24"/>
      <c r="J413" s="59"/>
    </row>
    <row r="414" customFormat="false" ht="15" hidden="false" customHeight="false" outlineLevel="0" collapsed="false">
      <c r="A414" s="60"/>
      <c r="B414" s="73" t="n">
        <v>2025</v>
      </c>
      <c r="C414" s="67" t="n">
        <v>1.7</v>
      </c>
      <c r="D414" s="62"/>
      <c r="E414" s="62"/>
      <c r="F414" s="67" t="n">
        <v>1.7</v>
      </c>
      <c r="G414" s="62"/>
      <c r="H414" s="24"/>
      <c r="I414" s="24"/>
      <c r="J414" s="59"/>
    </row>
    <row r="415" customFormat="false" ht="15" hidden="false" customHeight="false" outlineLevel="0" collapsed="false">
      <c r="A415" s="60"/>
      <c r="B415" s="73" t="n">
        <v>2026</v>
      </c>
      <c r="C415" s="67" t="n">
        <v>1.7</v>
      </c>
      <c r="D415" s="62"/>
      <c r="E415" s="62"/>
      <c r="F415" s="67" t="n">
        <v>1.7</v>
      </c>
      <c r="G415" s="62"/>
      <c r="H415" s="24"/>
      <c r="I415" s="24"/>
      <c r="J415" s="59"/>
    </row>
    <row r="416" customFormat="false" ht="15" hidden="false" customHeight="false" outlineLevel="0" collapsed="false">
      <c r="A416" s="60"/>
      <c r="B416" s="73" t="s">
        <v>17</v>
      </c>
      <c r="C416" s="67" t="n">
        <f aca="false">SUM(C408:C415)</f>
        <v>12.4</v>
      </c>
      <c r="D416" s="62"/>
      <c r="E416" s="62"/>
      <c r="F416" s="67" t="n">
        <f aca="false">SUM(F408:F415)</f>
        <v>12.4</v>
      </c>
      <c r="G416" s="62"/>
      <c r="H416" s="24"/>
      <c r="I416" s="24"/>
      <c r="J416" s="59"/>
    </row>
    <row r="417" customFormat="false" ht="30" hidden="false" customHeight="false" outlineLevel="0" collapsed="false">
      <c r="A417" s="60" t="n">
        <v>60</v>
      </c>
      <c r="B417" s="73" t="s">
        <v>116</v>
      </c>
      <c r="C417" s="67"/>
      <c r="D417" s="62"/>
      <c r="E417" s="62"/>
      <c r="F417" s="62"/>
      <c r="G417" s="62"/>
      <c r="H417" s="24"/>
      <c r="I417" s="24"/>
      <c r="J417" s="59"/>
    </row>
    <row r="418" customFormat="false" ht="15" hidden="false" customHeight="false" outlineLevel="0" collapsed="false">
      <c r="A418" s="60"/>
      <c r="B418" s="73" t="n">
        <v>2019</v>
      </c>
      <c r="C418" s="67" t="n">
        <v>1.5</v>
      </c>
      <c r="D418" s="62"/>
      <c r="E418" s="62"/>
      <c r="F418" s="67" t="n">
        <v>1.5</v>
      </c>
      <c r="G418" s="62"/>
      <c r="H418" s="24"/>
      <c r="I418" s="24"/>
      <c r="J418" s="59"/>
    </row>
    <row r="419" customFormat="false" ht="15" hidden="false" customHeight="false" outlineLevel="0" collapsed="false">
      <c r="A419" s="60"/>
      <c r="B419" s="73" t="n">
        <v>2020</v>
      </c>
      <c r="C419" s="67" t="n">
        <v>1.5</v>
      </c>
      <c r="D419" s="62"/>
      <c r="E419" s="62"/>
      <c r="F419" s="67" t="n">
        <v>1.5</v>
      </c>
      <c r="G419" s="62"/>
      <c r="H419" s="24"/>
      <c r="I419" s="24"/>
      <c r="J419" s="59"/>
    </row>
    <row r="420" customFormat="false" ht="15" hidden="false" customHeight="false" outlineLevel="0" collapsed="false">
      <c r="A420" s="60"/>
      <c r="B420" s="73" t="n">
        <v>2021</v>
      </c>
      <c r="C420" s="67" t="n">
        <v>1.5</v>
      </c>
      <c r="D420" s="62"/>
      <c r="E420" s="62"/>
      <c r="F420" s="67" t="n">
        <v>1.5</v>
      </c>
      <c r="G420" s="62"/>
      <c r="H420" s="24"/>
      <c r="I420" s="24"/>
      <c r="J420" s="59"/>
    </row>
    <row r="421" customFormat="false" ht="15" hidden="false" customHeight="false" outlineLevel="0" collapsed="false">
      <c r="A421" s="60"/>
      <c r="B421" s="73" t="n">
        <v>2022</v>
      </c>
      <c r="C421" s="67" t="n">
        <v>1.5</v>
      </c>
      <c r="D421" s="62"/>
      <c r="E421" s="62"/>
      <c r="F421" s="67" t="n">
        <v>1.5</v>
      </c>
      <c r="G421" s="62"/>
      <c r="H421" s="24"/>
      <c r="I421" s="24"/>
      <c r="J421" s="59"/>
    </row>
    <row r="422" customFormat="false" ht="15" hidden="false" customHeight="false" outlineLevel="0" collapsed="false">
      <c r="A422" s="60"/>
      <c r="B422" s="73" t="n">
        <v>2023</v>
      </c>
      <c r="C422" s="67" t="n">
        <v>1.5</v>
      </c>
      <c r="D422" s="62"/>
      <c r="E422" s="62"/>
      <c r="F422" s="67" t="n">
        <v>1.5</v>
      </c>
      <c r="G422" s="62"/>
      <c r="H422" s="24"/>
      <c r="I422" s="24"/>
      <c r="J422" s="59"/>
    </row>
    <row r="423" customFormat="false" ht="15" hidden="false" customHeight="false" outlineLevel="0" collapsed="false">
      <c r="A423" s="60"/>
      <c r="B423" s="73" t="n">
        <v>2024</v>
      </c>
      <c r="C423" s="67" t="n">
        <v>1.5</v>
      </c>
      <c r="D423" s="62"/>
      <c r="E423" s="62"/>
      <c r="F423" s="67" t="n">
        <v>1.5</v>
      </c>
      <c r="G423" s="62"/>
      <c r="H423" s="24"/>
      <c r="I423" s="24"/>
      <c r="J423" s="59"/>
    </row>
    <row r="424" customFormat="false" ht="15" hidden="false" customHeight="false" outlineLevel="0" collapsed="false">
      <c r="A424" s="60"/>
      <c r="B424" s="73" t="n">
        <v>2025</v>
      </c>
      <c r="C424" s="67" t="n">
        <v>2</v>
      </c>
      <c r="D424" s="62"/>
      <c r="E424" s="62"/>
      <c r="F424" s="67" t="n">
        <v>2</v>
      </c>
      <c r="G424" s="62"/>
      <c r="H424" s="24"/>
      <c r="I424" s="24"/>
      <c r="J424" s="59"/>
    </row>
    <row r="425" customFormat="false" ht="15" hidden="false" customHeight="false" outlineLevel="0" collapsed="false">
      <c r="A425" s="60"/>
      <c r="B425" s="73" t="n">
        <v>2026</v>
      </c>
      <c r="C425" s="67" t="n">
        <v>2</v>
      </c>
      <c r="D425" s="62"/>
      <c r="E425" s="62"/>
      <c r="F425" s="67" t="n">
        <v>2</v>
      </c>
      <c r="G425" s="62"/>
      <c r="H425" s="24"/>
      <c r="I425" s="24"/>
      <c r="J425" s="59"/>
    </row>
    <row r="426" customFormat="false" ht="15" hidden="false" customHeight="false" outlineLevel="0" collapsed="false">
      <c r="A426" s="60"/>
      <c r="B426" s="73" t="s">
        <v>17</v>
      </c>
      <c r="C426" s="67" t="n">
        <f aca="false">SUM(C418:C425)</f>
        <v>13</v>
      </c>
      <c r="D426" s="62"/>
      <c r="E426" s="62"/>
      <c r="F426" s="67" t="n">
        <f aca="false">SUM(F418:F425)</f>
        <v>13</v>
      </c>
      <c r="G426" s="62"/>
      <c r="H426" s="24"/>
      <c r="I426" s="24"/>
      <c r="J426" s="59"/>
    </row>
    <row r="427" customFormat="false" ht="30" hidden="false" customHeight="false" outlineLevel="0" collapsed="false">
      <c r="A427" s="60" t="n">
        <v>61</v>
      </c>
      <c r="B427" s="73" t="s">
        <v>117</v>
      </c>
      <c r="C427" s="67"/>
      <c r="D427" s="62"/>
      <c r="E427" s="62"/>
      <c r="F427" s="62"/>
      <c r="G427" s="62"/>
      <c r="H427" s="24"/>
      <c r="I427" s="24"/>
      <c r="J427" s="59"/>
    </row>
    <row r="428" customFormat="false" ht="18" hidden="false" customHeight="true" outlineLevel="0" collapsed="false">
      <c r="A428" s="60"/>
      <c r="B428" s="73" t="n">
        <v>2019</v>
      </c>
      <c r="C428" s="67" t="n">
        <v>1.5</v>
      </c>
      <c r="D428" s="62"/>
      <c r="E428" s="62"/>
      <c r="F428" s="67" t="n">
        <v>1.5</v>
      </c>
      <c r="G428" s="62"/>
      <c r="H428" s="24"/>
      <c r="I428" s="24"/>
      <c r="J428" s="59"/>
    </row>
    <row r="429" customFormat="false" ht="15" hidden="false" customHeight="false" outlineLevel="0" collapsed="false">
      <c r="A429" s="60"/>
      <c r="B429" s="73" t="n">
        <v>2020</v>
      </c>
      <c r="C429" s="67" t="n">
        <v>1.5</v>
      </c>
      <c r="D429" s="62"/>
      <c r="E429" s="62"/>
      <c r="F429" s="67" t="n">
        <v>1.5</v>
      </c>
      <c r="G429" s="62"/>
      <c r="H429" s="24"/>
      <c r="I429" s="24"/>
      <c r="J429" s="59"/>
    </row>
    <row r="430" customFormat="false" ht="15" hidden="false" customHeight="false" outlineLevel="0" collapsed="false">
      <c r="A430" s="60"/>
      <c r="B430" s="73" t="n">
        <v>2021</v>
      </c>
      <c r="C430" s="67" t="n">
        <v>1.5</v>
      </c>
      <c r="D430" s="62"/>
      <c r="E430" s="62"/>
      <c r="F430" s="67" t="n">
        <v>1.5</v>
      </c>
      <c r="G430" s="62"/>
      <c r="H430" s="24"/>
      <c r="I430" s="24"/>
      <c r="J430" s="59"/>
    </row>
    <row r="431" customFormat="false" ht="15" hidden="false" customHeight="false" outlineLevel="0" collapsed="false">
      <c r="A431" s="60"/>
      <c r="B431" s="73" t="n">
        <v>2022</v>
      </c>
      <c r="C431" s="67" t="n">
        <v>1.5</v>
      </c>
      <c r="D431" s="62"/>
      <c r="E431" s="62"/>
      <c r="F431" s="67" t="n">
        <v>1.5</v>
      </c>
      <c r="G431" s="62"/>
      <c r="H431" s="24"/>
      <c r="I431" s="24"/>
      <c r="J431" s="59"/>
    </row>
    <row r="432" customFormat="false" ht="15" hidden="false" customHeight="false" outlineLevel="0" collapsed="false">
      <c r="A432" s="60"/>
      <c r="B432" s="73" t="n">
        <v>2023</v>
      </c>
      <c r="C432" s="67" t="n">
        <v>1.5</v>
      </c>
      <c r="D432" s="62"/>
      <c r="E432" s="62"/>
      <c r="F432" s="67" t="n">
        <v>1.5</v>
      </c>
      <c r="G432" s="62"/>
      <c r="H432" s="24"/>
      <c r="I432" s="24"/>
      <c r="J432" s="59"/>
    </row>
    <row r="433" customFormat="false" ht="15" hidden="false" customHeight="false" outlineLevel="0" collapsed="false">
      <c r="A433" s="60"/>
      <c r="B433" s="73" t="n">
        <v>2024</v>
      </c>
      <c r="C433" s="67" t="n">
        <v>1.5</v>
      </c>
      <c r="D433" s="62"/>
      <c r="E433" s="62"/>
      <c r="F433" s="67" t="n">
        <v>1.5</v>
      </c>
      <c r="G433" s="62"/>
      <c r="H433" s="24"/>
      <c r="I433" s="24"/>
      <c r="J433" s="59"/>
    </row>
    <row r="434" customFormat="false" ht="15" hidden="false" customHeight="false" outlineLevel="0" collapsed="false">
      <c r="A434" s="60"/>
      <c r="B434" s="73" t="n">
        <v>2025</v>
      </c>
      <c r="C434" s="67" t="n">
        <v>2</v>
      </c>
      <c r="D434" s="62"/>
      <c r="E434" s="62"/>
      <c r="F434" s="67" t="n">
        <v>2</v>
      </c>
      <c r="G434" s="62"/>
      <c r="H434" s="24"/>
      <c r="I434" s="24"/>
      <c r="J434" s="59"/>
    </row>
    <row r="435" customFormat="false" ht="15" hidden="false" customHeight="false" outlineLevel="0" collapsed="false">
      <c r="A435" s="60"/>
      <c r="B435" s="73" t="n">
        <v>2026</v>
      </c>
      <c r="C435" s="67" t="n">
        <v>2</v>
      </c>
      <c r="D435" s="62"/>
      <c r="E435" s="62"/>
      <c r="F435" s="67" t="n">
        <v>2</v>
      </c>
      <c r="G435" s="62"/>
      <c r="H435" s="24"/>
      <c r="I435" s="24"/>
      <c r="J435" s="59"/>
    </row>
    <row r="436" customFormat="false" ht="15" hidden="false" customHeight="false" outlineLevel="0" collapsed="false">
      <c r="A436" s="60"/>
      <c r="B436" s="73" t="s">
        <v>17</v>
      </c>
      <c r="C436" s="67" t="n">
        <f aca="false">SUM(C428:C435)</f>
        <v>13</v>
      </c>
      <c r="D436" s="62"/>
      <c r="E436" s="62"/>
      <c r="F436" s="67" t="n">
        <f aca="false">SUM(F428:F435)</f>
        <v>13</v>
      </c>
      <c r="G436" s="62"/>
      <c r="H436" s="24"/>
      <c r="I436" s="24"/>
      <c r="J436" s="59"/>
    </row>
    <row r="437" customFormat="false" ht="30" hidden="false" customHeight="false" outlineLevel="0" collapsed="false">
      <c r="A437" s="60" t="n">
        <v>62</v>
      </c>
      <c r="B437" s="73" t="s">
        <v>118</v>
      </c>
      <c r="C437" s="67"/>
      <c r="D437" s="62"/>
      <c r="E437" s="62"/>
      <c r="F437" s="62"/>
      <c r="G437" s="62"/>
      <c r="H437" s="24"/>
      <c r="I437" s="24"/>
      <c r="J437" s="59"/>
    </row>
    <row r="438" customFormat="false" ht="15" hidden="false" customHeight="false" outlineLevel="0" collapsed="false">
      <c r="A438" s="60"/>
      <c r="B438" s="73" t="n">
        <v>2019</v>
      </c>
      <c r="C438" s="67" t="n">
        <v>1.5</v>
      </c>
      <c r="D438" s="62"/>
      <c r="E438" s="62"/>
      <c r="F438" s="67" t="n">
        <v>1.5</v>
      </c>
      <c r="G438" s="62"/>
      <c r="H438" s="24"/>
      <c r="I438" s="24"/>
      <c r="J438" s="59"/>
    </row>
    <row r="439" customFormat="false" ht="15" hidden="false" customHeight="false" outlineLevel="0" collapsed="false">
      <c r="A439" s="60"/>
      <c r="B439" s="73" t="n">
        <v>2020</v>
      </c>
      <c r="C439" s="67" t="n">
        <v>1.5</v>
      </c>
      <c r="D439" s="62"/>
      <c r="E439" s="62"/>
      <c r="F439" s="67" t="n">
        <v>1.5</v>
      </c>
      <c r="G439" s="62"/>
      <c r="H439" s="24"/>
      <c r="I439" s="24"/>
      <c r="J439" s="59"/>
    </row>
    <row r="440" customFormat="false" ht="15" hidden="false" customHeight="false" outlineLevel="0" collapsed="false">
      <c r="A440" s="60"/>
      <c r="B440" s="73" t="n">
        <v>2021</v>
      </c>
      <c r="C440" s="67" t="n">
        <v>1.5</v>
      </c>
      <c r="D440" s="62"/>
      <c r="E440" s="62"/>
      <c r="F440" s="67" t="n">
        <v>1.5</v>
      </c>
      <c r="G440" s="62"/>
      <c r="H440" s="24"/>
      <c r="I440" s="24"/>
      <c r="J440" s="59"/>
    </row>
    <row r="441" customFormat="false" ht="15" hidden="false" customHeight="false" outlineLevel="0" collapsed="false">
      <c r="A441" s="60"/>
      <c r="B441" s="73" t="n">
        <v>2022</v>
      </c>
      <c r="C441" s="67" t="n">
        <v>1.5</v>
      </c>
      <c r="D441" s="62"/>
      <c r="E441" s="62"/>
      <c r="F441" s="67" t="n">
        <v>1.5</v>
      </c>
      <c r="G441" s="62"/>
      <c r="H441" s="24"/>
      <c r="I441" s="24"/>
      <c r="J441" s="59"/>
    </row>
    <row r="442" customFormat="false" ht="15" hidden="false" customHeight="false" outlineLevel="0" collapsed="false">
      <c r="A442" s="60"/>
      <c r="B442" s="73" t="n">
        <v>2023</v>
      </c>
      <c r="C442" s="67" t="n">
        <v>1.5</v>
      </c>
      <c r="D442" s="62"/>
      <c r="E442" s="62"/>
      <c r="F442" s="67" t="n">
        <v>1.5</v>
      </c>
      <c r="G442" s="62"/>
      <c r="H442" s="24"/>
      <c r="I442" s="24"/>
      <c r="J442" s="59"/>
    </row>
    <row r="443" customFormat="false" ht="15" hidden="false" customHeight="false" outlineLevel="0" collapsed="false">
      <c r="A443" s="60"/>
      <c r="B443" s="73" t="n">
        <v>2024</v>
      </c>
      <c r="C443" s="67" t="n">
        <v>1.5</v>
      </c>
      <c r="D443" s="62"/>
      <c r="E443" s="62"/>
      <c r="F443" s="67" t="n">
        <v>1.5</v>
      </c>
      <c r="G443" s="62"/>
      <c r="H443" s="24"/>
      <c r="I443" s="24"/>
      <c r="J443" s="59"/>
    </row>
    <row r="444" customFormat="false" ht="15" hidden="false" customHeight="false" outlineLevel="0" collapsed="false">
      <c r="A444" s="60"/>
      <c r="B444" s="73" t="n">
        <v>2025</v>
      </c>
      <c r="C444" s="67" t="n">
        <v>1.7</v>
      </c>
      <c r="D444" s="62"/>
      <c r="E444" s="62"/>
      <c r="F444" s="67" t="n">
        <v>1.7</v>
      </c>
      <c r="G444" s="62"/>
      <c r="H444" s="24"/>
      <c r="I444" s="24"/>
      <c r="J444" s="59"/>
    </row>
    <row r="445" customFormat="false" ht="15" hidden="false" customHeight="false" outlineLevel="0" collapsed="false">
      <c r="A445" s="60"/>
      <c r="B445" s="73" t="n">
        <v>2026</v>
      </c>
      <c r="C445" s="67" t="n">
        <v>1.7</v>
      </c>
      <c r="D445" s="62"/>
      <c r="E445" s="62"/>
      <c r="F445" s="67" t="n">
        <v>1.7</v>
      </c>
      <c r="G445" s="62"/>
      <c r="H445" s="24"/>
      <c r="I445" s="24"/>
      <c r="J445" s="59"/>
    </row>
    <row r="446" customFormat="false" ht="21.75" hidden="false" customHeight="true" outlineLevel="0" collapsed="false">
      <c r="A446" s="60"/>
      <c r="B446" s="73" t="s">
        <v>17</v>
      </c>
      <c r="C446" s="67" t="n">
        <f aca="false">SUM(C438:C445)</f>
        <v>12.4</v>
      </c>
      <c r="D446" s="62"/>
      <c r="E446" s="62"/>
      <c r="F446" s="67" t="n">
        <f aca="false">SUM(F438:F445)</f>
        <v>12.4</v>
      </c>
      <c r="G446" s="62"/>
      <c r="H446" s="24"/>
      <c r="I446" s="24"/>
      <c r="J446" s="59"/>
    </row>
    <row r="447" customFormat="false" ht="30" hidden="false" customHeight="false" outlineLevel="0" collapsed="false">
      <c r="A447" s="60" t="n">
        <v>63</v>
      </c>
      <c r="B447" s="73" t="s">
        <v>119</v>
      </c>
      <c r="C447" s="67"/>
      <c r="D447" s="62"/>
      <c r="E447" s="62"/>
      <c r="F447" s="62"/>
      <c r="G447" s="62"/>
      <c r="H447" s="24"/>
      <c r="I447" s="24"/>
      <c r="J447" s="59"/>
    </row>
    <row r="448" customFormat="false" ht="15" hidden="false" customHeight="false" outlineLevel="0" collapsed="false">
      <c r="A448" s="60"/>
      <c r="B448" s="73" t="n">
        <v>2019</v>
      </c>
      <c r="C448" s="67" t="n">
        <v>2</v>
      </c>
      <c r="D448" s="62"/>
      <c r="E448" s="62"/>
      <c r="F448" s="67" t="n">
        <v>2</v>
      </c>
      <c r="G448" s="62"/>
      <c r="H448" s="24"/>
      <c r="I448" s="24"/>
      <c r="J448" s="59"/>
    </row>
    <row r="449" customFormat="false" ht="15" hidden="false" customHeight="false" outlineLevel="0" collapsed="false">
      <c r="A449" s="60"/>
      <c r="B449" s="73" t="n">
        <v>2020</v>
      </c>
      <c r="C449" s="67" t="n">
        <v>2</v>
      </c>
      <c r="D449" s="62"/>
      <c r="E449" s="62"/>
      <c r="F449" s="67" t="n">
        <v>2</v>
      </c>
      <c r="G449" s="62"/>
      <c r="H449" s="24"/>
      <c r="I449" s="24"/>
      <c r="J449" s="59"/>
    </row>
    <row r="450" customFormat="false" ht="15" hidden="false" customHeight="false" outlineLevel="0" collapsed="false">
      <c r="A450" s="60"/>
      <c r="B450" s="73" t="n">
        <v>2021</v>
      </c>
      <c r="C450" s="67" t="n">
        <v>2</v>
      </c>
      <c r="D450" s="62"/>
      <c r="E450" s="62"/>
      <c r="F450" s="67" t="n">
        <v>2</v>
      </c>
      <c r="G450" s="62"/>
      <c r="H450" s="24"/>
      <c r="I450" s="24"/>
      <c r="J450" s="59"/>
    </row>
    <row r="451" customFormat="false" ht="15" hidden="false" customHeight="false" outlineLevel="0" collapsed="false">
      <c r="A451" s="60"/>
      <c r="B451" s="73" t="n">
        <v>2022</v>
      </c>
      <c r="C451" s="67" t="n">
        <v>2</v>
      </c>
      <c r="D451" s="62"/>
      <c r="E451" s="62"/>
      <c r="F451" s="67" t="n">
        <v>2</v>
      </c>
      <c r="G451" s="62"/>
      <c r="H451" s="24"/>
      <c r="I451" s="24"/>
      <c r="J451" s="59"/>
    </row>
    <row r="452" customFormat="false" ht="15" hidden="false" customHeight="false" outlineLevel="0" collapsed="false">
      <c r="A452" s="60"/>
      <c r="B452" s="73" t="n">
        <v>2023</v>
      </c>
      <c r="C452" s="67" t="n">
        <v>2</v>
      </c>
      <c r="D452" s="62"/>
      <c r="E452" s="62"/>
      <c r="F452" s="67" t="n">
        <v>2</v>
      </c>
      <c r="G452" s="62"/>
      <c r="H452" s="24"/>
      <c r="I452" s="24"/>
      <c r="J452" s="59"/>
    </row>
    <row r="453" customFormat="false" ht="15" hidden="false" customHeight="false" outlineLevel="0" collapsed="false">
      <c r="A453" s="60"/>
      <c r="B453" s="73" t="n">
        <v>2024</v>
      </c>
      <c r="C453" s="67" t="n">
        <v>2</v>
      </c>
      <c r="D453" s="62"/>
      <c r="E453" s="62"/>
      <c r="F453" s="67" t="n">
        <v>2</v>
      </c>
      <c r="G453" s="62"/>
      <c r="H453" s="24"/>
      <c r="I453" s="24"/>
      <c r="J453" s="59"/>
    </row>
    <row r="454" customFormat="false" ht="15" hidden="false" customHeight="false" outlineLevel="0" collapsed="false">
      <c r="A454" s="60"/>
      <c r="B454" s="73" t="n">
        <v>2025</v>
      </c>
      <c r="C454" s="67" t="n">
        <v>2</v>
      </c>
      <c r="D454" s="62"/>
      <c r="E454" s="62"/>
      <c r="F454" s="67" t="n">
        <v>2</v>
      </c>
      <c r="G454" s="62"/>
      <c r="H454" s="24"/>
      <c r="I454" s="24"/>
      <c r="J454" s="59"/>
    </row>
    <row r="455" customFormat="false" ht="15" hidden="false" customHeight="false" outlineLevel="0" collapsed="false">
      <c r="A455" s="60"/>
      <c r="B455" s="73" t="n">
        <v>2026</v>
      </c>
      <c r="C455" s="67" t="n">
        <v>2</v>
      </c>
      <c r="D455" s="62"/>
      <c r="E455" s="62"/>
      <c r="F455" s="67" t="n">
        <v>2</v>
      </c>
      <c r="G455" s="62"/>
      <c r="H455" s="24"/>
      <c r="I455" s="24"/>
      <c r="J455" s="59"/>
    </row>
    <row r="456" customFormat="false" ht="15" hidden="false" customHeight="false" outlineLevel="0" collapsed="false">
      <c r="A456" s="60"/>
      <c r="B456" s="73" t="s">
        <v>17</v>
      </c>
      <c r="C456" s="67" t="n">
        <f aca="false">SUM(C448:C455)</f>
        <v>16</v>
      </c>
      <c r="D456" s="62"/>
      <c r="E456" s="62"/>
      <c r="F456" s="67" t="n">
        <f aca="false">SUM(F448:F455)</f>
        <v>16</v>
      </c>
      <c r="G456" s="62"/>
      <c r="H456" s="24"/>
      <c r="I456" s="24"/>
      <c r="J456" s="59"/>
    </row>
    <row r="457" customFormat="false" ht="15" hidden="false" customHeight="false" outlineLevel="0" collapsed="false">
      <c r="A457" s="60" t="n">
        <v>64</v>
      </c>
      <c r="B457" s="73" t="s">
        <v>120</v>
      </c>
      <c r="C457" s="67"/>
      <c r="D457" s="62"/>
      <c r="E457" s="62"/>
      <c r="F457" s="62"/>
      <c r="G457" s="62"/>
      <c r="H457" s="24"/>
      <c r="I457" s="24"/>
      <c r="J457" s="59"/>
    </row>
    <row r="458" customFormat="false" ht="15" hidden="false" customHeight="false" outlineLevel="0" collapsed="false">
      <c r="A458" s="60"/>
      <c r="B458" s="73" t="n">
        <v>2019</v>
      </c>
      <c r="C458" s="67" t="n">
        <v>3.5</v>
      </c>
      <c r="D458" s="62"/>
      <c r="E458" s="62"/>
      <c r="F458" s="67" t="n">
        <v>3.5</v>
      </c>
      <c r="G458" s="62"/>
      <c r="H458" s="24"/>
      <c r="I458" s="24"/>
      <c r="J458" s="59"/>
    </row>
    <row r="459" customFormat="false" ht="15" hidden="false" customHeight="false" outlineLevel="0" collapsed="false">
      <c r="A459" s="60"/>
      <c r="B459" s="73" t="n">
        <v>2020</v>
      </c>
      <c r="C459" s="67" t="n">
        <v>3.5</v>
      </c>
      <c r="D459" s="62"/>
      <c r="E459" s="62"/>
      <c r="F459" s="67" t="n">
        <v>3.5</v>
      </c>
      <c r="G459" s="62"/>
      <c r="H459" s="24"/>
      <c r="I459" s="24"/>
      <c r="J459" s="59"/>
    </row>
    <row r="460" customFormat="false" ht="15" hidden="false" customHeight="false" outlineLevel="0" collapsed="false">
      <c r="A460" s="60"/>
      <c r="B460" s="73" t="n">
        <v>2021</v>
      </c>
      <c r="C460" s="67" t="n">
        <v>3.5</v>
      </c>
      <c r="D460" s="62"/>
      <c r="E460" s="62"/>
      <c r="F460" s="67" t="n">
        <v>3.5</v>
      </c>
      <c r="G460" s="62"/>
      <c r="H460" s="24"/>
      <c r="I460" s="24"/>
      <c r="J460" s="59"/>
    </row>
    <row r="461" customFormat="false" ht="15" hidden="false" customHeight="false" outlineLevel="0" collapsed="false">
      <c r="A461" s="60"/>
      <c r="B461" s="73" t="n">
        <v>2022</v>
      </c>
      <c r="C461" s="67" t="n">
        <v>3.5</v>
      </c>
      <c r="D461" s="62"/>
      <c r="E461" s="62"/>
      <c r="F461" s="67" t="n">
        <v>3.5</v>
      </c>
      <c r="G461" s="62"/>
      <c r="H461" s="24"/>
      <c r="I461" s="24"/>
      <c r="J461" s="59"/>
    </row>
    <row r="462" customFormat="false" ht="15" hidden="false" customHeight="false" outlineLevel="0" collapsed="false">
      <c r="A462" s="60"/>
      <c r="B462" s="73" t="n">
        <v>2023</v>
      </c>
      <c r="C462" s="67" t="n">
        <v>3.5</v>
      </c>
      <c r="D462" s="62"/>
      <c r="E462" s="62"/>
      <c r="F462" s="67" t="n">
        <v>3.5</v>
      </c>
      <c r="G462" s="62"/>
      <c r="H462" s="24"/>
      <c r="I462" s="24"/>
      <c r="J462" s="59"/>
    </row>
    <row r="463" customFormat="false" ht="15" hidden="false" customHeight="false" outlineLevel="0" collapsed="false">
      <c r="A463" s="60"/>
      <c r="B463" s="73" t="n">
        <v>2024</v>
      </c>
      <c r="C463" s="67" t="n">
        <v>3.5</v>
      </c>
      <c r="D463" s="62"/>
      <c r="E463" s="62"/>
      <c r="F463" s="67" t="n">
        <v>3.5</v>
      </c>
      <c r="G463" s="62"/>
      <c r="H463" s="24"/>
      <c r="I463" s="24"/>
      <c r="J463" s="59"/>
    </row>
    <row r="464" customFormat="false" ht="15" hidden="false" customHeight="false" outlineLevel="0" collapsed="false">
      <c r="A464" s="60"/>
      <c r="B464" s="73" t="n">
        <v>2025</v>
      </c>
      <c r="C464" s="67" t="n">
        <v>3.5</v>
      </c>
      <c r="D464" s="62"/>
      <c r="E464" s="62"/>
      <c r="F464" s="67" t="n">
        <v>3.5</v>
      </c>
      <c r="G464" s="62"/>
      <c r="H464" s="24"/>
      <c r="I464" s="24"/>
      <c r="J464" s="59"/>
    </row>
    <row r="465" customFormat="false" ht="15" hidden="false" customHeight="false" outlineLevel="0" collapsed="false">
      <c r="A465" s="60"/>
      <c r="B465" s="73" t="n">
        <v>2026</v>
      </c>
      <c r="C465" s="67" t="n">
        <v>3.5</v>
      </c>
      <c r="D465" s="62"/>
      <c r="E465" s="62"/>
      <c r="F465" s="67" t="n">
        <v>3.5</v>
      </c>
      <c r="G465" s="62"/>
      <c r="H465" s="24"/>
      <c r="I465" s="24"/>
      <c r="J465" s="59"/>
    </row>
    <row r="466" customFormat="false" ht="15" hidden="false" customHeight="false" outlineLevel="0" collapsed="false">
      <c r="A466" s="60"/>
      <c r="B466" s="73" t="s">
        <v>17</v>
      </c>
      <c r="C466" s="67" t="n">
        <f aca="false">SUM(C458:C465)</f>
        <v>28</v>
      </c>
      <c r="D466" s="62"/>
      <c r="E466" s="62"/>
      <c r="F466" s="67" t="n">
        <f aca="false">SUM(F458:F465)</f>
        <v>28</v>
      </c>
      <c r="G466" s="62"/>
      <c r="H466" s="24"/>
      <c r="I466" s="24"/>
      <c r="J466" s="59"/>
    </row>
    <row r="467" customFormat="false" ht="15" hidden="false" customHeight="false" outlineLevel="0" collapsed="false">
      <c r="A467" s="60" t="n">
        <v>65</v>
      </c>
      <c r="B467" s="73" t="s">
        <v>121</v>
      </c>
      <c r="C467" s="67"/>
      <c r="D467" s="62"/>
      <c r="E467" s="62"/>
      <c r="F467" s="62"/>
      <c r="G467" s="62"/>
      <c r="H467" s="24"/>
      <c r="I467" s="24"/>
      <c r="J467" s="59"/>
    </row>
    <row r="468" customFormat="false" ht="15" hidden="false" customHeight="false" outlineLevel="0" collapsed="false">
      <c r="A468" s="60"/>
      <c r="B468" s="73" t="n">
        <v>2019</v>
      </c>
      <c r="C468" s="67" t="n">
        <v>1.5</v>
      </c>
      <c r="D468" s="62"/>
      <c r="E468" s="62"/>
      <c r="F468" s="67" t="n">
        <v>1.5</v>
      </c>
      <c r="G468" s="62"/>
      <c r="H468" s="24"/>
      <c r="I468" s="24"/>
      <c r="J468" s="59"/>
    </row>
    <row r="469" customFormat="false" ht="15" hidden="false" customHeight="false" outlineLevel="0" collapsed="false">
      <c r="A469" s="60"/>
      <c r="B469" s="73" t="n">
        <v>2020</v>
      </c>
      <c r="C469" s="67" t="n">
        <v>1.5</v>
      </c>
      <c r="D469" s="62"/>
      <c r="E469" s="62"/>
      <c r="F469" s="67" t="n">
        <v>1.5</v>
      </c>
      <c r="G469" s="62"/>
      <c r="H469" s="24"/>
      <c r="I469" s="24"/>
      <c r="J469" s="59"/>
    </row>
    <row r="470" customFormat="false" ht="15" hidden="false" customHeight="false" outlineLevel="0" collapsed="false">
      <c r="A470" s="60"/>
      <c r="B470" s="73" t="n">
        <v>2021</v>
      </c>
      <c r="C470" s="67" t="n">
        <v>1.5</v>
      </c>
      <c r="D470" s="62"/>
      <c r="E470" s="62"/>
      <c r="F470" s="67" t="n">
        <v>1.5</v>
      </c>
      <c r="G470" s="62"/>
      <c r="H470" s="24"/>
      <c r="I470" s="24"/>
      <c r="J470" s="59"/>
    </row>
    <row r="471" customFormat="false" ht="15" hidden="false" customHeight="false" outlineLevel="0" collapsed="false">
      <c r="A471" s="60"/>
      <c r="B471" s="73" t="n">
        <v>2022</v>
      </c>
      <c r="C471" s="67" t="n">
        <v>1.5</v>
      </c>
      <c r="D471" s="62"/>
      <c r="E471" s="62"/>
      <c r="F471" s="67" t="n">
        <v>1.5</v>
      </c>
      <c r="G471" s="62"/>
      <c r="H471" s="24"/>
      <c r="I471" s="24"/>
      <c r="J471" s="59"/>
    </row>
    <row r="472" customFormat="false" ht="15" hidden="false" customHeight="false" outlineLevel="0" collapsed="false">
      <c r="A472" s="60"/>
      <c r="B472" s="73" t="n">
        <v>2023</v>
      </c>
      <c r="C472" s="67" t="n">
        <v>1.5</v>
      </c>
      <c r="D472" s="62"/>
      <c r="E472" s="62"/>
      <c r="F472" s="67" t="n">
        <v>1.5</v>
      </c>
      <c r="G472" s="62"/>
      <c r="H472" s="24"/>
      <c r="I472" s="24"/>
      <c r="J472" s="59"/>
    </row>
    <row r="473" customFormat="false" ht="15" hidden="false" customHeight="false" outlineLevel="0" collapsed="false">
      <c r="A473" s="60"/>
      <c r="B473" s="73" t="n">
        <v>2024</v>
      </c>
      <c r="C473" s="67" t="n">
        <v>1.5</v>
      </c>
      <c r="D473" s="62"/>
      <c r="E473" s="62"/>
      <c r="F473" s="67" t="n">
        <v>1.5</v>
      </c>
      <c r="G473" s="62"/>
      <c r="H473" s="24"/>
      <c r="I473" s="24"/>
      <c r="J473" s="59"/>
    </row>
    <row r="474" customFormat="false" ht="15" hidden="false" customHeight="false" outlineLevel="0" collapsed="false">
      <c r="A474" s="60"/>
      <c r="B474" s="73" t="n">
        <v>2025</v>
      </c>
      <c r="C474" s="67" t="n">
        <v>1.5</v>
      </c>
      <c r="D474" s="62"/>
      <c r="E474" s="62"/>
      <c r="F474" s="67" t="n">
        <v>1.5</v>
      </c>
      <c r="G474" s="62"/>
      <c r="H474" s="24"/>
      <c r="I474" s="24"/>
      <c r="J474" s="59"/>
    </row>
    <row r="475" customFormat="false" ht="15" hidden="false" customHeight="false" outlineLevel="0" collapsed="false">
      <c r="A475" s="60"/>
      <c r="B475" s="73" t="n">
        <v>2026</v>
      </c>
      <c r="C475" s="67" t="n">
        <v>1.5</v>
      </c>
      <c r="D475" s="62"/>
      <c r="E475" s="62"/>
      <c r="F475" s="67" t="n">
        <v>1.5</v>
      </c>
      <c r="G475" s="62"/>
      <c r="H475" s="24"/>
      <c r="I475" s="24"/>
      <c r="J475" s="59"/>
    </row>
    <row r="476" customFormat="false" ht="15" hidden="false" customHeight="false" outlineLevel="0" collapsed="false">
      <c r="A476" s="60"/>
      <c r="B476" s="73" t="s">
        <v>17</v>
      </c>
      <c r="C476" s="67" t="n">
        <f aca="false">SUM(C468:C475)</f>
        <v>12</v>
      </c>
      <c r="D476" s="62"/>
      <c r="E476" s="62"/>
      <c r="F476" s="67" t="n">
        <f aca="false">SUM(F468:F475)</f>
        <v>12</v>
      </c>
      <c r="G476" s="62"/>
      <c r="H476" s="24"/>
      <c r="I476" s="24"/>
      <c r="J476" s="59"/>
    </row>
    <row r="477" customFormat="false" ht="30" hidden="false" customHeight="false" outlineLevel="0" collapsed="false">
      <c r="A477" s="60" t="n">
        <v>66</v>
      </c>
      <c r="B477" s="73" t="s">
        <v>122</v>
      </c>
      <c r="C477" s="67"/>
      <c r="D477" s="62"/>
      <c r="E477" s="62"/>
      <c r="F477" s="62"/>
      <c r="G477" s="62"/>
      <c r="H477" s="24"/>
      <c r="I477" s="24"/>
      <c r="J477" s="59"/>
    </row>
    <row r="478" customFormat="false" ht="15" hidden="false" customHeight="false" outlineLevel="0" collapsed="false">
      <c r="A478" s="60"/>
      <c r="B478" s="73" t="n">
        <v>2019</v>
      </c>
      <c r="C478" s="67" t="n">
        <v>1.5</v>
      </c>
      <c r="D478" s="62"/>
      <c r="E478" s="62"/>
      <c r="F478" s="67" t="n">
        <v>1.5</v>
      </c>
      <c r="G478" s="62"/>
      <c r="H478" s="24"/>
      <c r="I478" s="24"/>
      <c r="J478" s="59"/>
    </row>
    <row r="479" customFormat="false" ht="15" hidden="false" customHeight="false" outlineLevel="0" collapsed="false">
      <c r="A479" s="60"/>
      <c r="B479" s="73" t="n">
        <v>2020</v>
      </c>
      <c r="C479" s="67" t="n">
        <v>1.5</v>
      </c>
      <c r="D479" s="62"/>
      <c r="E479" s="62"/>
      <c r="F479" s="67" t="n">
        <v>1.5</v>
      </c>
      <c r="G479" s="62"/>
      <c r="H479" s="24"/>
      <c r="I479" s="24"/>
      <c r="J479" s="59"/>
    </row>
    <row r="480" customFormat="false" ht="15" hidden="false" customHeight="false" outlineLevel="0" collapsed="false">
      <c r="A480" s="60"/>
      <c r="B480" s="73" t="n">
        <v>2021</v>
      </c>
      <c r="C480" s="67" t="n">
        <v>1.5</v>
      </c>
      <c r="D480" s="62"/>
      <c r="E480" s="62"/>
      <c r="F480" s="67" t="n">
        <v>1.5</v>
      </c>
      <c r="G480" s="62"/>
      <c r="H480" s="24"/>
      <c r="I480" s="24"/>
      <c r="J480" s="59"/>
    </row>
    <row r="481" customFormat="false" ht="15" hidden="false" customHeight="false" outlineLevel="0" collapsed="false">
      <c r="A481" s="60"/>
      <c r="B481" s="73" t="n">
        <v>2022</v>
      </c>
      <c r="C481" s="67" t="n">
        <v>1.5</v>
      </c>
      <c r="D481" s="62"/>
      <c r="E481" s="62"/>
      <c r="F481" s="67" t="n">
        <v>1.5</v>
      </c>
      <c r="G481" s="62"/>
      <c r="H481" s="24"/>
      <c r="I481" s="24"/>
      <c r="J481" s="59"/>
    </row>
    <row r="482" customFormat="false" ht="15" hidden="false" customHeight="false" outlineLevel="0" collapsed="false">
      <c r="A482" s="60"/>
      <c r="B482" s="73" t="n">
        <v>2023</v>
      </c>
      <c r="C482" s="67" t="n">
        <v>1.5</v>
      </c>
      <c r="D482" s="62"/>
      <c r="E482" s="62"/>
      <c r="F482" s="67" t="n">
        <v>1.5</v>
      </c>
      <c r="G482" s="62"/>
      <c r="H482" s="24"/>
      <c r="I482" s="24"/>
      <c r="J482" s="59"/>
    </row>
    <row r="483" customFormat="false" ht="15" hidden="false" customHeight="false" outlineLevel="0" collapsed="false">
      <c r="A483" s="60"/>
      <c r="B483" s="73" t="n">
        <v>2024</v>
      </c>
      <c r="C483" s="67" t="n">
        <v>1.5</v>
      </c>
      <c r="D483" s="62"/>
      <c r="E483" s="62"/>
      <c r="F483" s="67" t="n">
        <v>1.5</v>
      </c>
      <c r="G483" s="62"/>
      <c r="H483" s="24"/>
      <c r="I483" s="24"/>
      <c r="J483" s="59"/>
    </row>
    <row r="484" customFormat="false" ht="15" hidden="false" customHeight="false" outlineLevel="0" collapsed="false">
      <c r="A484" s="60"/>
      <c r="B484" s="73" t="n">
        <v>2025</v>
      </c>
      <c r="C484" s="67" t="n">
        <v>1.5</v>
      </c>
      <c r="D484" s="62"/>
      <c r="E484" s="62"/>
      <c r="F484" s="67" t="n">
        <v>1.5</v>
      </c>
      <c r="G484" s="62"/>
      <c r="H484" s="24"/>
      <c r="I484" s="24"/>
      <c r="J484" s="59"/>
    </row>
    <row r="485" customFormat="false" ht="15" hidden="false" customHeight="false" outlineLevel="0" collapsed="false">
      <c r="A485" s="60"/>
      <c r="B485" s="73" t="n">
        <v>2026</v>
      </c>
      <c r="C485" s="67" t="n">
        <v>1.5</v>
      </c>
      <c r="D485" s="62"/>
      <c r="E485" s="62"/>
      <c r="F485" s="67" t="n">
        <v>1.5</v>
      </c>
      <c r="G485" s="62"/>
      <c r="H485" s="24"/>
      <c r="I485" s="24"/>
      <c r="J485" s="59"/>
    </row>
    <row r="486" customFormat="false" ht="15" hidden="false" customHeight="false" outlineLevel="0" collapsed="false">
      <c r="A486" s="60"/>
      <c r="B486" s="73" t="s">
        <v>17</v>
      </c>
      <c r="C486" s="67" t="n">
        <f aca="false">SUM(C478:C485)</f>
        <v>12</v>
      </c>
      <c r="D486" s="62"/>
      <c r="E486" s="62"/>
      <c r="F486" s="67" t="n">
        <f aca="false">SUM(F478:F485)</f>
        <v>12</v>
      </c>
      <c r="G486" s="62"/>
      <c r="H486" s="24"/>
      <c r="I486" s="24"/>
      <c r="J486" s="59"/>
    </row>
    <row r="487" customFormat="false" ht="30" hidden="false" customHeight="false" outlineLevel="0" collapsed="false">
      <c r="A487" s="60" t="n">
        <v>67</v>
      </c>
      <c r="B487" s="73" t="s">
        <v>123</v>
      </c>
      <c r="C487" s="67"/>
      <c r="D487" s="62"/>
      <c r="E487" s="62"/>
      <c r="F487" s="62"/>
      <c r="G487" s="62"/>
      <c r="H487" s="24"/>
      <c r="I487" s="24"/>
      <c r="J487" s="59"/>
    </row>
    <row r="488" customFormat="false" ht="15" hidden="false" customHeight="false" outlineLevel="0" collapsed="false">
      <c r="A488" s="60"/>
      <c r="B488" s="73" t="n">
        <v>2019</v>
      </c>
      <c r="C488" s="67" t="n">
        <v>4</v>
      </c>
      <c r="D488" s="62"/>
      <c r="E488" s="62"/>
      <c r="F488" s="67" t="n">
        <v>4</v>
      </c>
      <c r="G488" s="62"/>
      <c r="H488" s="24"/>
      <c r="I488" s="24"/>
      <c r="J488" s="59"/>
    </row>
    <row r="489" customFormat="false" ht="15" hidden="false" customHeight="false" outlineLevel="0" collapsed="false">
      <c r="A489" s="60"/>
      <c r="B489" s="73" t="n">
        <v>2020</v>
      </c>
      <c r="C489" s="67" t="n">
        <v>5.5</v>
      </c>
      <c r="D489" s="62"/>
      <c r="E489" s="62"/>
      <c r="F489" s="67" t="n">
        <v>5.5</v>
      </c>
      <c r="G489" s="62"/>
      <c r="H489" s="24"/>
      <c r="I489" s="24"/>
      <c r="J489" s="59"/>
    </row>
    <row r="490" customFormat="false" ht="15" hidden="false" customHeight="false" outlineLevel="0" collapsed="false">
      <c r="A490" s="60"/>
      <c r="B490" s="73" t="n">
        <v>2021</v>
      </c>
      <c r="C490" s="67" t="n">
        <v>5.5</v>
      </c>
      <c r="D490" s="62"/>
      <c r="E490" s="62"/>
      <c r="F490" s="67" t="n">
        <v>5.5</v>
      </c>
      <c r="G490" s="62"/>
      <c r="H490" s="24"/>
      <c r="I490" s="24"/>
      <c r="J490" s="59"/>
    </row>
    <row r="491" customFormat="false" ht="15" hidden="false" customHeight="false" outlineLevel="0" collapsed="false">
      <c r="A491" s="60"/>
      <c r="B491" s="73" t="n">
        <v>2022</v>
      </c>
      <c r="C491" s="67" t="n">
        <v>5.5</v>
      </c>
      <c r="D491" s="62"/>
      <c r="E491" s="62"/>
      <c r="F491" s="67" t="n">
        <v>5.5</v>
      </c>
      <c r="G491" s="62"/>
      <c r="H491" s="24"/>
      <c r="I491" s="24"/>
      <c r="J491" s="59"/>
    </row>
    <row r="492" customFormat="false" ht="15" hidden="false" customHeight="false" outlineLevel="0" collapsed="false">
      <c r="A492" s="60"/>
      <c r="B492" s="73" t="n">
        <v>2023</v>
      </c>
      <c r="C492" s="67" t="n">
        <v>5.5</v>
      </c>
      <c r="D492" s="62"/>
      <c r="E492" s="62"/>
      <c r="F492" s="67" t="n">
        <v>5.5</v>
      </c>
      <c r="G492" s="62"/>
      <c r="H492" s="24"/>
      <c r="I492" s="24"/>
      <c r="J492" s="59"/>
    </row>
    <row r="493" customFormat="false" ht="15" hidden="false" customHeight="false" outlineLevel="0" collapsed="false">
      <c r="A493" s="60"/>
      <c r="B493" s="73" t="n">
        <v>2024</v>
      </c>
      <c r="C493" s="67" t="n">
        <v>5.5</v>
      </c>
      <c r="D493" s="62"/>
      <c r="E493" s="62"/>
      <c r="F493" s="67" t="n">
        <v>5.5</v>
      </c>
      <c r="G493" s="62"/>
      <c r="H493" s="24"/>
      <c r="I493" s="24"/>
      <c r="J493" s="59"/>
    </row>
    <row r="494" customFormat="false" ht="15" hidden="false" customHeight="false" outlineLevel="0" collapsed="false">
      <c r="A494" s="60"/>
      <c r="B494" s="73" t="n">
        <v>2025</v>
      </c>
      <c r="C494" s="67" t="n">
        <v>5.5</v>
      </c>
      <c r="D494" s="62"/>
      <c r="E494" s="62"/>
      <c r="F494" s="67" t="n">
        <v>5.5</v>
      </c>
      <c r="G494" s="62"/>
      <c r="H494" s="24"/>
      <c r="I494" s="24"/>
      <c r="J494" s="59"/>
    </row>
    <row r="495" customFormat="false" ht="15" hidden="false" customHeight="false" outlineLevel="0" collapsed="false">
      <c r="A495" s="60"/>
      <c r="B495" s="73" t="n">
        <v>2026</v>
      </c>
      <c r="C495" s="67" t="n">
        <v>5.5</v>
      </c>
      <c r="D495" s="62"/>
      <c r="E495" s="62"/>
      <c r="F495" s="67" t="n">
        <v>5.5</v>
      </c>
      <c r="G495" s="62"/>
      <c r="H495" s="24"/>
      <c r="I495" s="24"/>
      <c r="J495" s="59"/>
    </row>
    <row r="496" customFormat="false" ht="15" hidden="false" customHeight="false" outlineLevel="0" collapsed="false">
      <c r="A496" s="60"/>
      <c r="B496" s="73" t="s">
        <v>17</v>
      </c>
      <c r="C496" s="67" t="n">
        <f aca="false">SUM(C488:C495)</f>
        <v>42.5</v>
      </c>
      <c r="D496" s="62"/>
      <c r="E496" s="62"/>
      <c r="F496" s="67" t="n">
        <f aca="false">SUM(F488:F495)</f>
        <v>42.5</v>
      </c>
      <c r="G496" s="62"/>
      <c r="H496" s="24"/>
      <c r="I496" s="24"/>
      <c r="J496" s="59"/>
    </row>
    <row r="497" customFormat="false" ht="15" hidden="false" customHeight="false" outlineLevel="0" collapsed="false">
      <c r="A497" s="60"/>
      <c r="B497" s="74" t="s">
        <v>75</v>
      </c>
      <c r="C497" s="75" t="n">
        <f aca="false">C496+C486+C476+C466+C456+C446+C436+C416+C396+C386+C376+C426+C406</f>
        <v>221.7</v>
      </c>
      <c r="D497" s="75" t="n">
        <f aca="false">D496+D486+D476+D466+D456+D446+D436+D416+D396+D386+D376+D426+D406</f>
        <v>0</v>
      </c>
      <c r="E497" s="75" t="n">
        <f aca="false">E496+E486+E476+E466+E456+E446+E436+E416+E396+E386+E376+E426+E406</f>
        <v>0</v>
      </c>
      <c r="F497" s="75" t="n">
        <f aca="false">F496+F486+F476+F466+F456+F446+F436+F416+F396+F386+F376+F426+F406</f>
        <v>221.7</v>
      </c>
      <c r="G497" s="62"/>
      <c r="H497" s="24"/>
      <c r="I497" s="24"/>
      <c r="J497" s="59"/>
    </row>
    <row r="498" customFormat="false" ht="90" hidden="false" customHeight="false" outlineLevel="0" collapsed="false">
      <c r="A498" s="60"/>
      <c r="B498" s="70" t="s">
        <v>124</v>
      </c>
      <c r="C498" s="67"/>
      <c r="D498" s="62"/>
      <c r="E498" s="62"/>
      <c r="F498" s="62"/>
      <c r="G498" s="62"/>
      <c r="H498" s="24"/>
      <c r="I498" s="27" t="s">
        <v>176</v>
      </c>
      <c r="J498" s="59"/>
    </row>
    <row r="499" customFormat="false" ht="45" hidden="false" customHeight="false" outlineLevel="0" collapsed="false">
      <c r="A499" s="60" t="n">
        <v>68</v>
      </c>
      <c r="B499" s="76" t="s">
        <v>125</v>
      </c>
      <c r="C499" s="67"/>
      <c r="D499" s="62"/>
      <c r="E499" s="62"/>
      <c r="F499" s="62"/>
      <c r="G499" s="62"/>
      <c r="H499" s="24"/>
      <c r="I499" s="24"/>
      <c r="J499" s="59"/>
    </row>
    <row r="500" customFormat="false" ht="15" hidden="false" customHeight="false" outlineLevel="0" collapsed="false">
      <c r="A500" s="60"/>
      <c r="B500" s="73" t="n">
        <v>2019</v>
      </c>
      <c r="C500" s="67" t="n">
        <v>4</v>
      </c>
      <c r="D500" s="62"/>
      <c r="E500" s="62"/>
      <c r="F500" s="67" t="n">
        <v>4</v>
      </c>
      <c r="G500" s="62"/>
      <c r="H500" s="24"/>
      <c r="I500" s="24"/>
      <c r="J500" s="59"/>
    </row>
    <row r="501" customFormat="false" ht="16.5" hidden="false" customHeight="true" outlineLevel="0" collapsed="false">
      <c r="A501" s="60"/>
      <c r="B501" s="73" t="n">
        <v>2020</v>
      </c>
      <c r="C501" s="67" t="n">
        <v>4.5</v>
      </c>
      <c r="D501" s="62"/>
      <c r="E501" s="62"/>
      <c r="F501" s="67" t="n">
        <v>4.5</v>
      </c>
      <c r="G501" s="62"/>
      <c r="H501" s="24"/>
      <c r="I501" s="24"/>
      <c r="J501" s="59"/>
    </row>
    <row r="502" customFormat="false" ht="15" hidden="false" customHeight="false" outlineLevel="0" collapsed="false">
      <c r="A502" s="60"/>
      <c r="B502" s="73" t="n">
        <v>2021</v>
      </c>
      <c r="C502" s="67" t="n">
        <v>4.5</v>
      </c>
      <c r="D502" s="62"/>
      <c r="E502" s="62"/>
      <c r="F502" s="67" t="n">
        <v>4.5</v>
      </c>
      <c r="G502" s="62"/>
      <c r="H502" s="24"/>
      <c r="I502" s="24"/>
      <c r="J502" s="59"/>
    </row>
    <row r="503" customFormat="false" ht="15" hidden="false" customHeight="false" outlineLevel="0" collapsed="false">
      <c r="A503" s="60"/>
      <c r="B503" s="73" t="n">
        <v>2022</v>
      </c>
      <c r="C503" s="67" t="n">
        <v>4.5</v>
      </c>
      <c r="D503" s="62"/>
      <c r="E503" s="62"/>
      <c r="F503" s="67" t="n">
        <v>4.5</v>
      </c>
      <c r="G503" s="62"/>
      <c r="H503" s="24"/>
      <c r="I503" s="24"/>
      <c r="J503" s="59"/>
    </row>
    <row r="504" customFormat="false" ht="15" hidden="false" customHeight="false" outlineLevel="0" collapsed="false">
      <c r="A504" s="60"/>
      <c r="B504" s="73" t="n">
        <v>2023</v>
      </c>
      <c r="C504" s="67" t="n">
        <v>4.5</v>
      </c>
      <c r="D504" s="62"/>
      <c r="E504" s="62"/>
      <c r="F504" s="67" t="n">
        <v>4.5</v>
      </c>
      <c r="G504" s="62"/>
      <c r="H504" s="24"/>
      <c r="I504" s="24"/>
      <c r="J504" s="59"/>
    </row>
    <row r="505" customFormat="false" ht="15" hidden="false" customHeight="false" outlineLevel="0" collapsed="false">
      <c r="A505" s="60"/>
      <c r="B505" s="73" t="n">
        <v>2024</v>
      </c>
      <c r="C505" s="67" t="n">
        <v>4.5</v>
      </c>
      <c r="D505" s="62"/>
      <c r="E505" s="62"/>
      <c r="F505" s="67" t="n">
        <v>4.5</v>
      </c>
      <c r="G505" s="62"/>
      <c r="H505" s="24"/>
      <c r="I505" s="24"/>
      <c r="J505" s="59"/>
    </row>
    <row r="506" customFormat="false" ht="15" hidden="false" customHeight="false" outlineLevel="0" collapsed="false">
      <c r="A506" s="60"/>
      <c r="B506" s="73" t="n">
        <v>2025</v>
      </c>
      <c r="C506" s="67" t="n">
        <v>4.5</v>
      </c>
      <c r="D506" s="62"/>
      <c r="E506" s="62"/>
      <c r="F506" s="67" t="n">
        <v>4.5</v>
      </c>
      <c r="G506" s="62"/>
      <c r="H506" s="24"/>
      <c r="I506" s="24"/>
      <c r="J506" s="59"/>
    </row>
    <row r="507" customFormat="false" ht="15" hidden="false" customHeight="false" outlineLevel="0" collapsed="false">
      <c r="A507" s="60"/>
      <c r="B507" s="73" t="n">
        <v>2026</v>
      </c>
      <c r="C507" s="67" t="n">
        <v>4.5</v>
      </c>
      <c r="D507" s="62"/>
      <c r="E507" s="62"/>
      <c r="F507" s="67" t="n">
        <v>4.5</v>
      </c>
      <c r="G507" s="62"/>
      <c r="H507" s="24"/>
      <c r="I507" s="24"/>
      <c r="J507" s="59"/>
    </row>
    <row r="508" customFormat="false" ht="15" hidden="false" customHeight="false" outlineLevel="0" collapsed="false">
      <c r="A508" s="60"/>
      <c r="B508" s="73" t="s">
        <v>17</v>
      </c>
      <c r="C508" s="67" t="n">
        <f aca="false">SUM(C500:C507)</f>
        <v>35.5</v>
      </c>
      <c r="D508" s="62"/>
      <c r="E508" s="62"/>
      <c r="F508" s="67" t="n">
        <f aca="false">SUM(F500:F507)</f>
        <v>35.5</v>
      </c>
      <c r="G508" s="62"/>
      <c r="H508" s="24"/>
      <c r="I508" s="24"/>
      <c r="J508" s="59"/>
    </row>
    <row r="509" customFormat="false" ht="30" hidden="false" customHeight="true" outlineLevel="0" collapsed="false">
      <c r="A509" s="60"/>
      <c r="B509" s="74" t="s">
        <v>75</v>
      </c>
      <c r="C509" s="75" t="n">
        <f aca="false">C508</f>
        <v>35.5</v>
      </c>
      <c r="D509" s="75" t="n">
        <f aca="false">D508</f>
        <v>0</v>
      </c>
      <c r="E509" s="75" t="n">
        <f aca="false">E508</f>
        <v>0</v>
      </c>
      <c r="F509" s="75" t="n">
        <f aca="false">F508</f>
        <v>35.5</v>
      </c>
      <c r="G509" s="62"/>
      <c r="H509" s="24"/>
      <c r="I509" s="24"/>
      <c r="J509" s="59"/>
    </row>
    <row r="510" customFormat="false" ht="90" hidden="false" customHeight="false" outlineLevel="0" collapsed="false">
      <c r="A510" s="60"/>
      <c r="B510" s="70" t="s">
        <v>126</v>
      </c>
      <c r="C510" s="67"/>
      <c r="D510" s="62"/>
      <c r="E510" s="62"/>
      <c r="F510" s="62"/>
      <c r="G510" s="62"/>
      <c r="H510" s="24"/>
      <c r="I510" s="27" t="s">
        <v>176</v>
      </c>
      <c r="J510" s="59"/>
    </row>
    <row r="511" customFormat="false" ht="30" hidden="false" customHeight="false" outlineLevel="0" collapsed="false">
      <c r="A511" s="60" t="n">
        <v>69</v>
      </c>
      <c r="B511" s="73" t="s">
        <v>127</v>
      </c>
      <c r="C511" s="67"/>
      <c r="D511" s="62"/>
      <c r="E511" s="62"/>
      <c r="F511" s="62"/>
      <c r="G511" s="62"/>
      <c r="H511" s="24"/>
      <c r="I511" s="24"/>
      <c r="J511" s="59"/>
    </row>
    <row r="512" customFormat="false" ht="15" hidden="false" customHeight="false" outlineLevel="0" collapsed="false">
      <c r="A512" s="60"/>
      <c r="B512" s="73" t="n">
        <v>2019</v>
      </c>
      <c r="C512" s="67" t="n">
        <v>4</v>
      </c>
      <c r="D512" s="62"/>
      <c r="E512" s="62"/>
      <c r="F512" s="67" t="n">
        <v>4</v>
      </c>
      <c r="G512" s="62"/>
      <c r="H512" s="24"/>
      <c r="I512" s="24"/>
      <c r="J512" s="59"/>
    </row>
    <row r="513" customFormat="false" ht="15" hidden="false" customHeight="false" outlineLevel="0" collapsed="false">
      <c r="A513" s="60"/>
      <c r="B513" s="73" t="n">
        <v>2020</v>
      </c>
      <c r="C513" s="67" t="n">
        <v>4</v>
      </c>
      <c r="D513" s="62"/>
      <c r="E513" s="62"/>
      <c r="F513" s="67" t="n">
        <v>4</v>
      </c>
      <c r="G513" s="62"/>
      <c r="H513" s="24"/>
      <c r="I513" s="24"/>
      <c r="J513" s="59"/>
    </row>
    <row r="514" customFormat="false" ht="15" hidden="false" customHeight="false" outlineLevel="0" collapsed="false">
      <c r="A514" s="60"/>
      <c r="B514" s="73" t="n">
        <v>2021</v>
      </c>
      <c r="C514" s="67" t="n">
        <v>4</v>
      </c>
      <c r="D514" s="62"/>
      <c r="E514" s="62"/>
      <c r="F514" s="67" t="n">
        <v>4</v>
      </c>
      <c r="G514" s="62"/>
      <c r="H514" s="24"/>
      <c r="I514" s="24"/>
      <c r="J514" s="59"/>
    </row>
    <row r="515" customFormat="false" ht="15" hidden="false" customHeight="false" outlineLevel="0" collapsed="false">
      <c r="A515" s="60"/>
      <c r="B515" s="73" t="n">
        <v>2022</v>
      </c>
      <c r="C515" s="67" t="n">
        <v>4</v>
      </c>
      <c r="D515" s="62"/>
      <c r="E515" s="62"/>
      <c r="F515" s="67" t="n">
        <v>4</v>
      </c>
      <c r="G515" s="62"/>
      <c r="H515" s="24"/>
      <c r="I515" s="24"/>
      <c r="J515" s="59"/>
    </row>
    <row r="516" customFormat="false" ht="15" hidden="false" customHeight="false" outlineLevel="0" collapsed="false">
      <c r="A516" s="60"/>
      <c r="B516" s="73" t="n">
        <v>2023</v>
      </c>
      <c r="C516" s="67" t="n">
        <v>4</v>
      </c>
      <c r="D516" s="62"/>
      <c r="E516" s="62"/>
      <c r="F516" s="67" t="n">
        <v>4</v>
      </c>
      <c r="G516" s="62"/>
      <c r="H516" s="24"/>
      <c r="I516" s="24"/>
      <c r="J516" s="59"/>
    </row>
    <row r="517" customFormat="false" ht="15" hidden="false" customHeight="false" outlineLevel="0" collapsed="false">
      <c r="A517" s="60"/>
      <c r="B517" s="73" t="n">
        <v>2024</v>
      </c>
      <c r="C517" s="67" t="n">
        <v>4</v>
      </c>
      <c r="D517" s="62"/>
      <c r="E517" s="62"/>
      <c r="F517" s="67" t="n">
        <v>4</v>
      </c>
      <c r="G517" s="62"/>
      <c r="H517" s="24"/>
      <c r="I517" s="24"/>
      <c r="J517" s="59"/>
    </row>
    <row r="518" customFormat="false" ht="15" hidden="false" customHeight="false" outlineLevel="0" collapsed="false">
      <c r="A518" s="60"/>
      <c r="B518" s="73" t="n">
        <v>2025</v>
      </c>
      <c r="C518" s="67" t="n">
        <v>4</v>
      </c>
      <c r="D518" s="62"/>
      <c r="E518" s="62"/>
      <c r="F518" s="67" t="n">
        <v>4</v>
      </c>
      <c r="G518" s="62"/>
      <c r="H518" s="24"/>
      <c r="I518" s="24"/>
      <c r="J518" s="59"/>
    </row>
    <row r="519" customFormat="false" ht="15" hidden="false" customHeight="false" outlineLevel="0" collapsed="false">
      <c r="A519" s="60"/>
      <c r="B519" s="73" t="n">
        <v>2026</v>
      </c>
      <c r="C519" s="67" t="n">
        <v>4</v>
      </c>
      <c r="D519" s="62"/>
      <c r="E519" s="62"/>
      <c r="F519" s="67" t="n">
        <v>4</v>
      </c>
      <c r="G519" s="62"/>
      <c r="H519" s="24"/>
      <c r="I519" s="24"/>
      <c r="J519" s="59"/>
    </row>
    <row r="520" customFormat="false" ht="15" hidden="false" customHeight="false" outlineLevel="0" collapsed="false">
      <c r="A520" s="60"/>
      <c r="B520" s="73" t="s">
        <v>17</v>
      </c>
      <c r="C520" s="67" t="n">
        <f aca="false">SUM(C512:C519)</f>
        <v>32</v>
      </c>
      <c r="D520" s="62"/>
      <c r="E520" s="62"/>
      <c r="F520" s="67" t="n">
        <f aca="false">SUM(F512:F519)</f>
        <v>32</v>
      </c>
      <c r="G520" s="62"/>
      <c r="H520" s="24"/>
      <c r="I520" s="24"/>
      <c r="J520" s="59"/>
    </row>
    <row r="521" customFormat="false" ht="30" hidden="false" customHeight="false" outlineLevel="0" collapsed="false">
      <c r="A521" s="60" t="n">
        <v>70</v>
      </c>
      <c r="B521" s="73" t="s">
        <v>128</v>
      </c>
      <c r="C521" s="67"/>
      <c r="D521" s="62"/>
      <c r="E521" s="62"/>
      <c r="F521" s="62"/>
      <c r="G521" s="62"/>
      <c r="H521" s="24"/>
      <c r="I521" s="24"/>
      <c r="J521" s="59"/>
    </row>
    <row r="522" customFormat="false" ht="15" hidden="false" customHeight="false" outlineLevel="0" collapsed="false">
      <c r="A522" s="60"/>
      <c r="B522" s="73" t="n">
        <v>2019</v>
      </c>
      <c r="C522" s="67" t="n">
        <v>3</v>
      </c>
      <c r="D522" s="62"/>
      <c r="E522" s="62"/>
      <c r="F522" s="67" t="n">
        <v>3</v>
      </c>
      <c r="G522" s="62"/>
      <c r="H522" s="24"/>
      <c r="I522" s="24"/>
      <c r="J522" s="59"/>
    </row>
    <row r="523" customFormat="false" ht="15" hidden="false" customHeight="false" outlineLevel="0" collapsed="false">
      <c r="A523" s="60"/>
      <c r="B523" s="73" t="n">
        <v>2020</v>
      </c>
      <c r="C523" s="67" t="n">
        <v>3</v>
      </c>
      <c r="D523" s="62"/>
      <c r="E523" s="62"/>
      <c r="F523" s="67" t="n">
        <v>3</v>
      </c>
      <c r="G523" s="62"/>
      <c r="H523" s="24"/>
      <c r="I523" s="24"/>
      <c r="J523" s="59"/>
    </row>
    <row r="524" customFormat="false" ht="15" hidden="false" customHeight="false" outlineLevel="0" collapsed="false">
      <c r="A524" s="60"/>
      <c r="B524" s="73" t="n">
        <v>2021</v>
      </c>
      <c r="C524" s="67" t="n">
        <v>3</v>
      </c>
      <c r="D524" s="62"/>
      <c r="E524" s="62"/>
      <c r="F524" s="67" t="n">
        <v>3</v>
      </c>
      <c r="G524" s="62"/>
      <c r="H524" s="24"/>
      <c r="I524" s="24"/>
      <c r="J524" s="59"/>
    </row>
    <row r="525" customFormat="false" ht="15" hidden="false" customHeight="false" outlineLevel="0" collapsed="false">
      <c r="A525" s="60"/>
      <c r="B525" s="73" t="n">
        <v>2022</v>
      </c>
      <c r="C525" s="67" t="n">
        <v>3</v>
      </c>
      <c r="D525" s="62"/>
      <c r="E525" s="62"/>
      <c r="F525" s="67" t="n">
        <v>3</v>
      </c>
      <c r="G525" s="62"/>
      <c r="H525" s="24"/>
      <c r="I525" s="24"/>
      <c r="J525" s="59"/>
    </row>
    <row r="526" customFormat="false" ht="15" hidden="false" customHeight="false" outlineLevel="0" collapsed="false">
      <c r="A526" s="60"/>
      <c r="B526" s="73" t="n">
        <v>2023</v>
      </c>
      <c r="C526" s="67" t="n">
        <v>3</v>
      </c>
      <c r="D526" s="62"/>
      <c r="E526" s="62"/>
      <c r="F526" s="67" t="n">
        <v>3</v>
      </c>
      <c r="G526" s="62"/>
      <c r="H526" s="24"/>
      <c r="I526" s="24"/>
      <c r="J526" s="59"/>
    </row>
    <row r="527" customFormat="false" ht="15" hidden="false" customHeight="false" outlineLevel="0" collapsed="false">
      <c r="A527" s="60"/>
      <c r="B527" s="73" t="n">
        <v>2024</v>
      </c>
      <c r="C527" s="67" t="n">
        <v>3</v>
      </c>
      <c r="D527" s="62"/>
      <c r="E527" s="62"/>
      <c r="F527" s="67" t="n">
        <v>3</v>
      </c>
      <c r="G527" s="62"/>
      <c r="H527" s="24"/>
      <c r="I527" s="24"/>
      <c r="J527" s="59"/>
    </row>
    <row r="528" customFormat="false" ht="15" hidden="false" customHeight="false" outlineLevel="0" collapsed="false">
      <c r="A528" s="60"/>
      <c r="B528" s="73" t="n">
        <v>2025</v>
      </c>
      <c r="C528" s="67" t="n">
        <v>3</v>
      </c>
      <c r="D528" s="62"/>
      <c r="E528" s="62"/>
      <c r="F528" s="67" t="n">
        <v>3</v>
      </c>
      <c r="G528" s="62"/>
      <c r="H528" s="24"/>
      <c r="I528" s="24"/>
      <c r="J528" s="59"/>
    </row>
    <row r="529" customFormat="false" ht="15" hidden="false" customHeight="false" outlineLevel="0" collapsed="false">
      <c r="A529" s="60"/>
      <c r="B529" s="73" t="n">
        <v>2026</v>
      </c>
      <c r="C529" s="67" t="n">
        <v>3</v>
      </c>
      <c r="D529" s="62"/>
      <c r="E529" s="62"/>
      <c r="F529" s="67" t="n">
        <v>3</v>
      </c>
      <c r="G529" s="62"/>
      <c r="H529" s="24"/>
      <c r="I529" s="24"/>
      <c r="J529" s="59"/>
    </row>
    <row r="530" customFormat="false" ht="15" hidden="false" customHeight="false" outlineLevel="0" collapsed="false">
      <c r="A530" s="60"/>
      <c r="B530" s="73" t="s">
        <v>17</v>
      </c>
      <c r="C530" s="67" t="n">
        <f aca="false">SUM(C522:C529)</f>
        <v>24</v>
      </c>
      <c r="D530" s="62"/>
      <c r="E530" s="62"/>
      <c r="F530" s="67" t="n">
        <f aca="false">SUM(F522:F529)</f>
        <v>24</v>
      </c>
      <c r="G530" s="62"/>
      <c r="H530" s="24"/>
      <c r="I530" s="24"/>
      <c r="J530" s="59"/>
    </row>
    <row r="531" customFormat="false" ht="15" hidden="false" customHeight="false" outlineLevel="0" collapsed="false">
      <c r="A531" s="60"/>
      <c r="B531" s="74" t="s">
        <v>75</v>
      </c>
      <c r="C531" s="75" t="n">
        <f aca="false">C530+C520</f>
        <v>56</v>
      </c>
      <c r="D531" s="75" t="n">
        <f aca="false">D530+D520</f>
        <v>0</v>
      </c>
      <c r="E531" s="75" t="n">
        <f aca="false">E530+E520</f>
        <v>0</v>
      </c>
      <c r="F531" s="75" t="n">
        <f aca="false">F530+F520</f>
        <v>56</v>
      </c>
      <c r="G531" s="62"/>
      <c r="H531" s="24"/>
      <c r="I531" s="24"/>
      <c r="J531" s="59"/>
    </row>
    <row r="532" customFormat="false" ht="90" hidden="false" customHeight="false" outlineLevel="0" collapsed="false">
      <c r="A532" s="60"/>
      <c r="B532" s="70" t="s">
        <v>129</v>
      </c>
      <c r="C532" s="67"/>
      <c r="D532" s="62"/>
      <c r="E532" s="62"/>
      <c r="F532" s="62"/>
      <c r="G532" s="62"/>
      <c r="H532" s="24"/>
      <c r="I532" s="27" t="s">
        <v>176</v>
      </c>
      <c r="J532" s="59"/>
    </row>
    <row r="533" customFormat="false" ht="29.25" hidden="false" customHeight="true" outlineLevel="0" collapsed="false">
      <c r="A533" s="60" t="n">
        <v>71</v>
      </c>
      <c r="B533" s="73" t="s">
        <v>130</v>
      </c>
      <c r="C533" s="67"/>
      <c r="D533" s="62"/>
      <c r="E533" s="62"/>
      <c r="F533" s="62"/>
      <c r="G533" s="62"/>
      <c r="H533" s="24"/>
      <c r="I533" s="24"/>
      <c r="J533" s="59"/>
    </row>
    <row r="534" customFormat="false" ht="15" hidden="false" customHeight="false" outlineLevel="0" collapsed="false">
      <c r="A534" s="60"/>
      <c r="B534" s="73" t="n">
        <v>2019</v>
      </c>
      <c r="C534" s="67" t="n">
        <v>4</v>
      </c>
      <c r="D534" s="62"/>
      <c r="E534" s="62"/>
      <c r="F534" s="67" t="n">
        <v>4</v>
      </c>
      <c r="G534" s="62"/>
      <c r="H534" s="24"/>
      <c r="I534" s="24"/>
      <c r="J534" s="59"/>
    </row>
    <row r="535" customFormat="false" ht="15" hidden="false" customHeight="false" outlineLevel="0" collapsed="false">
      <c r="A535" s="60"/>
      <c r="B535" s="73" t="n">
        <v>2020</v>
      </c>
      <c r="C535" s="67" t="n">
        <v>4</v>
      </c>
      <c r="D535" s="62"/>
      <c r="E535" s="62"/>
      <c r="F535" s="67" t="n">
        <v>4</v>
      </c>
      <c r="G535" s="62"/>
      <c r="H535" s="24"/>
      <c r="I535" s="24"/>
      <c r="J535" s="59"/>
    </row>
    <row r="536" customFormat="false" ht="15" hidden="false" customHeight="false" outlineLevel="0" collapsed="false">
      <c r="A536" s="60"/>
      <c r="B536" s="73" t="n">
        <v>2021</v>
      </c>
      <c r="C536" s="67" t="n">
        <v>4</v>
      </c>
      <c r="D536" s="62"/>
      <c r="E536" s="62"/>
      <c r="F536" s="67" t="n">
        <v>4</v>
      </c>
      <c r="G536" s="62"/>
      <c r="H536" s="24"/>
      <c r="I536" s="24"/>
      <c r="J536" s="59"/>
    </row>
    <row r="537" customFormat="false" ht="15" hidden="false" customHeight="false" outlineLevel="0" collapsed="false">
      <c r="A537" s="60"/>
      <c r="B537" s="73" t="n">
        <v>2022</v>
      </c>
      <c r="C537" s="67" t="n">
        <v>4</v>
      </c>
      <c r="D537" s="62"/>
      <c r="E537" s="62"/>
      <c r="F537" s="67" t="n">
        <v>4</v>
      </c>
      <c r="G537" s="62"/>
      <c r="H537" s="24"/>
      <c r="I537" s="24"/>
      <c r="J537" s="59"/>
    </row>
    <row r="538" customFormat="false" ht="15" hidden="false" customHeight="false" outlineLevel="0" collapsed="false">
      <c r="A538" s="60"/>
      <c r="B538" s="73" t="n">
        <v>2023</v>
      </c>
      <c r="C538" s="67" t="n">
        <v>4</v>
      </c>
      <c r="D538" s="62"/>
      <c r="E538" s="62"/>
      <c r="F538" s="67" t="n">
        <v>4</v>
      </c>
      <c r="G538" s="62"/>
      <c r="H538" s="24"/>
      <c r="I538" s="24"/>
      <c r="J538" s="59"/>
    </row>
    <row r="539" customFormat="false" ht="15" hidden="false" customHeight="false" outlineLevel="0" collapsed="false">
      <c r="A539" s="60"/>
      <c r="B539" s="73" t="n">
        <v>2024</v>
      </c>
      <c r="C539" s="67" t="n">
        <v>4</v>
      </c>
      <c r="D539" s="62"/>
      <c r="E539" s="62"/>
      <c r="F539" s="67" t="n">
        <v>4</v>
      </c>
      <c r="G539" s="62"/>
      <c r="H539" s="24"/>
      <c r="I539" s="24"/>
      <c r="J539" s="59"/>
    </row>
    <row r="540" customFormat="false" ht="15" hidden="false" customHeight="false" outlineLevel="0" collapsed="false">
      <c r="A540" s="60"/>
      <c r="B540" s="73" t="n">
        <v>2025</v>
      </c>
      <c r="C540" s="67" t="n">
        <v>4</v>
      </c>
      <c r="D540" s="62"/>
      <c r="E540" s="62"/>
      <c r="F540" s="67" t="n">
        <v>4</v>
      </c>
      <c r="G540" s="62"/>
      <c r="H540" s="24"/>
      <c r="I540" s="24"/>
      <c r="J540" s="59"/>
    </row>
    <row r="541" customFormat="false" ht="15" hidden="false" customHeight="false" outlineLevel="0" collapsed="false">
      <c r="A541" s="60"/>
      <c r="B541" s="73" t="n">
        <v>2026</v>
      </c>
      <c r="C541" s="67" t="n">
        <v>4</v>
      </c>
      <c r="D541" s="62"/>
      <c r="E541" s="62"/>
      <c r="F541" s="67" t="n">
        <v>4</v>
      </c>
      <c r="G541" s="62"/>
      <c r="H541" s="24"/>
      <c r="I541" s="24"/>
      <c r="J541" s="59"/>
    </row>
    <row r="542" customFormat="false" ht="15" hidden="false" customHeight="false" outlineLevel="0" collapsed="false">
      <c r="A542" s="60"/>
      <c r="B542" s="73" t="s">
        <v>17</v>
      </c>
      <c r="C542" s="67" t="n">
        <f aca="false">SUM(C534:C541)</f>
        <v>32</v>
      </c>
      <c r="D542" s="62"/>
      <c r="E542" s="62"/>
      <c r="F542" s="67" t="n">
        <f aca="false">SUM(F534:F541)</f>
        <v>32</v>
      </c>
      <c r="G542" s="62"/>
      <c r="H542" s="24"/>
      <c r="I542" s="24"/>
      <c r="J542" s="59"/>
    </row>
    <row r="543" customFormat="false" ht="39.75" hidden="false" customHeight="true" outlineLevel="0" collapsed="false">
      <c r="A543" s="60" t="n">
        <v>72</v>
      </c>
      <c r="B543" s="73" t="s">
        <v>131</v>
      </c>
      <c r="C543" s="67"/>
      <c r="D543" s="62"/>
      <c r="E543" s="62"/>
      <c r="F543" s="62"/>
      <c r="G543" s="62"/>
      <c r="H543" s="24"/>
      <c r="I543" s="24"/>
      <c r="J543" s="59"/>
    </row>
    <row r="544" customFormat="false" ht="20.25" hidden="false" customHeight="true" outlineLevel="0" collapsed="false">
      <c r="A544" s="60"/>
      <c r="B544" s="73" t="n">
        <v>2019</v>
      </c>
      <c r="C544" s="67" t="n">
        <v>2.5</v>
      </c>
      <c r="D544" s="62"/>
      <c r="E544" s="62"/>
      <c r="F544" s="67" t="n">
        <v>2.5</v>
      </c>
      <c r="G544" s="62"/>
      <c r="H544" s="24"/>
      <c r="I544" s="24"/>
      <c r="J544" s="59"/>
    </row>
    <row r="545" customFormat="false" ht="15" hidden="false" customHeight="false" outlineLevel="0" collapsed="false">
      <c r="A545" s="60"/>
      <c r="B545" s="73" t="n">
        <v>2020</v>
      </c>
      <c r="C545" s="67" t="n">
        <v>2.5</v>
      </c>
      <c r="D545" s="62"/>
      <c r="E545" s="62"/>
      <c r="F545" s="67" t="n">
        <v>2.5</v>
      </c>
      <c r="G545" s="62"/>
      <c r="H545" s="24"/>
      <c r="I545" s="24"/>
      <c r="J545" s="59"/>
    </row>
    <row r="546" customFormat="false" ht="15" hidden="false" customHeight="false" outlineLevel="0" collapsed="false">
      <c r="A546" s="60"/>
      <c r="B546" s="73" t="n">
        <v>2021</v>
      </c>
      <c r="C546" s="67" t="n">
        <v>2.5</v>
      </c>
      <c r="D546" s="62"/>
      <c r="E546" s="62"/>
      <c r="F546" s="67" t="n">
        <v>2.5</v>
      </c>
      <c r="G546" s="62"/>
      <c r="H546" s="24"/>
      <c r="I546" s="24"/>
      <c r="J546" s="59"/>
    </row>
    <row r="547" customFormat="false" ht="15" hidden="false" customHeight="false" outlineLevel="0" collapsed="false">
      <c r="A547" s="60"/>
      <c r="B547" s="73" t="n">
        <v>2022</v>
      </c>
      <c r="C547" s="67" t="n">
        <v>2.5</v>
      </c>
      <c r="D547" s="62"/>
      <c r="E547" s="62"/>
      <c r="F547" s="67" t="n">
        <v>2.5</v>
      </c>
      <c r="G547" s="62"/>
      <c r="H547" s="24"/>
      <c r="I547" s="24"/>
      <c r="J547" s="59"/>
    </row>
    <row r="548" customFormat="false" ht="15" hidden="false" customHeight="false" outlineLevel="0" collapsed="false">
      <c r="A548" s="60"/>
      <c r="B548" s="73" t="n">
        <v>2023</v>
      </c>
      <c r="C548" s="67" t="n">
        <v>2.5</v>
      </c>
      <c r="D548" s="62"/>
      <c r="E548" s="62"/>
      <c r="F548" s="67" t="n">
        <v>2.5</v>
      </c>
      <c r="G548" s="62"/>
      <c r="H548" s="24"/>
      <c r="I548" s="24"/>
      <c r="J548" s="59"/>
    </row>
    <row r="549" customFormat="false" ht="15" hidden="false" customHeight="false" outlineLevel="0" collapsed="false">
      <c r="A549" s="60"/>
      <c r="B549" s="73" t="n">
        <v>2024</v>
      </c>
      <c r="C549" s="67" t="n">
        <v>2.5</v>
      </c>
      <c r="D549" s="62"/>
      <c r="E549" s="62"/>
      <c r="F549" s="67" t="n">
        <v>2.5</v>
      </c>
      <c r="G549" s="62"/>
      <c r="H549" s="24"/>
      <c r="I549" s="24"/>
      <c r="J549" s="59"/>
    </row>
    <row r="550" customFormat="false" ht="15" hidden="false" customHeight="false" outlineLevel="0" collapsed="false">
      <c r="A550" s="60"/>
      <c r="B550" s="73" t="n">
        <v>2025</v>
      </c>
      <c r="C550" s="67" t="n">
        <v>3</v>
      </c>
      <c r="D550" s="62"/>
      <c r="E550" s="62"/>
      <c r="F550" s="67" t="n">
        <v>3</v>
      </c>
      <c r="G550" s="62"/>
      <c r="H550" s="24"/>
      <c r="I550" s="24"/>
      <c r="J550" s="59"/>
    </row>
    <row r="551" customFormat="false" ht="15" hidden="false" customHeight="false" outlineLevel="0" collapsed="false">
      <c r="A551" s="60"/>
      <c r="B551" s="73" t="n">
        <v>2026</v>
      </c>
      <c r="C551" s="67" t="n">
        <v>3</v>
      </c>
      <c r="D551" s="62"/>
      <c r="E551" s="62"/>
      <c r="F551" s="67" t="n">
        <v>3</v>
      </c>
      <c r="G551" s="62"/>
      <c r="H551" s="24"/>
      <c r="I551" s="24"/>
      <c r="J551" s="59"/>
    </row>
    <row r="552" s="51" customFormat="true" ht="25.5" hidden="false" customHeight="true" outlineLevel="0" collapsed="false">
      <c r="A552" s="77"/>
      <c r="B552" s="73" t="s">
        <v>17</v>
      </c>
      <c r="C552" s="67" t="n">
        <f aca="false">SUM(C544:C551)</f>
        <v>21</v>
      </c>
      <c r="D552" s="62"/>
      <c r="E552" s="62"/>
      <c r="F552" s="67" t="n">
        <f aca="false">SUM(F544:F551)</f>
        <v>21</v>
      </c>
      <c r="G552" s="62"/>
      <c r="H552" s="24"/>
      <c r="I552" s="24"/>
      <c r="J552" s="10"/>
    </row>
    <row r="553" customFormat="false" ht="30" hidden="false" customHeight="true" outlineLevel="0" collapsed="false">
      <c r="A553" s="60"/>
      <c r="B553" s="74" t="s">
        <v>75</v>
      </c>
      <c r="C553" s="75" t="n">
        <f aca="false">C552+C542</f>
        <v>53</v>
      </c>
      <c r="D553" s="75" t="n">
        <f aca="false">D552+D542</f>
        <v>0</v>
      </c>
      <c r="E553" s="75" t="n">
        <f aca="false">E552+E542</f>
        <v>0</v>
      </c>
      <c r="F553" s="75" t="n">
        <f aca="false">F552+F542</f>
        <v>53</v>
      </c>
      <c r="G553" s="62"/>
      <c r="H553" s="24"/>
      <c r="I553" s="24"/>
      <c r="J553" s="59"/>
    </row>
    <row r="554" customFormat="false" ht="90" hidden="false" customHeight="false" outlineLevel="0" collapsed="false">
      <c r="A554" s="60"/>
      <c r="B554" s="70" t="s">
        <v>132</v>
      </c>
      <c r="C554" s="67"/>
      <c r="D554" s="62"/>
      <c r="E554" s="62"/>
      <c r="F554" s="62"/>
      <c r="G554" s="62"/>
      <c r="H554" s="24"/>
      <c r="I554" s="27" t="s">
        <v>176</v>
      </c>
      <c r="J554" s="59"/>
    </row>
    <row r="555" customFormat="false" ht="30" hidden="false" customHeight="false" outlineLevel="0" collapsed="false">
      <c r="A555" s="60" t="n">
        <v>73</v>
      </c>
      <c r="B555" s="73" t="s">
        <v>133</v>
      </c>
      <c r="C555" s="67"/>
      <c r="D555" s="62"/>
      <c r="E555" s="62"/>
      <c r="F555" s="62"/>
      <c r="G555" s="62"/>
      <c r="H555" s="24"/>
      <c r="I555" s="24"/>
      <c r="J555" s="59"/>
    </row>
    <row r="556" customFormat="false" ht="15" hidden="false" customHeight="false" outlineLevel="0" collapsed="false">
      <c r="A556" s="60"/>
      <c r="B556" s="73" t="n">
        <v>2019</v>
      </c>
      <c r="C556" s="67" t="n">
        <v>4</v>
      </c>
      <c r="D556" s="62"/>
      <c r="E556" s="62"/>
      <c r="F556" s="67" t="n">
        <v>4</v>
      </c>
      <c r="G556" s="62"/>
      <c r="H556" s="24"/>
      <c r="I556" s="24"/>
      <c r="J556" s="59"/>
    </row>
    <row r="557" customFormat="false" ht="15" hidden="false" customHeight="false" outlineLevel="0" collapsed="false">
      <c r="A557" s="60"/>
      <c r="B557" s="73" t="n">
        <v>2020</v>
      </c>
      <c r="C557" s="67" t="n">
        <v>5</v>
      </c>
      <c r="D557" s="62"/>
      <c r="E557" s="62"/>
      <c r="F557" s="67" t="n">
        <v>5</v>
      </c>
      <c r="G557" s="62"/>
      <c r="H557" s="24"/>
      <c r="I557" s="24"/>
      <c r="J557" s="59"/>
    </row>
    <row r="558" customFormat="false" ht="15" hidden="false" customHeight="false" outlineLevel="0" collapsed="false">
      <c r="A558" s="60"/>
      <c r="B558" s="73" t="n">
        <v>2021</v>
      </c>
      <c r="C558" s="67" t="n">
        <v>5</v>
      </c>
      <c r="D558" s="62"/>
      <c r="E558" s="62"/>
      <c r="F558" s="67" t="n">
        <v>5</v>
      </c>
      <c r="G558" s="62"/>
      <c r="H558" s="24"/>
      <c r="I558" s="24"/>
      <c r="J558" s="59"/>
    </row>
    <row r="559" customFormat="false" ht="15" hidden="false" customHeight="false" outlineLevel="0" collapsed="false">
      <c r="A559" s="60"/>
      <c r="B559" s="73" t="n">
        <v>2022</v>
      </c>
      <c r="C559" s="67" t="n">
        <v>5</v>
      </c>
      <c r="D559" s="62"/>
      <c r="E559" s="62"/>
      <c r="F559" s="67" t="n">
        <v>5</v>
      </c>
      <c r="G559" s="62"/>
      <c r="H559" s="24"/>
      <c r="I559" s="24"/>
      <c r="J559" s="59"/>
    </row>
    <row r="560" customFormat="false" ht="20.25" hidden="false" customHeight="true" outlineLevel="0" collapsed="false">
      <c r="A560" s="60"/>
      <c r="B560" s="73" t="n">
        <v>2023</v>
      </c>
      <c r="C560" s="67" t="n">
        <v>5</v>
      </c>
      <c r="D560" s="62"/>
      <c r="E560" s="62"/>
      <c r="F560" s="67" t="n">
        <v>5</v>
      </c>
      <c r="G560" s="62"/>
      <c r="H560" s="24"/>
      <c r="I560" s="24"/>
      <c r="J560" s="59"/>
    </row>
    <row r="561" customFormat="false" ht="15" hidden="false" customHeight="false" outlineLevel="0" collapsed="false">
      <c r="A561" s="60"/>
      <c r="B561" s="73" t="n">
        <v>2024</v>
      </c>
      <c r="C561" s="67" t="n">
        <v>5</v>
      </c>
      <c r="D561" s="62"/>
      <c r="E561" s="62"/>
      <c r="F561" s="67" t="n">
        <v>5</v>
      </c>
      <c r="G561" s="62"/>
      <c r="H561" s="24"/>
      <c r="I561" s="24"/>
      <c r="J561" s="59"/>
    </row>
    <row r="562" customFormat="false" ht="15" hidden="false" customHeight="false" outlineLevel="0" collapsed="false">
      <c r="A562" s="60"/>
      <c r="B562" s="73" t="n">
        <v>2025</v>
      </c>
      <c r="C562" s="67" t="n">
        <v>5</v>
      </c>
      <c r="D562" s="62"/>
      <c r="E562" s="62"/>
      <c r="F562" s="67" t="n">
        <v>5</v>
      </c>
      <c r="G562" s="62"/>
      <c r="H562" s="24"/>
      <c r="I562" s="24"/>
      <c r="J562" s="59"/>
    </row>
    <row r="563" customFormat="false" ht="15" hidden="false" customHeight="false" outlineLevel="0" collapsed="false">
      <c r="A563" s="60"/>
      <c r="B563" s="73" t="n">
        <v>2026</v>
      </c>
      <c r="C563" s="67" t="n">
        <v>5</v>
      </c>
      <c r="D563" s="62"/>
      <c r="E563" s="62"/>
      <c r="F563" s="67" t="n">
        <v>5</v>
      </c>
      <c r="G563" s="62"/>
      <c r="H563" s="24"/>
      <c r="I563" s="24"/>
      <c r="J563" s="59"/>
    </row>
    <row r="564" customFormat="false" ht="15" hidden="false" customHeight="false" outlineLevel="0" collapsed="false">
      <c r="A564" s="60"/>
      <c r="B564" s="73" t="s">
        <v>17</v>
      </c>
      <c r="C564" s="67" t="n">
        <f aca="false">SUM(C556:C563)</f>
        <v>39</v>
      </c>
      <c r="D564" s="62"/>
      <c r="E564" s="62"/>
      <c r="F564" s="67" t="n">
        <f aca="false">SUM(F556:F563)</f>
        <v>39</v>
      </c>
      <c r="G564" s="62"/>
      <c r="H564" s="24"/>
      <c r="I564" s="24"/>
      <c r="J564" s="59"/>
    </row>
    <row r="565" customFormat="false" ht="30" hidden="false" customHeight="false" outlineLevel="0" collapsed="false">
      <c r="A565" s="60" t="n">
        <v>74</v>
      </c>
      <c r="B565" s="73" t="s">
        <v>134</v>
      </c>
      <c r="C565" s="67"/>
      <c r="D565" s="62"/>
      <c r="E565" s="62"/>
      <c r="F565" s="62"/>
      <c r="G565" s="62"/>
      <c r="H565" s="24"/>
      <c r="I565" s="24"/>
      <c r="J565" s="59"/>
    </row>
    <row r="566" customFormat="false" ht="15" hidden="false" customHeight="false" outlineLevel="0" collapsed="false">
      <c r="A566" s="60"/>
      <c r="B566" s="73" t="n">
        <v>2019</v>
      </c>
      <c r="C566" s="67" t="n">
        <v>3</v>
      </c>
      <c r="D566" s="62"/>
      <c r="E566" s="62"/>
      <c r="F566" s="67" t="n">
        <v>3</v>
      </c>
      <c r="G566" s="62"/>
      <c r="H566" s="24"/>
      <c r="I566" s="24"/>
      <c r="J566" s="59"/>
    </row>
    <row r="567" customFormat="false" ht="15" hidden="false" customHeight="false" outlineLevel="0" collapsed="false">
      <c r="A567" s="60"/>
      <c r="B567" s="73" t="n">
        <v>2020</v>
      </c>
      <c r="C567" s="67" t="n">
        <v>3</v>
      </c>
      <c r="D567" s="62"/>
      <c r="E567" s="62"/>
      <c r="F567" s="67" t="n">
        <v>3</v>
      </c>
      <c r="G567" s="62"/>
      <c r="H567" s="24"/>
      <c r="I567" s="24"/>
      <c r="J567" s="59"/>
    </row>
    <row r="568" customFormat="false" ht="16.5" hidden="false" customHeight="true" outlineLevel="0" collapsed="false">
      <c r="A568" s="60"/>
      <c r="B568" s="73" t="n">
        <v>2021</v>
      </c>
      <c r="C568" s="67" t="n">
        <v>3</v>
      </c>
      <c r="D568" s="62"/>
      <c r="E568" s="62"/>
      <c r="F568" s="67" t="n">
        <v>3</v>
      </c>
      <c r="G568" s="62"/>
      <c r="H568" s="24"/>
      <c r="I568" s="24"/>
      <c r="J568" s="59"/>
    </row>
    <row r="569" customFormat="false" ht="15" hidden="false" customHeight="false" outlineLevel="0" collapsed="false">
      <c r="A569" s="60"/>
      <c r="B569" s="73" t="n">
        <v>2022</v>
      </c>
      <c r="C569" s="67" t="n">
        <v>3</v>
      </c>
      <c r="D569" s="62"/>
      <c r="E569" s="62"/>
      <c r="F569" s="67" t="n">
        <v>3</v>
      </c>
      <c r="G569" s="62"/>
      <c r="H569" s="24"/>
      <c r="I569" s="24"/>
      <c r="J569" s="59"/>
    </row>
    <row r="570" customFormat="false" ht="15" hidden="false" customHeight="false" outlineLevel="0" collapsed="false">
      <c r="A570" s="60"/>
      <c r="B570" s="73" t="n">
        <v>2023</v>
      </c>
      <c r="C570" s="67" t="n">
        <v>3</v>
      </c>
      <c r="D570" s="62"/>
      <c r="E570" s="62"/>
      <c r="F570" s="67" t="n">
        <v>3</v>
      </c>
      <c r="G570" s="62"/>
      <c r="H570" s="24"/>
      <c r="I570" s="24"/>
      <c r="J570" s="59"/>
    </row>
    <row r="571" customFormat="false" ht="15" hidden="false" customHeight="false" outlineLevel="0" collapsed="false">
      <c r="A571" s="60"/>
      <c r="B571" s="73" t="n">
        <v>2024</v>
      </c>
      <c r="C571" s="67" t="n">
        <v>3</v>
      </c>
      <c r="D571" s="62"/>
      <c r="E571" s="62"/>
      <c r="F571" s="67" t="n">
        <v>3</v>
      </c>
      <c r="G571" s="62"/>
      <c r="H571" s="24"/>
      <c r="I571" s="24"/>
      <c r="J571" s="59"/>
    </row>
    <row r="572" customFormat="false" ht="15" hidden="false" customHeight="false" outlineLevel="0" collapsed="false">
      <c r="A572" s="60"/>
      <c r="B572" s="73" t="n">
        <v>2025</v>
      </c>
      <c r="C572" s="67" t="n">
        <v>3</v>
      </c>
      <c r="D572" s="62"/>
      <c r="E572" s="62"/>
      <c r="F572" s="67" t="n">
        <v>3</v>
      </c>
      <c r="G572" s="62"/>
      <c r="H572" s="24"/>
      <c r="I572" s="24"/>
      <c r="J572" s="59"/>
    </row>
    <row r="573" customFormat="false" ht="15" hidden="false" customHeight="false" outlineLevel="0" collapsed="false">
      <c r="A573" s="60"/>
      <c r="B573" s="73" t="n">
        <v>2026</v>
      </c>
      <c r="C573" s="67" t="n">
        <v>4</v>
      </c>
      <c r="D573" s="62"/>
      <c r="E573" s="62"/>
      <c r="F573" s="67" t="n">
        <v>4</v>
      </c>
      <c r="G573" s="62"/>
      <c r="H573" s="24"/>
      <c r="I573" s="24"/>
      <c r="J573" s="59"/>
    </row>
    <row r="574" customFormat="false" ht="15" hidden="false" customHeight="false" outlineLevel="0" collapsed="false">
      <c r="A574" s="60"/>
      <c r="B574" s="73" t="s">
        <v>17</v>
      </c>
      <c r="C574" s="67" t="n">
        <f aca="false">SUM(C566:C573)</f>
        <v>25</v>
      </c>
      <c r="D574" s="62"/>
      <c r="E574" s="62"/>
      <c r="F574" s="67" t="n">
        <f aca="false">SUM(F566:F573)</f>
        <v>25</v>
      </c>
      <c r="G574" s="62"/>
      <c r="H574" s="24"/>
      <c r="I574" s="24"/>
      <c r="J574" s="59"/>
    </row>
    <row r="575" customFormat="false" ht="30" hidden="false" customHeight="false" outlineLevel="0" collapsed="false">
      <c r="A575" s="60" t="n">
        <v>75</v>
      </c>
      <c r="B575" s="73" t="s">
        <v>135</v>
      </c>
      <c r="C575" s="67"/>
      <c r="D575" s="62"/>
      <c r="E575" s="62"/>
      <c r="F575" s="62"/>
      <c r="G575" s="62"/>
      <c r="H575" s="24"/>
      <c r="I575" s="24"/>
      <c r="J575" s="59"/>
    </row>
    <row r="576" customFormat="false" ht="20.25" hidden="false" customHeight="true" outlineLevel="0" collapsed="false">
      <c r="A576" s="60"/>
      <c r="B576" s="73" t="n">
        <v>2019</v>
      </c>
      <c r="C576" s="67" t="n">
        <v>5</v>
      </c>
      <c r="D576" s="62"/>
      <c r="E576" s="62"/>
      <c r="F576" s="67" t="n">
        <v>5</v>
      </c>
      <c r="G576" s="62"/>
      <c r="H576" s="24"/>
      <c r="I576" s="24"/>
      <c r="J576" s="59"/>
    </row>
    <row r="577" customFormat="false" ht="15" hidden="false" customHeight="false" outlineLevel="0" collapsed="false">
      <c r="A577" s="60"/>
      <c r="B577" s="73" t="n">
        <v>2020</v>
      </c>
      <c r="C577" s="67" t="n">
        <v>11</v>
      </c>
      <c r="D577" s="62"/>
      <c r="E577" s="62"/>
      <c r="F577" s="67" t="n">
        <v>11</v>
      </c>
      <c r="G577" s="62"/>
      <c r="H577" s="24"/>
      <c r="I577" s="24"/>
      <c r="J577" s="59"/>
    </row>
    <row r="578" customFormat="false" ht="15" hidden="false" customHeight="false" outlineLevel="0" collapsed="false">
      <c r="A578" s="60"/>
      <c r="B578" s="73" t="n">
        <v>2021</v>
      </c>
      <c r="C578" s="67" t="n">
        <v>4</v>
      </c>
      <c r="D578" s="62"/>
      <c r="E578" s="62"/>
      <c r="F578" s="67" t="n">
        <v>4</v>
      </c>
      <c r="G578" s="62"/>
      <c r="H578" s="24"/>
      <c r="I578" s="24"/>
      <c r="J578" s="59"/>
    </row>
    <row r="579" customFormat="false" ht="15" hidden="false" customHeight="false" outlineLevel="0" collapsed="false">
      <c r="A579" s="60"/>
      <c r="B579" s="73" t="n">
        <v>2022</v>
      </c>
      <c r="C579" s="67" t="n">
        <v>4</v>
      </c>
      <c r="D579" s="62"/>
      <c r="E579" s="62"/>
      <c r="F579" s="67" t="n">
        <v>4</v>
      </c>
      <c r="G579" s="62"/>
      <c r="H579" s="24"/>
      <c r="I579" s="24"/>
      <c r="J579" s="59"/>
    </row>
    <row r="580" customFormat="false" ht="15" hidden="false" customHeight="false" outlineLevel="0" collapsed="false">
      <c r="A580" s="60"/>
      <c r="B580" s="73" t="n">
        <v>2023</v>
      </c>
      <c r="C580" s="67" t="n">
        <v>4</v>
      </c>
      <c r="D580" s="62"/>
      <c r="E580" s="62"/>
      <c r="F580" s="67" t="n">
        <v>4</v>
      </c>
      <c r="G580" s="62"/>
      <c r="H580" s="24"/>
      <c r="I580" s="24"/>
      <c r="J580" s="59"/>
    </row>
    <row r="581" customFormat="false" ht="15" hidden="false" customHeight="false" outlineLevel="0" collapsed="false">
      <c r="A581" s="60"/>
      <c r="B581" s="73" t="n">
        <v>2024</v>
      </c>
      <c r="C581" s="67" t="n">
        <v>4</v>
      </c>
      <c r="D581" s="62"/>
      <c r="E581" s="62"/>
      <c r="F581" s="67" t="n">
        <v>4</v>
      </c>
      <c r="G581" s="62"/>
      <c r="H581" s="24"/>
      <c r="I581" s="24"/>
      <c r="J581" s="59"/>
    </row>
    <row r="582" customFormat="false" ht="15" hidden="false" customHeight="false" outlineLevel="0" collapsed="false">
      <c r="A582" s="60"/>
      <c r="B582" s="73" t="n">
        <v>2025</v>
      </c>
      <c r="C582" s="67" t="n">
        <v>5</v>
      </c>
      <c r="D582" s="62"/>
      <c r="E582" s="62"/>
      <c r="F582" s="67" t="n">
        <v>5</v>
      </c>
      <c r="G582" s="62"/>
      <c r="H582" s="24"/>
      <c r="I582" s="24"/>
      <c r="J582" s="59"/>
    </row>
    <row r="583" customFormat="false" ht="15" hidden="false" customHeight="false" outlineLevel="0" collapsed="false">
      <c r="A583" s="60"/>
      <c r="B583" s="73" t="n">
        <v>2026</v>
      </c>
      <c r="C583" s="67" t="n">
        <v>5</v>
      </c>
      <c r="D583" s="62"/>
      <c r="E583" s="62"/>
      <c r="F583" s="67" t="n">
        <v>5</v>
      </c>
      <c r="G583" s="62"/>
      <c r="H583" s="24"/>
      <c r="I583" s="24"/>
      <c r="J583" s="59"/>
    </row>
    <row r="584" customFormat="false" ht="30" hidden="false" customHeight="true" outlineLevel="0" collapsed="false">
      <c r="A584" s="60"/>
      <c r="B584" s="73" t="s">
        <v>17</v>
      </c>
      <c r="C584" s="67" t="n">
        <f aca="false">SUM(C576:C583)</f>
        <v>42</v>
      </c>
      <c r="D584" s="62"/>
      <c r="E584" s="62"/>
      <c r="F584" s="67" t="n">
        <f aca="false">SUM(F576:F583)</f>
        <v>42</v>
      </c>
      <c r="G584" s="62"/>
      <c r="H584" s="24"/>
      <c r="I584" s="24"/>
      <c r="J584" s="59"/>
    </row>
    <row r="585" customFormat="false" ht="30" hidden="false" customHeight="false" outlineLevel="0" collapsed="false">
      <c r="A585" s="60" t="n">
        <v>76</v>
      </c>
      <c r="B585" s="73" t="s">
        <v>136</v>
      </c>
      <c r="C585" s="67"/>
      <c r="D585" s="62"/>
      <c r="E585" s="62"/>
      <c r="F585" s="62"/>
      <c r="G585" s="62"/>
      <c r="H585" s="24"/>
      <c r="I585" s="24"/>
      <c r="J585" s="59"/>
    </row>
    <row r="586" customFormat="false" ht="15" hidden="false" customHeight="false" outlineLevel="0" collapsed="false">
      <c r="A586" s="60"/>
      <c r="B586" s="73" t="n">
        <v>2019</v>
      </c>
      <c r="C586" s="67" t="n">
        <v>2.5</v>
      </c>
      <c r="D586" s="62"/>
      <c r="E586" s="62"/>
      <c r="F586" s="67" t="n">
        <v>2.5</v>
      </c>
      <c r="G586" s="62"/>
      <c r="H586" s="24"/>
      <c r="I586" s="24"/>
      <c r="J586" s="59"/>
    </row>
    <row r="587" customFormat="false" ht="15" hidden="false" customHeight="false" outlineLevel="0" collapsed="false">
      <c r="A587" s="60"/>
      <c r="B587" s="73" t="n">
        <v>2020</v>
      </c>
      <c r="C587" s="67" t="n">
        <v>2.5</v>
      </c>
      <c r="D587" s="62"/>
      <c r="E587" s="62"/>
      <c r="F587" s="67" t="n">
        <v>2.5</v>
      </c>
      <c r="G587" s="62"/>
      <c r="H587" s="24"/>
      <c r="I587" s="24"/>
      <c r="J587" s="59"/>
    </row>
    <row r="588" customFormat="false" ht="15" hidden="false" customHeight="false" outlineLevel="0" collapsed="false">
      <c r="A588" s="60"/>
      <c r="B588" s="73" t="n">
        <v>2021</v>
      </c>
      <c r="C588" s="67" t="n">
        <v>2.5</v>
      </c>
      <c r="D588" s="62"/>
      <c r="E588" s="62"/>
      <c r="F588" s="67" t="n">
        <v>2.5</v>
      </c>
      <c r="G588" s="62"/>
      <c r="H588" s="24"/>
      <c r="I588" s="24"/>
      <c r="J588" s="59"/>
    </row>
    <row r="589" customFormat="false" ht="15" hidden="false" customHeight="false" outlineLevel="0" collapsed="false">
      <c r="A589" s="60"/>
      <c r="B589" s="73" t="n">
        <v>2022</v>
      </c>
      <c r="C589" s="67" t="n">
        <v>2.5</v>
      </c>
      <c r="D589" s="62"/>
      <c r="E589" s="62"/>
      <c r="F589" s="67" t="n">
        <v>2.5</v>
      </c>
      <c r="G589" s="62"/>
      <c r="H589" s="24"/>
      <c r="I589" s="24"/>
      <c r="J589" s="59"/>
    </row>
    <row r="590" customFormat="false" ht="15" hidden="false" customHeight="false" outlineLevel="0" collapsed="false">
      <c r="A590" s="60"/>
      <c r="B590" s="73" t="n">
        <v>2023</v>
      </c>
      <c r="C590" s="67" t="n">
        <v>2.5</v>
      </c>
      <c r="D590" s="62"/>
      <c r="E590" s="62"/>
      <c r="F590" s="67" t="n">
        <v>2.5</v>
      </c>
      <c r="G590" s="62"/>
      <c r="H590" s="24"/>
      <c r="I590" s="24"/>
      <c r="J590" s="59"/>
    </row>
    <row r="591" customFormat="false" ht="30" hidden="false" customHeight="true" outlineLevel="0" collapsed="false">
      <c r="A591" s="60"/>
      <c r="B591" s="73" t="n">
        <v>2024</v>
      </c>
      <c r="C591" s="67" t="n">
        <v>2.5</v>
      </c>
      <c r="D591" s="62"/>
      <c r="E591" s="62"/>
      <c r="F591" s="67" t="n">
        <v>2.5</v>
      </c>
      <c r="G591" s="62"/>
      <c r="H591" s="24"/>
      <c r="I591" s="24"/>
      <c r="J591" s="59"/>
    </row>
    <row r="592" customFormat="false" ht="15" hidden="false" customHeight="false" outlineLevel="0" collapsed="false">
      <c r="A592" s="60"/>
      <c r="B592" s="73" t="n">
        <v>2025</v>
      </c>
      <c r="C592" s="67" t="n">
        <v>2.5</v>
      </c>
      <c r="D592" s="62"/>
      <c r="E592" s="62"/>
      <c r="F592" s="67" t="n">
        <v>2.5</v>
      </c>
      <c r="G592" s="62"/>
      <c r="H592" s="24"/>
      <c r="I592" s="24"/>
      <c r="J592" s="59"/>
    </row>
    <row r="593" customFormat="false" ht="15" hidden="false" customHeight="false" outlineLevel="0" collapsed="false">
      <c r="A593" s="60"/>
      <c r="B593" s="73" t="n">
        <v>2026</v>
      </c>
      <c r="C593" s="67" t="n">
        <v>2.5</v>
      </c>
      <c r="D593" s="62"/>
      <c r="E593" s="62"/>
      <c r="F593" s="67" t="n">
        <v>2.5</v>
      </c>
      <c r="G593" s="62"/>
      <c r="H593" s="24"/>
      <c r="I593" s="24"/>
      <c r="J593" s="59"/>
    </row>
    <row r="594" customFormat="false" ht="15" hidden="false" customHeight="false" outlineLevel="0" collapsed="false">
      <c r="A594" s="60"/>
      <c r="B594" s="73" t="s">
        <v>17</v>
      </c>
      <c r="C594" s="67" t="n">
        <f aca="false">SUM(C586:C593)</f>
        <v>20</v>
      </c>
      <c r="D594" s="62"/>
      <c r="E594" s="62"/>
      <c r="F594" s="67" t="n">
        <f aca="false">SUM(F586:F593)</f>
        <v>20</v>
      </c>
      <c r="G594" s="62"/>
      <c r="H594" s="24"/>
      <c r="I594" s="24"/>
      <c r="J594" s="59"/>
    </row>
    <row r="595" customFormat="false" ht="30" hidden="false" customHeight="false" outlineLevel="0" collapsed="false">
      <c r="A595" s="60" t="n">
        <v>77</v>
      </c>
      <c r="B595" s="73" t="s">
        <v>137</v>
      </c>
      <c r="C595" s="67"/>
      <c r="D595" s="62"/>
      <c r="E595" s="62"/>
      <c r="F595" s="62"/>
      <c r="G595" s="62"/>
      <c r="H595" s="24"/>
      <c r="I595" s="24"/>
      <c r="J595" s="59"/>
    </row>
    <row r="596" customFormat="false" ht="15" hidden="false" customHeight="false" outlineLevel="0" collapsed="false">
      <c r="A596" s="60"/>
      <c r="B596" s="73" t="n">
        <v>2019</v>
      </c>
      <c r="C596" s="67" t="n">
        <v>20</v>
      </c>
      <c r="D596" s="62"/>
      <c r="E596" s="62"/>
      <c r="F596" s="67" t="n">
        <v>20</v>
      </c>
      <c r="G596" s="62"/>
      <c r="H596" s="24"/>
      <c r="I596" s="24"/>
      <c r="J596" s="59"/>
    </row>
    <row r="597" customFormat="false" ht="15" hidden="false" customHeight="false" outlineLevel="0" collapsed="false">
      <c r="A597" s="60"/>
      <c r="B597" s="73" t="n">
        <v>2020</v>
      </c>
      <c r="C597" s="67" t="n">
        <v>14</v>
      </c>
      <c r="D597" s="62"/>
      <c r="E597" s="62"/>
      <c r="F597" s="67" t="n">
        <v>14</v>
      </c>
      <c r="G597" s="62"/>
      <c r="H597" s="24"/>
      <c r="I597" s="24"/>
      <c r="J597" s="59"/>
    </row>
    <row r="598" customFormat="false" ht="15" hidden="false" customHeight="false" outlineLevel="0" collapsed="false">
      <c r="A598" s="60"/>
      <c r="B598" s="73" t="n">
        <v>2021</v>
      </c>
      <c r="C598" s="67" t="n">
        <v>15</v>
      </c>
      <c r="D598" s="62"/>
      <c r="E598" s="62"/>
      <c r="F598" s="67" t="n">
        <v>15</v>
      </c>
      <c r="G598" s="62"/>
      <c r="H598" s="24"/>
      <c r="I598" s="24"/>
      <c r="J598" s="59"/>
    </row>
    <row r="599" customFormat="false" ht="16.5" hidden="false" customHeight="true" outlineLevel="0" collapsed="false">
      <c r="A599" s="60"/>
      <c r="B599" s="73" t="n">
        <v>2022</v>
      </c>
      <c r="C599" s="67" t="n">
        <v>14</v>
      </c>
      <c r="D599" s="62"/>
      <c r="E599" s="62"/>
      <c r="F599" s="67" t="n">
        <v>14</v>
      </c>
      <c r="G599" s="62"/>
      <c r="H599" s="24"/>
      <c r="I599" s="24"/>
      <c r="J599" s="59"/>
    </row>
    <row r="600" customFormat="false" ht="15" hidden="false" customHeight="false" outlineLevel="0" collapsed="false">
      <c r="A600" s="60"/>
      <c r="B600" s="73" t="n">
        <v>2023</v>
      </c>
      <c r="C600" s="67" t="n">
        <v>14</v>
      </c>
      <c r="D600" s="62"/>
      <c r="E600" s="62"/>
      <c r="F600" s="67" t="n">
        <v>14</v>
      </c>
      <c r="G600" s="62"/>
      <c r="H600" s="24"/>
      <c r="I600" s="24"/>
      <c r="J600" s="59"/>
    </row>
    <row r="601" customFormat="false" ht="15" hidden="false" customHeight="false" outlineLevel="0" collapsed="false">
      <c r="A601" s="60"/>
      <c r="B601" s="73" t="n">
        <v>2024</v>
      </c>
      <c r="C601" s="67" t="n">
        <v>14</v>
      </c>
      <c r="D601" s="62"/>
      <c r="E601" s="62"/>
      <c r="F601" s="67" t="n">
        <v>14</v>
      </c>
      <c r="G601" s="62"/>
      <c r="H601" s="24"/>
      <c r="I601" s="24"/>
      <c r="J601" s="59"/>
    </row>
    <row r="602" customFormat="false" ht="15" hidden="false" customHeight="false" outlineLevel="0" collapsed="false">
      <c r="A602" s="60"/>
      <c r="B602" s="73" t="n">
        <v>2025</v>
      </c>
      <c r="C602" s="67" t="n">
        <v>17</v>
      </c>
      <c r="D602" s="62"/>
      <c r="E602" s="62"/>
      <c r="F602" s="67" t="n">
        <v>17</v>
      </c>
      <c r="G602" s="62"/>
      <c r="H602" s="24"/>
      <c r="I602" s="24"/>
      <c r="J602" s="59"/>
    </row>
    <row r="603" customFormat="false" ht="15" hidden="false" customHeight="false" outlineLevel="0" collapsed="false">
      <c r="A603" s="60"/>
      <c r="B603" s="73" t="n">
        <v>2026</v>
      </c>
      <c r="C603" s="67" t="n">
        <v>17</v>
      </c>
      <c r="D603" s="62"/>
      <c r="E603" s="62"/>
      <c r="F603" s="67" t="n">
        <v>17</v>
      </c>
      <c r="G603" s="62"/>
      <c r="H603" s="24"/>
      <c r="I603" s="24"/>
      <c r="J603" s="59"/>
    </row>
    <row r="604" customFormat="false" ht="15" hidden="false" customHeight="false" outlineLevel="0" collapsed="false">
      <c r="A604" s="60"/>
      <c r="B604" s="73" t="s">
        <v>17</v>
      </c>
      <c r="C604" s="67" t="n">
        <f aca="false">SUM(C596:C603)</f>
        <v>125</v>
      </c>
      <c r="D604" s="62"/>
      <c r="E604" s="62"/>
      <c r="F604" s="67" t="n">
        <f aca="false">SUM(F596:F603)</f>
        <v>125</v>
      </c>
      <c r="G604" s="62"/>
      <c r="H604" s="24"/>
      <c r="I604" s="24"/>
      <c r="J604" s="59"/>
    </row>
    <row r="605" customFormat="false" ht="30" hidden="false" customHeight="false" outlineLevel="0" collapsed="false">
      <c r="A605" s="60" t="n">
        <v>78</v>
      </c>
      <c r="B605" s="73" t="s">
        <v>138</v>
      </c>
      <c r="C605" s="67"/>
      <c r="D605" s="62"/>
      <c r="E605" s="62"/>
      <c r="F605" s="62"/>
      <c r="G605" s="62"/>
      <c r="H605" s="24"/>
      <c r="I605" s="24"/>
      <c r="J605" s="59"/>
    </row>
    <row r="606" customFormat="false" ht="15" hidden="false" customHeight="false" outlineLevel="0" collapsed="false">
      <c r="A606" s="60"/>
      <c r="B606" s="73" t="n">
        <v>2019</v>
      </c>
      <c r="C606" s="67" t="n">
        <v>5</v>
      </c>
      <c r="D606" s="62"/>
      <c r="E606" s="62"/>
      <c r="F606" s="67" t="n">
        <v>5</v>
      </c>
      <c r="G606" s="62"/>
      <c r="H606" s="24"/>
      <c r="I606" s="24"/>
      <c r="J606" s="59"/>
    </row>
    <row r="607" customFormat="false" ht="21.75" hidden="false" customHeight="true" outlineLevel="0" collapsed="false">
      <c r="A607" s="60"/>
      <c r="B607" s="73" t="n">
        <v>2020</v>
      </c>
      <c r="C607" s="67" t="n">
        <v>3</v>
      </c>
      <c r="D607" s="62"/>
      <c r="E607" s="62"/>
      <c r="F607" s="67" t="n">
        <v>3</v>
      </c>
      <c r="G607" s="62"/>
      <c r="H607" s="24"/>
      <c r="I607" s="24"/>
      <c r="J607" s="59"/>
    </row>
    <row r="608" customFormat="false" ht="15" hidden="false" customHeight="false" outlineLevel="0" collapsed="false">
      <c r="A608" s="60"/>
      <c r="B608" s="73" t="n">
        <v>2021</v>
      </c>
      <c r="C608" s="67" t="n">
        <v>5</v>
      </c>
      <c r="D608" s="62"/>
      <c r="E608" s="62"/>
      <c r="F608" s="67" t="n">
        <v>5</v>
      </c>
      <c r="G608" s="62"/>
      <c r="H608" s="24"/>
      <c r="I608" s="24"/>
      <c r="J608" s="59"/>
    </row>
    <row r="609" customFormat="false" ht="15" hidden="false" customHeight="false" outlineLevel="0" collapsed="false">
      <c r="A609" s="60"/>
      <c r="B609" s="73" t="n">
        <v>2022</v>
      </c>
      <c r="C609" s="67" t="n">
        <v>5</v>
      </c>
      <c r="D609" s="62"/>
      <c r="E609" s="62"/>
      <c r="F609" s="67" t="n">
        <v>5</v>
      </c>
      <c r="G609" s="62"/>
      <c r="H609" s="24"/>
      <c r="I609" s="24"/>
      <c r="J609" s="59"/>
    </row>
    <row r="610" customFormat="false" ht="15" hidden="false" customHeight="false" outlineLevel="0" collapsed="false">
      <c r="A610" s="60"/>
      <c r="B610" s="73" t="n">
        <v>2023</v>
      </c>
      <c r="C610" s="67" t="n">
        <v>5</v>
      </c>
      <c r="D610" s="62"/>
      <c r="E610" s="62"/>
      <c r="F610" s="67" t="n">
        <v>5</v>
      </c>
      <c r="G610" s="62"/>
      <c r="H610" s="24"/>
      <c r="I610" s="24"/>
      <c r="J610" s="59"/>
    </row>
    <row r="611" customFormat="false" ht="15" hidden="false" customHeight="false" outlineLevel="0" collapsed="false">
      <c r="A611" s="60"/>
      <c r="B611" s="73" t="n">
        <v>2024</v>
      </c>
      <c r="C611" s="67" t="n">
        <v>5</v>
      </c>
      <c r="D611" s="62"/>
      <c r="E611" s="62"/>
      <c r="F611" s="67" t="n">
        <v>5</v>
      </c>
      <c r="G611" s="62"/>
      <c r="H611" s="24"/>
      <c r="I611" s="24"/>
      <c r="J611" s="59"/>
    </row>
    <row r="612" customFormat="false" ht="15" hidden="false" customHeight="false" outlineLevel="0" collapsed="false">
      <c r="A612" s="60"/>
      <c r="B612" s="73" t="n">
        <v>2025</v>
      </c>
      <c r="C612" s="67" t="n">
        <v>5</v>
      </c>
      <c r="D612" s="62"/>
      <c r="E612" s="62"/>
      <c r="F612" s="67" t="n">
        <v>5</v>
      </c>
      <c r="G612" s="62"/>
      <c r="H612" s="24"/>
      <c r="I612" s="24"/>
      <c r="J612" s="59"/>
    </row>
    <row r="613" customFormat="false" ht="15" hidden="false" customHeight="false" outlineLevel="0" collapsed="false">
      <c r="A613" s="60"/>
      <c r="B613" s="73" t="n">
        <v>2026</v>
      </c>
      <c r="C613" s="67" t="n">
        <v>5</v>
      </c>
      <c r="D613" s="62"/>
      <c r="E613" s="62"/>
      <c r="F613" s="67" t="n">
        <v>5</v>
      </c>
      <c r="G613" s="62"/>
      <c r="H613" s="24"/>
      <c r="I613" s="24"/>
      <c r="J613" s="59"/>
    </row>
    <row r="614" customFormat="false" ht="15" hidden="false" customHeight="false" outlineLevel="0" collapsed="false">
      <c r="A614" s="60"/>
      <c r="B614" s="73" t="s">
        <v>17</v>
      </c>
      <c r="C614" s="67" t="n">
        <f aca="false">SUM(C606:C613)</f>
        <v>38</v>
      </c>
      <c r="D614" s="62"/>
      <c r="E614" s="62"/>
      <c r="F614" s="67" t="n">
        <f aca="false">SUM(F606:F613)</f>
        <v>38</v>
      </c>
      <c r="G614" s="62"/>
      <c r="H614" s="24"/>
      <c r="I614" s="24"/>
      <c r="J614" s="59"/>
    </row>
    <row r="615" customFormat="false" ht="30" hidden="false" customHeight="true" outlineLevel="0" collapsed="false">
      <c r="A615" s="60" t="n">
        <v>79</v>
      </c>
      <c r="B615" s="73" t="s">
        <v>139</v>
      </c>
      <c r="C615" s="67"/>
      <c r="D615" s="62"/>
      <c r="E615" s="62"/>
      <c r="F615" s="62"/>
      <c r="G615" s="62"/>
      <c r="H615" s="24"/>
      <c r="I615" s="24"/>
      <c r="J615" s="59"/>
    </row>
    <row r="616" customFormat="false" ht="15" hidden="false" customHeight="false" outlineLevel="0" collapsed="false">
      <c r="A616" s="60"/>
      <c r="B616" s="73" t="n">
        <v>2019</v>
      </c>
      <c r="C616" s="67" t="n">
        <v>3</v>
      </c>
      <c r="D616" s="62"/>
      <c r="E616" s="62"/>
      <c r="F616" s="67" t="n">
        <v>3</v>
      </c>
      <c r="G616" s="62"/>
      <c r="H616" s="24"/>
      <c r="I616" s="24"/>
      <c r="J616" s="59"/>
    </row>
    <row r="617" customFormat="false" ht="15" hidden="false" customHeight="false" outlineLevel="0" collapsed="false">
      <c r="A617" s="60"/>
      <c r="B617" s="73" t="n">
        <v>2020</v>
      </c>
      <c r="C617" s="67" t="n">
        <v>3</v>
      </c>
      <c r="D617" s="62"/>
      <c r="E617" s="62"/>
      <c r="F617" s="67" t="n">
        <v>3</v>
      </c>
      <c r="G617" s="62"/>
      <c r="H617" s="24"/>
      <c r="I617" s="24"/>
      <c r="J617" s="59"/>
    </row>
    <row r="618" customFormat="false" ht="15" hidden="false" customHeight="false" outlineLevel="0" collapsed="false">
      <c r="A618" s="60"/>
      <c r="B618" s="73" t="n">
        <v>2021</v>
      </c>
      <c r="C618" s="67" t="n">
        <v>3</v>
      </c>
      <c r="D618" s="62"/>
      <c r="E618" s="62"/>
      <c r="F618" s="67" t="n">
        <v>3</v>
      </c>
      <c r="G618" s="62"/>
      <c r="H618" s="24"/>
      <c r="I618" s="24"/>
      <c r="J618" s="59"/>
    </row>
    <row r="619" customFormat="false" ht="15" hidden="false" customHeight="false" outlineLevel="0" collapsed="false">
      <c r="A619" s="60"/>
      <c r="B619" s="73" t="n">
        <v>2022</v>
      </c>
      <c r="C619" s="67" t="n">
        <v>3</v>
      </c>
      <c r="D619" s="62"/>
      <c r="E619" s="62"/>
      <c r="F619" s="67" t="n">
        <v>3</v>
      </c>
      <c r="G619" s="62"/>
      <c r="H619" s="24"/>
      <c r="I619" s="24"/>
      <c r="J619" s="59"/>
    </row>
    <row r="620" customFormat="false" ht="15" hidden="false" customHeight="false" outlineLevel="0" collapsed="false">
      <c r="A620" s="60"/>
      <c r="B620" s="73" t="n">
        <v>2023</v>
      </c>
      <c r="C620" s="67" t="n">
        <v>3</v>
      </c>
      <c r="D620" s="62"/>
      <c r="E620" s="62"/>
      <c r="F620" s="67" t="n">
        <v>3</v>
      </c>
      <c r="G620" s="62"/>
      <c r="H620" s="24"/>
      <c r="I620" s="24"/>
      <c r="J620" s="59"/>
    </row>
    <row r="621" customFormat="false" ht="15" hidden="false" customHeight="false" outlineLevel="0" collapsed="false">
      <c r="A621" s="60"/>
      <c r="B621" s="73" t="n">
        <v>2024</v>
      </c>
      <c r="C621" s="67" t="n">
        <v>3</v>
      </c>
      <c r="D621" s="62"/>
      <c r="E621" s="62"/>
      <c r="F621" s="67" t="n">
        <v>3</v>
      </c>
      <c r="G621" s="62"/>
      <c r="H621" s="24"/>
      <c r="I621" s="24"/>
      <c r="J621" s="59"/>
    </row>
    <row r="622" customFormat="false" ht="20.25" hidden="false" customHeight="true" outlineLevel="0" collapsed="false">
      <c r="A622" s="60"/>
      <c r="B622" s="73" t="n">
        <v>2025</v>
      </c>
      <c r="C622" s="67" t="n">
        <v>3</v>
      </c>
      <c r="D622" s="62"/>
      <c r="E622" s="62"/>
      <c r="F622" s="67" t="n">
        <v>3</v>
      </c>
      <c r="G622" s="62"/>
      <c r="H622" s="24"/>
      <c r="I622" s="24"/>
      <c r="J622" s="59"/>
    </row>
    <row r="623" customFormat="false" ht="20.25" hidden="false" customHeight="true" outlineLevel="0" collapsed="false">
      <c r="A623" s="60"/>
      <c r="B623" s="73" t="n">
        <v>2026</v>
      </c>
      <c r="C623" s="67" t="n">
        <v>3</v>
      </c>
      <c r="D623" s="62"/>
      <c r="E623" s="62"/>
      <c r="F623" s="67" t="n">
        <v>3</v>
      </c>
      <c r="G623" s="62"/>
      <c r="H623" s="24"/>
      <c r="I623" s="24"/>
      <c r="J623" s="59"/>
    </row>
    <row r="624" customFormat="false" ht="15" hidden="false" customHeight="false" outlineLevel="0" collapsed="false">
      <c r="A624" s="60"/>
      <c r="B624" s="73" t="s">
        <v>17</v>
      </c>
      <c r="C624" s="67" t="n">
        <f aca="false">SUM(C616:C623)</f>
        <v>24</v>
      </c>
      <c r="D624" s="62"/>
      <c r="E624" s="62"/>
      <c r="F624" s="67" t="n">
        <f aca="false">SUM(F616:F623)</f>
        <v>24</v>
      </c>
      <c r="G624" s="62"/>
      <c r="H624" s="24"/>
      <c r="I624" s="24"/>
      <c r="J624" s="59"/>
    </row>
    <row r="625" customFormat="false" ht="15" hidden="false" customHeight="false" outlineLevel="0" collapsed="false">
      <c r="A625" s="60" t="n">
        <v>80</v>
      </c>
      <c r="B625" s="73" t="s">
        <v>140</v>
      </c>
      <c r="C625" s="67"/>
      <c r="D625" s="62"/>
      <c r="E625" s="62"/>
      <c r="F625" s="62"/>
      <c r="G625" s="62"/>
      <c r="H625" s="24"/>
      <c r="I625" s="24"/>
      <c r="J625" s="59"/>
    </row>
    <row r="626" customFormat="false" ht="15" hidden="false" customHeight="false" outlineLevel="0" collapsed="false">
      <c r="A626" s="60"/>
      <c r="B626" s="73" t="n">
        <v>2019</v>
      </c>
      <c r="C626" s="67" t="n">
        <v>4</v>
      </c>
      <c r="D626" s="62"/>
      <c r="E626" s="62"/>
      <c r="F626" s="67" t="n">
        <v>4</v>
      </c>
      <c r="G626" s="62"/>
      <c r="H626" s="24"/>
      <c r="I626" s="24"/>
      <c r="J626" s="59"/>
    </row>
    <row r="627" customFormat="false" ht="15" hidden="false" customHeight="false" outlineLevel="0" collapsed="false">
      <c r="A627" s="60"/>
      <c r="B627" s="73" t="n">
        <v>2020</v>
      </c>
      <c r="C627" s="67" t="n">
        <v>3</v>
      </c>
      <c r="D627" s="62"/>
      <c r="E627" s="62"/>
      <c r="F627" s="67" t="n">
        <v>3</v>
      </c>
      <c r="G627" s="62"/>
      <c r="H627" s="24"/>
      <c r="I627" s="24"/>
      <c r="J627" s="59"/>
    </row>
    <row r="628" customFormat="false" ht="15" hidden="false" customHeight="false" outlineLevel="0" collapsed="false">
      <c r="A628" s="60"/>
      <c r="B628" s="73" t="n">
        <v>2021</v>
      </c>
      <c r="C628" s="67" t="n">
        <v>4</v>
      </c>
      <c r="D628" s="62"/>
      <c r="E628" s="62"/>
      <c r="F628" s="67" t="n">
        <v>4</v>
      </c>
      <c r="G628" s="62"/>
      <c r="H628" s="24"/>
      <c r="I628" s="24"/>
      <c r="J628" s="59"/>
    </row>
    <row r="629" customFormat="false" ht="15" hidden="false" customHeight="false" outlineLevel="0" collapsed="false">
      <c r="A629" s="60"/>
      <c r="B629" s="73" t="n">
        <v>2022</v>
      </c>
      <c r="C629" s="67" t="n">
        <v>4</v>
      </c>
      <c r="D629" s="62"/>
      <c r="E629" s="62"/>
      <c r="F629" s="67" t="n">
        <v>4</v>
      </c>
      <c r="G629" s="62"/>
      <c r="H629" s="24"/>
      <c r="I629" s="24"/>
      <c r="J629" s="59"/>
    </row>
    <row r="630" customFormat="false" ht="21" hidden="false" customHeight="true" outlineLevel="0" collapsed="false">
      <c r="A630" s="60"/>
      <c r="B630" s="73" t="n">
        <v>2023</v>
      </c>
      <c r="C630" s="67" t="n">
        <v>4</v>
      </c>
      <c r="D630" s="62"/>
      <c r="E630" s="62"/>
      <c r="F630" s="67" t="n">
        <v>4</v>
      </c>
      <c r="G630" s="62"/>
      <c r="H630" s="24"/>
      <c r="I630" s="24"/>
      <c r="J630" s="59"/>
    </row>
    <row r="631" customFormat="false" ht="15" hidden="false" customHeight="false" outlineLevel="0" collapsed="false">
      <c r="A631" s="60"/>
      <c r="B631" s="73" t="n">
        <v>2024</v>
      </c>
      <c r="C631" s="67" t="n">
        <v>4</v>
      </c>
      <c r="D631" s="62"/>
      <c r="E631" s="62"/>
      <c r="F631" s="67" t="n">
        <v>4</v>
      </c>
      <c r="G631" s="62"/>
      <c r="H631" s="24"/>
      <c r="I631" s="24"/>
      <c r="J631" s="59"/>
    </row>
    <row r="632" customFormat="false" ht="15" hidden="false" customHeight="false" outlineLevel="0" collapsed="false">
      <c r="A632" s="60"/>
      <c r="B632" s="73" t="n">
        <v>2025</v>
      </c>
      <c r="C632" s="67" t="n">
        <v>4</v>
      </c>
      <c r="D632" s="62"/>
      <c r="E632" s="62"/>
      <c r="F632" s="67" t="n">
        <v>4</v>
      </c>
      <c r="G632" s="62"/>
      <c r="H632" s="24"/>
      <c r="I632" s="24"/>
      <c r="J632" s="59"/>
    </row>
    <row r="633" customFormat="false" ht="15" hidden="false" customHeight="false" outlineLevel="0" collapsed="false">
      <c r="A633" s="60"/>
      <c r="B633" s="73" t="n">
        <v>2026</v>
      </c>
      <c r="C633" s="67" t="n">
        <v>4</v>
      </c>
      <c r="D633" s="62"/>
      <c r="E633" s="62"/>
      <c r="F633" s="67" t="n">
        <v>4</v>
      </c>
      <c r="G633" s="62"/>
      <c r="H633" s="24"/>
      <c r="I633" s="24"/>
      <c r="J633" s="59"/>
    </row>
    <row r="634" customFormat="false" ht="15" hidden="false" customHeight="false" outlineLevel="0" collapsed="false">
      <c r="A634" s="60"/>
      <c r="B634" s="73" t="s">
        <v>17</v>
      </c>
      <c r="C634" s="67" t="n">
        <f aca="false">SUM(C626:C633)</f>
        <v>31</v>
      </c>
      <c r="D634" s="62"/>
      <c r="E634" s="62"/>
      <c r="F634" s="67" t="n">
        <f aca="false">SUM(F626:F633)</f>
        <v>31</v>
      </c>
      <c r="G634" s="62"/>
      <c r="H634" s="24"/>
      <c r="I634" s="24"/>
      <c r="J634" s="59"/>
    </row>
    <row r="635" customFormat="false" ht="15" hidden="false" customHeight="false" outlineLevel="0" collapsed="false">
      <c r="A635" s="60" t="n">
        <v>81</v>
      </c>
      <c r="B635" s="73" t="s">
        <v>141</v>
      </c>
      <c r="C635" s="67"/>
      <c r="D635" s="62"/>
      <c r="E635" s="62"/>
      <c r="F635" s="62"/>
      <c r="G635" s="62"/>
      <c r="H635" s="24"/>
      <c r="I635" s="24"/>
      <c r="J635" s="59"/>
    </row>
    <row r="636" customFormat="false" ht="15" hidden="false" customHeight="false" outlineLevel="0" collapsed="false">
      <c r="A636" s="60"/>
      <c r="B636" s="73" t="n">
        <v>2019</v>
      </c>
      <c r="C636" s="67" t="n">
        <v>1.5</v>
      </c>
      <c r="D636" s="62"/>
      <c r="E636" s="62"/>
      <c r="F636" s="67" t="n">
        <v>1.5</v>
      </c>
      <c r="G636" s="62"/>
      <c r="H636" s="24"/>
      <c r="I636" s="24"/>
      <c r="J636" s="59"/>
    </row>
    <row r="637" customFormat="false" ht="15" hidden="false" customHeight="false" outlineLevel="0" collapsed="false">
      <c r="A637" s="60"/>
      <c r="B637" s="73" t="n">
        <v>2020</v>
      </c>
      <c r="C637" s="67" t="n">
        <v>1.5</v>
      </c>
      <c r="D637" s="62"/>
      <c r="E637" s="62"/>
      <c r="F637" s="67" t="n">
        <v>1.5</v>
      </c>
      <c r="G637" s="62"/>
      <c r="H637" s="24"/>
      <c r="I637" s="24"/>
      <c r="J637" s="59"/>
    </row>
    <row r="638" customFormat="false" ht="19.5" hidden="false" customHeight="true" outlineLevel="0" collapsed="false">
      <c r="A638" s="60"/>
      <c r="B638" s="73" t="n">
        <v>2021</v>
      </c>
      <c r="C638" s="67" t="n">
        <v>1.5</v>
      </c>
      <c r="D638" s="62"/>
      <c r="E638" s="62"/>
      <c r="F638" s="67" t="n">
        <v>1.5</v>
      </c>
      <c r="G638" s="62"/>
      <c r="H638" s="24"/>
      <c r="I638" s="24"/>
      <c r="J638" s="59"/>
    </row>
    <row r="639" customFormat="false" ht="15" hidden="false" customHeight="false" outlineLevel="0" collapsed="false">
      <c r="A639" s="60"/>
      <c r="B639" s="73" t="n">
        <v>2022</v>
      </c>
      <c r="C639" s="67" t="n">
        <v>1.5</v>
      </c>
      <c r="D639" s="62"/>
      <c r="E639" s="62"/>
      <c r="F639" s="67" t="n">
        <v>1.5</v>
      </c>
      <c r="G639" s="62"/>
      <c r="H639" s="24"/>
      <c r="I639" s="24"/>
      <c r="J639" s="59"/>
    </row>
    <row r="640" customFormat="false" ht="15" hidden="false" customHeight="false" outlineLevel="0" collapsed="false">
      <c r="A640" s="60"/>
      <c r="B640" s="73" t="n">
        <v>2023</v>
      </c>
      <c r="C640" s="67" t="n">
        <v>1.5</v>
      </c>
      <c r="D640" s="62"/>
      <c r="E640" s="62"/>
      <c r="F640" s="67" t="n">
        <v>1.5</v>
      </c>
      <c r="G640" s="62"/>
      <c r="H640" s="24"/>
      <c r="I640" s="24"/>
      <c r="J640" s="59"/>
    </row>
    <row r="641" customFormat="false" ht="15" hidden="false" customHeight="false" outlineLevel="0" collapsed="false">
      <c r="A641" s="60"/>
      <c r="B641" s="73" t="n">
        <v>2024</v>
      </c>
      <c r="C641" s="67" t="n">
        <v>1.5</v>
      </c>
      <c r="D641" s="62"/>
      <c r="E641" s="62"/>
      <c r="F641" s="67" t="n">
        <v>1.5</v>
      </c>
      <c r="G641" s="62"/>
      <c r="H641" s="24"/>
      <c r="I641" s="24"/>
      <c r="J641" s="59"/>
    </row>
    <row r="642" customFormat="false" ht="15" hidden="false" customHeight="false" outlineLevel="0" collapsed="false">
      <c r="A642" s="60"/>
      <c r="B642" s="73" t="n">
        <v>2025</v>
      </c>
      <c r="C642" s="67" t="n">
        <v>1.5</v>
      </c>
      <c r="D642" s="62"/>
      <c r="E642" s="62"/>
      <c r="F642" s="67" t="n">
        <v>1.5</v>
      </c>
      <c r="G642" s="62"/>
      <c r="H642" s="24"/>
      <c r="I642" s="24"/>
      <c r="J642" s="59"/>
    </row>
    <row r="643" customFormat="false" ht="15" hidden="false" customHeight="false" outlineLevel="0" collapsed="false">
      <c r="A643" s="60"/>
      <c r="B643" s="73" t="n">
        <v>2026</v>
      </c>
      <c r="C643" s="67" t="n">
        <v>1.5</v>
      </c>
      <c r="D643" s="62"/>
      <c r="E643" s="62"/>
      <c r="F643" s="67" t="n">
        <v>1.5</v>
      </c>
      <c r="G643" s="62"/>
      <c r="H643" s="24"/>
      <c r="I643" s="24"/>
      <c r="J643" s="59"/>
    </row>
    <row r="644" customFormat="false" ht="15" hidden="false" customHeight="false" outlineLevel="0" collapsed="false">
      <c r="A644" s="60"/>
      <c r="B644" s="73" t="s">
        <v>17</v>
      </c>
      <c r="C644" s="67" t="n">
        <f aca="false">SUM(C636:C643)</f>
        <v>12</v>
      </c>
      <c r="D644" s="62"/>
      <c r="E644" s="62"/>
      <c r="F644" s="67" t="n">
        <f aca="false">SUM(F636:F643)</f>
        <v>12</v>
      </c>
      <c r="G644" s="62"/>
      <c r="H644" s="24"/>
      <c r="I644" s="24"/>
      <c r="J644" s="59"/>
    </row>
    <row r="645" customFormat="false" ht="30" hidden="false" customHeight="false" outlineLevel="0" collapsed="false">
      <c r="A645" s="60" t="n">
        <v>82</v>
      </c>
      <c r="B645" s="73" t="s">
        <v>142</v>
      </c>
      <c r="C645" s="67"/>
      <c r="D645" s="62"/>
      <c r="E645" s="62"/>
      <c r="F645" s="62"/>
      <c r="G645" s="62"/>
      <c r="H645" s="24"/>
      <c r="I645" s="24"/>
      <c r="J645" s="59"/>
    </row>
    <row r="646" customFormat="false" ht="30" hidden="false" customHeight="true" outlineLevel="0" collapsed="false">
      <c r="A646" s="60"/>
      <c r="B646" s="73" t="n">
        <v>2019</v>
      </c>
      <c r="C646" s="67" t="n">
        <v>3</v>
      </c>
      <c r="D646" s="62"/>
      <c r="E646" s="62"/>
      <c r="F646" s="67" t="n">
        <v>3</v>
      </c>
      <c r="G646" s="62"/>
      <c r="H646" s="24"/>
      <c r="I646" s="24"/>
      <c r="J646" s="59"/>
    </row>
    <row r="647" customFormat="false" ht="15" hidden="false" customHeight="false" outlineLevel="0" collapsed="false">
      <c r="A647" s="60"/>
      <c r="B647" s="73" t="n">
        <v>2020</v>
      </c>
      <c r="C647" s="67" t="n">
        <v>3</v>
      </c>
      <c r="D647" s="62"/>
      <c r="E647" s="62"/>
      <c r="F647" s="67" t="n">
        <v>3</v>
      </c>
      <c r="G647" s="62"/>
      <c r="H647" s="24"/>
      <c r="I647" s="24"/>
      <c r="J647" s="59"/>
    </row>
    <row r="648" customFormat="false" ht="15" hidden="false" customHeight="false" outlineLevel="0" collapsed="false">
      <c r="A648" s="60"/>
      <c r="B648" s="73" t="n">
        <v>2021</v>
      </c>
      <c r="C648" s="67" t="n">
        <v>3</v>
      </c>
      <c r="D648" s="62"/>
      <c r="E648" s="62"/>
      <c r="F648" s="67" t="n">
        <v>3</v>
      </c>
      <c r="G648" s="62"/>
      <c r="H648" s="24"/>
      <c r="I648" s="24"/>
      <c r="J648" s="59"/>
    </row>
    <row r="649" customFormat="false" ht="15" hidden="false" customHeight="false" outlineLevel="0" collapsed="false">
      <c r="A649" s="60"/>
      <c r="B649" s="73" t="n">
        <v>2022</v>
      </c>
      <c r="C649" s="67" t="n">
        <v>3</v>
      </c>
      <c r="D649" s="62"/>
      <c r="E649" s="62"/>
      <c r="F649" s="67" t="n">
        <v>3</v>
      </c>
      <c r="G649" s="62"/>
      <c r="H649" s="24"/>
      <c r="I649" s="24"/>
      <c r="J649" s="59"/>
    </row>
    <row r="650" customFormat="false" ht="15" hidden="false" customHeight="false" outlineLevel="0" collapsed="false">
      <c r="A650" s="60"/>
      <c r="B650" s="73" t="n">
        <v>2023</v>
      </c>
      <c r="C650" s="67" t="n">
        <v>3</v>
      </c>
      <c r="D650" s="62"/>
      <c r="E650" s="62"/>
      <c r="F650" s="67" t="n">
        <v>3</v>
      </c>
      <c r="G650" s="62"/>
      <c r="H650" s="24"/>
      <c r="I650" s="24"/>
      <c r="J650" s="59"/>
    </row>
    <row r="651" customFormat="false" ht="15" hidden="false" customHeight="false" outlineLevel="0" collapsed="false">
      <c r="A651" s="60"/>
      <c r="B651" s="73" t="n">
        <v>2024</v>
      </c>
      <c r="C651" s="67" t="n">
        <v>3</v>
      </c>
      <c r="D651" s="62"/>
      <c r="E651" s="62"/>
      <c r="F651" s="67" t="n">
        <v>3</v>
      </c>
      <c r="G651" s="62"/>
      <c r="H651" s="24"/>
      <c r="I651" s="24"/>
      <c r="J651" s="59"/>
    </row>
    <row r="652" customFormat="false" ht="15" hidden="false" customHeight="false" outlineLevel="0" collapsed="false">
      <c r="A652" s="60"/>
      <c r="B652" s="73" t="n">
        <v>2025</v>
      </c>
      <c r="C652" s="67" t="n">
        <v>3</v>
      </c>
      <c r="D652" s="62"/>
      <c r="E652" s="62"/>
      <c r="F652" s="67" t="n">
        <v>3</v>
      </c>
      <c r="G652" s="62"/>
      <c r="H652" s="24"/>
      <c r="I652" s="24"/>
      <c r="J652" s="59"/>
    </row>
    <row r="653" customFormat="false" ht="15" hidden="false" customHeight="false" outlineLevel="0" collapsed="false">
      <c r="A653" s="60"/>
      <c r="B653" s="73" t="n">
        <v>2026</v>
      </c>
      <c r="C653" s="67" t="n">
        <v>3</v>
      </c>
      <c r="D653" s="62"/>
      <c r="E653" s="62"/>
      <c r="F653" s="67" t="n">
        <v>3</v>
      </c>
      <c r="G653" s="62"/>
      <c r="H653" s="24"/>
      <c r="I653" s="24"/>
      <c r="J653" s="59"/>
    </row>
    <row r="654" customFormat="false" ht="15" hidden="false" customHeight="false" outlineLevel="0" collapsed="false">
      <c r="A654" s="60"/>
      <c r="B654" s="73" t="s">
        <v>17</v>
      </c>
      <c r="C654" s="67" t="n">
        <f aca="false">SUM(C646:C653)</f>
        <v>24</v>
      </c>
      <c r="D654" s="62"/>
      <c r="E654" s="62"/>
      <c r="F654" s="67" t="n">
        <f aca="false">SUM(F646:F653)</f>
        <v>24</v>
      </c>
      <c r="G654" s="62"/>
      <c r="H654" s="24"/>
      <c r="I654" s="24"/>
      <c r="J654" s="59"/>
    </row>
    <row r="655" customFormat="false" ht="37.5" hidden="false" customHeight="true" outlineLevel="0" collapsed="false">
      <c r="A655" s="60" t="n">
        <v>83</v>
      </c>
      <c r="B655" s="73" t="s">
        <v>143</v>
      </c>
      <c r="C655" s="67"/>
      <c r="D655" s="62"/>
      <c r="E655" s="62"/>
      <c r="F655" s="62"/>
      <c r="G655" s="62"/>
      <c r="H655" s="24"/>
      <c r="I655" s="24"/>
      <c r="J655" s="59"/>
    </row>
    <row r="656" customFormat="false" ht="20.25" hidden="false" customHeight="true" outlineLevel="0" collapsed="false">
      <c r="A656" s="60"/>
      <c r="B656" s="73" t="n">
        <v>2019</v>
      </c>
      <c r="C656" s="67" t="n">
        <v>5</v>
      </c>
      <c r="D656" s="62"/>
      <c r="E656" s="62"/>
      <c r="F656" s="67" t="n">
        <v>5</v>
      </c>
      <c r="G656" s="62"/>
      <c r="H656" s="24"/>
      <c r="I656" s="24"/>
      <c r="J656" s="59"/>
    </row>
    <row r="657" customFormat="false" ht="15" hidden="false" customHeight="false" outlineLevel="0" collapsed="false">
      <c r="A657" s="60"/>
      <c r="B657" s="73" t="n">
        <v>2020</v>
      </c>
      <c r="C657" s="67" t="n">
        <v>3</v>
      </c>
      <c r="D657" s="62"/>
      <c r="E657" s="62"/>
      <c r="F657" s="67" t="n">
        <v>3</v>
      </c>
      <c r="G657" s="62"/>
      <c r="H657" s="24"/>
      <c r="I657" s="24"/>
      <c r="J657" s="59"/>
    </row>
    <row r="658" customFormat="false" ht="15" hidden="false" customHeight="false" outlineLevel="0" collapsed="false">
      <c r="A658" s="60"/>
      <c r="B658" s="73" t="n">
        <v>2021</v>
      </c>
      <c r="C658" s="67" t="n">
        <v>5</v>
      </c>
      <c r="D658" s="62"/>
      <c r="E658" s="62"/>
      <c r="F658" s="67" t="n">
        <v>5</v>
      </c>
      <c r="G658" s="62"/>
      <c r="H658" s="24"/>
      <c r="I658" s="24"/>
      <c r="J658" s="59"/>
    </row>
    <row r="659" customFormat="false" ht="15" hidden="false" customHeight="false" outlineLevel="0" collapsed="false">
      <c r="A659" s="60"/>
      <c r="B659" s="73" t="n">
        <v>2022</v>
      </c>
      <c r="C659" s="67" t="n">
        <v>5</v>
      </c>
      <c r="D659" s="62"/>
      <c r="E659" s="62"/>
      <c r="F659" s="67" t="n">
        <v>5</v>
      </c>
      <c r="G659" s="62"/>
      <c r="H659" s="24"/>
      <c r="I659" s="24"/>
      <c r="J659" s="59"/>
    </row>
    <row r="660" customFormat="false" ht="15" hidden="false" customHeight="false" outlineLevel="0" collapsed="false">
      <c r="A660" s="60"/>
      <c r="B660" s="73" t="n">
        <v>2023</v>
      </c>
      <c r="C660" s="67" t="n">
        <v>5</v>
      </c>
      <c r="D660" s="62"/>
      <c r="E660" s="62"/>
      <c r="F660" s="67" t="n">
        <v>5</v>
      </c>
      <c r="G660" s="62"/>
      <c r="H660" s="24"/>
      <c r="I660" s="24"/>
      <c r="J660" s="59"/>
    </row>
    <row r="661" customFormat="false" ht="15" hidden="false" customHeight="false" outlineLevel="0" collapsed="false">
      <c r="A661" s="60"/>
      <c r="B661" s="73" t="n">
        <v>2024</v>
      </c>
      <c r="C661" s="67" t="n">
        <v>5</v>
      </c>
      <c r="D661" s="62"/>
      <c r="E661" s="62"/>
      <c r="F661" s="67" t="n">
        <v>5</v>
      </c>
      <c r="G661" s="62"/>
      <c r="H661" s="24"/>
      <c r="I661" s="24"/>
      <c r="J661" s="59"/>
    </row>
    <row r="662" customFormat="false" ht="15" hidden="false" customHeight="false" outlineLevel="0" collapsed="false">
      <c r="A662" s="60"/>
      <c r="B662" s="73" t="n">
        <v>2025</v>
      </c>
      <c r="C662" s="67" t="n">
        <v>5</v>
      </c>
      <c r="D662" s="62"/>
      <c r="E662" s="62"/>
      <c r="F662" s="67" t="n">
        <v>5</v>
      </c>
      <c r="G662" s="62"/>
      <c r="H662" s="24"/>
      <c r="I662" s="24"/>
      <c r="J662" s="59"/>
    </row>
    <row r="663" customFormat="false" ht="15" hidden="false" customHeight="false" outlineLevel="0" collapsed="false">
      <c r="A663" s="60"/>
      <c r="B663" s="73" t="n">
        <v>2026</v>
      </c>
      <c r="C663" s="67" t="n">
        <v>5</v>
      </c>
      <c r="D663" s="62"/>
      <c r="E663" s="62"/>
      <c r="F663" s="67" t="n">
        <v>5</v>
      </c>
      <c r="G663" s="62"/>
      <c r="H663" s="24"/>
      <c r="I663" s="24"/>
      <c r="J663" s="59"/>
    </row>
    <row r="664" customFormat="false" ht="30" hidden="false" customHeight="true" outlineLevel="0" collapsed="false">
      <c r="A664" s="60"/>
      <c r="B664" s="73" t="s">
        <v>17</v>
      </c>
      <c r="C664" s="67" t="n">
        <f aca="false">SUM(C656:C663)</f>
        <v>38</v>
      </c>
      <c r="D664" s="62"/>
      <c r="E664" s="62"/>
      <c r="F664" s="67" t="n">
        <f aca="false">SUM(F656:F663)</f>
        <v>38</v>
      </c>
      <c r="G664" s="62"/>
      <c r="H664" s="24"/>
      <c r="I664" s="24"/>
      <c r="J664" s="59"/>
    </row>
    <row r="665" customFormat="false" ht="15" hidden="false" customHeight="false" outlineLevel="0" collapsed="false">
      <c r="A665" s="60"/>
      <c r="B665" s="74" t="s">
        <v>75</v>
      </c>
      <c r="C665" s="75" t="n">
        <f aca="false">C664+C654+C644+C634+C624+C614+C604+C594+C584+C574+C564</f>
        <v>418</v>
      </c>
      <c r="D665" s="75" t="n">
        <f aca="false">D664+D654+D644+D634+D624+D614+D604+D594+D584+D574+D564</f>
        <v>0</v>
      </c>
      <c r="E665" s="75" t="n">
        <f aca="false">E664+E654+E644+E634+E624+E614+E604+E594+E584+E574+E564</f>
        <v>0</v>
      </c>
      <c r="F665" s="75" t="n">
        <f aca="false">F664+F654+F644+F634+F624+F614+F604+F594+F584+F574+F564</f>
        <v>418</v>
      </c>
      <c r="G665" s="62"/>
      <c r="H665" s="24"/>
      <c r="I665" s="24"/>
      <c r="J665" s="59"/>
    </row>
    <row r="666" customFormat="false" ht="90" hidden="false" customHeight="false" outlineLevel="0" collapsed="false">
      <c r="A666" s="60"/>
      <c r="B666" s="70" t="s">
        <v>144</v>
      </c>
      <c r="C666" s="75"/>
      <c r="D666" s="62"/>
      <c r="E666" s="62"/>
      <c r="F666" s="62"/>
      <c r="G666" s="62"/>
      <c r="H666" s="24"/>
      <c r="I666" s="27" t="s">
        <v>176</v>
      </c>
      <c r="J666" s="59"/>
    </row>
    <row r="667" customFormat="false" ht="33" hidden="false" customHeight="false" outlineLevel="0" collapsed="false">
      <c r="A667" s="60" t="n">
        <v>84</v>
      </c>
      <c r="B667" s="78" t="s">
        <v>145</v>
      </c>
      <c r="C667" s="67"/>
      <c r="D667" s="62"/>
      <c r="E667" s="62"/>
      <c r="F667" s="62"/>
      <c r="G667" s="62"/>
      <c r="H667" s="24"/>
      <c r="I667" s="24"/>
      <c r="J667" s="59"/>
    </row>
    <row r="668" customFormat="false" ht="15" hidden="false" customHeight="false" outlineLevel="0" collapsed="false">
      <c r="A668" s="60"/>
      <c r="B668" s="73" t="n">
        <v>2019</v>
      </c>
      <c r="C668" s="67" t="n">
        <v>3</v>
      </c>
      <c r="D668" s="62"/>
      <c r="E668" s="62"/>
      <c r="F668" s="67" t="n">
        <v>3</v>
      </c>
      <c r="G668" s="62"/>
      <c r="H668" s="24"/>
      <c r="I668" s="24"/>
      <c r="J668" s="59"/>
    </row>
    <row r="669" customFormat="false" ht="15" hidden="false" customHeight="false" outlineLevel="0" collapsed="false">
      <c r="A669" s="60"/>
      <c r="B669" s="73" t="n">
        <v>2020</v>
      </c>
      <c r="C669" s="67" t="n">
        <v>3</v>
      </c>
      <c r="D669" s="62"/>
      <c r="E669" s="62"/>
      <c r="F669" s="67" t="n">
        <v>3</v>
      </c>
      <c r="G669" s="62"/>
      <c r="H669" s="24"/>
      <c r="I669" s="24"/>
      <c r="J669" s="59"/>
    </row>
    <row r="670" customFormat="false" ht="15" hidden="false" customHeight="false" outlineLevel="0" collapsed="false">
      <c r="A670" s="60"/>
      <c r="B670" s="73" t="n">
        <v>2021</v>
      </c>
      <c r="C670" s="67" t="n">
        <v>5</v>
      </c>
      <c r="D670" s="62"/>
      <c r="E670" s="62"/>
      <c r="F670" s="67" t="n">
        <v>5</v>
      </c>
      <c r="G670" s="62"/>
      <c r="H670" s="24"/>
      <c r="I670" s="24"/>
      <c r="J670" s="59"/>
    </row>
    <row r="671" customFormat="false" ht="15.75" hidden="false" customHeight="true" outlineLevel="0" collapsed="false">
      <c r="A671" s="60"/>
      <c r="B671" s="73" t="n">
        <v>2022</v>
      </c>
      <c r="C671" s="67" t="n">
        <v>5</v>
      </c>
      <c r="D671" s="62"/>
      <c r="E671" s="62"/>
      <c r="F671" s="67" t="n">
        <v>5</v>
      </c>
      <c r="G671" s="62"/>
      <c r="H671" s="24"/>
      <c r="I671" s="24"/>
      <c r="J671" s="59"/>
    </row>
    <row r="672" customFormat="false" ht="15" hidden="false" customHeight="false" outlineLevel="0" collapsed="false">
      <c r="A672" s="60"/>
      <c r="B672" s="73" t="n">
        <v>2023</v>
      </c>
      <c r="C672" s="67" t="n">
        <v>5</v>
      </c>
      <c r="D672" s="62"/>
      <c r="E672" s="62"/>
      <c r="F672" s="67" t="n">
        <v>5</v>
      </c>
      <c r="G672" s="62"/>
      <c r="H672" s="24"/>
      <c r="I672" s="24"/>
      <c r="J672" s="59"/>
    </row>
    <row r="673" customFormat="false" ht="15" hidden="false" customHeight="false" outlineLevel="0" collapsed="false">
      <c r="A673" s="60"/>
      <c r="B673" s="73" t="n">
        <v>2024</v>
      </c>
      <c r="C673" s="67" t="n">
        <v>5</v>
      </c>
      <c r="D673" s="62"/>
      <c r="E673" s="62"/>
      <c r="F673" s="67" t="n">
        <v>5</v>
      </c>
      <c r="G673" s="62"/>
      <c r="H673" s="24"/>
      <c r="I673" s="24"/>
      <c r="J673" s="59"/>
    </row>
    <row r="674" customFormat="false" ht="15" hidden="false" customHeight="false" outlineLevel="0" collapsed="false">
      <c r="A674" s="60"/>
      <c r="B674" s="73" t="n">
        <v>2025</v>
      </c>
      <c r="C674" s="67" t="n">
        <v>4</v>
      </c>
      <c r="D674" s="62"/>
      <c r="E674" s="62"/>
      <c r="F674" s="67" t="n">
        <v>4</v>
      </c>
      <c r="G674" s="62"/>
      <c r="H674" s="24"/>
      <c r="I674" s="24"/>
      <c r="J674" s="59"/>
    </row>
    <row r="675" customFormat="false" ht="15" hidden="false" customHeight="false" outlineLevel="0" collapsed="false">
      <c r="A675" s="60"/>
      <c r="B675" s="73" t="n">
        <v>2026</v>
      </c>
      <c r="C675" s="67" t="n">
        <v>4</v>
      </c>
      <c r="D675" s="62"/>
      <c r="E675" s="62"/>
      <c r="F675" s="67" t="n">
        <v>4</v>
      </c>
      <c r="G675" s="62"/>
      <c r="H675" s="24"/>
      <c r="I675" s="24"/>
      <c r="J675" s="59"/>
    </row>
    <row r="676" customFormat="false" ht="15" hidden="false" customHeight="false" outlineLevel="0" collapsed="false">
      <c r="A676" s="60"/>
      <c r="B676" s="73" t="s">
        <v>17</v>
      </c>
      <c r="C676" s="67" t="n">
        <f aca="false">SUM(C668:C675)</f>
        <v>34</v>
      </c>
      <c r="D676" s="62"/>
      <c r="E676" s="62"/>
      <c r="F676" s="67" t="n">
        <f aca="false">SUM(F668:F675)</f>
        <v>34</v>
      </c>
      <c r="G676" s="62"/>
      <c r="H676" s="24"/>
      <c r="I676" s="24"/>
      <c r="J676" s="59"/>
    </row>
    <row r="677" customFormat="false" ht="15" hidden="false" customHeight="false" outlineLevel="0" collapsed="false">
      <c r="A677" s="60"/>
      <c r="B677" s="74" t="s">
        <v>75</v>
      </c>
      <c r="C677" s="75" t="n">
        <f aca="false">C676</f>
        <v>34</v>
      </c>
      <c r="D677" s="75" t="n">
        <f aca="false">D676</f>
        <v>0</v>
      </c>
      <c r="E677" s="75" t="n">
        <f aca="false">E676</f>
        <v>0</v>
      </c>
      <c r="F677" s="75" t="n">
        <f aca="false">F676</f>
        <v>34</v>
      </c>
      <c r="G677" s="62"/>
      <c r="H677" s="24"/>
      <c r="I677" s="24"/>
      <c r="J677" s="59"/>
    </row>
    <row r="678" customFormat="false" ht="90" hidden="false" customHeight="false" outlineLevel="0" collapsed="false">
      <c r="A678" s="60"/>
      <c r="B678" s="79" t="s">
        <v>146</v>
      </c>
      <c r="C678" s="67"/>
      <c r="D678" s="62"/>
      <c r="E678" s="62"/>
      <c r="F678" s="62"/>
      <c r="G678" s="62"/>
      <c r="H678" s="24"/>
      <c r="I678" s="27" t="s">
        <v>176</v>
      </c>
      <c r="J678" s="59"/>
    </row>
    <row r="679" customFormat="false" ht="30" hidden="false" customHeight="true" outlineLevel="0" collapsed="false">
      <c r="A679" s="60" t="n">
        <v>85</v>
      </c>
      <c r="B679" s="80" t="s">
        <v>147</v>
      </c>
      <c r="C679" s="67"/>
      <c r="D679" s="62"/>
      <c r="E679" s="62"/>
      <c r="F679" s="62"/>
      <c r="G679" s="62"/>
      <c r="H679" s="24"/>
      <c r="I679" s="24"/>
      <c r="J679" s="59"/>
    </row>
    <row r="680" customFormat="false" ht="15" hidden="false" customHeight="false" outlineLevel="0" collapsed="false">
      <c r="A680" s="60"/>
      <c r="B680" s="73" t="n">
        <v>2019</v>
      </c>
      <c r="C680" s="67" t="n">
        <v>2</v>
      </c>
      <c r="D680" s="62"/>
      <c r="E680" s="62"/>
      <c r="F680" s="67" t="n">
        <v>2</v>
      </c>
      <c r="G680" s="62"/>
      <c r="H680" s="24"/>
      <c r="I680" s="24"/>
      <c r="J680" s="59"/>
    </row>
    <row r="681" customFormat="false" ht="15" hidden="false" customHeight="false" outlineLevel="0" collapsed="false">
      <c r="A681" s="60"/>
      <c r="B681" s="73" t="n">
        <v>2020</v>
      </c>
      <c r="C681" s="67" t="n">
        <v>2</v>
      </c>
      <c r="D681" s="62"/>
      <c r="E681" s="62"/>
      <c r="F681" s="67" t="n">
        <v>2</v>
      </c>
      <c r="G681" s="62"/>
      <c r="H681" s="24"/>
      <c r="I681" s="24"/>
      <c r="J681" s="59"/>
    </row>
    <row r="682" customFormat="false" ht="15" hidden="false" customHeight="false" outlineLevel="0" collapsed="false">
      <c r="A682" s="60"/>
      <c r="B682" s="73" t="n">
        <v>2021</v>
      </c>
      <c r="C682" s="67" t="n">
        <v>2</v>
      </c>
      <c r="D682" s="62"/>
      <c r="E682" s="62"/>
      <c r="F682" s="67" t="n">
        <v>2</v>
      </c>
      <c r="G682" s="62"/>
      <c r="H682" s="24"/>
      <c r="I682" s="24"/>
      <c r="J682" s="59"/>
    </row>
    <row r="683" customFormat="false" ht="15" hidden="false" customHeight="false" outlineLevel="0" collapsed="false">
      <c r="A683" s="60"/>
      <c r="B683" s="73" t="n">
        <v>2022</v>
      </c>
      <c r="C683" s="67" t="n">
        <v>2</v>
      </c>
      <c r="D683" s="62"/>
      <c r="E683" s="62"/>
      <c r="F683" s="67" t="n">
        <v>2</v>
      </c>
      <c r="G683" s="62"/>
      <c r="H683" s="24"/>
      <c r="I683" s="24"/>
      <c r="J683" s="59"/>
    </row>
    <row r="684" customFormat="false" ht="15" hidden="false" customHeight="false" outlineLevel="0" collapsed="false">
      <c r="A684" s="60"/>
      <c r="B684" s="73" t="n">
        <v>2023</v>
      </c>
      <c r="C684" s="67" t="n">
        <v>2</v>
      </c>
      <c r="D684" s="62"/>
      <c r="E684" s="62"/>
      <c r="F684" s="67" t="n">
        <v>2</v>
      </c>
      <c r="G684" s="62"/>
      <c r="H684" s="24"/>
      <c r="I684" s="24"/>
      <c r="J684" s="59"/>
    </row>
    <row r="685" customFormat="false" ht="15" hidden="false" customHeight="false" outlineLevel="0" collapsed="false">
      <c r="A685" s="60"/>
      <c r="B685" s="73" t="n">
        <v>2024</v>
      </c>
      <c r="C685" s="67" t="n">
        <v>2</v>
      </c>
      <c r="D685" s="62"/>
      <c r="E685" s="62"/>
      <c r="F685" s="67" t="n">
        <v>2</v>
      </c>
      <c r="G685" s="62"/>
      <c r="H685" s="24"/>
      <c r="I685" s="24"/>
      <c r="J685" s="59"/>
    </row>
    <row r="686" customFormat="false" ht="30" hidden="false" customHeight="true" outlineLevel="0" collapsed="false">
      <c r="A686" s="60"/>
      <c r="B686" s="73" t="n">
        <v>2025</v>
      </c>
      <c r="C686" s="67" t="n">
        <v>2</v>
      </c>
      <c r="D686" s="62"/>
      <c r="E686" s="62"/>
      <c r="F686" s="67" t="n">
        <v>2</v>
      </c>
      <c r="G686" s="62"/>
      <c r="H686" s="24"/>
      <c r="I686" s="24"/>
      <c r="J686" s="59"/>
    </row>
    <row r="687" customFormat="false" ht="30" hidden="false" customHeight="true" outlineLevel="0" collapsed="false">
      <c r="A687" s="60"/>
      <c r="B687" s="73" t="n">
        <v>2026</v>
      </c>
      <c r="C687" s="67" t="n">
        <v>2</v>
      </c>
      <c r="D687" s="62"/>
      <c r="E687" s="62"/>
      <c r="F687" s="67" t="n">
        <v>2</v>
      </c>
      <c r="G687" s="62"/>
      <c r="H687" s="24"/>
      <c r="I687" s="24"/>
      <c r="J687" s="59"/>
    </row>
    <row r="688" customFormat="false" ht="15" hidden="false" customHeight="false" outlineLevel="0" collapsed="false">
      <c r="A688" s="60"/>
      <c r="B688" s="73" t="s">
        <v>17</v>
      </c>
      <c r="C688" s="67" t="n">
        <f aca="false">SUM(C680:C687)</f>
        <v>16</v>
      </c>
      <c r="D688" s="62"/>
      <c r="E688" s="62"/>
      <c r="F688" s="67" t="n">
        <f aca="false">SUM(F680:F687)</f>
        <v>16</v>
      </c>
      <c r="G688" s="62"/>
      <c r="H688" s="24"/>
      <c r="I688" s="24"/>
      <c r="J688" s="59"/>
    </row>
    <row r="689" customFormat="false" ht="90" hidden="false" customHeight="false" outlineLevel="0" collapsed="false">
      <c r="A689" s="60"/>
      <c r="B689" s="81" t="s">
        <v>148</v>
      </c>
      <c r="C689" s="82"/>
      <c r="D689" s="83"/>
      <c r="E689" s="83"/>
      <c r="F689" s="83"/>
      <c r="G689" s="83"/>
      <c r="H689" s="48"/>
      <c r="I689" s="27" t="s">
        <v>176</v>
      </c>
      <c r="J689" s="59"/>
    </row>
    <row r="690" customFormat="false" ht="15" hidden="false" customHeight="false" outlineLevel="0" collapsed="false">
      <c r="A690" s="60" t="n">
        <v>86</v>
      </c>
      <c r="B690" s="73" t="s">
        <v>149</v>
      </c>
      <c r="C690" s="67"/>
      <c r="D690" s="62"/>
      <c r="E690" s="62"/>
      <c r="F690" s="62"/>
      <c r="G690" s="62"/>
      <c r="H690" s="24"/>
      <c r="I690" s="24"/>
      <c r="J690" s="59"/>
    </row>
    <row r="691" customFormat="false" ht="15" hidden="false" customHeight="false" outlineLevel="0" collapsed="false">
      <c r="A691" s="60"/>
      <c r="B691" s="73" t="n">
        <v>2019</v>
      </c>
      <c r="C691" s="67" t="n">
        <v>2</v>
      </c>
      <c r="D691" s="62"/>
      <c r="E691" s="62"/>
      <c r="F691" s="67" t="n">
        <v>2</v>
      </c>
      <c r="G691" s="62"/>
      <c r="H691" s="24"/>
      <c r="I691" s="24"/>
      <c r="J691" s="59"/>
    </row>
    <row r="692" customFormat="false" ht="15" hidden="false" customHeight="false" outlineLevel="0" collapsed="false">
      <c r="A692" s="60"/>
      <c r="B692" s="73" t="n">
        <v>2020</v>
      </c>
      <c r="C692" s="67" t="n">
        <v>2</v>
      </c>
      <c r="D692" s="62"/>
      <c r="E692" s="62"/>
      <c r="F692" s="67" t="n">
        <v>2</v>
      </c>
      <c r="G692" s="62"/>
      <c r="H692" s="24"/>
      <c r="I692" s="24"/>
      <c r="J692" s="59"/>
    </row>
    <row r="693" customFormat="false" ht="15" hidden="false" customHeight="false" outlineLevel="0" collapsed="false">
      <c r="A693" s="60"/>
      <c r="B693" s="73" t="n">
        <v>2021</v>
      </c>
      <c r="C693" s="67" t="n">
        <v>2</v>
      </c>
      <c r="D693" s="62"/>
      <c r="E693" s="62"/>
      <c r="F693" s="67" t="n">
        <v>2</v>
      </c>
      <c r="G693" s="62"/>
      <c r="H693" s="24"/>
      <c r="I693" s="24"/>
      <c r="J693" s="59"/>
    </row>
    <row r="694" customFormat="false" ht="25.5" hidden="false" customHeight="true" outlineLevel="0" collapsed="false">
      <c r="A694" s="60"/>
      <c r="B694" s="73" t="n">
        <v>2022</v>
      </c>
      <c r="C694" s="67" t="n">
        <v>2</v>
      </c>
      <c r="D694" s="62"/>
      <c r="E694" s="62"/>
      <c r="F694" s="67" t="n">
        <v>2</v>
      </c>
      <c r="G694" s="62"/>
      <c r="H694" s="24"/>
      <c r="I694" s="24"/>
      <c r="J694" s="59"/>
    </row>
    <row r="695" customFormat="false" ht="17.25" hidden="false" customHeight="true" outlineLevel="0" collapsed="false">
      <c r="A695" s="60"/>
      <c r="B695" s="73" t="n">
        <v>2023</v>
      </c>
      <c r="C695" s="67" t="n">
        <v>2</v>
      </c>
      <c r="D695" s="62"/>
      <c r="E695" s="62"/>
      <c r="F695" s="67" t="n">
        <v>2</v>
      </c>
      <c r="G695" s="62"/>
      <c r="H695" s="24"/>
      <c r="I695" s="24"/>
      <c r="J695" s="59"/>
    </row>
    <row r="696" customFormat="false" ht="17.25" hidden="false" customHeight="true" outlineLevel="0" collapsed="false">
      <c r="A696" s="60"/>
      <c r="B696" s="73" t="n">
        <v>2024</v>
      </c>
      <c r="C696" s="67" t="n">
        <v>2</v>
      </c>
      <c r="D696" s="62"/>
      <c r="E696" s="62"/>
      <c r="F696" s="67" t="n">
        <v>2</v>
      </c>
      <c r="G696" s="62"/>
      <c r="H696" s="24"/>
      <c r="I696" s="24"/>
      <c r="J696" s="59"/>
    </row>
    <row r="697" customFormat="false" ht="17.25" hidden="false" customHeight="true" outlineLevel="0" collapsed="false">
      <c r="A697" s="60"/>
      <c r="B697" s="73" t="n">
        <v>2025</v>
      </c>
      <c r="C697" s="67" t="n">
        <v>2</v>
      </c>
      <c r="D697" s="62"/>
      <c r="E697" s="62"/>
      <c r="F697" s="67" t="n">
        <v>2</v>
      </c>
      <c r="G697" s="62"/>
      <c r="H697" s="24"/>
      <c r="I697" s="24"/>
      <c r="J697" s="59"/>
    </row>
    <row r="698" customFormat="false" ht="17.25" hidden="false" customHeight="true" outlineLevel="0" collapsed="false">
      <c r="A698" s="60"/>
      <c r="B698" s="73" t="n">
        <v>2026</v>
      </c>
      <c r="C698" s="67" t="n">
        <v>2</v>
      </c>
      <c r="D698" s="62"/>
      <c r="E698" s="62"/>
      <c r="F698" s="67" t="n">
        <v>2</v>
      </c>
      <c r="G698" s="62"/>
      <c r="H698" s="24"/>
      <c r="I698" s="24"/>
      <c r="J698" s="59"/>
    </row>
    <row r="699" customFormat="false" ht="17.25" hidden="false" customHeight="true" outlineLevel="0" collapsed="false">
      <c r="A699" s="60"/>
      <c r="B699" s="73" t="s">
        <v>17</v>
      </c>
      <c r="C699" s="67" t="n">
        <f aca="false">SUM(C691:C698)</f>
        <v>16</v>
      </c>
      <c r="D699" s="62"/>
      <c r="E699" s="62"/>
      <c r="F699" s="67" t="n">
        <f aca="false">SUM(F691:F698)</f>
        <v>16</v>
      </c>
      <c r="G699" s="62"/>
      <c r="H699" s="24"/>
      <c r="I699" s="24"/>
      <c r="J699" s="59"/>
    </row>
    <row r="700" customFormat="false" ht="17.25" hidden="false" customHeight="true" outlineLevel="0" collapsed="false">
      <c r="A700" s="60" t="n">
        <v>87</v>
      </c>
      <c r="B700" s="73" t="s">
        <v>150</v>
      </c>
      <c r="C700" s="67"/>
      <c r="D700" s="62"/>
      <c r="E700" s="62"/>
      <c r="F700" s="62"/>
      <c r="G700" s="62"/>
      <c r="H700" s="24"/>
      <c r="I700" s="24"/>
      <c r="J700" s="59"/>
    </row>
    <row r="701" customFormat="false" ht="17.25" hidden="false" customHeight="true" outlineLevel="0" collapsed="false">
      <c r="A701" s="60"/>
      <c r="B701" s="73" t="n">
        <v>2019</v>
      </c>
      <c r="C701" s="67" t="n">
        <v>2</v>
      </c>
      <c r="D701" s="62"/>
      <c r="E701" s="62"/>
      <c r="F701" s="67" t="n">
        <v>2</v>
      </c>
      <c r="G701" s="62"/>
      <c r="H701" s="24"/>
      <c r="I701" s="24"/>
      <c r="J701" s="59"/>
    </row>
    <row r="702" customFormat="false" ht="25.5" hidden="false" customHeight="true" outlineLevel="0" collapsed="false">
      <c r="A702" s="60"/>
      <c r="B702" s="73" t="n">
        <v>2020</v>
      </c>
      <c r="C702" s="67" t="n">
        <v>2</v>
      </c>
      <c r="D702" s="62"/>
      <c r="E702" s="62"/>
      <c r="F702" s="67" t="n">
        <v>2</v>
      </c>
      <c r="G702" s="62"/>
      <c r="H702" s="24"/>
      <c r="I702" s="24"/>
      <c r="J702" s="59"/>
    </row>
    <row r="703" customFormat="false" ht="17.25" hidden="false" customHeight="true" outlineLevel="0" collapsed="false">
      <c r="A703" s="60"/>
      <c r="B703" s="73" t="n">
        <v>2021</v>
      </c>
      <c r="C703" s="67" t="n">
        <v>2</v>
      </c>
      <c r="D703" s="62"/>
      <c r="E703" s="62"/>
      <c r="F703" s="67" t="n">
        <v>2</v>
      </c>
      <c r="G703" s="62"/>
      <c r="H703" s="24"/>
      <c r="I703" s="24"/>
      <c r="J703" s="59"/>
    </row>
    <row r="704" customFormat="false" ht="17.25" hidden="false" customHeight="true" outlineLevel="0" collapsed="false">
      <c r="A704" s="60"/>
      <c r="B704" s="73" t="n">
        <v>2022</v>
      </c>
      <c r="C704" s="67" t="n">
        <v>2</v>
      </c>
      <c r="D704" s="62"/>
      <c r="E704" s="62"/>
      <c r="F704" s="67" t="n">
        <v>2</v>
      </c>
      <c r="G704" s="62"/>
      <c r="H704" s="24"/>
      <c r="I704" s="24"/>
      <c r="J704" s="59"/>
    </row>
    <row r="705" customFormat="false" ht="17.25" hidden="false" customHeight="true" outlineLevel="0" collapsed="false">
      <c r="A705" s="60"/>
      <c r="B705" s="73" t="n">
        <v>2023</v>
      </c>
      <c r="C705" s="67" t="n">
        <v>2</v>
      </c>
      <c r="D705" s="62"/>
      <c r="E705" s="62"/>
      <c r="F705" s="67" t="n">
        <v>2</v>
      </c>
      <c r="G705" s="62"/>
      <c r="H705" s="24"/>
      <c r="I705" s="24"/>
      <c r="J705" s="59"/>
    </row>
    <row r="706" customFormat="false" ht="17.25" hidden="false" customHeight="true" outlineLevel="0" collapsed="false">
      <c r="A706" s="60"/>
      <c r="B706" s="73" t="n">
        <v>2024</v>
      </c>
      <c r="C706" s="67" t="n">
        <v>2</v>
      </c>
      <c r="D706" s="62"/>
      <c r="E706" s="62"/>
      <c r="F706" s="67" t="n">
        <v>2</v>
      </c>
      <c r="G706" s="62"/>
      <c r="H706" s="24"/>
      <c r="I706" s="24"/>
      <c r="J706" s="59"/>
    </row>
    <row r="707" customFormat="false" ht="17.25" hidden="false" customHeight="true" outlineLevel="0" collapsed="false">
      <c r="A707" s="60"/>
      <c r="B707" s="73" t="n">
        <v>2025</v>
      </c>
      <c r="C707" s="67" t="n">
        <v>2</v>
      </c>
      <c r="D707" s="62"/>
      <c r="E707" s="62"/>
      <c r="F707" s="67" t="n">
        <v>2</v>
      </c>
      <c r="G707" s="62"/>
      <c r="H707" s="24"/>
      <c r="I707" s="24"/>
      <c r="J707" s="59"/>
    </row>
    <row r="708" customFormat="false" ht="17.25" hidden="false" customHeight="true" outlineLevel="0" collapsed="false">
      <c r="A708" s="60"/>
      <c r="B708" s="73" t="n">
        <v>2026</v>
      </c>
      <c r="C708" s="67" t="n">
        <v>2</v>
      </c>
      <c r="D708" s="62"/>
      <c r="E708" s="62"/>
      <c r="F708" s="67" t="n">
        <v>2</v>
      </c>
      <c r="G708" s="62"/>
      <c r="H708" s="24"/>
      <c r="I708" s="24"/>
      <c r="J708" s="59"/>
    </row>
    <row r="709" customFormat="false" ht="17.25" hidden="false" customHeight="true" outlineLevel="0" collapsed="false">
      <c r="A709" s="60"/>
      <c r="B709" s="73" t="s">
        <v>17</v>
      </c>
      <c r="C709" s="67" t="n">
        <f aca="false">SUM(C701:C708)</f>
        <v>16</v>
      </c>
      <c r="D709" s="62"/>
      <c r="E709" s="62"/>
      <c r="F709" s="67" t="n">
        <f aca="false">SUM(F701:F708)</f>
        <v>16</v>
      </c>
      <c r="G709" s="62"/>
      <c r="H709" s="24"/>
      <c r="I709" s="24"/>
      <c r="J709" s="59"/>
    </row>
    <row r="710" customFormat="false" ht="32.25" hidden="false" customHeight="true" outlineLevel="0" collapsed="false">
      <c r="A710" s="60" t="n">
        <v>88</v>
      </c>
      <c r="B710" s="73" t="s">
        <v>151</v>
      </c>
      <c r="C710" s="67"/>
      <c r="D710" s="62"/>
      <c r="E710" s="62"/>
      <c r="F710" s="62"/>
      <c r="G710" s="62"/>
      <c r="H710" s="24"/>
      <c r="I710" s="24"/>
      <c r="J710" s="59"/>
    </row>
    <row r="711" customFormat="false" ht="17.25" hidden="false" customHeight="true" outlineLevel="0" collapsed="false">
      <c r="A711" s="60"/>
      <c r="B711" s="73" t="n">
        <v>2019</v>
      </c>
      <c r="C711" s="67" t="n">
        <v>2</v>
      </c>
      <c r="D711" s="62"/>
      <c r="E711" s="62"/>
      <c r="F711" s="67" t="n">
        <v>2</v>
      </c>
      <c r="G711" s="62"/>
      <c r="H711" s="24"/>
      <c r="I711" s="24"/>
      <c r="J711" s="59"/>
    </row>
    <row r="712" customFormat="false" ht="17.25" hidden="false" customHeight="true" outlineLevel="0" collapsed="false">
      <c r="A712" s="60"/>
      <c r="B712" s="73" t="n">
        <v>2020</v>
      </c>
      <c r="C712" s="67" t="n">
        <v>2</v>
      </c>
      <c r="D712" s="62"/>
      <c r="E712" s="62"/>
      <c r="F712" s="67" t="n">
        <v>2</v>
      </c>
      <c r="G712" s="62"/>
      <c r="H712" s="24"/>
      <c r="I712" s="24"/>
      <c r="J712" s="59"/>
    </row>
    <row r="713" customFormat="false" ht="17.25" hidden="false" customHeight="true" outlineLevel="0" collapsed="false">
      <c r="A713" s="60"/>
      <c r="B713" s="73" t="n">
        <v>2021</v>
      </c>
      <c r="C713" s="67" t="n">
        <v>2</v>
      </c>
      <c r="D713" s="62"/>
      <c r="E713" s="62"/>
      <c r="F713" s="67" t="n">
        <v>2</v>
      </c>
      <c r="G713" s="62"/>
      <c r="H713" s="24"/>
      <c r="I713" s="24"/>
      <c r="J713" s="59"/>
    </row>
    <row r="714" customFormat="false" ht="17.25" hidden="false" customHeight="true" outlineLevel="0" collapsed="false">
      <c r="A714" s="60"/>
      <c r="B714" s="73" t="n">
        <v>2022</v>
      </c>
      <c r="C714" s="67" t="n">
        <v>2</v>
      </c>
      <c r="D714" s="62"/>
      <c r="E714" s="62"/>
      <c r="F714" s="67" t="n">
        <v>2</v>
      </c>
      <c r="G714" s="62"/>
      <c r="H714" s="24"/>
      <c r="I714" s="24"/>
      <c r="J714" s="59"/>
    </row>
    <row r="715" customFormat="false" ht="17.25" hidden="false" customHeight="true" outlineLevel="0" collapsed="false">
      <c r="A715" s="60"/>
      <c r="B715" s="73" t="n">
        <v>2023</v>
      </c>
      <c r="C715" s="67" t="n">
        <v>2</v>
      </c>
      <c r="D715" s="62"/>
      <c r="E715" s="62"/>
      <c r="F715" s="67" t="n">
        <v>2</v>
      </c>
      <c r="G715" s="62"/>
      <c r="H715" s="24"/>
      <c r="I715" s="24"/>
      <c r="J715" s="59"/>
    </row>
    <row r="716" customFormat="false" ht="17.25" hidden="false" customHeight="true" outlineLevel="0" collapsed="false">
      <c r="A716" s="60"/>
      <c r="B716" s="73" t="n">
        <v>2024</v>
      </c>
      <c r="C716" s="67" t="n">
        <v>2</v>
      </c>
      <c r="D716" s="62"/>
      <c r="E716" s="62"/>
      <c r="F716" s="67" t="n">
        <v>2</v>
      </c>
      <c r="G716" s="62"/>
      <c r="H716" s="24"/>
      <c r="I716" s="24"/>
      <c r="J716" s="59"/>
    </row>
    <row r="717" customFormat="false" ht="17.25" hidden="false" customHeight="true" outlineLevel="0" collapsed="false">
      <c r="A717" s="60"/>
      <c r="B717" s="73" t="n">
        <v>2025</v>
      </c>
      <c r="C717" s="67" t="n">
        <v>2</v>
      </c>
      <c r="D717" s="62"/>
      <c r="E717" s="62"/>
      <c r="F717" s="67" t="n">
        <v>2</v>
      </c>
      <c r="G717" s="62"/>
      <c r="H717" s="24"/>
      <c r="I717" s="24"/>
      <c r="J717" s="59"/>
    </row>
    <row r="718" customFormat="false" ht="17.25" hidden="false" customHeight="true" outlineLevel="0" collapsed="false">
      <c r="A718" s="60"/>
      <c r="B718" s="73" t="n">
        <v>2026</v>
      </c>
      <c r="C718" s="67" t="n">
        <v>2</v>
      </c>
      <c r="D718" s="62"/>
      <c r="E718" s="62"/>
      <c r="F718" s="67" t="n">
        <v>2</v>
      </c>
      <c r="G718" s="62"/>
      <c r="H718" s="24"/>
      <c r="I718" s="24"/>
      <c r="J718" s="59"/>
    </row>
    <row r="719" customFormat="false" ht="25.5" hidden="false" customHeight="true" outlineLevel="0" collapsed="false">
      <c r="A719" s="60"/>
      <c r="B719" s="73" t="s">
        <v>17</v>
      </c>
      <c r="C719" s="67" t="n">
        <f aca="false">SUM(C711:C718)</f>
        <v>16</v>
      </c>
      <c r="D719" s="62"/>
      <c r="E719" s="62"/>
      <c r="F719" s="67" t="n">
        <f aca="false">SUM(F711:F718)</f>
        <v>16</v>
      </c>
      <c r="G719" s="62"/>
      <c r="H719" s="24"/>
      <c r="I719" s="24"/>
      <c r="J719" s="59"/>
    </row>
    <row r="720" customFormat="false" ht="16.5" hidden="false" customHeight="true" outlineLevel="0" collapsed="false">
      <c r="A720" s="60" t="n">
        <v>89</v>
      </c>
      <c r="B720" s="73" t="s">
        <v>152</v>
      </c>
      <c r="C720" s="67"/>
      <c r="D720" s="62"/>
      <c r="E720" s="62"/>
      <c r="F720" s="62"/>
      <c r="G720" s="62"/>
      <c r="H720" s="24"/>
      <c r="I720" s="24"/>
      <c r="J720" s="59"/>
    </row>
    <row r="721" customFormat="false" ht="15" hidden="false" customHeight="false" outlineLevel="0" collapsed="false">
      <c r="A721" s="60"/>
      <c r="B721" s="73" t="n">
        <v>2019</v>
      </c>
      <c r="C721" s="67" t="n">
        <v>2</v>
      </c>
      <c r="D721" s="62"/>
      <c r="E721" s="62"/>
      <c r="F721" s="67" t="n">
        <v>2</v>
      </c>
      <c r="G721" s="62"/>
      <c r="H721" s="24"/>
      <c r="I721" s="24"/>
      <c r="J721" s="59"/>
    </row>
    <row r="722" customFormat="false" ht="15" hidden="false" customHeight="false" outlineLevel="0" collapsed="false">
      <c r="A722" s="60"/>
      <c r="B722" s="73" t="n">
        <v>2020</v>
      </c>
      <c r="C722" s="67" t="n">
        <v>2</v>
      </c>
      <c r="D722" s="62"/>
      <c r="E722" s="62"/>
      <c r="F722" s="67" t="n">
        <v>2</v>
      </c>
      <c r="G722" s="62"/>
      <c r="H722" s="24"/>
      <c r="I722" s="24"/>
      <c r="J722" s="59"/>
    </row>
    <row r="723" customFormat="false" ht="15" hidden="false" customHeight="false" outlineLevel="0" collapsed="false">
      <c r="A723" s="60"/>
      <c r="B723" s="73" t="n">
        <v>2021</v>
      </c>
      <c r="C723" s="67" t="n">
        <v>2</v>
      </c>
      <c r="D723" s="62"/>
      <c r="E723" s="62"/>
      <c r="F723" s="67" t="n">
        <v>2</v>
      </c>
      <c r="G723" s="62"/>
      <c r="H723" s="24"/>
      <c r="I723" s="24"/>
      <c r="J723" s="59"/>
    </row>
    <row r="724" customFormat="false" ht="15" hidden="false" customHeight="false" outlineLevel="0" collapsed="false">
      <c r="A724" s="60"/>
      <c r="B724" s="73" t="n">
        <v>2022</v>
      </c>
      <c r="C724" s="67" t="n">
        <v>2</v>
      </c>
      <c r="D724" s="62"/>
      <c r="E724" s="62"/>
      <c r="F724" s="67" t="n">
        <v>2</v>
      </c>
      <c r="G724" s="62"/>
      <c r="H724" s="24"/>
      <c r="I724" s="24"/>
      <c r="J724" s="59"/>
    </row>
    <row r="725" customFormat="false" ht="15" hidden="false" customHeight="false" outlineLevel="0" collapsed="false">
      <c r="A725" s="60"/>
      <c r="B725" s="73" t="n">
        <v>2023</v>
      </c>
      <c r="C725" s="67" t="n">
        <v>2</v>
      </c>
      <c r="D725" s="62"/>
      <c r="E725" s="62"/>
      <c r="F725" s="67" t="n">
        <v>2</v>
      </c>
      <c r="G725" s="62"/>
      <c r="H725" s="24"/>
      <c r="I725" s="24"/>
      <c r="J725" s="59"/>
    </row>
    <row r="726" customFormat="false" ht="15" hidden="false" customHeight="false" outlineLevel="0" collapsed="false">
      <c r="A726" s="60"/>
      <c r="B726" s="73" t="n">
        <v>2024</v>
      </c>
      <c r="C726" s="67" t="n">
        <v>2</v>
      </c>
      <c r="D726" s="62"/>
      <c r="E726" s="62"/>
      <c r="F726" s="67" t="n">
        <v>2</v>
      </c>
      <c r="G726" s="62"/>
      <c r="H726" s="24"/>
      <c r="I726" s="24"/>
      <c r="J726" s="59"/>
    </row>
    <row r="727" customFormat="false" ht="15" hidden="false" customHeight="true" outlineLevel="0" collapsed="false">
      <c r="A727" s="60"/>
      <c r="B727" s="73" t="n">
        <v>2025</v>
      </c>
      <c r="C727" s="67" t="n">
        <v>2</v>
      </c>
      <c r="D727" s="62"/>
      <c r="E727" s="62"/>
      <c r="F727" s="67" t="n">
        <v>2</v>
      </c>
      <c r="G727" s="62"/>
      <c r="H727" s="24"/>
      <c r="I727" s="24"/>
      <c r="J727" s="59"/>
    </row>
    <row r="728" customFormat="false" ht="15" hidden="false" customHeight="true" outlineLevel="0" collapsed="false">
      <c r="A728" s="60"/>
      <c r="B728" s="73" t="n">
        <v>2026</v>
      </c>
      <c r="C728" s="67" t="n">
        <v>2</v>
      </c>
      <c r="D728" s="62"/>
      <c r="E728" s="62"/>
      <c r="F728" s="67" t="n">
        <v>2</v>
      </c>
      <c r="G728" s="62"/>
      <c r="H728" s="24"/>
      <c r="I728" s="24"/>
      <c r="J728" s="59"/>
    </row>
    <row r="729" customFormat="false" ht="15" hidden="false" customHeight="false" outlineLevel="0" collapsed="false">
      <c r="A729" s="60"/>
      <c r="B729" s="73" t="s">
        <v>17</v>
      </c>
      <c r="C729" s="67" t="n">
        <f aca="false">SUM(C721:C728)</f>
        <v>16</v>
      </c>
      <c r="D729" s="62"/>
      <c r="E729" s="62"/>
      <c r="F729" s="67" t="n">
        <f aca="false">SUM(F721:F728)</f>
        <v>16</v>
      </c>
      <c r="G729" s="62"/>
      <c r="H729" s="24"/>
      <c r="I729" s="24"/>
      <c r="J729" s="59"/>
    </row>
    <row r="730" customFormat="false" ht="15" hidden="false" customHeight="false" outlineLevel="0" collapsed="false">
      <c r="A730" s="60" t="n">
        <v>90</v>
      </c>
      <c r="B730" s="73" t="s">
        <v>153</v>
      </c>
      <c r="C730" s="67"/>
      <c r="D730" s="62"/>
      <c r="E730" s="62"/>
      <c r="F730" s="62"/>
      <c r="G730" s="62"/>
      <c r="H730" s="24"/>
      <c r="I730" s="24"/>
      <c r="J730" s="59"/>
    </row>
    <row r="731" customFormat="false" ht="15" hidden="false" customHeight="false" outlineLevel="0" collapsed="false">
      <c r="A731" s="60"/>
      <c r="B731" s="73" t="n">
        <v>2019</v>
      </c>
      <c r="C731" s="67" t="n">
        <v>1</v>
      </c>
      <c r="D731" s="62"/>
      <c r="E731" s="62"/>
      <c r="F731" s="67" t="n">
        <v>1</v>
      </c>
      <c r="G731" s="62"/>
      <c r="H731" s="24"/>
      <c r="I731" s="24"/>
      <c r="J731" s="59"/>
    </row>
    <row r="732" customFormat="false" ht="15" hidden="false" customHeight="false" outlineLevel="0" collapsed="false">
      <c r="A732" s="60"/>
      <c r="B732" s="73" t="n">
        <v>2020</v>
      </c>
      <c r="C732" s="67" t="n">
        <v>1</v>
      </c>
      <c r="D732" s="62"/>
      <c r="E732" s="62"/>
      <c r="F732" s="67" t="n">
        <v>1</v>
      </c>
      <c r="G732" s="62"/>
      <c r="H732" s="24"/>
      <c r="I732" s="24"/>
      <c r="J732" s="59"/>
    </row>
    <row r="733" customFormat="false" ht="15" hidden="false" customHeight="false" outlineLevel="0" collapsed="false">
      <c r="A733" s="60"/>
      <c r="B733" s="73" t="n">
        <v>2021</v>
      </c>
      <c r="C733" s="67" t="n">
        <v>1</v>
      </c>
      <c r="D733" s="62"/>
      <c r="E733" s="62"/>
      <c r="F733" s="67" t="n">
        <v>1</v>
      </c>
      <c r="G733" s="62"/>
      <c r="H733" s="24"/>
      <c r="I733" s="24"/>
      <c r="J733" s="59"/>
    </row>
    <row r="734" customFormat="false" ht="15" hidden="false" customHeight="false" outlineLevel="0" collapsed="false">
      <c r="A734" s="60"/>
      <c r="B734" s="73" t="n">
        <v>2022</v>
      </c>
      <c r="C734" s="67" t="n">
        <v>1</v>
      </c>
      <c r="D734" s="62"/>
      <c r="E734" s="62"/>
      <c r="F734" s="67" t="n">
        <v>1</v>
      </c>
      <c r="G734" s="62"/>
      <c r="H734" s="24"/>
      <c r="I734" s="24"/>
      <c r="J734" s="59"/>
    </row>
    <row r="735" customFormat="false" ht="20.25" hidden="false" customHeight="true" outlineLevel="0" collapsed="false">
      <c r="A735" s="60"/>
      <c r="B735" s="73" t="n">
        <v>2023</v>
      </c>
      <c r="C735" s="67" t="n">
        <v>1</v>
      </c>
      <c r="D735" s="62"/>
      <c r="E735" s="62"/>
      <c r="F735" s="67" t="n">
        <v>1</v>
      </c>
      <c r="G735" s="62"/>
      <c r="H735" s="24"/>
      <c r="I735" s="24"/>
      <c r="J735" s="59"/>
    </row>
    <row r="736" customFormat="false" ht="15" hidden="false" customHeight="false" outlineLevel="0" collapsed="false">
      <c r="A736" s="60"/>
      <c r="B736" s="73" t="n">
        <v>2024</v>
      </c>
      <c r="C736" s="67" t="n">
        <v>1</v>
      </c>
      <c r="D736" s="62"/>
      <c r="E736" s="62"/>
      <c r="F736" s="67" t="n">
        <v>1</v>
      </c>
      <c r="G736" s="62"/>
      <c r="H736" s="24"/>
      <c r="I736" s="24"/>
      <c r="J736" s="59"/>
    </row>
    <row r="737" customFormat="false" ht="15" hidden="false" customHeight="false" outlineLevel="0" collapsed="false">
      <c r="A737" s="60"/>
      <c r="B737" s="73" t="n">
        <v>2025</v>
      </c>
      <c r="C737" s="67" t="n">
        <v>1</v>
      </c>
      <c r="D737" s="62"/>
      <c r="E737" s="62"/>
      <c r="F737" s="67" t="n">
        <v>1</v>
      </c>
      <c r="G737" s="62"/>
      <c r="H737" s="24"/>
      <c r="I737" s="24"/>
      <c r="J737" s="59"/>
    </row>
    <row r="738" customFormat="false" ht="15" hidden="false" customHeight="false" outlineLevel="0" collapsed="false">
      <c r="A738" s="60"/>
      <c r="B738" s="73" t="n">
        <v>2026</v>
      </c>
      <c r="C738" s="67" t="n">
        <v>1</v>
      </c>
      <c r="D738" s="62"/>
      <c r="E738" s="62"/>
      <c r="F738" s="67" t="n">
        <v>1</v>
      </c>
      <c r="G738" s="62"/>
      <c r="H738" s="24"/>
      <c r="I738" s="24"/>
      <c r="J738" s="59"/>
    </row>
    <row r="739" customFormat="false" ht="15" hidden="false" customHeight="false" outlineLevel="0" collapsed="false">
      <c r="A739" s="60"/>
      <c r="B739" s="73" t="s">
        <v>17</v>
      </c>
      <c r="C739" s="67" t="n">
        <f aca="false">SUM(C731:C738)</f>
        <v>8</v>
      </c>
      <c r="D739" s="62"/>
      <c r="E739" s="62"/>
      <c r="F739" s="67" t="n">
        <f aca="false">SUM(F731:F738)</f>
        <v>8</v>
      </c>
      <c r="G739" s="62"/>
      <c r="H739" s="24"/>
      <c r="I739" s="24"/>
      <c r="J739" s="59"/>
    </row>
    <row r="740" customFormat="false" ht="15" hidden="false" customHeight="false" outlineLevel="0" collapsed="false">
      <c r="A740" s="60" t="n">
        <v>91</v>
      </c>
      <c r="B740" s="73" t="s">
        <v>154</v>
      </c>
      <c r="C740" s="67"/>
      <c r="D740" s="62"/>
      <c r="E740" s="62"/>
      <c r="F740" s="62"/>
      <c r="G740" s="62"/>
      <c r="H740" s="24"/>
      <c r="I740" s="24"/>
      <c r="J740" s="59"/>
    </row>
    <row r="741" customFormat="false" ht="15" hidden="false" customHeight="false" outlineLevel="0" collapsed="false">
      <c r="A741" s="60"/>
      <c r="B741" s="73" t="n">
        <v>2019</v>
      </c>
      <c r="C741" s="67" t="n">
        <v>1</v>
      </c>
      <c r="D741" s="62"/>
      <c r="E741" s="62"/>
      <c r="F741" s="67" t="n">
        <v>1</v>
      </c>
      <c r="G741" s="62"/>
      <c r="H741" s="24"/>
      <c r="I741" s="24"/>
      <c r="J741" s="59"/>
    </row>
    <row r="742" customFormat="false" ht="15" hidden="false" customHeight="false" outlineLevel="0" collapsed="false">
      <c r="A742" s="60"/>
      <c r="B742" s="73" t="n">
        <v>2020</v>
      </c>
      <c r="C742" s="67" t="n">
        <v>1</v>
      </c>
      <c r="D742" s="62"/>
      <c r="E742" s="62"/>
      <c r="F742" s="67" t="n">
        <v>1</v>
      </c>
      <c r="G742" s="62"/>
      <c r="H742" s="24"/>
      <c r="I742" s="24"/>
      <c r="J742" s="59"/>
    </row>
    <row r="743" customFormat="false" ht="15.75" hidden="false" customHeight="true" outlineLevel="0" collapsed="false">
      <c r="A743" s="60"/>
      <c r="B743" s="73" t="n">
        <v>2021</v>
      </c>
      <c r="C743" s="67" t="n">
        <v>1</v>
      </c>
      <c r="D743" s="62"/>
      <c r="E743" s="62"/>
      <c r="F743" s="67" t="n">
        <v>1</v>
      </c>
      <c r="G743" s="62"/>
      <c r="H743" s="24"/>
      <c r="I743" s="24"/>
      <c r="J743" s="59"/>
    </row>
    <row r="744" customFormat="false" ht="15" hidden="false" customHeight="false" outlineLevel="0" collapsed="false">
      <c r="A744" s="60"/>
      <c r="B744" s="73" t="n">
        <v>2022</v>
      </c>
      <c r="C744" s="67" t="n">
        <v>1</v>
      </c>
      <c r="D744" s="62"/>
      <c r="E744" s="62"/>
      <c r="F744" s="67" t="n">
        <v>1</v>
      </c>
      <c r="G744" s="62"/>
      <c r="H744" s="24"/>
      <c r="I744" s="24"/>
      <c r="J744" s="59"/>
    </row>
    <row r="745" customFormat="false" ht="15" hidden="false" customHeight="false" outlineLevel="0" collapsed="false">
      <c r="A745" s="60"/>
      <c r="B745" s="73" t="n">
        <v>2023</v>
      </c>
      <c r="C745" s="67" t="n">
        <v>1</v>
      </c>
      <c r="D745" s="62"/>
      <c r="E745" s="62"/>
      <c r="F745" s="67" t="n">
        <v>1</v>
      </c>
      <c r="G745" s="62"/>
      <c r="H745" s="24"/>
      <c r="I745" s="24"/>
      <c r="J745" s="59"/>
    </row>
    <row r="746" customFormat="false" ht="15" hidden="false" customHeight="false" outlineLevel="0" collapsed="false">
      <c r="A746" s="60"/>
      <c r="B746" s="73" t="n">
        <v>2024</v>
      </c>
      <c r="C746" s="67" t="n">
        <v>1</v>
      </c>
      <c r="D746" s="62"/>
      <c r="E746" s="62"/>
      <c r="F746" s="67" t="n">
        <v>1</v>
      </c>
      <c r="G746" s="62"/>
      <c r="H746" s="24"/>
      <c r="I746" s="24"/>
      <c r="J746" s="59"/>
    </row>
    <row r="747" customFormat="false" ht="15" hidden="false" customHeight="false" outlineLevel="0" collapsed="false">
      <c r="A747" s="60"/>
      <c r="B747" s="73" t="n">
        <v>2025</v>
      </c>
      <c r="C747" s="67" t="n">
        <v>1</v>
      </c>
      <c r="D747" s="62"/>
      <c r="E747" s="62"/>
      <c r="F747" s="67" t="n">
        <v>1</v>
      </c>
      <c r="G747" s="62"/>
      <c r="H747" s="24"/>
      <c r="I747" s="24"/>
      <c r="J747" s="59"/>
    </row>
    <row r="748" customFormat="false" ht="15" hidden="false" customHeight="false" outlineLevel="0" collapsed="false">
      <c r="A748" s="60"/>
      <c r="B748" s="73" t="n">
        <v>2026</v>
      </c>
      <c r="C748" s="67" t="n">
        <v>1</v>
      </c>
      <c r="D748" s="62"/>
      <c r="E748" s="62"/>
      <c r="F748" s="67" t="n">
        <v>1</v>
      </c>
      <c r="G748" s="62"/>
      <c r="H748" s="24"/>
      <c r="I748" s="24"/>
      <c r="J748" s="59"/>
    </row>
    <row r="749" customFormat="false" ht="15" hidden="false" customHeight="false" outlineLevel="0" collapsed="false">
      <c r="A749" s="60"/>
      <c r="B749" s="73" t="s">
        <v>17</v>
      </c>
      <c r="C749" s="67" t="n">
        <f aca="false">SUM(C741:C748)</f>
        <v>8</v>
      </c>
      <c r="D749" s="62"/>
      <c r="E749" s="62"/>
      <c r="F749" s="67" t="n">
        <f aca="false">SUM(F741:F748)</f>
        <v>8</v>
      </c>
      <c r="G749" s="62"/>
      <c r="H749" s="24"/>
      <c r="I749" s="24"/>
      <c r="J749" s="59"/>
    </row>
    <row r="750" customFormat="false" ht="15" hidden="false" customHeight="false" outlineLevel="0" collapsed="false">
      <c r="A750" s="60" t="n">
        <v>92</v>
      </c>
      <c r="B750" s="73" t="s">
        <v>155</v>
      </c>
      <c r="C750" s="67"/>
      <c r="D750" s="62"/>
      <c r="E750" s="62"/>
      <c r="F750" s="62"/>
      <c r="G750" s="62"/>
      <c r="H750" s="24"/>
      <c r="I750" s="24"/>
      <c r="J750" s="59"/>
    </row>
    <row r="751" customFormat="false" ht="16.5" hidden="false" customHeight="true" outlineLevel="0" collapsed="false">
      <c r="A751" s="60"/>
      <c r="B751" s="73" t="n">
        <v>2019</v>
      </c>
      <c r="C751" s="67" t="n">
        <v>0.6</v>
      </c>
      <c r="D751" s="62"/>
      <c r="E751" s="62"/>
      <c r="F751" s="67" t="n">
        <v>0.6</v>
      </c>
      <c r="G751" s="62"/>
      <c r="H751" s="24"/>
      <c r="I751" s="24"/>
      <c r="J751" s="59"/>
    </row>
    <row r="752" customFormat="false" ht="15" hidden="false" customHeight="false" outlineLevel="0" collapsed="false">
      <c r="A752" s="60"/>
      <c r="B752" s="73" t="n">
        <v>2020</v>
      </c>
      <c r="C752" s="67" t="n">
        <v>0.6</v>
      </c>
      <c r="D752" s="62"/>
      <c r="E752" s="62"/>
      <c r="F752" s="67" t="n">
        <v>0.6</v>
      </c>
      <c r="G752" s="62"/>
      <c r="H752" s="24"/>
      <c r="I752" s="24"/>
      <c r="J752" s="59"/>
    </row>
    <row r="753" customFormat="false" ht="15" hidden="false" customHeight="false" outlineLevel="0" collapsed="false">
      <c r="A753" s="60"/>
      <c r="B753" s="73" t="n">
        <v>2021</v>
      </c>
      <c r="C753" s="67" t="n">
        <v>0.6</v>
      </c>
      <c r="D753" s="62"/>
      <c r="E753" s="62"/>
      <c r="F753" s="67" t="n">
        <v>0.6</v>
      </c>
      <c r="G753" s="62"/>
      <c r="H753" s="24"/>
      <c r="I753" s="24"/>
      <c r="J753" s="59"/>
    </row>
    <row r="754" customFormat="false" ht="15" hidden="false" customHeight="false" outlineLevel="0" collapsed="false">
      <c r="A754" s="60"/>
      <c r="B754" s="73" t="n">
        <v>2022</v>
      </c>
      <c r="C754" s="67" t="n">
        <v>0.6</v>
      </c>
      <c r="D754" s="62"/>
      <c r="E754" s="62"/>
      <c r="F754" s="67" t="n">
        <v>0.6</v>
      </c>
      <c r="G754" s="62"/>
      <c r="H754" s="24"/>
      <c r="I754" s="24"/>
      <c r="J754" s="59"/>
    </row>
    <row r="755" customFormat="false" ht="15" hidden="false" customHeight="false" outlineLevel="0" collapsed="false">
      <c r="A755" s="60"/>
      <c r="B755" s="73" t="n">
        <v>2023</v>
      </c>
      <c r="C755" s="67" t="n">
        <v>0.6</v>
      </c>
      <c r="D755" s="62"/>
      <c r="E755" s="62"/>
      <c r="F755" s="67" t="n">
        <v>0.6</v>
      </c>
      <c r="G755" s="62"/>
      <c r="H755" s="24"/>
      <c r="I755" s="24"/>
      <c r="J755" s="59"/>
    </row>
    <row r="756" customFormat="false" ht="15" hidden="false" customHeight="false" outlineLevel="0" collapsed="false">
      <c r="A756" s="60"/>
      <c r="B756" s="73" t="n">
        <v>2024</v>
      </c>
      <c r="C756" s="67" t="n">
        <v>0.6</v>
      </c>
      <c r="D756" s="62"/>
      <c r="E756" s="62"/>
      <c r="F756" s="67" t="n">
        <v>0.6</v>
      </c>
      <c r="G756" s="62"/>
      <c r="H756" s="24"/>
      <c r="I756" s="24"/>
      <c r="J756" s="59"/>
    </row>
    <row r="757" customFormat="false" ht="15" hidden="false" customHeight="false" outlineLevel="0" collapsed="false">
      <c r="A757" s="60"/>
      <c r="B757" s="73" t="n">
        <v>2025</v>
      </c>
      <c r="C757" s="67" t="n">
        <v>0.6</v>
      </c>
      <c r="D757" s="62"/>
      <c r="E757" s="62"/>
      <c r="F757" s="67" t="n">
        <v>0.6</v>
      </c>
      <c r="G757" s="62"/>
      <c r="H757" s="24"/>
      <c r="I757" s="24"/>
      <c r="J757" s="59"/>
    </row>
    <row r="758" customFormat="false" ht="15" hidden="false" customHeight="false" outlineLevel="0" collapsed="false">
      <c r="A758" s="60"/>
      <c r="B758" s="73" t="n">
        <v>2026</v>
      </c>
      <c r="C758" s="67" t="n">
        <v>0.6</v>
      </c>
      <c r="D758" s="62"/>
      <c r="E758" s="62"/>
      <c r="F758" s="67" t="n">
        <v>0.6</v>
      </c>
      <c r="G758" s="62"/>
      <c r="H758" s="24"/>
      <c r="I758" s="24"/>
      <c r="J758" s="59"/>
    </row>
    <row r="759" customFormat="false" ht="15" hidden="false" customHeight="false" outlineLevel="0" collapsed="false">
      <c r="A759" s="60"/>
      <c r="B759" s="73" t="s">
        <v>17</v>
      </c>
      <c r="C759" s="67" t="n">
        <f aca="false">SUM(C751:C758)</f>
        <v>4.8</v>
      </c>
      <c r="D759" s="62"/>
      <c r="E759" s="62"/>
      <c r="F759" s="67" t="n">
        <f aca="false">SUM(F751:F758)</f>
        <v>4.8</v>
      </c>
      <c r="G759" s="62"/>
      <c r="H759" s="24"/>
      <c r="I759" s="24"/>
      <c r="J759" s="59"/>
    </row>
    <row r="760" customFormat="false" ht="18.75" hidden="false" customHeight="true" outlineLevel="0" collapsed="false">
      <c r="A760" s="60" t="n">
        <v>93</v>
      </c>
      <c r="B760" s="73" t="s">
        <v>156</v>
      </c>
      <c r="C760" s="67"/>
      <c r="D760" s="62"/>
      <c r="E760" s="62"/>
      <c r="F760" s="62"/>
      <c r="G760" s="62"/>
      <c r="H760" s="24"/>
      <c r="I760" s="24"/>
      <c r="J760" s="59"/>
    </row>
    <row r="761" customFormat="false" ht="19.5" hidden="false" customHeight="true" outlineLevel="0" collapsed="false">
      <c r="A761" s="60"/>
      <c r="B761" s="73" t="n">
        <v>2019</v>
      </c>
      <c r="C761" s="67" t="n">
        <v>0.7</v>
      </c>
      <c r="D761" s="62"/>
      <c r="E761" s="62"/>
      <c r="F761" s="67" t="n">
        <v>0.7</v>
      </c>
      <c r="G761" s="62"/>
      <c r="H761" s="24"/>
      <c r="I761" s="24"/>
      <c r="J761" s="59"/>
    </row>
    <row r="762" customFormat="false" ht="18.75" hidden="false" customHeight="true" outlineLevel="0" collapsed="false">
      <c r="A762" s="60"/>
      <c r="B762" s="73" t="n">
        <v>2020</v>
      </c>
      <c r="C762" s="67" t="n">
        <v>0.7</v>
      </c>
      <c r="D762" s="62"/>
      <c r="E762" s="62"/>
      <c r="F762" s="67" t="n">
        <v>0.7</v>
      </c>
      <c r="G762" s="62"/>
      <c r="H762" s="24"/>
      <c r="I762" s="24"/>
      <c r="J762" s="59"/>
    </row>
    <row r="763" customFormat="false" ht="18.75" hidden="false" customHeight="true" outlineLevel="0" collapsed="false">
      <c r="A763" s="60"/>
      <c r="B763" s="73" t="n">
        <v>2021</v>
      </c>
      <c r="C763" s="67" t="n">
        <v>0.7</v>
      </c>
      <c r="D763" s="62"/>
      <c r="E763" s="62"/>
      <c r="F763" s="67" t="n">
        <v>0.7</v>
      </c>
      <c r="G763" s="62"/>
      <c r="H763" s="24"/>
      <c r="I763" s="24"/>
      <c r="J763" s="59"/>
    </row>
    <row r="764" customFormat="false" ht="17.25" hidden="false" customHeight="true" outlineLevel="0" collapsed="false">
      <c r="A764" s="60"/>
      <c r="B764" s="73" t="n">
        <v>2022</v>
      </c>
      <c r="C764" s="67" t="n">
        <v>0.7</v>
      </c>
      <c r="D764" s="62"/>
      <c r="E764" s="62"/>
      <c r="F764" s="67" t="n">
        <v>0.7</v>
      </c>
      <c r="G764" s="62"/>
      <c r="H764" s="24"/>
      <c r="I764" s="24"/>
      <c r="J764" s="59"/>
    </row>
    <row r="765" customFormat="false" ht="17.25" hidden="false" customHeight="true" outlineLevel="0" collapsed="false">
      <c r="A765" s="60"/>
      <c r="B765" s="73" t="n">
        <v>2023</v>
      </c>
      <c r="C765" s="67" t="n">
        <v>0.7</v>
      </c>
      <c r="D765" s="62"/>
      <c r="E765" s="62"/>
      <c r="F765" s="67" t="n">
        <v>0.7</v>
      </c>
      <c r="G765" s="62"/>
      <c r="H765" s="24"/>
      <c r="I765" s="24"/>
      <c r="J765" s="59"/>
    </row>
    <row r="766" customFormat="false" ht="15" hidden="false" customHeight="false" outlineLevel="0" collapsed="false">
      <c r="A766" s="60"/>
      <c r="B766" s="73" t="n">
        <v>2024</v>
      </c>
      <c r="C766" s="67" t="n">
        <v>0.7</v>
      </c>
      <c r="D766" s="62"/>
      <c r="E766" s="62"/>
      <c r="F766" s="67" t="n">
        <v>0.7</v>
      </c>
      <c r="G766" s="62"/>
      <c r="H766" s="24"/>
      <c r="I766" s="24"/>
      <c r="J766" s="59"/>
    </row>
    <row r="767" customFormat="false" ht="15" hidden="false" customHeight="false" outlineLevel="0" collapsed="false">
      <c r="A767" s="60"/>
      <c r="B767" s="73" t="n">
        <v>2025</v>
      </c>
      <c r="C767" s="67" t="n">
        <v>0.7</v>
      </c>
      <c r="D767" s="62"/>
      <c r="E767" s="62"/>
      <c r="F767" s="67" t="n">
        <v>0.7</v>
      </c>
      <c r="G767" s="62"/>
      <c r="H767" s="24"/>
      <c r="I767" s="24"/>
      <c r="J767" s="59"/>
    </row>
    <row r="768" customFormat="false" ht="15" hidden="false" customHeight="false" outlineLevel="0" collapsed="false">
      <c r="A768" s="60"/>
      <c r="B768" s="73" t="n">
        <v>2026</v>
      </c>
      <c r="C768" s="67" t="n">
        <v>0.7</v>
      </c>
      <c r="D768" s="62"/>
      <c r="E768" s="62"/>
      <c r="F768" s="67" t="n">
        <v>0.7</v>
      </c>
      <c r="G768" s="62"/>
      <c r="H768" s="24"/>
      <c r="I768" s="24"/>
      <c r="J768" s="59"/>
    </row>
    <row r="769" customFormat="false" ht="15" hidden="false" customHeight="false" outlineLevel="0" collapsed="false">
      <c r="A769" s="60"/>
      <c r="B769" s="73" t="s">
        <v>17</v>
      </c>
      <c r="C769" s="67" t="n">
        <f aca="false">SUM(C761:C768)</f>
        <v>5.6</v>
      </c>
      <c r="D769" s="62"/>
      <c r="E769" s="62"/>
      <c r="F769" s="67" t="n">
        <f aca="false">SUM(F761:F768)</f>
        <v>5.6</v>
      </c>
      <c r="G769" s="62"/>
      <c r="H769" s="24"/>
      <c r="I769" s="24"/>
      <c r="J769" s="59"/>
    </row>
    <row r="770" customFormat="false" ht="15" hidden="false" customHeight="false" outlineLevel="0" collapsed="false">
      <c r="A770" s="60" t="n">
        <v>94</v>
      </c>
      <c r="B770" s="73" t="s">
        <v>157</v>
      </c>
      <c r="C770" s="67"/>
      <c r="D770" s="62"/>
      <c r="E770" s="62"/>
      <c r="F770" s="62"/>
      <c r="G770" s="62"/>
      <c r="H770" s="24"/>
      <c r="I770" s="24"/>
      <c r="J770" s="59"/>
    </row>
    <row r="771" customFormat="false" ht="15" hidden="false" customHeight="false" outlineLevel="0" collapsed="false">
      <c r="A771" s="60"/>
      <c r="B771" s="73" t="n">
        <v>2019</v>
      </c>
      <c r="C771" s="67" t="n">
        <v>0.7</v>
      </c>
      <c r="D771" s="62"/>
      <c r="E771" s="62"/>
      <c r="F771" s="67" t="n">
        <v>0.7</v>
      </c>
      <c r="G771" s="62"/>
      <c r="H771" s="24"/>
      <c r="I771" s="24"/>
      <c r="J771" s="59"/>
    </row>
    <row r="772" customFormat="false" ht="15" hidden="false" customHeight="false" outlineLevel="0" collapsed="false">
      <c r="A772" s="60"/>
      <c r="B772" s="73" t="n">
        <v>2020</v>
      </c>
      <c r="C772" s="67" t="n">
        <v>0.7</v>
      </c>
      <c r="D772" s="62"/>
      <c r="E772" s="62"/>
      <c r="F772" s="67" t="n">
        <v>0.7</v>
      </c>
      <c r="G772" s="62"/>
      <c r="H772" s="24"/>
      <c r="I772" s="24"/>
      <c r="J772" s="59"/>
    </row>
    <row r="773" customFormat="false" ht="15" hidden="false" customHeight="false" outlineLevel="0" collapsed="false">
      <c r="A773" s="36"/>
      <c r="B773" s="73" t="n">
        <v>2021</v>
      </c>
      <c r="C773" s="67" t="n">
        <v>0.7</v>
      </c>
      <c r="D773" s="62"/>
      <c r="E773" s="62"/>
      <c r="F773" s="67" t="n">
        <v>0.7</v>
      </c>
      <c r="G773" s="62"/>
      <c r="H773" s="24"/>
      <c r="I773" s="24"/>
      <c r="J773" s="59"/>
    </row>
    <row r="774" customFormat="false" ht="15" hidden="false" customHeight="false" outlineLevel="0" collapsed="false">
      <c r="A774" s="36"/>
      <c r="B774" s="73" t="n">
        <v>2022</v>
      </c>
      <c r="C774" s="67" t="n">
        <v>0.7</v>
      </c>
      <c r="D774" s="62"/>
      <c r="E774" s="62"/>
      <c r="F774" s="67" t="n">
        <v>0.7</v>
      </c>
      <c r="G774" s="62"/>
      <c r="H774" s="24"/>
      <c r="I774" s="24"/>
      <c r="J774" s="59"/>
    </row>
    <row r="775" customFormat="false" ht="15" hidden="false" customHeight="false" outlineLevel="0" collapsed="false">
      <c r="A775" s="36"/>
      <c r="B775" s="73" t="n">
        <v>2023</v>
      </c>
      <c r="C775" s="67" t="n">
        <v>0.7</v>
      </c>
      <c r="D775" s="62"/>
      <c r="E775" s="62"/>
      <c r="F775" s="67" t="n">
        <v>0.7</v>
      </c>
      <c r="G775" s="62"/>
      <c r="H775" s="24"/>
      <c r="I775" s="24"/>
      <c r="J775" s="59"/>
    </row>
    <row r="776" customFormat="false" ht="15" hidden="false" customHeight="false" outlineLevel="0" collapsed="false">
      <c r="A776" s="36"/>
      <c r="B776" s="73" t="n">
        <v>2024</v>
      </c>
      <c r="C776" s="67" t="n">
        <v>0.7</v>
      </c>
      <c r="D776" s="62"/>
      <c r="E776" s="62"/>
      <c r="F776" s="67" t="n">
        <v>0.7</v>
      </c>
      <c r="G776" s="62"/>
      <c r="H776" s="24"/>
      <c r="I776" s="24"/>
      <c r="J776" s="59"/>
    </row>
    <row r="777" customFormat="false" ht="15" hidden="false" customHeight="false" outlineLevel="0" collapsed="false">
      <c r="A777" s="36"/>
      <c r="B777" s="73" t="n">
        <v>2025</v>
      </c>
      <c r="C777" s="67" t="n">
        <v>0.7</v>
      </c>
      <c r="D777" s="62"/>
      <c r="E777" s="62"/>
      <c r="F777" s="67" t="n">
        <v>0.7</v>
      </c>
      <c r="G777" s="62"/>
      <c r="H777" s="24"/>
      <c r="I777" s="24"/>
      <c r="J777" s="59"/>
    </row>
    <row r="778" customFormat="false" ht="15" hidden="false" customHeight="false" outlineLevel="0" collapsed="false">
      <c r="A778" s="36"/>
      <c r="B778" s="73" t="n">
        <v>2026</v>
      </c>
      <c r="C778" s="67" t="n">
        <v>0.7</v>
      </c>
      <c r="D778" s="62"/>
      <c r="E778" s="62"/>
      <c r="F778" s="67" t="n">
        <v>0.7</v>
      </c>
      <c r="G778" s="62"/>
      <c r="H778" s="24"/>
      <c r="I778" s="24"/>
      <c r="J778" s="59"/>
    </row>
    <row r="779" customFormat="false" ht="15" hidden="false" customHeight="false" outlineLevel="0" collapsed="false">
      <c r="A779" s="36"/>
      <c r="B779" s="73" t="s">
        <v>17</v>
      </c>
      <c r="C779" s="67" t="n">
        <f aca="false">SUM(C771:C778)</f>
        <v>5.6</v>
      </c>
      <c r="D779" s="62"/>
      <c r="E779" s="62"/>
      <c r="F779" s="67" t="n">
        <f aca="false">SUM(F771:F778)</f>
        <v>5.6</v>
      </c>
      <c r="G779" s="62"/>
      <c r="H779" s="24"/>
      <c r="I779" s="24"/>
      <c r="J779" s="59"/>
    </row>
    <row r="780" customFormat="false" ht="15" hidden="false" customHeight="false" outlineLevel="0" collapsed="false">
      <c r="A780" s="36" t="n">
        <v>95</v>
      </c>
      <c r="B780" s="73" t="s">
        <v>158</v>
      </c>
      <c r="C780" s="67"/>
      <c r="D780" s="62"/>
      <c r="E780" s="62"/>
      <c r="F780" s="62"/>
      <c r="G780" s="62"/>
      <c r="H780" s="24"/>
      <c r="I780" s="24"/>
      <c r="J780" s="59"/>
    </row>
    <row r="781" customFormat="false" ht="15" hidden="false" customHeight="false" outlineLevel="0" collapsed="false">
      <c r="A781" s="36"/>
      <c r="B781" s="73" t="n">
        <v>2019</v>
      </c>
      <c r="C781" s="67" t="n">
        <v>0.6</v>
      </c>
      <c r="D781" s="62"/>
      <c r="E781" s="62"/>
      <c r="F781" s="67" t="n">
        <v>0.6</v>
      </c>
      <c r="G781" s="62"/>
      <c r="H781" s="24"/>
      <c r="I781" s="24"/>
      <c r="J781" s="59"/>
    </row>
    <row r="782" customFormat="false" ht="15" hidden="false" customHeight="false" outlineLevel="0" collapsed="false">
      <c r="A782" s="36"/>
      <c r="B782" s="73" t="n">
        <v>2020</v>
      </c>
      <c r="C782" s="67" t="n">
        <v>0.6</v>
      </c>
      <c r="D782" s="62"/>
      <c r="E782" s="62"/>
      <c r="F782" s="67" t="n">
        <v>0.6</v>
      </c>
      <c r="G782" s="62"/>
      <c r="H782" s="24"/>
      <c r="I782" s="24"/>
      <c r="J782" s="59"/>
    </row>
    <row r="783" customFormat="false" ht="15" hidden="false" customHeight="false" outlineLevel="0" collapsed="false">
      <c r="A783" s="36"/>
      <c r="B783" s="73" t="n">
        <v>2021</v>
      </c>
      <c r="C783" s="67" t="n">
        <v>0.6</v>
      </c>
      <c r="D783" s="62"/>
      <c r="E783" s="62"/>
      <c r="F783" s="67" t="n">
        <v>0.6</v>
      </c>
      <c r="G783" s="62"/>
      <c r="H783" s="24"/>
      <c r="I783" s="24"/>
      <c r="J783" s="59"/>
    </row>
    <row r="784" customFormat="false" ht="15" hidden="false" customHeight="false" outlineLevel="0" collapsed="false">
      <c r="A784" s="36"/>
      <c r="B784" s="73" t="n">
        <v>2022</v>
      </c>
      <c r="C784" s="67" t="n">
        <v>0.6</v>
      </c>
      <c r="D784" s="62"/>
      <c r="E784" s="62"/>
      <c r="F784" s="67" t="n">
        <v>0.6</v>
      </c>
      <c r="G784" s="62"/>
      <c r="H784" s="24"/>
      <c r="I784" s="24"/>
      <c r="J784" s="59"/>
    </row>
    <row r="785" customFormat="false" ht="15" hidden="false" customHeight="false" outlineLevel="0" collapsed="false">
      <c r="A785" s="36"/>
      <c r="B785" s="73" t="n">
        <v>2023</v>
      </c>
      <c r="C785" s="67" t="n">
        <v>0.6</v>
      </c>
      <c r="D785" s="62"/>
      <c r="E785" s="62"/>
      <c r="F785" s="67" t="n">
        <v>0.6</v>
      </c>
      <c r="G785" s="62"/>
      <c r="H785" s="24"/>
      <c r="I785" s="24"/>
      <c r="J785" s="59"/>
    </row>
    <row r="786" customFormat="false" ht="15" hidden="false" customHeight="false" outlineLevel="0" collapsed="false">
      <c r="A786" s="36"/>
      <c r="B786" s="73" t="n">
        <v>2024</v>
      </c>
      <c r="C786" s="67" t="n">
        <v>0.6</v>
      </c>
      <c r="D786" s="62"/>
      <c r="E786" s="62"/>
      <c r="F786" s="67" t="n">
        <v>0.6</v>
      </c>
      <c r="G786" s="62"/>
      <c r="H786" s="24"/>
      <c r="I786" s="24"/>
      <c r="J786" s="59"/>
    </row>
    <row r="787" customFormat="false" ht="15" hidden="false" customHeight="false" outlineLevel="0" collapsed="false">
      <c r="A787" s="36"/>
      <c r="B787" s="73" t="n">
        <v>2025</v>
      </c>
      <c r="C787" s="67" t="n">
        <v>0.7</v>
      </c>
      <c r="D787" s="62"/>
      <c r="E787" s="62"/>
      <c r="F787" s="67" t="n">
        <v>0.7</v>
      </c>
      <c r="G787" s="62"/>
      <c r="H787" s="24"/>
      <c r="I787" s="24"/>
      <c r="J787" s="59"/>
    </row>
    <row r="788" customFormat="false" ht="15" hidden="false" customHeight="false" outlineLevel="0" collapsed="false">
      <c r="A788" s="36"/>
      <c r="B788" s="73" t="n">
        <v>2026</v>
      </c>
      <c r="C788" s="67" t="n">
        <v>0.7</v>
      </c>
      <c r="D788" s="62"/>
      <c r="E788" s="62"/>
      <c r="F788" s="67" t="n">
        <v>0.7</v>
      </c>
      <c r="G788" s="62"/>
      <c r="H788" s="24"/>
      <c r="I788" s="24"/>
      <c r="J788" s="59"/>
    </row>
    <row r="789" customFormat="false" ht="15" hidden="false" customHeight="false" outlineLevel="0" collapsed="false">
      <c r="A789" s="36"/>
      <c r="B789" s="73" t="s">
        <v>17</v>
      </c>
      <c r="C789" s="67" t="n">
        <f aca="false">SUM(C781:C788)</f>
        <v>5</v>
      </c>
      <c r="D789" s="62"/>
      <c r="E789" s="62"/>
      <c r="F789" s="67" t="n">
        <f aca="false">SUM(F781:F788)</f>
        <v>5</v>
      </c>
      <c r="G789" s="62"/>
      <c r="H789" s="24"/>
      <c r="I789" s="24"/>
      <c r="J789" s="59"/>
    </row>
    <row r="790" customFormat="false" ht="15" hidden="false" customHeight="false" outlineLevel="0" collapsed="false">
      <c r="A790" s="36" t="n">
        <v>96</v>
      </c>
      <c r="B790" s="73" t="s">
        <v>159</v>
      </c>
      <c r="C790" s="67"/>
      <c r="D790" s="62"/>
      <c r="E790" s="62"/>
      <c r="F790" s="62"/>
      <c r="G790" s="62"/>
      <c r="H790" s="24"/>
      <c r="I790" s="24"/>
      <c r="J790" s="59"/>
    </row>
    <row r="791" customFormat="false" ht="15" hidden="false" customHeight="false" outlineLevel="0" collapsed="false">
      <c r="A791" s="36"/>
      <c r="B791" s="73" t="n">
        <v>2019</v>
      </c>
      <c r="C791" s="67" t="n">
        <v>1</v>
      </c>
      <c r="D791" s="62"/>
      <c r="E791" s="62"/>
      <c r="F791" s="67" t="n">
        <v>1</v>
      </c>
      <c r="G791" s="62"/>
      <c r="H791" s="24"/>
      <c r="I791" s="24"/>
      <c r="J791" s="59"/>
    </row>
    <row r="792" customFormat="false" ht="15" hidden="false" customHeight="false" outlineLevel="0" collapsed="false">
      <c r="A792" s="36"/>
      <c r="B792" s="73" t="n">
        <v>2020</v>
      </c>
      <c r="C792" s="67" t="n">
        <v>1</v>
      </c>
      <c r="D792" s="62"/>
      <c r="E792" s="62"/>
      <c r="F792" s="67" t="n">
        <v>1</v>
      </c>
      <c r="G792" s="62"/>
      <c r="H792" s="24"/>
      <c r="I792" s="24"/>
      <c r="J792" s="59"/>
    </row>
    <row r="793" customFormat="false" ht="15" hidden="false" customHeight="false" outlineLevel="0" collapsed="false">
      <c r="A793" s="36"/>
      <c r="B793" s="73" t="n">
        <v>2021</v>
      </c>
      <c r="C793" s="67" t="n">
        <v>1</v>
      </c>
      <c r="D793" s="62"/>
      <c r="E793" s="62"/>
      <c r="F793" s="67" t="n">
        <v>1</v>
      </c>
      <c r="G793" s="62"/>
      <c r="H793" s="24"/>
      <c r="I793" s="24"/>
      <c r="J793" s="59"/>
    </row>
    <row r="794" customFormat="false" ht="15" hidden="false" customHeight="false" outlineLevel="0" collapsed="false">
      <c r="A794" s="36"/>
      <c r="B794" s="73" t="n">
        <v>2022</v>
      </c>
      <c r="C794" s="67" t="n">
        <v>1</v>
      </c>
      <c r="D794" s="62"/>
      <c r="E794" s="62"/>
      <c r="F794" s="67" t="n">
        <v>1</v>
      </c>
      <c r="G794" s="62"/>
      <c r="H794" s="24"/>
      <c r="I794" s="24"/>
      <c r="J794" s="59"/>
    </row>
    <row r="795" customFormat="false" ht="15" hidden="false" customHeight="false" outlineLevel="0" collapsed="false">
      <c r="A795" s="36"/>
      <c r="B795" s="73" t="n">
        <v>2023</v>
      </c>
      <c r="C795" s="67" t="n">
        <v>1</v>
      </c>
      <c r="D795" s="62"/>
      <c r="E795" s="62"/>
      <c r="F795" s="67" t="n">
        <v>1</v>
      </c>
      <c r="G795" s="62"/>
      <c r="H795" s="24"/>
      <c r="I795" s="24"/>
      <c r="J795" s="59"/>
    </row>
    <row r="796" customFormat="false" ht="15" hidden="false" customHeight="false" outlineLevel="0" collapsed="false">
      <c r="A796" s="36"/>
      <c r="B796" s="73" t="n">
        <v>2024</v>
      </c>
      <c r="C796" s="67" t="n">
        <v>1</v>
      </c>
      <c r="D796" s="62"/>
      <c r="E796" s="62"/>
      <c r="F796" s="67" t="n">
        <v>1</v>
      </c>
      <c r="G796" s="62"/>
      <c r="H796" s="24"/>
      <c r="I796" s="24"/>
      <c r="J796" s="59"/>
    </row>
    <row r="797" customFormat="false" ht="15" hidden="false" customHeight="false" outlineLevel="0" collapsed="false">
      <c r="A797" s="36"/>
      <c r="B797" s="73" t="n">
        <v>2025</v>
      </c>
      <c r="C797" s="67" t="n">
        <v>1</v>
      </c>
      <c r="D797" s="62"/>
      <c r="E797" s="62"/>
      <c r="F797" s="67" t="n">
        <v>1</v>
      </c>
      <c r="G797" s="62"/>
      <c r="H797" s="24"/>
      <c r="I797" s="24"/>
      <c r="J797" s="59"/>
    </row>
    <row r="798" customFormat="false" ht="15" hidden="false" customHeight="false" outlineLevel="0" collapsed="false">
      <c r="A798" s="36"/>
      <c r="B798" s="73" t="n">
        <v>2026</v>
      </c>
      <c r="C798" s="67" t="n">
        <v>1</v>
      </c>
      <c r="D798" s="62"/>
      <c r="E798" s="62"/>
      <c r="F798" s="67" t="n">
        <v>1</v>
      </c>
      <c r="G798" s="62"/>
      <c r="H798" s="24"/>
      <c r="I798" s="24"/>
      <c r="J798" s="59"/>
    </row>
    <row r="799" customFormat="false" ht="15" hidden="false" customHeight="false" outlineLevel="0" collapsed="false">
      <c r="A799" s="36"/>
      <c r="B799" s="73" t="s">
        <v>17</v>
      </c>
      <c r="C799" s="67" t="n">
        <f aca="false">SUM(C791:C798)</f>
        <v>8</v>
      </c>
      <c r="D799" s="62"/>
      <c r="E799" s="62"/>
      <c r="F799" s="67" t="n">
        <f aca="false">SUM(F791:F798)</f>
        <v>8</v>
      </c>
      <c r="G799" s="62"/>
      <c r="H799" s="24"/>
      <c r="I799" s="24"/>
      <c r="J799" s="59"/>
    </row>
    <row r="800" customFormat="false" ht="15" hidden="false" customHeight="false" outlineLevel="0" collapsed="false">
      <c r="A800" s="36" t="n">
        <v>97</v>
      </c>
      <c r="B800" s="73" t="s">
        <v>160</v>
      </c>
      <c r="C800" s="67"/>
      <c r="D800" s="62"/>
      <c r="E800" s="62"/>
      <c r="F800" s="62"/>
      <c r="G800" s="62"/>
      <c r="H800" s="24"/>
      <c r="I800" s="24"/>
      <c r="J800" s="59"/>
    </row>
    <row r="801" customFormat="false" ht="15" hidden="false" customHeight="false" outlineLevel="0" collapsed="false">
      <c r="A801" s="36"/>
      <c r="B801" s="73" t="n">
        <v>2019</v>
      </c>
      <c r="C801" s="67" t="n">
        <v>1</v>
      </c>
      <c r="D801" s="62"/>
      <c r="E801" s="62"/>
      <c r="F801" s="67" t="n">
        <v>1</v>
      </c>
      <c r="G801" s="62"/>
      <c r="H801" s="24"/>
      <c r="I801" s="24"/>
      <c r="J801" s="59"/>
    </row>
    <row r="802" customFormat="false" ht="15" hidden="false" customHeight="false" outlineLevel="0" collapsed="false">
      <c r="A802" s="36"/>
      <c r="B802" s="73" t="n">
        <v>2020</v>
      </c>
      <c r="C802" s="67" t="n">
        <v>1</v>
      </c>
      <c r="D802" s="62"/>
      <c r="E802" s="62"/>
      <c r="F802" s="67" t="n">
        <v>1</v>
      </c>
      <c r="G802" s="62"/>
      <c r="H802" s="24"/>
      <c r="I802" s="24"/>
      <c r="J802" s="59"/>
    </row>
    <row r="803" customFormat="false" ht="15" hidden="false" customHeight="false" outlineLevel="0" collapsed="false">
      <c r="A803" s="36"/>
      <c r="B803" s="73" t="n">
        <v>2021</v>
      </c>
      <c r="C803" s="67" t="n">
        <v>1</v>
      </c>
      <c r="D803" s="62"/>
      <c r="E803" s="62"/>
      <c r="F803" s="67" t="n">
        <v>1</v>
      </c>
      <c r="G803" s="62"/>
      <c r="H803" s="24"/>
      <c r="I803" s="24"/>
      <c r="J803" s="59"/>
    </row>
    <row r="804" customFormat="false" ht="15" hidden="false" customHeight="false" outlineLevel="0" collapsed="false">
      <c r="A804" s="36"/>
      <c r="B804" s="73" t="n">
        <v>2022</v>
      </c>
      <c r="C804" s="67" t="n">
        <v>1</v>
      </c>
      <c r="D804" s="62"/>
      <c r="E804" s="62"/>
      <c r="F804" s="67" t="n">
        <v>1</v>
      </c>
      <c r="G804" s="62"/>
      <c r="H804" s="24"/>
      <c r="I804" s="24"/>
      <c r="J804" s="59"/>
    </row>
    <row r="805" customFormat="false" ht="15" hidden="false" customHeight="false" outlineLevel="0" collapsed="false">
      <c r="A805" s="36"/>
      <c r="B805" s="73" t="n">
        <v>2023</v>
      </c>
      <c r="C805" s="67" t="n">
        <v>1</v>
      </c>
      <c r="D805" s="62"/>
      <c r="E805" s="62"/>
      <c r="F805" s="67" t="n">
        <v>1</v>
      </c>
      <c r="G805" s="62"/>
      <c r="H805" s="24"/>
      <c r="I805" s="24"/>
      <c r="J805" s="59"/>
    </row>
    <row r="806" customFormat="false" ht="15" hidden="false" customHeight="false" outlineLevel="0" collapsed="false">
      <c r="A806" s="36"/>
      <c r="B806" s="73" t="n">
        <v>2024</v>
      </c>
      <c r="C806" s="67" t="n">
        <v>1</v>
      </c>
      <c r="D806" s="62"/>
      <c r="E806" s="62"/>
      <c r="F806" s="67" t="n">
        <v>1</v>
      </c>
      <c r="G806" s="62"/>
      <c r="H806" s="24"/>
      <c r="I806" s="24"/>
      <c r="J806" s="59"/>
    </row>
    <row r="807" customFormat="false" ht="15" hidden="false" customHeight="false" outlineLevel="0" collapsed="false">
      <c r="A807" s="36"/>
      <c r="B807" s="73" t="n">
        <v>2025</v>
      </c>
      <c r="C807" s="67" t="n">
        <v>1</v>
      </c>
      <c r="D807" s="62"/>
      <c r="E807" s="62"/>
      <c r="F807" s="67" t="n">
        <v>1</v>
      </c>
      <c r="G807" s="62"/>
      <c r="H807" s="24"/>
      <c r="I807" s="24"/>
      <c r="J807" s="59"/>
    </row>
    <row r="808" customFormat="false" ht="15" hidden="false" customHeight="false" outlineLevel="0" collapsed="false">
      <c r="A808" s="36"/>
      <c r="B808" s="73" t="n">
        <v>2026</v>
      </c>
      <c r="C808" s="67" t="n">
        <v>1</v>
      </c>
      <c r="D808" s="62"/>
      <c r="E808" s="62"/>
      <c r="F808" s="67" t="n">
        <v>1</v>
      </c>
      <c r="G808" s="62"/>
      <c r="H808" s="24"/>
      <c r="I808" s="24"/>
      <c r="J808" s="59"/>
    </row>
    <row r="809" customFormat="false" ht="15" hidden="false" customHeight="false" outlineLevel="0" collapsed="false">
      <c r="A809" s="36"/>
      <c r="B809" s="73" t="s">
        <v>17</v>
      </c>
      <c r="C809" s="67" t="n">
        <f aca="false">SUM(C801:C808)</f>
        <v>8</v>
      </c>
      <c r="D809" s="62"/>
      <c r="E809" s="62"/>
      <c r="F809" s="67" t="n">
        <f aca="false">SUM(F801:F808)</f>
        <v>8</v>
      </c>
      <c r="G809" s="62"/>
      <c r="H809" s="24"/>
      <c r="I809" s="24"/>
      <c r="J809" s="59"/>
    </row>
    <row r="810" customFormat="false" ht="15" hidden="false" customHeight="false" outlineLevel="0" collapsed="false">
      <c r="A810" s="36" t="n">
        <v>98</v>
      </c>
      <c r="B810" s="73" t="s">
        <v>161</v>
      </c>
      <c r="C810" s="67"/>
      <c r="D810" s="62"/>
      <c r="E810" s="62"/>
      <c r="F810" s="62"/>
      <c r="G810" s="62"/>
      <c r="H810" s="24"/>
      <c r="I810" s="24"/>
      <c r="J810" s="59"/>
    </row>
    <row r="811" customFormat="false" ht="15" hidden="false" customHeight="false" outlineLevel="0" collapsed="false">
      <c r="A811" s="36"/>
      <c r="B811" s="73" t="n">
        <v>2019</v>
      </c>
      <c r="C811" s="67" t="n">
        <v>1</v>
      </c>
      <c r="D811" s="62"/>
      <c r="E811" s="62"/>
      <c r="F811" s="67" t="n">
        <v>1</v>
      </c>
      <c r="G811" s="62"/>
      <c r="H811" s="24"/>
      <c r="I811" s="24"/>
      <c r="J811" s="59"/>
    </row>
    <row r="812" customFormat="false" ht="15" hidden="false" customHeight="false" outlineLevel="0" collapsed="false">
      <c r="A812" s="36"/>
      <c r="B812" s="73" t="n">
        <v>2020</v>
      </c>
      <c r="C812" s="67" t="n">
        <v>1</v>
      </c>
      <c r="D812" s="62"/>
      <c r="E812" s="62"/>
      <c r="F812" s="67" t="n">
        <v>1</v>
      </c>
      <c r="G812" s="62"/>
      <c r="H812" s="24"/>
      <c r="I812" s="24"/>
      <c r="J812" s="59"/>
    </row>
    <row r="813" customFormat="false" ht="15" hidden="false" customHeight="false" outlineLevel="0" collapsed="false">
      <c r="A813" s="36"/>
      <c r="B813" s="73" t="n">
        <v>2021</v>
      </c>
      <c r="C813" s="67" t="n">
        <v>1</v>
      </c>
      <c r="D813" s="62"/>
      <c r="E813" s="62"/>
      <c r="F813" s="67" t="n">
        <v>1</v>
      </c>
      <c r="G813" s="62"/>
      <c r="H813" s="24"/>
      <c r="I813" s="24"/>
      <c r="J813" s="59"/>
    </row>
    <row r="814" customFormat="false" ht="15" hidden="false" customHeight="false" outlineLevel="0" collapsed="false">
      <c r="A814" s="36"/>
      <c r="B814" s="73" t="n">
        <v>2022</v>
      </c>
      <c r="C814" s="67" t="n">
        <v>1</v>
      </c>
      <c r="D814" s="62"/>
      <c r="E814" s="62"/>
      <c r="F814" s="67" t="n">
        <v>1</v>
      </c>
      <c r="G814" s="62"/>
      <c r="H814" s="24"/>
      <c r="I814" s="24"/>
      <c r="J814" s="59"/>
    </row>
    <row r="815" customFormat="false" ht="15" hidden="false" customHeight="false" outlineLevel="0" collapsed="false">
      <c r="A815" s="36"/>
      <c r="B815" s="73" t="n">
        <v>2023</v>
      </c>
      <c r="C815" s="67" t="n">
        <v>1</v>
      </c>
      <c r="D815" s="62"/>
      <c r="E815" s="62"/>
      <c r="F815" s="67" t="n">
        <v>1</v>
      </c>
      <c r="G815" s="62"/>
      <c r="H815" s="24"/>
      <c r="I815" s="24"/>
      <c r="J815" s="59"/>
    </row>
    <row r="816" customFormat="false" ht="15" hidden="false" customHeight="false" outlineLevel="0" collapsed="false">
      <c r="A816" s="36"/>
      <c r="B816" s="73" t="n">
        <v>2024</v>
      </c>
      <c r="C816" s="67" t="n">
        <v>1</v>
      </c>
      <c r="D816" s="62"/>
      <c r="E816" s="62"/>
      <c r="F816" s="67" t="n">
        <v>1</v>
      </c>
      <c r="G816" s="62"/>
      <c r="H816" s="24"/>
      <c r="I816" s="24"/>
      <c r="J816" s="59"/>
    </row>
    <row r="817" customFormat="false" ht="15" hidden="false" customHeight="false" outlineLevel="0" collapsed="false">
      <c r="A817" s="36"/>
      <c r="B817" s="73" t="n">
        <v>2025</v>
      </c>
      <c r="C817" s="67" t="n">
        <v>1</v>
      </c>
      <c r="D817" s="62"/>
      <c r="E817" s="62"/>
      <c r="F817" s="67" t="n">
        <v>1</v>
      </c>
      <c r="G817" s="62"/>
      <c r="H817" s="24"/>
      <c r="I817" s="24"/>
      <c r="J817" s="59"/>
    </row>
    <row r="818" customFormat="false" ht="15" hidden="false" customHeight="false" outlineLevel="0" collapsed="false">
      <c r="A818" s="36"/>
      <c r="B818" s="73" t="n">
        <v>2026</v>
      </c>
      <c r="C818" s="67" t="n">
        <v>1</v>
      </c>
      <c r="D818" s="62"/>
      <c r="E818" s="62"/>
      <c r="F818" s="67" t="n">
        <v>1</v>
      </c>
      <c r="G818" s="62"/>
      <c r="H818" s="24"/>
      <c r="I818" s="24"/>
      <c r="J818" s="59"/>
    </row>
    <row r="819" customFormat="false" ht="15" hidden="false" customHeight="false" outlineLevel="0" collapsed="false">
      <c r="A819" s="36"/>
      <c r="B819" s="73" t="s">
        <v>17</v>
      </c>
      <c r="C819" s="67" t="n">
        <f aca="false">SUM(C811:C818)</f>
        <v>8</v>
      </c>
      <c r="D819" s="62"/>
      <c r="E819" s="62"/>
      <c r="F819" s="67" t="n">
        <f aca="false">SUM(F811:F818)</f>
        <v>8</v>
      </c>
      <c r="G819" s="62"/>
      <c r="H819" s="24"/>
      <c r="I819" s="24"/>
      <c r="J819" s="59"/>
    </row>
    <row r="820" customFormat="false" ht="15" hidden="false" customHeight="false" outlineLevel="0" collapsed="false">
      <c r="A820" s="36"/>
      <c r="B820" s="74" t="s">
        <v>75</v>
      </c>
      <c r="C820" s="75" t="n">
        <f aca="false">C819+C809+C799+C789+C779+C769+C759+C749+C739+C729+C719+C709+C699</f>
        <v>125</v>
      </c>
      <c r="D820" s="75" t="n">
        <f aca="false">D819+D809+D799+D789+D779+D769+D759+D749+D739+D729+D719+D709+D699</f>
        <v>0</v>
      </c>
      <c r="E820" s="75" t="n">
        <f aca="false">E819+E809+E799+E789+E779+E769+E759+E749+E739+E729+E719+E709+E699</f>
        <v>0</v>
      </c>
      <c r="F820" s="75" t="n">
        <f aca="false">F819+F809+F799+F789+F779+F769+F759+F749+F739+F729+F719+F709+F699</f>
        <v>125</v>
      </c>
      <c r="G820" s="62"/>
      <c r="H820" s="24"/>
      <c r="I820" s="24"/>
      <c r="J820" s="59"/>
    </row>
    <row r="821" customFormat="false" ht="90" hidden="false" customHeight="false" outlineLevel="0" collapsed="false">
      <c r="A821" s="36"/>
      <c r="B821" s="58" t="s">
        <v>162</v>
      </c>
      <c r="C821" s="67"/>
      <c r="D821" s="62"/>
      <c r="E821" s="62"/>
      <c r="F821" s="62"/>
      <c r="G821" s="62"/>
      <c r="H821" s="24"/>
      <c r="I821" s="27" t="s">
        <v>176</v>
      </c>
      <c r="J821" s="59"/>
    </row>
    <row r="822" customFormat="false" ht="15" hidden="false" customHeight="false" outlineLevel="0" collapsed="false">
      <c r="A822" s="36" t="n">
        <v>99</v>
      </c>
      <c r="B822" s="73" t="s">
        <v>150</v>
      </c>
      <c r="C822" s="67"/>
      <c r="D822" s="62"/>
      <c r="E822" s="62"/>
      <c r="F822" s="62"/>
      <c r="G822" s="62"/>
      <c r="H822" s="24"/>
      <c r="I822" s="24"/>
      <c r="J822" s="59"/>
    </row>
    <row r="823" customFormat="false" ht="15" hidden="false" customHeight="false" outlineLevel="0" collapsed="false">
      <c r="A823" s="36"/>
      <c r="B823" s="73" t="n">
        <v>2019</v>
      </c>
      <c r="C823" s="67" t="n">
        <v>1</v>
      </c>
      <c r="D823" s="62"/>
      <c r="E823" s="62"/>
      <c r="F823" s="67" t="n">
        <v>1</v>
      </c>
      <c r="G823" s="62"/>
      <c r="H823" s="24"/>
      <c r="I823" s="24"/>
      <c r="J823" s="59"/>
    </row>
    <row r="824" customFormat="false" ht="15" hidden="false" customHeight="false" outlineLevel="0" collapsed="false">
      <c r="A824" s="36"/>
      <c r="B824" s="73" t="n">
        <v>2020</v>
      </c>
      <c r="C824" s="67" t="n">
        <v>1</v>
      </c>
      <c r="D824" s="62"/>
      <c r="E824" s="62"/>
      <c r="F824" s="67" t="n">
        <v>1</v>
      </c>
      <c r="G824" s="62"/>
      <c r="H824" s="24"/>
      <c r="I824" s="24"/>
      <c r="J824" s="59"/>
    </row>
    <row r="825" customFormat="false" ht="15" hidden="false" customHeight="false" outlineLevel="0" collapsed="false">
      <c r="A825" s="36"/>
      <c r="B825" s="73" t="n">
        <v>2021</v>
      </c>
      <c r="C825" s="67" t="n">
        <v>1</v>
      </c>
      <c r="D825" s="62"/>
      <c r="E825" s="62"/>
      <c r="F825" s="67" t="n">
        <v>1</v>
      </c>
      <c r="G825" s="62"/>
      <c r="H825" s="24"/>
      <c r="I825" s="24"/>
      <c r="J825" s="59"/>
    </row>
    <row r="826" customFormat="false" ht="15" hidden="false" customHeight="false" outlineLevel="0" collapsed="false">
      <c r="A826" s="36"/>
      <c r="B826" s="73" t="n">
        <v>2022</v>
      </c>
      <c r="C826" s="67" t="n">
        <v>1</v>
      </c>
      <c r="D826" s="62"/>
      <c r="E826" s="62"/>
      <c r="F826" s="67" t="n">
        <v>1</v>
      </c>
      <c r="G826" s="62"/>
      <c r="H826" s="24"/>
      <c r="I826" s="24"/>
      <c r="J826" s="59"/>
    </row>
    <row r="827" customFormat="false" ht="15" hidden="false" customHeight="false" outlineLevel="0" collapsed="false">
      <c r="A827" s="36"/>
      <c r="B827" s="73" t="n">
        <v>2023</v>
      </c>
      <c r="C827" s="67" t="n">
        <v>1</v>
      </c>
      <c r="D827" s="62"/>
      <c r="E827" s="62"/>
      <c r="F827" s="67" t="n">
        <v>1</v>
      </c>
      <c r="G827" s="62"/>
      <c r="H827" s="24"/>
      <c r="I827" s="24"/>
      <c r="J827" s="59"/>
    </row>
    <row r="828" customFormat="false" ht="15" hidden="false" customHeight="false" outlineLevel="0" collapsed="false">
      <c r="A828" s="36"/>
      <c r="B828" s="73" t="n">
        <v>2024</v>
      </c>
      <c r="C828" s="67" t="n">
        <v>1</v>
      </c>
      <c r="D828" s="62"/>
      <c r="E828" s="62"/>
      <c r="F828" s="67" t="n">
        <v>1</v>
      </c>
      <c r="G828" s="62"/>
      <c r="H828" s="24"/>
      <c r="I828" s="24"/>
      <c r="J828" s="59"/>
    </row>
    <row r="829" customFormat="false" ht="15" hidden="false" customHeight="false" outlineLevel="0" collapsed="false">
      <c r="A829" s="36"/>
      <c r="B829" s="73" t="n">
        <v>2025</v>
      </c>
      <c r="C829" s="67" t="n">
        <v>1</v>
      </c>
      <c r="D829" s="62"/>
      <c r="E829" s="62"/>
      <c r="F829" s="67" t="n">
        <v>1</v>
      </c>
      <c r="G829" s="62"/>
      <c r="H829" s="24"/>
      <c r="I829" s="24"/>
      <c r="J829" s="59"/>
    </row>
    <row r="830" customFormat="false" ht="15" hidden="false" customHeight="false" outlineLevel="0" collapsed="false">
      <c r="A830" s="36"/>
      <c r="B830" s="73" t="n">
        <v>2026</v>
      </c>
      <c r="C830" s="67" t="n">
        <v>1</v>
      </c>
      <c r="D830" s="62"/>
      <c r="E830" s="62"/>
      <c r="F830" s="67" t="n">
        <v>1</v>
      </c>
      <c r="G830" s="62"/>
      <c r="H830" s="24"/>
      <c r="I830" s="24"/>
      <c r="J830" s="59"/>
    </row>
    <row r="831" customFormat="false" ht="15" hidden="false" customHeight="false" outlineLevel="0" collapsed="false">
      <c r="A831" s="36"/>
      <c r="B831" s="73" t="s">
        <v>17</v>
      </c>
      <c r="C831" s="67" t="n">
        <f aca="false">SUM(C823:C830)</f>
        <v>8</v>
      </c>
      <c r="D831" s="62"/>
      <c r="E831" s="62"/>
      <c r="F831" s="67" t="n">
        <f aca="false">SUM(F823:F830)</f>
        <v>8</v>
      </c>
      <c r="G831" s="62"/>
      <c r="H831" s="24"/>
      <c r="I831" s="24"/>
      <c r="J831" s="59"/>
    </row>
    <row r="832" customFormat="false" ht="15" hidden="false" customHeight="false" outlineLevel="0" collapsed="false">
      <c r="A832" s="36" t="n">
        <v>100</v>
      </c>
      <c r="B832" s="73" t="s">
        <v>163</v>
      </c>
      <c r="C832" s="67"/>
      <c r="D832" s="62"/>
      <c r="E832" s="62"/>
      <c r="F832" s="62"/>
      <c r="G832" s="62"/>
      <c r="H832" s="24"/>
      <c r="I832" s="24"/>
      <c r="J832" s="59"/>
    </row>
    <row r="833" customFormat="false" ht="15" hidden="false" customHeight="false" outlineLevel="0" collapsed="false">
      <c r="A833" s="36"/>
      <c r="B833" s="73" t="n">
        <v>2019</v>
      </c>
      <c r="C833" s="67" t="n">
        <v>0.6</v>
      </c>
      <c r="D833" s="62"/>
      <c r="E833" s="62"/>
      <c r="F833" s="67" t="n">
        <v>0.6</v>
      </c>
      <c r="G833" s="62"/>
      <c r="H833" s="24"/>
      <c r="I833" s="24"/>
      <c r="J833" s="59"/>
    </row>
    <row r="834" customFormat="false" ht="15" hidden="false" customHeight="false" outlineLevel="0" collapsed="false">
      <c r="A834" s="36"/>
      <c r="B834" s="73" t="n">
        <v>2020</v>
      </c>
      <c r="C834" s="67" t="n">
        <v>0.6</v>
      </c>
      <c r="D834" s="62"/>
      <c r="E834" s="62"/>
      <c r="F834" s="67" t="n">
        <v>0.6</v>
      </c>
      <c r="G834" s="62"/>
      <c r="H834" s="24"/>
      <c r="I834" s="24"/>
      <c r="J834" s="59"/>
    </row>
    <row r="835" customFormat="false" ht="15" hidden="false" customHeight="false" outlineLevel="0" collapsed="false">
      <c r="A835" s="36"/>
      <c r="B835" s="73" t="n">
        <v>2021</v>
      </c>
      <c r="C835" s="67" t="n">
        <v>0.6</v>
      </c>
      <c r="D835" s="62"/>
      <c r="E835" s="62"/>
      <c r="F835" s="67" t="n">
        <v>0.6</v>
      </c>
      <c r="G835" s="62"/>
      <c r="H835" s="24"/>
      <c r="I835" s="24"/>
      <c r="J835" s="59"/>
    </row>
    <row r="836" customFormat="false" ht="15" hidden="false" customHeight="false" outlineLevel="0" collapsed="false">
      <c r="A836" s="36"/>
      <c r="B836" s="73" t="n">
        <v>2022</v>
      </c>
      <c r="C836" s="67" t="n">
        <v>0.6</v>
      </c>
      <c r="D836" s="62"/>
      <c r="E836" s="62"/>
      <c r="F836" s="67" t="n">
        <v>0.6</v>
      </c>
      <c r="G836" s="62"/>
      <c r="H836" s="24"/>
      <c r="I836" s="24"/>
      <c r="J836" s="59"/>
    </row>
    <row r="837" customFormat="false" ht="15" hidden="false" customHeight="false" outlineLevel="0" collapsed="false">
      <c r="A837" s="36"/>
      <c r="B837" s="73" t="n">
        <v>2023</v>
      </c>
      <c r="C837" s="67" t="n">
        <v>0.6</v>
      </c>
      <c r="D837" s="62"/>
      <c r="E837" s="62"/>
      <c r="F837" s="67" t="n">
        <v>0.6</v>
      </c>
      <c r="G837" s="62"/>
      <c r="H837" s="24"/>
      <c r="I837" s="24"/>
      <c r="J837" s="59"/>
    </row>
    <row r="838" customFormat="false" ht="15" hidden="false" customHeight="false" outlineLevel="0" collapsed="false">
      <c r="A838" s="36"/>
      <c r="B838" s="73" t="n">
        <v>2024</v>
      </c>
      <c r="C838" s="67" t="n">
        <v>0.6</v>
      </c>
      <c r="D838" s="62"/>
      <c r="E838" s="62"/>
      <c r="F838" s="67" t="n">
        <v>0.6</v>
      </c>
      <c r="G838" s="62"/>
      <c r="H838" s="24"/>
      <c r="I838" s="24"/>
      <c r="J838" s="59"/>
    </row>
    <row r="839" customFormat="false" ht="15" hidden="false" customHeight="false" outlineLevel="0" collapsed="false">
      <c r="A839" s="36"/>
      <c r="B839" s="73" t="n">
        <v>2025</v>
      </c>
      <c r="C839" s="67" t="n">
        <v>0.6</v>
      </c>
      <c r="D839" s="62"/>
      <c r="E839" s="62"/>
      <c r="F839" s="67" t="n">
        <v>0.6</v>
      </c>
      <c r="G839" s="62"/>
      <c r="H839" s="24"/>
      <c r="I839" s="24"/>
      <c r="J839" s="59"/>
    </row>
    <row r="840" customFormat="false" ht="15" hidden="false" customHeight="false" outlineLevel="0" collapsed="false">
      <c r="A840" s="36"/>
      <c r="B840" s="73" t="n">
        <v>2026</v>
      </c>
      <c r="C840" s="67" t="n">
        <v>0.6</v>
      </c>
      <c r="D840" s="62"/>
      <c r="E840" s="62"/>
      <c r="F840" s="67" t="n">
        <v>0.6</v>
      </c>
      <c r="G840" s="62"/>
      <c r="H840" s="24"/>
      <c r="I840" s="24"/>
      <c r="J840" s="59"/>
    </row>
    <row r="841" customFormat="false" ht="15" hidden="false" customHeight="false" outlineLevel="0" collapsed="false">
      <c r="A841" s="36"/>
      <c r="B841" s="73" t="s">
        <v>17</v>
      </c>
      <c r="C841" s="67" t="n">
        <f aca="false">SUM(C833:C840)</f>
        <v>4.8</v>
      </c>
      <c r="D841" s="62"/>
      <c r="E841" s="62"/>
      <c r="F841" s="67" t="n">
        <f aca="false">SUM(F833:F840)</f>
        <v>4.8</v>
      </c>
      <c r="G841" s="62"/>
      <c r="H841" s="24"/>
      <c r="I841" s="24"/>
      <c r="J841" s="59"/>
    </row>
    <row r="842" customFormat="false" ht="15" hidden="false" customHeight="false" outlineLevel="0" collapsed="false">
      <c r="A842" s="36" t="n">
        <v>101</v>
      </c>
      <c r="B842" s="73" t="s">
        <v>153</v>
      </c>
      <c r="C842" s="67"/>
      <c r="D842" s="62"/>
      <c r="E842" s="62"/>
      <c r="F842" s="62"/>
      <c r="G842" s="62"/>
      <c r="H842" s="24"/>
      <c r="I842" s="24"/>
      <c r="J842" s="59"/>
    </row>
    <row r="843" customFormat="false" ht="15" hidden="false" customHeight="false" outlineLevel="0" collapsed="false">
      <c r="A843" s="36"/>
      <c r="B843" s="73" t="n">
        <v>2019</v>
      </c>
      <c r="C843" s="67" t="n">
        <v>1</v>
      </c>
      <c r="D843" s="62"/>
      <c r="E843" s="62"/>
      <c r="F843" s="67" t="n">
        <v>1</v>
      </c>
      <c r="G843" s="62"/>
      <c r="H843" s="24"/>
      <c r="I843" s="24"/>
      <c r="J843" s="59"/>
    </row>
    <row r="844" customFormat="false" ht="15" hidden="false" customHeight="false" outlineLevel="0" collapsed="false">
      <c r="A844" s="36"/>
      <c r="B844" s="73" t="n">
        <v>2020</v>
      </c>
      <c r="C844" s="67" t="n">
        <v>1</v>
      </c>
      <c r="D844" s="62"/>
      <c r="E844" s="62"/>
      <c r="F844" s="67" t="n">
        <v>1</v>
      </c>
      <c r="G844" s="62"/>
      <c r="H844" s="24"/>
      <c r="I844" s="24"/>
      <c r="J844" s="59"/>
    </row>
    <row r="845" customFormat="false" ht="15" hidden="false" customHeight="false" outlineLevel="0" collapsed="false">
      <c r="A845" s="36"/>
      <c r="B845" s="73" t="n">
        <v>2021</v>
      </c>
      <c r="C845" s="67" t="n">
        <v>1</v>
      </c>
      <c r="D845" s="62"/>
      <c r="E845" s="62"/>
      <c r="F845" s="67" t="n">
        <v>1</v>
      </c>
      <c r="G845" s="62"/>
      <c r="H845" s="24"/>
      <c r="I845" s="24"/>
      <c r="J845" s="59"/>
    </row>
    <row r="846" customFormat="false" ht="15" hidden="false" customHeight="false" outlineLevel="0" collapsed="false">
      <c r="A846" s="36"/>
      <c r="B846" s="73" t="n">
        <v>2022</v>
      </c>
      <c r="C846" s="67" t="n">
        <v>1</v>
      </c>
      <c r="D846" s="62"/>
      <c r="E846" s="62"/>
      <c r="F846" s="67" t="n">
        <v>1</v>
      </c>
      <c r="G846" s="62"/>
      <c r="H846" s="24"/>
      <c r="I846" s="24"/>
      <c r="J846" s="59"/>
    </row>
    <row r="847" customFormat="false" ht="15" hidden="false" customHeight="false" outlineLevel="0" collapsed="false">
      <c r="A847" s="36"/>
      <c r="B847" s="73" t="n">
        <v>2023</v>
      </c>
      <c r="C847" s="67" t="n">
        <v>1</v>
      </c>
      <c r="D847" s="62"/>
      <c r="E847" s="62"/>
      <c r="F847" s="67" t="n">
        <v>1</v>
      </c>
      <c r="G847" s="62"/>
      <c r="H847" s="24"/>
      <c r="I847" s="24"/>
      <c r="J847" s="59"/>
    </row>
    <row r="848" customFormat="false" ht="15" hidden="false" customHeight="false" outlineLevel="0" collapsed="false">
      <c r="A848" s="36"/>
      <c r="B848" s="73" t="n">
        <v>2024</v>
      </c>
      <c r="C848" s="67" t="n">
        <v>1</v>
      </c>
      <c r="D848" s="62"/>
      <c r="E848" s="62"/>
      <c r="F848" s="67" t="n">
        <v>1</v>
      </c>
      <c r="G848" s="62"/>
      <c r="H848" s="24"/>
      <c r="I848" s="24"/>
      <c r="J848" s="59"/>
    </row>
    <row r="849" customFormat="false" ht="15" hidden="false" customHeight="false" outlineLevel="0" collapsed="false">
      <c r="A849" s="36"/>
      <c r="B849" s="73" t="n">
        <v>2025</v>
      </c>
      <c r="C849" s="67" t="n">
        <v>1</v>
      </c>
      <c r="D849" s="62"/>
      <c r="E849" s="62"/>
      <c r="F849" s="67" t="n">
        <v>1</v>
      </c>
      <c r="G849" s="62"/>
      <c r="H849" s="24"/>
      <c r="I849" s="24"/>
      <c r="J849" s="59"/>
    </row>
    <row r="850" customFormat="false" ht="15" hidden="false" customHeight="false" outlineLevel="0" collapsed="false">
      <c r="A850" s="36"/>
      <c r="B850" s="73" t="n">
        <v>2026</v>
      </c>
      <c r="C850" s="67" t="n">
        <v>1</v>
      </c>
      <c r="D850" s="62"/>
      <c r="E850" s="62"/>
      <c r="F850" s="67" t="n">
        <v>1</v>
      </c>
      <c r="G850" s="62"/>
      <c r="H850" s="24"/>
      <c r="I850" s="24"/>
      <c r="J850" s="59"/>
    </row>
    <row r="851" customFormat="false" ht="15" hidden="false" customHeight="false" outlineLevel="0" collapsed="false">
      <c r="A851" s="36"/>
      <c r="B851" s="73" t="s">
        <v>17</v>
      </c>
      <c r="C851" s="67" t="n">
        <f aca="false">SUM(C843:C850)</f>
        <v>8</v>
      </c>
      <c r="D851" s="62"/>
      <c r="E851" s="62"/>
      <c r="F851" s="67" t="n">
        <f aca="false">SUM(F843:F850)</f>
        <v>8</v>
      </c>
      <c r="G851" s="62"/>
      <c r="H851" s="24"/>
      <c r="I851" s="24"/>
      <c r="J851" s="59"/>
    </row>
    <row r="852" customFormat="false" ht="15" hidden="false" customHeight="false" outlineLevel="0" collapsed="false">
      <c r="A852" s="36" t="n">
        <v>102</v>
      </c>
      <c r="B852" s="73" t="s">
        <v>154</v>
      </c>
      <c r="C852" s="67"/>
      <c r="D852" s="62"/>
      <c r="E852" s="62"/>
      <c r="F852" s="67"/>
      <c r="G852" s="62"/>
      <c r="H852" s="24"/>
      <c r="I852" s="24"/>
      <c r="J852" s="59"/>
    </row>
    <row r="853" customFormat="false" ht="15" hidden="false" customHeight="false" outlineLevel="0" collapsed="false">
      <c r="A853" s="36"/>
      <c r="B853" s="73" t="n">
        <v>2019</v>
      </c>
      <c r="C853" s="67" t="n">
        <v>1</v>
      </c>
      <c r="D853" s="62"/>
      <c r="E853" s="62"/>
      <c r="F853" s="67" t="n">
        <v>1</v>
      </c>
      <c r="G853" s="62"/>
      <c r="H853" s="24"/>
      <c r="I853" s="24"/>
      <c r="J853" s="59"/>
    </row>
    <row r="854" customFormat="false" ht="15" hidden="false" customHeight="false" outlineLevel="0" collapsed="false">
      <c r="A854" s="36"/>
      <c r="B854" s="73" t="n">
        <v>2020</v>
      </c>
      <c r="C854" s="67" t="n">
        <v>1</v>
      </c>
      <c r="D854" s="62"/>
      <c r="E854" s="62"/>
      <c r="F854" s="67" t="n">
        <v>1</v>
      </c>
      <c r="G854" s="62"/>
      <c r="H854" s="24"/>
      <c r="I854" s="24"/>
      <c r="J854" s="59"/>
    </row>
    <row r="855" customFormat="false" ht="15" hidden="false" customHeight="false" outlineLevel="0" collapsed="false">
      <c r="A855" s="36"/>
      <c r="B855" s="73" t="n">
        <v>2021</v>
      </c>
      <c r="C855" s="67" t="n">
        <v>1</v>
      </c>
      <c r="D855" s="62"/>
      <c r="E855" s="62"/>
      <c r="F855" s="67" t="n">
        <v>1</v>
      </c>
      <c r="G855" s="62"/>
      <c r="H855" s="24"/>
      <c r="I855" s="24"/>
      <c r="J855" s="59"/>
    </row>
    <row r="856" customFormat="false" ht="15" hidden="false" customHeight="false" outlineLevel="0" collapsed="false">
      <c r="A856" s="36"/>
      <c r="B856" s="73" t="n">
        <v>2022</v>
      </c>
      <c r="C856" s="67" t="n">
        <v>1</v>
      </c>
      <c r="D856" s="62"/>
      <c r="E856" s="62"/>
      <c r="F856" s="67" t="n">
        <v>1</v>
      </c>
      <c r="G856" s="62"/>
      <c r="H856" s="24"/>
      <c r="I856" s="24"/>
      <c r="J856" s="59"/>
    </row>
    <row r="857" customFormat="false" ht="15" hidden="false" customHeight="false" outlineLevel="0" collapsed="false">
      <c r="A857" s="36"/>
      <c r="B857" s="73" t="n">
        <v>2023</v>
      </c>
      <c r="C857" s="67" t="n">
        <v>1</v>
      </c>
      <c r="D857" s="62"/>
      <c r="E857" s="62"/>
      <c r="F857" s="67" t="n">
        <v>1</v>
      </c>
      <c r="G857" s="62"/>
      <c r="H857" s="24"/>
      <c r="I857" s="24"/>
      <c r="J857" s="59"/>
    </row>
    <row r="858" customFormat="false" ht="15" hidden="false" customHeight="false" outlineLevel="0" collapsed="false">
      <c r="A858" s="36"/>
      <c r="B858" s="73" t="n">
        <v>2024</v>
      </c>
      <c r="C858" s="67" t="n">
        <v>1</v>
      </c>
      <c r="D858" s="62"/>
      <c r="E858" s="62"/>
      <c r="F858" s="67" t="n">
        <v>1</v>
      </c>
      <c r="G858" s="62"/>
      <c r="H858" s="24"/>
      <c r="I858" s="24"/>
      <c r="J858" s="59"/>
    </row>
    <row r="859" customFormat="false" ht="15" hidden="false" customHeight="false" outlineLevel="0" collapsed="false">
      <c r="A859" s="36"/>
      <c r="B859" s="73" t="n">
        <v>2025</v>
      </c>
      <c r="C859" s="67" t="n">
        <v>1</v>
      </c>
      <c r="D859" s="62"/>
      <c r="E859" s="62"/>
      <c r="F859" s="67" t="n">
        <v>1</v>
      </c>
      <c r="G859" s="62"/>
      <c r="H859" s="24"/>
      <c r="I859" s="24"/>
      <c r="J859" s="59"/>
    </row>
    <row r="860" customFormat="false" ht="15" hidden="false" customHeight="false" outlineLevel="0" collapsed="false">
      <c r="A860" s="36"/>
      <c r="B860" s="73" t="n">
        <v>2026</v>
      </c>
      <c r="C860" s="67" t="n">
        <v>1</v>
      </c>
      <c r="D860" s="62"/>
      <c r="E860" s="62"/>
      <c r="F860" s="67" t="n">
        <v>1</v>
      </c>
      <c r="G860" s="62"/>
      <c r="H860" s="24"/>
      <c r="I860" s="24"/>
      <c r="J860" s="59"/>
    </row>
    <row r="861" customFormat="false" ht="15" hidden="false" customHeight="false" outlineLevel="0" collapsed="false">
      <c r="A861" s="36"/>
      <c r="B861" s="73" t="s">
        <v>17</v>
      </c>
      <c r="C861" s="67" t="n">
        <f aca="false">SUM(C853:C860)</f>
        <v>8</v>
      </c>
      <c r="D861" s="62"/>
      <c r="E861" s="62"/>
      <c r="F861" s="67" t="n">
        <f aca="false">SUM(F853:F860)</f>
        <v>8</v>
      </c>
      <c r="G861" s="62"/>
      <c r="H861" s="24"/>
      <c r="I861" s="24"/>
      <c r="J861" s="59"/>
    </row>
    <row r="862" customFormat="false" ht="16.5" hidden="false" customHeight="false" outlineLevel="0" collapsed="false">
      <c r="A862" s="36" t="n">
        <v>103</v>
      </c>
      <c r="B862" s="73" t="s">
        <v>155</v>
      </c>
      <c r="C862" s="78"/>
      <c r="D862" s="62"/>
      <c r="E862" s="62"/>
      <c r="F862" s="62"/>
      <c r="G862" s="62"/>
      <c r="H862" s="24"/>
      <c r="I862" s="24"/>
      <c r="J862" s="59"/>
    </row>
    <row r="863" customFormat="false" ht="16.5" hidden="false" customHeight="false" outlineLevel="0" collapsed="false">
      <c r="A863" s="36"/>
      <c r="B863" s="73" t="n">
        <v>2019</v>
      </c>
      <c r="C863" s="78" t="n">
        <v>0.6</v>
      </c>
      <c r="D863" s="62"/>
      <c r="E863" s="62"/>
      <c r="F863" s="78" t="n">
        <v>0.6</v>
      </c>
      <c r="G863" s="62"/>
      <c r="H863" s="24"/>
      <c r="I863" s="24"/>
      <c r="J863" s="59"/>
    </row>
    <row r="864" customFormat="false" ht="16.5" hidden="false" customHeight="false" outlineLevel="0" collapsed="false">
      <c r="A864" s="36"/>
      <c r="B864" s="73" t="n">
        <v>2020</v>
      </c>
      <c r="C864" s="78" t="n">
        <v>0.6</v>
      </c>
      <c r="D864" s="62"/>
      <c r="E864" s="62"/>
      <c r="F864" s="78" t="n">
        <v>0.6</v>
      </c>
      <c r="G864" s="62"/>
      <c r="H864" s="24"/>
      <c r="I864" s="24"/>
      <c r="J864" s="59"/>
    </row>
    <row r="865" customFormat="false" ht="16.5" hidden="false" customHeight="false" outlineLevel="0" collapsed="false">
      <c r="A865" s="36"/>
      <c r="B865" s="73" t="n">
        <v>2021</v>
      </c>
      <c r="C865" s="78" t="n">
        <v>0.6</v>
      </c>
      <c r="D865" s="62"/>
      <c r="E865" s="62"/>
      <c r="F865" s="78" t="n">
        <v>0.6</v>
      </c>
      <c r="G865" s="62"/>
      <c r="H865" s="24"/>
      <c r="I865" s="24"/>
      <c r="J865" s="59"/>
    </row>
    <row r="866" customFormat="false" ht="16.5" hidden="false" customHeight="false" outlineLevel="0" collapsed="false">
      <c r="A866" s="36"/>
      <c r="B866" s="73" t="n">
        <v>2022</v>
      </c>
      <c r="C866" s="78" t="n">
        <v>0.6</v>
      </c>
      <c r="D866" s="62"/>
      <c r="E866" s="62"/>
      <c r="F866" s="78" t="n">
        <v>0.6</v>
      </c>
      <c r="G866" s="62"/>
      <c r="H866" s="24"/>
      <c r="I866" s="24"/>
      <c r="J866" s="59"/>
    </row>
    <row r="867" customFormat="false" ht="16.5" hidden="false" customHeight="false" outlineLevel="0" collapsed="false">
      <c r="A867" s="36"/>
      <c r="B867" s="73" t="n">
        <v>2023</v>
      </c>
      <c r="C867" s="78" t="n">
        <v>0.6</v>
      </c>
      <c r="D867" s="62"/>
      <c r="E867" s="62"/>
      <c r="F867" s="78" t="n">
        <v>0.6</v>
      </c>
      <c r="G867" s="62"/>
      <c r="H867" s="24"/>
      <c r="I867" s="24"/>
      <c r="J867" s="59"/>
    </row>
    <row r="868" customFormat="false" ht="16.5" hidden="false" customHeight="false" outlineLevel="0" collapsed="false">
      <c r="A868" s="36"/>
      <c r="B868" s="73" t="n">
        <v>2024</v>
      </c>
      <c r="C868" s="78" t="n">
        <v>0.6</v>
      </c>
      <c r="D868" s="62"/>
      <c r="E868" s="62"/>
      <c r="F868" s="78" t="n">
        <v>0.6</v>
      </c>
      <c r="G868" s="62"/>
      <c r="H868" s="24"/>
      <c r="I868" s="24"/>
      <c r="J868" s="59"/>
    </row>
    <row r="869" customFormat="false" ht="16.5" hidden="false" customHeight="false" outlineLevel="0" collapsed="false">
      <c r="A869" s="36"/>
      <c r="B869" s="73" t="n">
        <v>2025</v>
      </c>
      <c r="C869" s="78" t="n">
        <v>0.6</v>
      </c>
      <c r="D869" s="62"/>
      <c r="E869" s="62"/>
      <c r="F869" s="78" t="n">
        <v>0.6</v>
      </c>
      <c r="G869" s="62"/>
      <c r="H869" s="24"/>
      <c r="I869" s="24"/>
      <c r="J869" s="59"/>
    </row>
    <row r="870" customFormat="false" ht="16.5" hidden="false" customHeight="false" outlineLevel="0" collapsed="false">
      <c r="A870" s="36"/>
      <c r="B870" s="73" t="n">
        <v>2026</v>
      </c>
      <c r="C870" s="78" t="n">
        <v>0.6</v>
      </c>
      <c r="D870" s="62"/>
      <c r="E870" s="62"/>
      <c r="F870" s="78" t="n">
        <v>0.6</v>
      </c>
      <c r="G870" s="62"/>
      <c r="H870" s="24"/>
      <c r="I870" s="24"/>
      <c r="J870" s="59"/>
    </row>
    <row r="871" customFormat="false" ht="16.5" hidden="false" customHeight="false" outlineLevel="0" collapsed="false">
      <c r="A871" s="36"/>
      <c r="B871" s="73" t="s">
        <v>17</v>
      </c>
      <c r="C871" s="78" t="n">
        <f aca="false">SUM(C863:C870)</f>
        <v>4.8</v>
      </c>
      <c r="D871" s="62"/>
      <c r="E871" s="62"/>
      <c r="F871" s="78" t="n">
        <f aca="false">SUM(F863:F870)</f>
        <v>4.8</v>
      </c>
      <c r="G871" s="62"/>
      <c r="H871" s="24"/>
      <c r="I871" s="24"/>
      <c r="J871" s="59"/>
    </row>
    <row r="872" customFormat="false" ht="16.5" hidden="false" customHeight="false" outlineLevel="0" collapsed="false">
      <c r="A872" s="36" t="n">
        <v>104</v>
      </c>
      <c r="B872" s="73" t="s">
        <v>156</v>
      </c>
      <c r="C872" s="78"/>
      <c r="D872" s="62"/>
      <c r="E872" s="62"/>
      <c r="F872" s="62"/>
      <c r="G872" s="62"/>
      <c r="H872" s="24"/>
      <c r="I872" s="24"/>
      <c r="J872" s="59"/>
    </row>
    <row r="873" customFormat="false" ht="16.5" hidden="false" customHeight="false" outlineLevel="0" collapsed="false">
      <c r="A873" s="36"/>
      <c r="B873" s="73" t="n">
        <v>2019</v>
      </c>
      <c r="C873" s="78" t="n">
        <v>0.7</v>
      </c>
      <c r="D873" s="62"/>
      <c r="E873" s="62"/>
      <c r="F873" s="78" t="n">
        <v>0.7</v>
      </c>
      <c r="G873" s="62"/>
      <c r="H873" s="24"/>
      <c r="I873" s="24"/>
      <c r="J873" s="59"/>
    </row>
    <row r="874" customFormat="false" ht="16.5" hidden="false" customHeight="false" outlineLevel="0" collapsed="false">
      <c r="A874" s="36"/>
      <c r="B874" s="73" t="n">
        <v>2020</v>
      </c>
      <c r="C874" s="78" t="n">
        <v>0.7</v>
      </c>
      <c r="D874" s="62"/>
      <c r="E874" s="62"/>
      <c r="F874" s="78" t="n">
        <v>0.7</v>
      </c>
      <c r="G874" s="62"/>
      <c r="H874" s="24"/>
      <c r="I874" s="24"/>
      <c r="J874" s="59"/>
    </row>
    <row r="875" customFormat="false" ht="16.5" hidden="false" customHeight="false" outlineLevel="0" collapsed="false">
      <c r="A875" s="36"/>
      <c r="B875" s="73" t="n">
        <v>2021</v>
      </c>
      <c r="C875" s="78" t="n">
        <v>0.7</v>
      </c>
      <c r="D875" s="62"/>
      <c r="E875" s="62"/>
      <c r="F875" s="78" t="n">
        <v>0.7</v>
      </c>
      <c r="G875" s="62"/>
      <c r="H875" s="24"/>
      <c r="I875" s="24"/>
      <c r="J875" s="59"/>
    </row>
    <row r="876" customFormat="false" ht="16.5" hidden="false" customHeight="false" outlineLevel="0" collapsed="false">
      <c r="A876" s="36"/>
      <c r="B876" s="73" t="n">
        <v>2022</v>
      </c>
      <c r="C876" s="78" t="n">
        <v>0.7</v>
      </c>
      <c r="D876" s="62"/>
      <c r="E876" s="62"/>
      <c r="F876" s="78" t="n">
        <v>0.7</v>
      </c>
      <c r="G876" s="62"/>
      <c r="H876" s="24"/>
      <c r="I876" s="24"/>
      <c r="J876" s="59"/>
    </row>
    <row r="877" customFormat="false" ht="16.5" hidden="false" customHeight="false" outlineLevel="0" collapsed="false">
      <c r="A877" s="36"/>
      <c r="B877" s="73" t="n">
        <v>2023</v>
      </c>
      <c r="C877" s="78" t="n">
        <v>0.7</v>
      </c>
      <c r="D877" s="62"/>
      <c r="E877" s="62"/>
      <c r="F877" s="78" t="n">
        <v>0.7</v>
      </c>
      <c r="G877" s="62"/>
      <c r="H877" s="24"/>
      <c r="I877" s="24"/>
      <c r="J877" s="59"/>
    </row>
    <row r="878" customFormat="false" ht="16.5" hidden="false" customHeight="false" outlineLevel="0" collapsed="false">
      <c r="A878" s="36"/>
      <c r="B878" s="73" t="n">
        <v>2024</v>
      </c>
      <c r="C878" s="78" t="n">
        <v>0.7</v>
      </c>
      <c r="D878" s="62"/>
      <c r="E878" s="62"/>
      <c r="F878" s="78" t="n">
        <v>0.7</v>
      </c>
      <c r="G878" s="62"/>
      <c r="H878" s="24"/>
      <c r="I878" s="24"/>
      <c r="J878" s="59"/>
    </row>
    <row r="879" customFormat="false" ht="16.5" hidden="false" customHeight="false" outlineLevel="0" collapsed="false">
      <c r="A879" s="36"/>
      <c r="B879" s="73" t="n">
        <v>2025</v>
      </c>
      <c r="C879" s="78" t="n">
        <v>0.7</v>
      </c>
      <c r="D879" s="62"/>
      <c r="E879" s="62"/>
      <c r="F879" s="78" t="n">
        <v>0.7</v>
      </c>
      <c r="G879" s="62"/>
      <c r="H879" s="24"/>
      <c r="I879" s="24"/>
      <c r="J879" s="59"/>
    </row>
    <row r="880" customFormat="false" ht="16.5" hidden="false" customHeight="false" outlineLevel="0" collapsed="false">
      <c r="A880" s="36"/>
      <c r="B880" s="73" t="n">
        <v>2026</v>
      </c>
      <c r="C880" s="78" t="n">
        <v>0.7</v>
      </c>
      <c r="D880" s="62"/>
      <c r="E880" s="62"/>
      <c r="F880" s="78" t="n">
        <v>0.7</v>
      </c>
      <c r="G880" s="62"/>
      <c r="H880" s="24"/>
      <c r="I880" s="24"/>
      <c r="J880" s="59"/>
    </row>
    <row r="881" customFormat="false" ht="16.5" hidden="false" customHeight="false" outlineLevel="0" collapsed="false">
      <c r="A881" s="36"/>
      <c r="B881" s="73" t="s">
        <v>17</v>
      </c>
      <c r="C881" s="78" t="n">
        <f aca="false">SUM(C873:C880)</f>
        <v>5.6</v>
      </c>
      <c r="D881" s="62"/>
      <c r="E881" s="62"/>
      <c r="F881" s="78" t="n">
        <f aca="false">SUM(F873:F880)</f>
        <v>5.6</v>
      </c>
      <c r="G881" s="62"/>
      <c r="H881" s="24"/>
      <c r="I881" s="24"/>
      <c r="J881" s="59"/>
    </row>
    <row r="882" customFormat="false" ht="16.5" hidden="false" customHeight="false" outlineLevel="0" collapsed="false">
      <c r="A882" s="36" t="n">
        <v>105</v>
      </c>
      <c r="B882" s="73" t="s">
        <v>157</v>
      </c>
      <c r="C882" s="78"/>
      <c r="D882" s="62"/>
      <c r="E882" s="62"/>
      <c r="F882" s="78"/>
      <c r="G882" s="62"/>
      <c r="H882" s="24"/>
      <c r="I882" s="24"/>
      <c r="J882" s="59"/>
    </row>
    <row r="883" customFormat="false" ht="16.5" hidden="false" customHeight="false" outlineLevel="0" collapsed="false">
      <c r="A883" s="36"/>
      <c r="B883" s="73" t="n">
        <v>2019</v>
      </c>
      <c r="C883" s="78" t="n">
        <v>0.6</v>
      </c>
      <c r="D883" s="62"/>
      <c r="E883" s="62"/>
      <c r="F883" s="78" t="n">
        <v>0.6</v>
      </c>
      <c r="G883" s="62"/>
      <c r="H883" s="24"/>
      <c r="I883" s="24"/>
      <c r="J883" s="59"/>
    </row>
    <row r="884" customFormat="false" ht="16.5" hidden="false" customHeight="false" outlineLevel="0" collapsed="false">
      <c r="A884" s="36"/>
      <c r="B884" s="73" t="n">
        <v>2020</v>
      </c>
      <c r="C884" s="78" t="n">
        <v>0.6</v>
      </c>
      <c r="D884" s="62"/>
      <c r="E884" s="62"/>
      <c r="F884" s="78" t="n">
        <v>0.6</v>
      </c>
      <c r="G884" s="62"/>
      <c r="H884" s="24"/>
      <c r="I884" s="24"/>
      <c r="J884" s="59"/>
    </row>
    <row r="885" customFormat="false" ht="16.5" hidden="false" customHeight="false" outlineLevel="0" collapsed="false">
      <c r="A885" s="36"/>
      <c r="B885" s="73" t="n">
        <v>2021</v>
      </c>
      <c r="C885" s="78" t="n">
        <v>0.6</v>
      </c>
      <c r="D885" s="62"/>
      <c r="E885" s="62"/>
      <c r="F885" s="78" t="n">
        <v>0.6</v>
      </c>
      <c r="G885" s="62"/>
      <c r="H885" s="24"/>
      <c r="I885" s="24"/>
      <c r="J885" s="59"/>
    </row>
    <row r="886" customFormat="false" ht="16.5" hidden="false" customHeight="false" outlineLevel="0" collapsed="false">
      <c r="A886" s="36"/>
      <c r="B886" s="73" t="n">
        <v>2022</v>
      </c>
      <c r="C886" s="78" t="n">
        <v>0.6</v>
      </c>
      <c r="D886" s="62"/>
      <c r="E886" s="62"/>
      <c r="F886" s="78" t="n">
        <v>0.6</v>
      </c>
      <c r="G886" s="62"/>
      <c r="H886" s="24"/>
      <c r="I886" s="24"/>
      <c r="J886" s="59"/>
    </row>
    <row r="887" customFormat="false" ht="16.5" hidden="false" customHeight="false" outlineLevel="0" collapsed="false">
      <c r="A887" s="36"/>
      <c r="B887" s="73" t="n">
        <v>2023</v>
      </c>
      <c r="C887" s="78" t="n">
        <v>0.6</v>
      </c>
      <c r="D887" s="62"/>
      <c r="E887" s="62"/>
      <c r="F887" s="78" t="n">
        <v>0.6</v>
      </c>
      <c r="G887" s="62"/>
      <c r="H887" s="24"/>
      <c r="I887" s="24"/>
      <c r="J887" s="59"/>
    </row>
    <row r="888" customFormat="false" ht="16.5" hidden="false" customHeight="false" outlineLevel="0" collapsed="false">
      <c r="A888" s="36"/>
      <c r="B888" s="73" t="n">
        <v>2024</v>
      </c>
      <c r="C888" s="78" t="n">
        <v>0.6</v>
      </c>
      <c r="D888" s="62"/>
      <c r="E888" s="62"/>
      <c r="F888" s="78" t="n">
        <v>0.6</v>
      </c>
      <c r="G888" s="62"/>
      <c r="H888" s="24"/>
      <c r="I888" s="24"/>
      <c r="J888" s="59"/>
    </row>
    <row r="889" customFormat="false" ht="16.5" hidden="false" customHeight="false" outlineLevel="0" collapsed="false">
      <c r="A889" s="36"/>
      <c r="B889" s="73" t="n">
        <v>2025</v>
      </c>
      <c r="C889" s="78" t="n">
        <v>0.6</v>
      </c>
      <c r="D889" s="62"/>
      <c r="E889" s="62"/>
      <c r="F889" s="78" t="n">
        <v>0.6</v>
      </c>
      <c r="G889" s="62"/>
      <c r="H889" s="24"/>
      <c r="I889" s="24"/>
      <c r="J889" s="59"/>
    </row>
    <row r="890" customFormat="false" ht="16.5" hidden="false" customHeight="false" outlineLevel="0" collapsed="false">
      <c r="A890" s="36"/>
      <c r="B890" s="73" t="n">
        <v>2026</v>
      </c>
      <c r="C890" s="78" t="n">
        <v>0.6</v>
      </c>
      <c r="D890" s="62"/>
      <c r="E890" s="62"/>
      <c r="F890" s="78" t="n">
        <v>0.6</v>
      </c>
      <c r="G890" s="62"/>
      <c r="H890" s="24"/>
      <c r="I890" s="24"/>
      <c r="J890" s="59"/>
    </row>
    <row r="891" customFormat="false" ht="16.5" hidden="false" customHeight="false" outlineLevel="0" collapsed="false">
      <c r="A891" s="36"/>
      <c r="B891" s="73" t="s">
        <v>17</v>
      </c>
      <c r="C891" s="78" t="n">
        <f aca="false">SUM(C883:C890)</f>
        <v>4.8</v>
      </c>
      <c r="D891" s="62"/>
      <c r="E891" s="62"/>
      <c r="F891" s="78" t="n">
        <f aca="false">SUM(F883:F890)</f>
        <v>4.8</v>
      </c>
      <c r="G891" s="62"/>
      <c r="H891" s="24"/>
      <c r="I891" s="24"/>
      <c r="J891" s="59"/>
    </row>
    <row r="892" customFormat="false" ht="16.5" hidden="false" customHeight="false" outlineLevel="0" collapsed="false">
      <c r="A892" s="36" t="n">
        <v>106</v>
      </c>
      <c r="B892" s="73" t="s">
        <v>158</v>
      </c>
      <c r="C892" s="78"/>
      <c r="D892" s="62"/>
      <c r="E892" s="62"/>
      <c r="F892" s="78"/>
      <c r="G892" s="62"/>
      <c r="H892" s="24"/>
      <c r="I892" s="24"/>
      <c r="J892" s="59"/>
    </row>
    <row r="893" customFormat="false" ht="16.5" hidden="false" customHeight="false" outlineLevel="0" collapsed="false">
      <c r="A893" s="36"/>
      <c r="B893" s="73" t="n">
        <v>2019</v>
      </c>
      <c r="C893" s="78" t="n">
        <v>0.6</v>
      </c>
      <c r="D893" s="62"/>
      <c r="E893" s="62"/>
      <c r="F893" s="78" t="n">
        <v>0.6</v>
      </c>
      <c r="G893" s="62"/>
      <c r="H893" s="24"/>
      <c r="I893" s="24"/>
      <c r="J893" s="59"/>
    </row>
    <row r="894" customFormat="false" ht="16.5" hidden="false" customHeight="false" outlineLevel="0" collapsed="false">
      <c r="A894" s="36"/>
      <c r="B894" s="73" t="n">
        <v>2020</v>
      </c>
      <c r="C894" s="78" t="n">
        <v>0.6</v>
      </c>
      <c r="D894" s="62"/>
      <c r="E894" s="62"/>
      <c r="F894" s="78" t="n">
        <v>0.6</v>
      </c>
      <c r="G894" s="62"/>
      <c r="H894" s="24"/>
      <c r="I894" s="24"/>
      <c r="J894" s="59"/>
    </row>
    <row r="895" customFormat="false" ht="16.5" hidden="false" customHeight="false" outlineLevel="0" collapsed="false">
      <c r="A895" s="36"/>
      <c r="B895" s="73" t="n">
        <v>2021</v>
      </c>
      <c r="C895" s="78" t="n">
        <v>0.6</v>
      </c>
      <c r="D895" s="62"/>
      <c r="E895" s="62"/>
      <c r="F895" s="78" t="n">
        <v>0.6</v>
      </c>
      <c r="G895" s="62"/>
      <c r="H895" s="24"/>
      <c r="I895" s="24"/>
      <c r="J895" s="59"/>
    </row>
    <row r="896" customFormat="false" ht="16.5" hidden="false" customHeight="false" outlineLevel="0" collapsed="false">
      <c r="A896" s="36"/>
      <c r="B896" s="73" t="n">
        <v>2022</v>
      </c>
      <c r="C896" s="78" t="n">
        <v>0.6</v>
      </c>
      <c r="D896" s="62"/>
      <c r="E896" s="62"/>
      <c r="F896" s="78" t="n">
        <v>0.6</v>
      </c>
      <c r="G896" s="62"/>
      <c r="H896" s="24"/>
      <c r="I896" s="24"/>
      <c r="J896" s="59"/>
    </row>
    <row r="897" customFormat="false" ht="16.5" hidden="false" customHeight="false" outlineLevel="0" collapsed="false">
      <c r="A897" s="36"/>
      <c r="B897" s="73" t="n">
        <v>2023</v>
      </c>
      <c r="C897" s="78" t="n">
        <v>0.6</v>
      </c>
      <c r="D897" s="62"/>
      <c r="E897" s="62"/>
      <c r="F897" s="78" t="n">
        <v>0.6</v>
      </c>
      <c r="G897" s="62"/>
      <c r="H897" s="24"/>
      <c r="I897" s="24"/>
      <c r="J897" s="59"/>
    </row>
    <row r="898" customFormat="false" ht="16.5" hidden="false" customHeight="false" outlineLevel="0" collapsed="false">
      <c r="A898" s="36"/>
      <c r="B898" s="73" t="n">
        <v>2024</v>
      </c>
      <c r="C898" s="78" t="n">
        <v>0.6</v>
      </c>
      <c r="D898" s="62"/>
      <c r="E898" s="62"/>
      <c r="F898" s="78" t="n">
        <v>0.6</v>
      </c>
      <c r="G898" s="62"/>
      <c r="H898" s="24"/>
      <c r="I898" s="24"/>
      <c r="J898" s="59"/>
    </row>
    <row r="899" customFormat="false" ht="16.5" hidden="false" customHeight="false" outlineLevel="0" collapsed="false">
      <c r="A899" s="36"/>
      <c r="B899" s="73" t="n">
        <v>2025</v>
      </c>
      <c r="C899" s="78" t="n">
        <v>0.6</v>
      </c>
      <c r="D899" s="62"/>
      <c r="E899" s="62"/>
      <c r="F899" s="78" t="n">
        <v>0.6</v>
      </c>
      <c r="G899" s="62"/>
      <c r="H899" s="24"/>
      <c r="I899" s="24"/>
      <c r="J899" s="59"/>
    </row>
    <row r="900" customFormat="false" ht="16.5" hidden="false" customHeight="false" outlineLevel="0" collapsed="false">
      <c r="A900" s="36"/>
      <c r="B900" s="73" t="n">
        <v>2026</v>
      </c>
      <c r="C900" s="78" t="n">
        <v>0.6</v>
      </c>
      <c r="D900" s="62"/>
      <c r="E900" s="62"/>
      <c r="F900" s="78" t="n">
        <v>0.6</v>
      </c>
      <c r="G900" s="62"/>
      <c r="H900" s="24"/>
      <c r="I900" s="24"/>
      <c r="J900" s="59"/>
    </row>
    <row r="901" customFormat="false" ht="16.5" hidden="false" customHeight="false" outlineLevel="0" collapsed="false">
      <c r="A901" s="36"/>
      <c r="B901" s="73" t="s">
        <v>17</v>
      </c>
      <c r="C901" s="78" t="n">
        <f aca="false">SUM(C893:C900)</f>
        <v>4.8</v>
      </c>
      <c r="D901" s="62"/>
      <c r="E901" s="62"/>
      <c r="F901" s="78" t="n">
        <f aca="false">SUM(F893:F900)</f>
        <v>4.8</v>
      </c>
      <c r="G901" s="62"/>
      <c r="H901" s="24"/>
      <c r="I901" s="24"/>
      <c r="J901" s="59"/>
    </row>
    <row r="902" customFormat="false" ht="16.5" hidden="false" customHeight="false" outlineLevel="0" collapsed="false">
      <c r="A902" s="36"/>
      <c r="B902" s="74" t="s">
        <v>75</v>
      </c>
      <c r="C902" s="84" t="n">
        <f aca="false">C901+C891+C881+C871+C861+C851+C841+C831</f>
        <v>48.8</v>
      </c>
      <c r="D902" s="84" t="n">
        <f aca="false">D901+D891+D881+D871+D861+D851+D841+D831</f>
        <v>0</v>
      </c>
      <c r="E902" s="84" t="n">
        <f aca="false">E901+E891+E881+E871+E861+E851+E841+E831</f>
        <v>0</v>
      </c>
      <c r="F902" s="84" t="n">
        <f aca="false">F901+F891+F881+F871+F861+F851+F841+F831</f>
        <v>48.8</v>
      </c>
      <c r="G902" s="62"/>
      <c r="H902" s="24"/>
      <c r="I902" s="24"/>
      <c r="J902" s="59"/>
    </row>
    <row r="903" customFormat="false" ht="90" hidden="false" customHeight="false" outlineLevel="0" collapsed="false">
      <c r="A903" s="36"/>
      <c r="B903" s="53" t="s">
        <v>164</v>
      </c>
      <c r="C903" s="67"/>
      <c r="D903" s="62"/>
      <c r="E903" s="62"/>
      <c r="F903" s="67"/>
      <c r="G903" s="62"/>
      <c r="H903" s="24"/>
      <c r="I903" s="27" t="s">
        <v>176</v>
      </c>
      <c r="J903" s="59"/>
    </row>
    <row r="904" customFormat="false" ht="15" hidden="false" customHeight="false" outlineLevel="0" collapsed="false">
      <c r="A904" s="36" t="n">
        <v>107</v>
      </c>
      <c r="B904" s="73" t="s">
        <v>165</v>
      </c>
      <c r="C904" s="67"/>
      <c r="D904" s="62"/>
      <c r="E904" s="62"/>
      <c r="F904" s="67"/>
      <c r="G904" s="62"/>
      <c r="H904" s="24"/>
      <c r="I904" s="24"/>
      <c r="J904" s="59"/>
    </row>
    <row r="905" customFormat="false" ht="15" hidden="false" customHeight="false" outlineLevel="0" collapsed="false">
      <c r="A905" s="36"/>
      <c r="B905" s="73" t="n">
        <v>2019</v>
      </c>
      <c r="C905" s="67" t="n">
        <v>3</v>
      </c>
      <c r="D905" s="62"/>
      <c r="E905" s="62"/>
      <c r="F905" s="67" t="n">
        <v>3</v>
      </c>
      <c r="G905" s="62"/>
      <c r="H905" s="24"/>
      <c r="I905" s="24"/>
      <c r="J905" s="59"/>
    </row>
    <row r="906" customFormat="false" ht="15" hidden="false" customHeight="false" outlineLevel="0" collapsed="false">
      <c r="A906" s="36"/>
      <c r="B906" s="73" t="n">
        <v>2020</v>
      </c>
      <c r="C906" s="67" t="n">
        <v>3</v>
      </c>
      <c r="D906" s="62"/>
      <c r="E906" s="62"/>
      <c r="F906" s="67" t="n">
        <v>3</v>
      </c>
      <c r="G906" s="62"/>
      <c r="H906" s="24"/>
      <c r="I906" s="24"/>
      <c r="J906" s="59"/>
    </row>
    <row r="907" customFormat="false" ht="15" hidden="false" customHeight="false" outlineLevel="0" collapsed="false">
      <c r="A907" s="36"/>
      <c r="B907" s="73" t="n">
        <v>2021</v>
      </c>
      <c r="C907" s="67" t="n">
        <v>3</v>
      </c>
      <c r="D907" s="62"/>
      <c r="E907" s="62"/>
      <c r="F907" s="67" t="n">
        <v>3</v>
      </c>
      <c r="G907" s="62"/>
      <c r="H907" s="24"/>
      <c r="I907" s="24"/>
      <c r="J907" s="59"/>
    </row>
    <row r="908" customFormat="false" ht="15" hidden="false" customHeight="false" outlineLevel="0" collapsed="false">
      <c r="A908" s="36"/>
      <c r="B908" s="73" t="n">
        <v>2022</v>
      </c>
      <c r="C908" s="67" t="n">
        <v>3</v>
      </c>
      <c r="D908" s="62"/>
      <c r="E908" s="62"/>
      <c r="F908" s="67" t="n">
        <v>3</v>
      </c>
      <c r="G908" s="62"/>
      <c r="H908" s="24"/>
      <c r="I908" s="24"/>
      <c r="J908" s="59"/>
    </row>
    <row r="909" customFormat="false" ht="15" hidden="false" customHeight="false" outlineLevel="0" collapsed="false">
      <c r="A909" s="36"/>
      <c r="B909" s="73" t="n">
        <v>2023</v>
      </c>
      <c r="C909" s="67" t="n">
        <v>3</v>
      </c>
      <c r="D909" s="62"/>
      <c r="E909" s="62"/>
      <c r="F909" s="67" t="n">
        <v>3</v>
      </c>
      <c r="G909" s="62"/>
      <c r="H909" s="24"/>
      <c r="I909" s="24"/>
      <c r="J909" s="59"/>
    </row>
    <row r="910" customFormat="false" ht="15" hidden="false" customHeight="false" outlineLevel="0" collapsed="false">
      <c r="A910" s="36"/>
      <c r="B910" s="73" t="n">
        <v>2024</v>
      </c>
      <c r="C910" s="67" t="n">
        <v>3</v>
      </c>
      <c r="D910" s="62"/>
      <c r="E910" s="62"/>
      <c r="F910" s="67" t="n">
        <v>3</v>
      </c>
      <c r="G910" s="62"/>
      <c r="H910" s="24"/>
      <c r="I910" s="24"/>
      <c r="J910" s="59"/>
    </row>
    <row r="911" customFormat="false" ht="15" hidden="false" customHeight="false" outlineLevel="0" collapsed="false">
      <c r="A911" s="36"/>
      <c r="B911" s="73" t="n">
        <v>2025</v>
      </c>
      <c r="C911" s="67" t="n">
        <v>3</v>
      </c>
      <c r="D911" s="62"/>
      <c r="E911" s="62"/>
      <c r="F911" s="67" t="n">
        <v>3</v>
      </c>
      <c r="G911" s="62"/>
      <c r="H911" s="24"/>
      <c r="I911" s="24"/>
      <c r="J911" s="59"/>
    </row>
    <row r="912" customFormat="false" ht="15" hidden="false" customHeight="false" outlineLevel="0" collapsed="false">
      <c r="A912" s="36"/>
      <c r="B912" s="73" t="n">
        <v>2026</v>
      </c>
      <c r="C912" s="67" t="n">
        <v>3</v>
      </c>
      <c r="D912" s="62"/>
      <c r="E912" s="62"/>
      <c r="F912" s="67" t="n">
        <v>3</v>
      </c>
      <c r="G912" s="62"/>
      <c r="H912" s="24"/>
      <c r="I912" s="24"/>
      <c r="J912" s="59"/>
    </row>
    <row r="913" customFormat="false" ht="15" hidden="false" customHeight="false" outlineLevel="0" collapsed="false">
      <c r="A913" s="36"/>
      <c r="B913" s="73" t="s">
        <v>17</v>
      </c>
      <c r="C913" s="67" t="n">
        <f aca="false">SUM(C905:C912)</f>
        <v>24</v>
      </c>
      <c r="D913" s="62"/>
      <c r="E913" s="62"/>
      <c r="F913" s="67" t="n">
        <f aca="false">SUM(F905:F912)</f>
        <v>24</v>
      </c>
      <c r="G913" s="62"/>
      <c r="H913" s="24"/>
      <c r="I913" s="24"/>
      <c r="J913" s="59"/>
    </row>
    <row r="914" customFormat="false" ht="15" hidden="false" customHeight="false" outlineLevel="0" collapsed="false">
      <c r="A914" s="36" t="n">
        <v>108</v>
      </c>
      <c r="B914" s="73" t="s">
        <v>166</v>
      </c>
      <c r="C914" s="67"/>
      <c r="D914" s="62"/>
      <c r="E914" s="62"/>
      <c r="F914" s="62"/>
      <c r="G914" s="62"/>
      <c r="H914" s="24"/>
      <c r="I914" s="24"/>
      <c r="J914" s="59"/>
    </row>
    <row r="915" customFormat="false" ht="15" hidden="false" customHeight="false" outlineLevel="0" collapsed="false">
      <c r="A915" s="36"/>
      <c r="B915" s="73" t="n">
        <v>2019</v>
      </c>
      <c r="C915" s="67" t="n">
        <v>3</v>
      </c>
      <c r="D915" s="62"/>
      <c r="E915" s="62"/>
      <c r="F915" s="67" t="n">
        <v>3</v>
      </c>
      <c r="G915" s="62"/>
      <c r="H915" s="24"/>
      <c r="I915" s="24"/>
      <c r="J915" s="59"/>
    </row>
    <row r="916" customFormat="false" ht="15" hidden="false" customHeight="false" outlineLevel="0" collapsed="false">
      <c r="A916" s="36"/>
      <c r="B916" s="73" t="n">
        <v>2020</v>
      </c>
      <c r="C916" s="67" t="n">
        <v>3</v>
      </c>
      <c r="D916" s="62"/>
      <c r="E916" s="62"/>
      <c r="F916" s="67" t="n">
        <v>3</v>
      </c>
      <c r="G916" s="62"/>
      <c r="H916" s="24"/>
      <c r="I916" s="24"/>
      <c r="J916" s="59"/>
    </row>
    <row r="917" customFormat="false" ht="15" hidden="false" customHeight="false" outlineLevel="0" collapsed="false">
      <c r="A917" s="36"/>
      <c r="B917" s="73" t="n">
        <v>2021</v>
      </c>
      <c r="C917" s="67" t="n">
        <v>3</v>
      </c>
      <c r="D917" s="62"/>
      <c r="E917" s="62"/>
      <c r="F917" s="67" t="n">
        <v>3</v>
      </c>
      <c r="G917" s="62"/>
      <c r="H917" s="24"/>
      <c r="I917" s="24"/>
      <c r="J917" s="59"/>
    </row>
    <row r="918" customFormat="false" ht="15" hidden="false" customHeight="false" outlineLevel="0" collapsed="false">
      <c r="A918" s="36"/>
      <c r="B918" s="73" t="n">
        <v>2022</v>
      </c>
      <c r="C918" s="67" t="n">
        <v>3</v>
      </c>
      <c r="D918" s="62"/>
      <c r="E918" s="62"/>
      <c r="F918" s="67" t="n">
        <v>3</v>
      </c>
      <c r="G918" s="62"/>
      <c r="H918" s="24"/>
      <c r="I918" s="24"/>
      <c r="J918" s="59"/>
    </row>
    <row r="919" customFormat="false" ht="15" hidden="false" customHeight="false" outlineLevel="0" collapsed="false">
      <c r="A919" s="36"/>
      <c r="B919" s="73" t="n">
        <v>2023</v>
      </c>
      <c r="C919" s="67" t="n">
        <v>3</v>
      </c>
      <c r="D919" s="62"/>
      <c r="E919" s="62"/>
      <c r="F919" s="67" t="n">
        <v>3</v>
      </c>
      <c r="G919" s="62"/>
      <c r="H919" s="24"/>
      <c r="I919" s="24"/>
      <c r="J919" s="59"/>
    </row>
    <row r="920" customFormat="false" ht="15" hidden="false" customHeight="false" outlineLevel="0" collapsed="false">
      <c r="A920" s="36"/>
      <c r="B920" s="73" t="n">
        <v>2024</v>
      </c>
      <c r="C920" s="67" t="n">
        <v>3</v>
      </c>
      <c r="D920" s="62"/>
      <c r="E920" s="62"/>
      <c r="F920" s="67" t="n">
        <v>3</v>
      </c>
      <c r="G920" s="62"/>
      <c r="H920" s="24"/>
      <c r="I920" s="24"/>
      <c r="J920" s="59"/>
    </row>
    <row r="921" customFormat="false" ht="15" hidden="false" customHeight="false" outlineLevel="0" collapsed="false">
      <c r="A921" s="36"/>
      <c r="B921" s="73" t="n">
        <v>2025</v>
      </c>
      <c r="C921" s="67" t="n">
        <v>3</v>
      </c>
      <c r="D921" s="62"/>
      <c r="E921" s="62"/>
      <c r="F921" s="67" t="n">
        <v>3</v>
      </c>
      <c r="G921" s="62"/>
      <c r="H921" s="24"/>
      <c r="I921" s="24"/>
      <c r="J921" s="59"/>
    </row>
    <row r="922" customFormat="false" ht="15" hidden="false" customHeight="false" outlineLevel="0" collapsed="false">
      <c r="A922" s="36"/>
      <c r="B922" s="73" t="n">
        <v>2026</v>
      </c>
      <c r="C922" s="67" t="n">
        <v>3</v>
      </c>
      <c r="D922" s="62"/>
      <c r="E922" s="62"/>
      <c r="F922" s="67" t="n">
        <v>3</v>
      </c>
      <c r="G922" s="62"/>
      <c r="H922" s="24"/>
      <c r="I922" s="24"/>
      <c r="J922" s="59"/>
    </row>
    <row r="923" customFormat="false" ht="15" hidden="false" customHeight="false" outlineLevel="0" collapsed="false">
      <c r="A923" s="36"/>
      <c r="B923" s="73" t="s">
        <v>17</v>
      </c>
      <c r="C923" s="67" t="n">
        <f aca="false">SUM(C915:C922)</f>
        <v>24</v>
      </c>
      <c r="D923" s="62"/>
      <c r="E923" s="62"/>
      <c r="F923" s="67" t="n">
        <f aca="false">SUM(F915:F922)</f>
        <v>24</v>
      </c>
      <c r="G923" s="62"/>
      <c r="H923" s="24"/>
      <c r="I923" s="24"/>
      <c r="J923" s="59"/>
    </row>
    <row r="924" customFormat="false" ht="15" hidden="false" customHeight="false" outlineLevel="0" collapsed="false">
      <c r="A924" s="36" t="n">
        <v>109</v>
      </c>
      <c r="B924" s="73" t="s">
        <v>167</v>
      </c>
      <c r="C924" s="67"/>
      <c r="D924" s="62"/>
      <c r="E924" s="62"/>
      <c r="F924" s="62"/>
      <c r="G924" s="62"/>
      <c r="H924" s="24"/>
      <c r="I924" s="24"/>
      <c r="J924" s="59"/>
    </row>
    <row r="925" customFormat="false" ht="15" hidden="false" customHeight="false" outlineLevel="0" collapsed="false">
      <c r="A925" s="36"/>
      <c r="B925" s="73" t="n">
        <v>2019</v>
      </c>
      <c r="C925" s="67" t="n">
        <v>3</v>
      </c>
      <c r="D925" s="62"/>
      <c r="E925" s="62"/>
      <c r="F925" s="67" t="n">
        <v>3</v>
      </c>
      <c r="G925" s="62"/>
      <c r="H925" s="24"/>
      <c r="I925" s="24"/>
      <c r="J925" s="59"/>
    </row>
    <row r="926" customFormat="false" ht="15" hidden="false" customHeight="false" outlineLevel="0" collapsed="false">
      <c r="A926" s="36"/>
      <c r="B926" s="73" t="n">
        <v>2020</v>
      </c>
      <c r="C926" s="67" t="n">
        <v>3</v>
      </c>
      <c r="D926" s="62"/>
      <c r="E926" s="62"/>
      <c r="F926" s="67" t="n">
        <v>3</v>
      </c>
      <c r="G926" s="62"/>
      <c r="H926" s="24"/>
      <c r="I926" s="24"/>
      <c r="J926" s="59"/>
    </row>
    <row r="927" customFormat="false" ht="15" hidden="false" customHeight="false" outlineLevel="0" collapsed="false">
      <c r="A927" s="36"/>
      <c r="B927" s="73" t="n">
        <v>2021</v>
      </c>
      <c r="C927" s="67" t="n">
        <v>3</v>
      </c>
      <c r="D927" s="62"/>
      <c r="E927" s="62"/>
      <c r="F927" s="67" t="n">
        <v>3</v>
      </c>
      <c r="G927" s="62"/>
      <c r="H927" s="24"/>
      <c r="I927" s="24"/>
      <c r="J927" s="59"/>
    </row>
    <row r="928" customFormat="false" ht="15" hidden="false" customHeight="false" outlineLevel="0" collapsed="false">
      <c r="A928" s="36"/>
      <c r="B928" s="73" t="n">
        <v>2022</v>
      </c>
      <c r="C928" s="67" t="n">
        <v>3</v>
      </c>
      <c r="D928" s="62"/>
      <c r="E928" s="62"/>
      <c r="F928" s="67" t="n">
        <v>3</v>
      </c>
      <c r="G928" s="62"/>
      <c r="H928" s="24"/>
      <c r="I928" s="24"/>
      <c r="J928" s="59"/>
    </row>
    <row r="929" customFormat="false" ht="15" hidden="false" customHeight="false" outlineLevel="0" collapsed="false">
      <c r="A929" s="36"/>
      <c r="B929" s="73" t="n">
        <v>2023</v>
      </c>
      <c r="C929" s="67" t="n">
        <v>3</v>
      </c>
      <c r="D929" s="62"/>
      <c r="E929" s="62"/>
      <c r="F929" s="67" t="n">
        <v>3</v>
      </c>
      <c r="G929" s="62"/>
      <c r="H929" s="24"/>
      <c r="I929" s="24"/>
      <c r="J929" s="59"/>
    </row>
    <row r="930" customFormat="false" ht="15" hidden="false" customHeight="false" outlineLevel="0" collapsed="false">
      <c r="A930" s="36"/>
      <c r="B930" s="73" t="n">
        <v>2024</v>
      </c>
      <c r="C930" s="67" t="n">
        <v>3</v>
      </c>
      <c r="D930" s="62"/>
      <c r="E930" s="62"/>
      <c r="F930" s="67" t="n">
        <v>3</v>
      </c>
      <c r="G930" s="62"/>
      <c r="H930" s="24"/>
      <c r="I930" s="24"/>
      <c r="J930" s="59"/>
    </row>
    <row r="931" customFormat="false" ht="15" hidden="false" customHeight="false" outlineLevel="0" collapsed="false">
      <c r="A931" s="36"/>
      <c r="B931" s="73" t="n">
        <v>2025</v>
      </c>
      <c r="C931" s="67" t="n">
        <v>3</v>
      </c>
      <c r="D931" s="62"/>
      <c r="E931" s="62"/>
      <c r="F931" s="67" t="n">
        <v>3</v>
      </c>
      <c r="G931" s="62"/>
      <c r="H931" s="24"/>
      <c r="I931" s="24"/>
      <c r="J931" s="59"/>
    </row>
    <row r="932" customFormat="false" ht="15" hidden="false" customHeight="false" outlineLevel="0" collapsed="false">
      <c r="A932" s="36"/>
      <c r="B932" s="73" t="n">
        <v>2026</v>
      </c>
      <c r="C932" s="67" t="n">
        <v>3</v>
      </c>
      <c r="D932" s="62"/>
      <c r="E932" s="62"/>
      <c r="F932" s="67" t="n">
        <v>3</v>
      </c>
      <c r="G932" s="62"/>
      <c r="H932" s="24"/>
      <c r="I932" s="24"/>
      <c r="J932" s="59"/>
    </row>
    <row r="933" customFormat="false" ht="15" hidden="false" customHeight="false" outlineLevel="0" collapsed="false">
      <c r="A933" s="36"/>
      <c r="B933" s="73" t="s">
        <v>17</v>
      </c>
      <c r="C933" s="67" t="n">
        <f aca="false">SUM(C925:C932)</f>
        <v>24</v>
      </c>
      <c r="D933" s="62"/>
      <c r="E933" s="62"/>
      <c r="F933" s="67" t="n">
        <f aca="false">SUM(F925:F932)</f>
        <v>24</v>
      </c>
      <c r="G933" s="62"/>
      <c r="H933" s="24"/>
      <c r="I933" s="24"/>
      <c r="J933" s="59"/>
    </row>
    <row r="934" customFormat="false" ht="60" hidden="false" customHeight="false" outlineLevel="0" collapsed="false">
      <c r="A934" s="36" t="n">
        <v>110</v>
      </c>
      <c r="B934" s="73" t="s">
        <v>168</v>
      </c>
      <c r="C934" s="67"/>
      <c r="D934" s="62"/>
      <c r="E934" s="62"/>
      <c r="F934" s="62"/>
      <c r="G934" s="62"/>
      <c r="H934" s="24"/>
      <c r="I934" s="24"/>
      <c r="J934" s="59"/>
    </row>
    <row r="935" customFormat="false" ht="15" hidden="false" customHeight="false" outlineLevel="0" collapsed="false">
      <c r="A935" s="36"/>
      <c r="B935" s="73" t="n">
        <v>2019</v>
      </c>
      <c r="C935" s="67" t="n">
        <v>3</v>
      </c>
      <c r="D935" s="62"/>
      <c r="E935" s="62"/>
      <c r="F935" s="67" t="n">
        <v>3</v>
      </c>
      <c r="G935" s="62"/>
      <c r="H935" s="24"/>
      <c r="I935" s="24"/>
      <c r="J935" s="59"/>
    </row>
    <row r="936" customFormat="false" ht="15" hidden="false" customHeight="false" outlineLevel="0" collapsed="false">
      <c r="A936" s="36"/>
      <c r="B936" s="73" t="n">
        <v>2020</v>
      </c>
      <c r="C936" s="67" t="n">
        <v>3</v>
      </c>
      <c r="D936" s="62"/>
      <c r="E936" s="62"/>
      <c r="F936" s="67" t="n">
        <v>3</v>
      </c>
      <c r="G936" s="62"/>
      <c r="H936" s="24"/>
      <c r="I936" s="24"/>
      <c r="J936" s="59"/>
    </row>
    <row r="937" customFormat="false" ht="15" hidden="false" customHeight="false" outlineLevel="0" collapsed="false">
      <c r="A937" s="36"/>
      <c r="B937" s="73" t="n">
        <v>2021</v>
      </c>
      <c r="C937" s="67" t="n">
        <v>3</v>
      </c>
      <c r="D937" s="62"/>
      <c r="E937" s="62"/>
      <c r="F937" s="67" t="n">
        <v>3</v>
      </c>
      <c r="G937" s="62"/>
      <c r="H937" s="24"/>
      <c r="I937" s="24"/>
      <c r="J937" s="59"/>
    </row>
    <row r="938" customFormat="false" ht="15" hidden="false" customHeight="false" outlineLevel="0" collapsed="false">
      <c r="A938" s="36"/>
      <c r="B938" s="73" t="n">
        <v>2022</v>
      </c>
      <c r="C938" s="67" t="n">
        <v>3</v>
      </c>
      <c r="D938" s="62"/>
      <c r="E938" s="62"/>
      <c r="F938" s="67" t="n">
        <v>3</v>
      </c>
      <c r="G938" s="62"/>
      <c r="H938" s="24"/>
      <c r="I938" s="24"/>
      <c r="J938" s="59"/>
    </row>
    <row r="939" customFormat="false" ht="15" hidden="false" customHeight="false" outlineLevel="0" collapsed="false">
      <c r="A939" s="36"/>
      <c r="B939" s="73" t="n">
        <v>2023</v>
      </c>
      <c r="C939" s="67" t="n">
        <v>3</v>
      </c>
      <c r="D939" s="62"/>
      <c r="E939" s="62"/>
      <c r="F939" s="67" t="n">
        <v>3</v>
      </c>
      <c r="G939" s="62"/>
      <c r="H939" s="24"/>
      <c r="I939" s="24"/>
      <c r="J939" s="59"/>
    </row>
    <row r="940" customFormat="false" ht="15" hidden="false" customHeight="false" outlineLevel="0" collapsed="false">
      <c r="A940" s="36"/>
      <c r="B940" s="73" t="n">
        <v>2024</v>
      </c>
      <c r="C940" s="67" t="n">
        <v>3</v>
      </c>
      <c r="D940" s="62"/>
      <c r="E940" s="62"/>
      <c r="F940" s="67" t="n">
        <v>3</v>
      </c>
      <c r="G940" s="62"/>
      <c r="H940" s="24"/>
      <c r="I940" s="24"/>
      <c r="J940" s="59"/>
    </row>
    <row r="941" customFormat="false" ht="15" hidden="false" customHeight="false" outlineLevel="0" collapsed="false">
      <c r="A941" s="36"/>
      <c r="B941" s="73" t="n">
        <v>2025</v>
      </c>
      <c r="C941" s="67" t="n">
        <v>3</v>
      </c>
      <c r="D941" s="62"/>
      <c r="E941" s="62"/>
      <c r="F941" s="67" t="n">
        <v>3</v>
      </c>
      <c r="G941" s="62"/>
      <c r="H941" s="24"/>
      <c r="I941" s="24"/>
      <c r="J941" s="59"/>
    </row>
    <row r="942" customFormat="false" ht="15" hidden="false" customHeight="false" outlineLevel="0" collapsed="false">
      <c r="A942" s="36"/>
      <c r="B942" s="73" t="n">
        <v>2026</v>
      </c>
      <c r="C942" s="67" t="n">
        <v>3</v>
      </c>
      <c r="D942" s="62"/>
      <c r="E942" s="62"/>
      <c r="F942" s="67" t="n">
        <v>3</v>
      </c>
      <c r="G942" s="62"/>
      <c r="H942" s="24"/>
      <c r="I942" s="24"/>
      <c r="J942" s="59"/>
    </row>
    <row r="943" customFormat="false" ht="15" hidden="false" customHeight="false" outlineLevel="0" collapsed="false">
      <c r="A943" s="36"/>
      <c r="B943" s="73" t="s">
        <v>17</v>
      </c>
      <c r="C943" s="67" t="n">
        <f aca="false">SUM(C935:C942)</f>
        <v>24</v>
      </c>
      <c r="D943" s="62"/>
      <c r="E943" s="62"/>
      <c r="F943" s="67" t="n">
        <f aca="false">SUM(F935:F942)</f>
        <v>24</v>
      </c>
      <c r="G943" s="62"/>
      <c r="H943" s="24"/>
      <c r="I943" s="24"/>
      <c r="J943" s="59"/>
    </row>
    <row r="944" customFormat="false" ht="75" hidden="false" customHeight="false" outlineLevel="0" collapsed="false">
      <c r="A944" s="36" t="n">
        <v>111</v>
      </c>
      <c r="B944" s="73" t="s">
        <v>169</v>
      </c>
      <c r="C944" s="67"/>
      <c r="D944" s="62"/>
      <c r="E944" s="62"/>
      <c r="F944" s="62"/>
      <c r="G944" s="62"/>
      <c r="H944" s="24"/>
      <c r="I944" s="24"/>
      <c r="J944" s="59"/>
    </row>
    <row r="945" customFormat="false" ht="15" hidden="false" customHeight="false" outlineLevel="0" collapsed="false">
      <c r="A945" s="36"/>
      <c r="B945" s="73" t="n">
        <v>2019</v>
      </c>
      <c r="C945" s="67" t="n">
        <v>3</v>
      </c>
      <c r="D945" s="62"/>
      <c r="E945" s="62"/>
      <c r="F945" s="67" t="n">
        <v>3</v>
      </c>
      <c r="G945" s="62"/>
      <c r="H945" s="24"/>
      <c r="I945" s="24"/>
      <c r="J945" s="59"/>
    </row>
    <row r="946" customFormat="false" ht="15" hidden="false" customHeight="false" outlineLevel="0" collapsed="false">
      <c r="A946" s="36"/>
      <c r="B946" s="73" t="n">
        <v>2020</v>
      </c>
      <c r="C946" s="67" t="n">
        <v>3</v>
      </c>
      <c r="D946" s="62"/>
      <c r="E946" s="62"/>
      <c r="F946" s="67" t="n">
        <v>3</v>
      </c>
      <c r="G946" s="62"/>
      <c r="H946" s="24"/>
      <c r="I946" s="24"/>
      <c r="J946" s="59"/>
    </row>
    <row r="947" customFormat="false" ht="15" hidden="false" customHeight="false" outlineLevel="0" collapsed="false">
      <c r="A947" s="36"/>
      <c r="B947" s="73" t="n">
        <v>2021</v>
      </c>
      <c r="C947" s="67" t="n">
        <v>3</v>
      </c>
      <c r="D947" s="62"/>
      <c r="E947" s="62"/>
      <c r="F947" s="67" t="n">
        <v>3</v>
      </c>
      <c r="G947" s="62"/>
      <c r="H947" s="24"/>
      <c r="I947" s="24"/>
      <c r="J947" s="59"/>
    </row>
    <row r="948" customFormat="false" ht="15" hidden="false" customHeight="false" outlineLevel="0" collapsed="false">
      <c r="A948" s="36"/>
      <c r="B948" s="73" t="n">
        <v>2022</v>
      </c>
      <c r="C948" s="67" t="n">
        <v>5</v>
      </c>
      <c r="D948" s="62"/>
      <c r="E948" s="62"/>
      <c r="F948" s="67" t="n">
        <v>5</v>
      </c>
      <c r="G948" s="62"/>
      <c r="H948" s="24"/>
      <c r="I948" s="24"/>
      <c r="J948" s="59"/>
    </row>
    <row r="949" customFormat="false" ht="15" hidden="false" customHeight="false" outlineLevel="0" collapsed="false">
      <c r="A949" s="36"/>
      <c r="B949" s="73" t="n">
        <v>2023</v>
      </c>
      <c r="C949" s="67" t="n">
        <v>5</v>
      </c>
      <c r="D949" s="62"/>
      <c r="E949" s="62"/>
      <c r="F949" s="67" t="n">
        <v>5</v>
      </c>
      <c r="G949" s="62"/>
      <c r="H949" s="24"/>
      <c r="I949" s="24"/>
      <c r="J949" s="59"/>
    </row>
    <row r="950" customFormat="false" ht="15" hidden="false" customHeight="false" outlineLevel="0" collapsed="false">
      <c r="A950" s="36"/>
      <c r="B950" s="73" t="n">
        <v>2024</v>
      </c>
      <c r="C950" s="67" t="n">
        <v>5</v>
      </c>
      <c r="D950" s="62"/>
      <c r="E950" s="62"/>
      <c r="F950" s="67" t="n">
        <v>5</v>
      </c>
      <c r="G950" s="62"/>
      <c r="H950" s="24"/>
      <c r="I950" s="24"/>
      <c r="J950" s="59"/>
    </row>
    <row r="951" customFormat="false" ht="15" hidden="false" customHeight="false" outlineLevel="0" collapsed="false">
      <c r="A951" s="36"/>
      <c r="B951" s="73" t="n">
        <v>2025</v>
      </c>
      <c r="C951" s="67" t="n">
        <v>3</v>
      </c>
      <c r="D951" s="62"/>
      <c r="E951" s="62"/>
      <c r="F951" s="67" t="n">
        <v>3</v>
      </c>
      <c r="G951" s="62"/>
      <c r="H951" s="24"/>
      <c r="I951" s="24"/>
      <c r="J951" s="59"/>
    </row>
    <row r="952" customFormat="false" ht="15" hidden="false" customHeight="false" outlineLevel="0" collapsed="false">
      <c r="A952" s="36"/>
      <c r="B952" s="73" t="n">
        <v>2026</v>
      </c>
      <c r="C952" s="67" t="n">
        <v>3</v>
      </c>
      <c r="D952" s="62"/>
      <c r="E952" s="62"/>
      <c r="F952" s="67" t="n">
        <v>3</v>
      </c>
      <c r="G952" s="62"/>
      <c r="H952" s="24"/>
      <c r="I952" s="24"/>
      <c r="J952" s="59"/>
    </row>
    <row r="953" customFormat="false" ht="15" hidden="false" customHeight="false" outlineLevel="0" collapsed="false">
      <c r="A953" s="36"/>
      <c r="B953" s="73" t="s">
        <v>17</v>
      </c>
      <c r="C953" s="67" t="n">
        <f aca="false">SUM(C945:C952)</f>
        <v>30</v>
      </c>
      <c r="D953" s="62"/>
      <c r="E953" s="62"/>
      <c r="F953" s="67" t="n">
        <f aca="false">SUM(F945:F952)</f>
        <v>30</v>
      </c>
      <c r="G953" s="62"/>
      <c r="H953" s="24"/>
      <c r="I953" s="24"/>
      <c r="J953" s="59"/>
    </row>
    <row r="954" customFormat="false" ht="15" hidden="false" customHeight="false" outlineLevel="0" collapsed="false">
      <c r="A954" s="36"/>
      <c r="B954" s="74" t="s">
        <v>75</v>
      </c>
      <c r="C954" s="75" t="n">
        <f aca="false">C953+C943+C933+C923+C913</f>
        <v>126</v>
      </c>
      <c r="D954" s="62"/>
      <c r="E954" s="62"/>
      <c r="F954" s="75" t="n">
        <f aca="false">F953+F943+F933+F923+F913</f>
        <v>126</v>
      </c>
      <c r="G954" s="62"/>
      <c r="H954" s="24"/>
      <c r="I954" s="24"/>
      <c r="J954" s="59"/>
    </row>
    <row r="955" customFormat="false" ht="30" hidden="false" customHeight="false" outlineLevel="0" collapsed="false">
      <c r="A955" s="36" t="n">
        <v>112</v>
      </c>
      <c r="B955" s="73" t="s">
        <v>170</v>
      </c>
      <c r="C955" s="75"/>
      <c r="D955" s="62"/>
      <c r="E955" s="62"/>
      <c r="F955" s="75"/>
      <c r="G955" s="62"/>
      <c r="H955" s="24"/>
      <c r="I955" s="24"/>
      <c r="J955" s="59"/>
    </row>
    <row r="956" customFormat="false" ht="15" hidden="false" customHeight="false" outlineLevel="0" collapsed="false">
      <c r="A956" s="36"/>
      <c r="B956" s="73" t="n">
        <v>2019</v>
      </c>
      <c r="C956" s="67" t="n">
        <v>25</v>
      </c>
      <c r="D956" s="62"/>
      <c r="E956" s="62"/>
      <c r="F956" s="67" t="n">
        <v>25</v>
      </c>
      <c r="G956" s="62"/>
      <c r="H956" s="24"/>
      <c r="I956" s="24"/>
      <c r="J956" s="59"/>
    </row>
    <row r="957" customFormat="false" ht="15" hidden="false" customHeight="false" outlineLevel="0" collapsed="false">
      <c r="A957" s="36"/>
      <c r="B957" s="73" t="n">
        <v>2020</v>
      </c>
      <c r="C957" s="67" t="n">
        <v>25</v>
      </c>
      <c r="D957" s="62"/>
      <c r="E957" s="62"/>
      <c r="F957" s="67" t="n">
        <v>25</v>
      </c>
      <c r="G957" s="62"/>
      <c r="H957" s="24"/>
      <c r="I957" s="24"/>
      <c r="J957" s="59"/>
    </row>
    <row r="958" customFormat="false" ht="15" hidden="false" customHeight="false" outlineLevel="0" collapsed="false">
      <c r="A958" s="36"/>
      <c r="B958" s="73" t="n">
        <v>2021</v>
      </c>
      <c r="C958" s="67" t="n">
        <v>25</v>
      </c>
      <c r="D958" s="62"/>
      <c r="E958" s="62"/>
      <c r="F958" s="67" t="n">
        <v>25</v>
      </c>
      <c r="G958" s="62"/>
      <c r="H958" s="24"/>
      <c r="I958" s="24"/>
      <c r="J958" s="59"/>
    </row>
    <row r="959" customFormat="false" ht="15" hidden="false" customHeight="false" outlineLevel="0" collapsed="false">
      <c r="A959" s="36"/>
      <c r="B959" s="73" t="n">
        <v>2022</v>
      </c>
      <c r="C959" s="67" t="n">
        <v>25</v>
      </c>
      <c r="D959" s="62"/>
      <c r="E959" s="62"/>
      <c r="F959" s="67" t="n">
        <v>25</v>
      </c>
      <c r="G959" s="62"/>
      <c r="H959" s="24"/>
      <c r="I959" s="24"/>
      <c r="J959" s="59"/>
    </row>
    <row r="960" customFormat="false" ht="15" hidden="false" customHeight="false" outlineLevel="0" collapsed="false">
      <c r="A960" s="36"/>
      <c r="B960" s="73" t="n">
        <v>2023</v>
      </c>
      <c r="C960" s="67" t="n">
        <v>25</v>
      </c>
      <c r="D960" s="62"/>
      <c r="E960" s="62"/>
      <c r="F960" s="67" t="n">
        <v>25</v>
      </c>
      <c r="G960" s="62"/>
      <c r="H960" s="24"/>
      <c r="I960" s="24"/>
      <c r="J960" s="59"/>
    </row>
    <row r="961" customFormat="false" ht="15" hidden="false" customHeight="false" outlineLevel="0" collapsed="false">
      <c r="A961" s="36"/>
      <c r="B961" s="73" t="n">
        <v>2024</v>
      </c>
      <c r="C961" s="67" t="n">
        <v>25</v>
      </c>
      <c r="D961" s="62"/>
      <c r="E961" s="62"/>
      <c r="F961" s="67" t="n">
        <v>25</v>
      </c>
      <c r="G961" s="62"/>
      <c r="H961" s="24"/>
      <c r="I961" s="24"/>
      <c r="J961" s="59"/>
    </row>
    <row r="962" customFormat="false" ht="15" hidden="false" customHeight="false" outlineLevel="0" collapsed="false">
      <c r="A962" s="36"/>
      <c r="B962" s="73" t="n">
        <v>2025</v>
      </c>
      <c r="C962" s="67" t="n">
        <v>25</v>
      </c>
      <c r="D962" s="62"/>
      <c r="E962" s="62"/>
      <c r="F962" s="67" t="n">
        <v>25</v>
      </c>
      <c r="G962" s="62"/>
      <c r="H962" s="24"/>
      <c r="I962" s="24"/>
      <c r="J962" s="59"/>
    </row>
    <row r="963" customFormat="false" ht="15" hidden="false" customHeight="false" outlineLevel="0" collapsed="false">
      <c r="A963" s="36"/>
      <c r="B963" s="73" t="n">
        <v>2026</v>
      </c>
      <c r="C963" s="67" t="n">
        <v>25</v>
      </c>
      <c r="D963" s="62"/>
      <c r="E963" s="62"/>
      <c r="F963" s="67" t="n">
        <v>25</v>
      </c>
      <c r="G963" s="62"/>
      <c r="H963" s="24"/>
      <c r="I963" s="24"/>
      <c r="J963" s="59"/>
    </row>
    <row r="964" customFormat="false" ht="15" hidden="false" customHeight="false" outlineLevel="0" collapsed="false">
      <c r="A964" s="36"/>
      <c r="B964" s="74" t="s">
        <v>17</v>
      </c>
      <c r="C964" s="75" t="n">
        <f aca="false">SUM(C956:C963)</f>
        <v>200</v>
      </c>
      <c r="D964" s="62"/>
      <c r="E964" s="62"/>
      <c r="F964" s="75" t="n">
        <f aca="false">SUM(F956:F963)</f>
        <v>200</v>
      </c>
      <c r="G964" s="62"/>
      <c r="H964" s="24"/>
      <c r="I964" s="24"/>
      <c r="J964" s="59"/>
    </row>
    <row r="965" customFormat="false" ht="15" hidden="false" customHeight="false" outlineLevel="0" collapsed="false">
      <c r="A965" s="36" t="n">
        <v>113</v>
      </c>
      <c r="B965" s="73" t="s">
        <v>171</v>
      </c>
      <c r="C965" s="75"/>
      <c r="D965" s="62"/>
      <c r="E965" s="62"/>
      <c r="F965" s="75"/>
      <c r="G965" s="62"/>
      <c r="H965" s="24"/>
      <c r="I965" s="24"/>
      <c r="J965" s="59"/>
    </row>
    <row r="966" customFormat="false" ht="15" hidden="false" customHeight="false" outlineLevel="0" collapsed="false">
      <c r="A966" s="36"/>
      <c r="B966" s="73" t="n">
        <v>2019</v>
      </c>
      <c r="C966" s="67" t="n">
        <v>130.1</v>
      </c>
      <c r="D966" s="62"/>
      <c r="E966" s="62"/>
      <c r="F966" s="67" t="n">
        <v>130.1</v>
      </c>
      <c r="G966" s="62"/>
      <c r="H966" s="24"/>
      <c r="I966" s="24"/>
      <c r="J966" s="59"/>
    </row>
    <row r="967" customFormat="false" ht="15" hidden="false" customHeight="false" outlineLevel="0" collapsed="false">
      <c r="A967" s="36"/>
      <c r="B967" s="73" t="n">
        <v>2020</v>
      </c>
      <c r="C967" s="67" t="n">
        <v>130.1</v>
      </c>
      <c r="D967" s="62"/>
      <c r="E967" s="62"/>
      <c r="F967" s="67" t="n">
        <v>130.1</v>
      </c>
      <c r="G967" s="62"/>
      <c r="H967" s="24"/>
      <c r="I967" s="24"/>
      <c r="J967" s="59"/>
    </row>
    <row r="968" customFormat="false" ht="15" hidden="false" customHeight="false" outlineLevel="0" collapsed="false">
      <c r="A968" s="36"/>
      <c r="B968" s="73" t="n">
        <v>2021</v>
      </c>
      <c r="C968" s="67" t="n">
        <v>130.1</v>
      </c>
      <c r="D968" s="62"/>
      <c r="E968" s="62"/>
      <c r="F968" s="67" t="n">
        <v>130.1</v>
      </c>
      <c r="G968" s="62"/>
      <c r="H968" s="24"/>
      <c r="I968" s="24"/>
      <c r="J968" s="59"/>
    </row>
    <row r="969" customFormat="false" ht="15" hidden="false" customHeight="false" outlineLevel="0" collapsed="false">
      <c r="A969" s="36"/>
      <c r="B969" s="73" t="n">
        <v>2022</v>
      </c>
      <c r="C969" s="67" t="n">
        <v>130.1</v>
      </c>
      <c r="D969" s="62"/>
      <c r="E969" s="62"/>
      <c r="F969" s="67" t="n">
        <v>130.1</v>
      </c>
      <c r="G969" s="62"/>
      <c r="H969" s="24"/>
      <c r="I969" s="24"/>
      <c r="J969" s="59"/>
    </row>
    <row r="970" customFormat="false" ht="15" hidden="false" customHeight="false" outlineLevel="0" collapsed="false">
      <c r="A970" s="36"/>
      <c r="B970" s="73" t="n">
        <v>2023</v>
      </c>
      <c r="C970" s="67" t="n">
        <v>130.1</v>
      </c>
      <c r="D970" s="62"/>
      <c r="E970" s="62"/>
      <c r="F970" s="67" t="n">
        <v>130.1</v>
      </c>
      <c r="G970" s="62"/>
      <c r="H970" s="24"/>
      <c r="I970" s="24"/>
      <c r="J970" s="59"/>
    </row>
    <row r="971" customFormat="false" ht="15" hidden="false" customHeight="false" outlineLevel="0" collapsed="false">
      <c r="A971" s="36"/>
      <c r="B971" s="73" t="n">
        <v>2024</v>
      </c>
      <c r="C971" s="67" t="n">
        <v>130.1</v>
      </c>
      <c r="D971" s="62"/>
      <c r="E971" s="62"/>
      <c r="F971" s="67" t="n">
        <v>130.1</v>
      </c>
      <c r="G971" s="62"/>
      <c r="H971" s="24"/>
      <c r="I971" s="24"/>
      <c r="J971" s="59"/>
    </row>
    <row r="972" customFormat="false" ht="15" hidden="false" customHeight="false" outlineLevel="0" collapsed="false">
      <c r="A972" s="36"/>
      <c r="B972" s="73" t="n">
        <v>2025</v>
      </c>
      <c r="C972" s="67" t="n">
        <v>130.1</v>
      </c>
      <c r="D972" s="62"/>
      <c r="E972" s="62"/>
      <c r="F972" s="67" t="n">
        <v>130.1</v>
      </c>
      <c r="G972" s="62"/>
      <c r="H972" s="24"/>
      <c r="I972" s="24"/>
      <c r="J972" s="59"/>
    </row>
    <row r="973" customFormat="false" ht="15" hidden="false" customHeight="false" outlineLevel="0" collapsed="false">
      <c r="A973" s="36"/>
      <c r="B973" s="73" t="n">
        <v>2026</v>
      </c>
      <c r="C973" s="67" t="n">
        <v>130.1</v>
      </c>
      <c r="D973" s="62"/>
      <c r="E973" s="62"/>
      <c r="F973" s="67" t="n">
        <v>130.1</v>
      </c>
      <c r="G973" s="62"/>
      <c r="H973" s="24"/>
      <c r="I973" s="24"/>
      <c r="J973" s="59"/>
    </row>
    <row r="974" customFormat="false" ht="15" hidden="false" customHeight="false" outlineLevel="0" collapsed="false">
      <c r="A974" s="36"/>
      <c r="B974" s="74" t="s">
        <v>17</v>
      </c>
      <c r="C974" s="75" t="n">
        <f aca="false">SUM(C966:C973)</f>
        <v>1040.8</v>
      </c>
      <c r="D974" s="62"/>
      <c r="E974" s="62"/>
      <c r="F974" s="75" t="n">
        <f aca="false">SUM(F966:F973)</f>
        <v>1040.8</v>
      </c>
      <c r="G974" s="62"/>
      <c r="H974" s="24"/>
      <c r="I974" s="24"/>
      <c r="J974" s="59"/>
    </row>
    <row r="975" customFormat="false" ht="89.25" hidden="false" customHeight="false" outlineLevel="0" collapsed="false">
      <c r="A975" s="85" t="n">
        <v>1</v>
      </c>
      <c r="B975" s="86" t="s">
        <v>180</v>
      </c>
      <c r="C975" s="22" t="n">
        <v>55000</v>
      </c>
      <c r="D975" s="22" t="n">
        <v>53846.1</v>
      </c>
      <c r="E975" s="22" t="n">
        <v>1098.9</v>
      </c>
      <c r="F975" s="22" t="n">
        <v>55</v>
      </c>
      <c r="G975" s="22" t="n">
        <v>0</v>
      </c>
      <c r="H975" s="87" t="n">
        <v>2026</v>
      </c>
      <c r="I975" s="26" t="s">
        <v>47</v>
      </c>
      <c r="J975" s="59"/>
    </row>
    <row r="976" customFormat="false" ht="15" hidden="false" customHeight="false" outlineLevel="0" collapsed="false">
      <c r="A976" s="88"/>
      <c r="B976" s="21"/>
      <c r="C976" s="21" t="n">
        <f aca="false">SUM(C975:C975)</f>
        <v>55000</v>
      </c>
      <c r="D976" s="21" t="n">
        <f aca="false">SUM(D975:D975)</f>
        <v>53846.1</v>
      </c>
      <c r="E976" s="21" t="n">
        <f aca="false">SUM(E975:E975)</f>
        <v>1098.9</v>
      </c>
      <c r="F976" s="21" t="n">
        <f aca="false">SUM(F975:F975)</f>
        <v>55</v>
      </c>
      <c r="G976" s="21" t="n">
        <f aca="false">SUM(G975:G975)</f>
        <v>0</v>
      </c>
      <c r="H976" s="21"/>
      <c r="I976" s="21"/>
      <c r="J976" s="59"/>
    </row>
    <row r="977" customFormat="false" ht="15" hidden="false" customHeight="false" outlineLevel="0" collapsed="false">
      <c r="A977" s="36"/>
      <c r="B977" s="31" t="s">
        <v>6</v>
      </c>
      <c r="C977" s="44" t="n">
        <f aca="false">C954+C902+C820+C677+C688+C665+C553+C531+C509+C497+C365+C303+C241+C189+C157+C125+C73+C976+C974+C964+C23</f>
        <v>58160.8</v>
      </c>
      <c r="D977" s="44" t="n">
        <f aca="false">D954+D902+D820+D677+D688+D665+D553+D531+D509+D497+D365+D303+D241+D189+D157+D125+D73+D976+D974+D964+D23</f>
        <v>53846.1</v>
      </c>
      <c r="E977" s="44" t="n">
        <f aca="false">E954+E902+E820+E677+E688+E665+E553+E531+E509+E497+E365+E303+E241+E189+E157+E125+E73+E976+E974+E964+E23</f>
        <v>1098.9</v>
      </c>
      <c r="F977" s="44" t="n">
        <f aca="false">F954+F902+F820+F677+F688+F665+F553+F531+F509+F497+F365+F303+F241+F189+F157+F125+F73+F976+F974+F964+F23</f>
        <v>3215.8</v>
      </c>
      <c r="G977" s="22" t="n">
        <f aca="false">G954+G902+G820+G677+G688+G665+G553+G531+G509+G497+G365+G303+G241+G189+G157+G125+G73+G24+G13+G14</f>
        <v>0</v>
      </c>
    </row>
    <row r="978" customFormat="false" ht="15" hidden="false" customHeight="false" outlineLevel="0" collapsed="false">
      <c r="A978" s="36"/>
      <c r="B978" s="41" t="n">
        <v>2019</v>
      </c>
      <c r="C978" s="44" t="n">
        <f aca="false">C945+C935+C925+C915+C905+C893+C883+C873+C863+C853+C843+C833+C823+C811+C801+C791+C781+C771+C761+C751+C741+C731+C721+C711+C701+C691+C680+C668+C656+C646+C636+C626+C616+C606+C596+C586+C576+C566+C556+C544+C534+C522+C512+C500+C488+C478+C468+C458+C448+C438+C428+C418+C408+C398+C388+C378+C368+C356+C346+C336+C326+C316+C306+C294+C284+C274+C264+C254+C244+C232+C222+C212+C202+C192+C180+C170+C160+C148+C138+C128+C116+C106+C96+C86+C76+C64+C54+C44+C966+C956+C15</f>
        <v>383.8</v>
      </c>
      <c r="D978" s="44" t="n">
        <f aca="false">D945+D935+D925+D915+D905+D893+D883+D873+D863+D853+D843+D833+D823+D811+D801+D791+D781+D771+D761+D751+D741+D731+D721+D711+D701+D691+D680+D668+D656+D646+D636+D626+D616+D606+D596+D586+D576+D566+D556+D544+D534+D522+D512+D500+D488+D478+D468+D458+D448+D438+D428+D418+D408+D398+D388+D378+D368+D356+D346+D336+D326+D316+D306+D294+D284+D274+D264+D254+D244+D232+D222+D212+D202+D192+D180+D170+D160+D148+D138+D128+D116+D106+D96+D86+D76+D64+D54+D44+D966+D956+D15</f>
        <v>0</v>
      </c>
      <c r="E978" s="44" t="n">
        <f aca="false">E945+E935+E925+E915+E905+E893+E883+E873+E863+E853+E843+E833+E823+E811+E801+E791+E781+E771+E761+E751+E741+E731+E721+E711+E701+E691+E680+E668+E656+E646+E636+E626+E616+E606+E596+E586+E576+E566+E556+E544+E534+E522+E512+E500+E488+E478+E468+E458+E448+E438+E428+E418+E408+E398+E388+E378+E368+E356+E346+E336+E326+E316+E306+E294+E284+E274+E264+E254+E244+E232+E222+E212+E202+E192+E180+E170+E160+E148+E138+E128+E116+E106+E96+E86+E76+E64+E54+E44+E966+E956+E15</f>
        <v>0</v>
      </c>
      <c r="F978" s="44" t="n">
        <f aca="false">F945+F935+F925+F915+F905+F893+F883+F873+F863+F853+F843+F833+F823+F811+F801+F791+F781+F771+F761+F751+F741+F731+F721+F711+F701+F691+F680+F668+F656+F646+F636+F626+F616+F606+F596+F586+F576+F566+F556+F544+F534+F522+F512+F500+F488+F478+F468+F458+F448+F438+F428+F418+F408+F398+F388+F378+F368+F356+F346+F336+F326+F316+F306+F294+F284+F274+F264+F254+F244+F232+F222+F212+F202+F192+F180+F170+F160+F148+F138+F128+F116+F106+F96+F86+F76+F64+F54+F44+F966+F956+F15</f>
        <v>383.8</v>
      </c>
      <c r="G978" s="22" t="n">
        <f aca="false">G945+G935+G925+G915+G905+G893+G883+G873+G863+G853+G843+G833+G823+G811+G801+G791+G781+G771+G761+G751+G741+G731+G721+G711+G701+G691+G680+G668+G656+G646+G636+G626+G616+G606+G596+G586+G576+G566+G556+G544+G534+G522+G512+G500+G488+G478+G468+G458+G448+G438+G428+G418+G408+G398+G388+G378+G368+G356+G346+G336+G326+G316+G306+G294+G284+G274+G264+G254+G244+G232+G222+G212+G202+G192+G180+G170+G160+G148+G138+G128+G116+G106+G96+G86+G76+G64+G54+G44</f>
        <v>0</v>
      </c>
    </row>
    <row r="979" customFormat="false" ht="15" hidden="false" customHeight="false" outlineLevel="0" collapsed="false">
      <c r="A979" s="36"/>
      <c r="B979" s="41" t="n">
        <v>2020</v>
      </c>
      <c r="C979" s="44" t="n">
        <f aca="false">C946+C936+C926+C916+C906+C894+C884+C874+C864+C854+C844+C834+C824+C812+C802+C792+C782+C772+C762+C752+C742+C732+C722+C712+C702+C692+C681+C669+C657+C647+C637+C627+C617+C607+C597+C587+C577+C567+C557+C545+C535+C523+C513+C501+C489+C479+C469+C459+C449+C439+C429+C419+C409+C399+C389+C379+C369+C357+C347+C337+C327+C317+C307+C295+C285+C275+C265+C255+C245+C233+C223+C213+C203+C193+C181+C171+C161+C149+C139+C129+C117+C107+C97+C87+C77+C65+C55+C45+C967+C957+C16</f>
        <v>389.8</v>
      </c>
      <c r="D979" s="44" t="n">
        <f aca="false">D946+D936+D926+D916+D906+D894+D884+D874+D864+D854+D844+D834+D824+D812+D802+D792+D782+D772+D762+D752+D742+D732+D722+D712+D702+D692+D681+D669+D657+D647+D637+D627+D617+D607+D597+D587+D577+D567+D557+D545+D535+D523+D513+D501+D489+D479+D469+D459+D449+D439+D429+D419+D409+D399+D389+D379+D369+D357+D347+D337+D327+D317+D307+D295+D285+D275+D265+D255+D245+D233+D223+D213+D203+D193+D181+D171+D161+D149+D139+D129+D117+D107+D97+D87+D77+D65+D55+D45+D967+D957+D16</f>
        <v>0</v>
      </c>
      <c r="E979" s="44" t="n">
        <f aca="false">E946+E936+E926+E916+E906+E894+E884+E874+E864+E854+E844+E834+E824+E812+E802+E792+E782+E772+E762+E752+E742+E732+E722+E712+E702+E692+E681+E669+E657+E647+E637+E627+E617+E607+E597+E587+E577+E567+E557+E545+E535+E523+E513+E501+E489+E479+E469+E459+E449+E439+E429+E419+E409+E399+E389+E379+E369+E357+E347+E337+E327+E317+E307+E295+E285+E275+E265+E255+E245+E233+E223+E213+E203+E193+E181+E171+E161+E149+E139+E129+E117+E107+E97+E87+E77+E65+E55+E45+E967+E957+E16</f>
        <v>0</v>
      </c>
      <c r="F979" s="44" t="n">
        <f aca="false">F946+F936+F926+F916+F906+F894+F884+F874+F864+F854+F844+F834+F824+F812+F802+F792+F782+F772+F762+F752+F742+F732+F722+F712+F702+F692+F681+F669+F657+F647+F637+F627+F617+F607+F597+F587+F577+F567+F557+F545+F535+F523+F513+F501+F489+F479+F469+F459+F449+F439+F429+F419+F409+F399+F389+F379+F369+F357+F347+F337+F327+F317+F307+F295+F285+F275+F265+F255+F245+F233+F223+F213+F203+F193+F181+F171+F161+F149+F139+F129+F117+F107+F97+F87+F77+F65+F55+F45+F967+F957+F16</f>
        <v>389.8</v>
      </c>
      <c r="G979" s="22" t="n">
        <f aca="false">G946+G936+G926+G916+G906+G894+G884+G874+G864+G854+G844+G834+G824+G812+G802+G792+G782+G772+G762+G752+G742+G732+G722+G712+G702+G692+G681+G669+G657+G647+G637+G627+G617+G607+G597+G587+G577+G567+G557+G545+G535+G523+G513+G501+G489+G479+G469+G459+G449+G439+G429+G419+G409+G399+G389+G379+G369+G357+G347+G337+G327+G317+G307+G295+G285+G275+G265+G255+G245+G233+G223+G213+G203+G193+G181+G171+G161+G149+G139+G129+G117+G107+G97+G87+G77+G65+G55+G45+G13</f>
        <v>0</v>
      </c>
    </row>
    <row r="980" customFormat="false" ht="15" hidden="false" customHeight="false" outlineLevel="0" collapsed="false">
      <c r="A980" s="36"/>
      <c r="B980" s="41" t="n">
        <v>2021</v>
      </c>
      <c r="C980" s="44" t="n">
        <f aca="false">C947+C937+C927+C917+C907+C895+C885+C875+C865+C855+C845+C835+C825+C813+C803+C793+C783+C773+C763+C753+C743+C733+C723+C713+C703+C693+C682+C670+C658+C648+C638+C628+C618+C608+C598+C588+C578+C568+C558+C546+C536+C524+C514+C502+C490+C480+C470+C460+C450+C440+C430+C420+C410+C400+C390+C380+C370+C358+C348+C338+C328+C318+C308+C296+C286+C276+C266+C256+C246+C234+C224+C214+C204+C194+C182+C172+C162+C150+C140+C130+C118+C108+C98+C88+C78+C66+C56+C46+C968+C958+C17</f>
        <v>395.8</v>
      </c>
      <c r="D980" s="44" t="n">
        <f aca="false">D947+D937+D927+D917+D907+D895+D885+D875+D865+D855+D845+D835+D825+D813+D803+D793+D783+D773+D763+D753+D743+D733+D723+D713+D703+D693+D682+D670+D658+D648+D638+D628+D618+D608+D598+D588+D578+D568+D558+D546+D536+D524+D514+D502+D490+D480+D470+D460+D450+D440+D430+D420+D410+D400+D390+D380+D370+D358+D348+D338+D328+D318+D308+D296+D286+D276+D266+D256+D246+D234+D224+D214+D204+D194+D182+D172+D162+D150+D140+D130+D118+D108+D98+D88+D78+D66+D56+D46+D968+D958+D17</f>
        <v>0</v>
      </c>
      <c r="E980" s="44" t="n">
        <f aca="false">E947+E937+E927+E917+E907+E895+E885+E875+E865+E855+E845+E835+E825+E813+E803+E793+E783+E773+E763+E753+E743+E733+E723+E713+E703+E693+E682+E670+E658+E648+E638+E628+E618+E608+E598+E588+E578+E568+E558+E546+E536+E524+E514+E502+E490+E480+E470+E460+E450+E440+E430+E420+E410+E400+E390+E380+E370+E358+E348+E338+E328+E318+E308+E296+E286+E276+E266+E256+E246+E234+E224+E214+E204+E194+E182+E172+E162+E150+E140+E130+E118+E108+E98+E88+E78+E66+E56+E46+E968+E958+E17</f>
        <v>0</v>
      </c>
      <c r="F980" s="44" t="n">
        <f aca="false">F947+F937+F927+F917+F907+F895+F885+F875+F865+F855+F845+F835+F825+F813+F803+F793+F783+F773+F763+F753+F743+F733+F723+F713+F703+F693+F682+F670+F658+F648+F638+F628+F618+F608+F598+F588+F578+F568+F558+F546+F536+F524+F514+F502+F490+F480+F470+F460+F450+F440+F430+F420+F410+F400+F390+F380+F370+F358+F348+F338+F328+F318+F308+F296+F286+F276+F266+F256+F246+F234+F224+F214+F204+F194+F182+F172+F162+F150+F140+F130+F118+F108+F98+F88+F78+F66+F56+F46+F968+F958+F17</f>
        <v>395.8</v>
      </c>
      <c r="G980" s="22" t="n">
        <f aca="false">G947+G937+G927+G917+G907+G895+G885+G875+G865+G855+G845+G835+G825+G813+G803+G793+G783+G773+G763+G753+G743+G733+G723+G713+G703+G693+G682+G670+G658+G648+G638+G628+G618+G608+G598+G588+G578+G568+G558+G546+G536+G524+G514+G502+G490+G480+G470+G460+G450+G440+G430+G420+G410+G400+G390+G380+G370+G358+G348+G338+G328+G318+G308+G296+G286+G276+G266+G256+G246+G234+G224+G214+G204+G194+G182+G172+G162+G150+G140+G130+G118+G108+G98+G88+G78+G66+G56+G46+G14</f>
        <v>0</v>
      </c>
    </row>
    <row r="981" customFormat="false" ht="15" hidden="false" customHeight="false" outlineLevel="0" collapsed="false">
      <c r="A981" s="36"/>
      <c r="B981" s="41" t="n">
        <v>2022</v>
      </c>
      <c r="C981" s="44" t="n">
        <f aca="false">C948+C938+C928+C918+C908+C896+C886+C876+C866+C856+C846+C836+C826+C814+C804+C794+C784+C774+C764+C754+C744+C734+C724+C714+C704+C694+C683+C671+C659+C649+C639+C629+C619+C609+C599+C589+C579+C569+C559+C547+C537+C525+C515+C503+C491+C481+C471+C461+C451+C441+C431+C421+C411+C401+C391+C381+C371+C359+C349+C339+C329+C319+C309+C297+C287+C277+C267+C257+C247+C235+C225+C215+C205+C195+C183+C173+C163+C151+C141+C131+C119+C109+C99+C89+C79+C67+C57+C47+C969+C959+C18</f>
        <v>396.8</v>
      </c>
      <c r="D981" s="44" t="n">
        <f aca="false">D948+D938+D928+D918+D908+D896+D886+D876+D866+D856+D846+D836+D826+D814+D804+D794+D784+D774+D764+D754+D744+D734+D724+D714+D704+D694+D683+D671+D659+D649+D639+D629+D619+D609+D599+D589+D579+D569+D559+D547+D537+D525+D515+D503+D491+D481+D471+D461+D451+D441+D431+D421+D411+D401+D391+D381+D371+D359+D349+D339+D329+D319+D309+D297+D287+D277+D267+D257+D247+D235+D225+D215+D205+D195+D183+D173+D163+D151+D141+D131+D119+D109+D99+D89+D79+D67+D57+D47+D969+D959+D18</f>
        <v>0</v>
      </c>
      <c r="E981" s="44" t="n">
        <f aca="false">E948+E938+E928+E918+E908+E896+E886+E876+E866+E856+E846+E836+E826+E814+E804+E794+E784+E774+E764+E754+E744+E734+E724+E714+E704+E694+E683+E671+E659+E649+E639+E629+E619+E609+E599+E589+E579+E569+E559+E547+E537+E525+E515+E503+E491+E481+E471+E461+E451+E441+E431+E421+E411+E401+E391+E381+E371+E359+E349+E339+E329+E319+E309+E297+E287+E277+E267+E257+E247+E235+E225+E215+E205+E195+E183+E173+E163+E151+E141+E131+E119+E109+E99+E89+E79+E67+E57+E47+E969+E959+E18</f>
        <v>0</v>
      </c>
      <c r="F981" s="44" t="n">
        <f aca="false">F948+F938+F928+F918+F908+F896+F886+F876+F866+F856+F846+F836+F826+F814+F804+F794+F784+F774+F764+F754+F744+F734+F724+F714+F704+F694+F683+F671+F659+F649+F639+F629+F619+F609+F599+F589+F579+F569+F559+F547+F537+F525+F515+F503+F491+F481+F471+F461+F451+F441+F431+F421+F411+F401+F391+F381+F371+F359+F349+F339+F329+F319+F309+F297+F287+F277+F267+F257+F247+F235+F225+F215+F205+F195+F183+F173+F163+F151+F141+F131+F119+F109+F99+F89+F79+F67+F57+F47+F969+F959+F18</f>
        <v>396.8</v>
      </c>
      <c r="G981" s="22" t="n">
        <f aca="false">G948+G938+G928+G918+G908+G896+G886+G876+G866+G856+G846+G836+G826+G814+G804+G794+G784+G774+G764+G754+G744+G734+G724+G714+G704+G694+G683+G671+G659+G649+G639+G629+G619+G609+G599+G589+G579+G569+G559+G547+G537+G525+G515+G503+G491+G481+G471+G461+G451+G441+G431+G421+G411+G401+G391+G381+G371+G359+G349+G339+G329+G319+G309+G297+G287+G277+G267+G257+G247+G235+G225+G215+G205+G195+G183+G173+G163+G151+G141+G131+G119+G109+G99+G89+G79+G67+G57+G47+G24</f>
        <v>0</v>
      </c>
    </row>
    <row r="982" customFormat="false" ht="15" hidden="false" customHeight="false" outlineLevel="0" collapsed="false">
      <c r="A982" s="36"/>
      <c r="B982" s="41" t="n">
        <v>2023</v>
      </c>
      <c r="C982" s="44" t="n">
        <f aca="false">C949+C939+C929+C919+C909+C897+C887+C877+C867+C857+C847+C837+C827+C815+C805+C795+C785+C775+C765+C755+C745+C735+C725+C715+C705+C695+C684+C672+C660+C650+C640+C630+C620+C610+C600+C590+C580+C570+C560+C548+C538+C526+C516+C504+C492+C482+C472+C462+C452+C442+C432+C422+C412+C402+C392+C382+C372+C360+C350+C340+C330+C320+C310+C298+C288+C278+C268+C258+C248+C236+C226+C216+C206+C196+C184+C174+C164+C152+C142+C132+C120+C110+C100+C90+C80+C68+C58+C48+C970+C960+C19</f>
        <v>396.8</v>
      </c>
      <c r="D982" s="44" t="n">
        <f aca="false">D949+D939+D929+D919+D909+D897+D887+D877+D867+D857+D847+D837+D827+D815+D805+D795+D785+D775+D765+D755+D745+D735+D725+D715+D705+D695+D684+D672+D660+D650+D640+D630+D620+D610+D600+D590+D580+D570+D560+D548+D538+D526+D516+D504+D492+D482+D472+D462+D452+D442+D432+D422+D412+D402+D392+D382+D372+D360+D350+D340+D330+D320+D310+D298+D288+D278+D268+D258+D248+D236+D226+D216+D206+D196+D184+D174+D164+D152+D142+D132+D120+D110+D100+D90+D80+D68+D58+D48+D970+D960+D19</f>
        <v>0</v>
      </c>
      <c r="E982" s="44" t="n">
        <f aca="false">E949+E939+E929+E919+E909+E897+E887+E877+E867+E857+E847+E837+E827+E815+E805+E795+E785+E775+E765+E755+E745+E735+E725+E715+E705+E695+E684+E672+E660+E650+E640+E630+E620+E610+E600+E590+E580+E570+E560+E548+E538+E526+E516+E504+E492+E482+E472+E462+E452+E442+E432+E422+E412+E402+E392+E382+E372+E360+E350+E340+E330+E320+E310+E298+E288+E278+E268+E258+E248+E236+E226+E216+E206+E196+E184+E174+E164+E152+E142+E132+E120+E110+E100+E90+E80+E68+E58+E48+E970+E960+E19</f>
        <v>0</v>
      </c>
      <c r="F982" s="44" t="n">
        <f aca="false">F949+F939+F929+F919+F909+F897+F887+F877+F867+F857+F847+F837+F827+F815+F805+F795+F785+F775+F765+F755+F745+F735+F725+F715+F705+F695+F684+F672+F660+F650+F640+F630+F620+F610+F600+F590+F580+F570+F560+F548+F538+F526+F516+F504+F492+F482+F472+F462+F452+F442+F432+F422+F412+F402+F392+F382+F372+F360+F350+F340+F330+F320+F310+F298+F288+F278+F268+F258+F248+F236+F226+F216+F206+F196+F184+F174+F164+F152+F142+F132+F120+F110+F100+F90+F80+F68+F58+F48+F970+F960+F19</f>
        <v>396.8</v>
      </c>
      <c r="G982" s="22" t="n">
        <f aca="false">G949+G939+G929+G919+G909+G897+G887+G877+G867+G857+G847+G837+G827+G815+G805+G795+G785+G775+G765+G755+G745+G735+G725+G715+G705+G695+G684+G672+G660+G650+G640+G630+G620+G610+G600+G590+G580+G570+G560+G548+G538+G526+G516+G504+G492+G482+G472+G462+G452+G442+G432+G422+G412+G402+G392+G382+G372+G360+G350+G340+G330+G320+G310+G298+G288+G278+G268+G258+G248+G236+G226+G216+G206+G196+G184+G174+G164+G152+G142+G132+G120+G110+G100+G90+G80+G68+G58+G48</f>
        <v>0</v>
      </c>
    </row>
    <row r="983" customFormat="false" ht="15" hidden="false" customHeight="false" outlineLevel="0" collapsed="false">
      <c r="A983" s="36"/>
      <c r="B983" s="41" t="n">
        <v>2024</v>
      </c>
      <c r="C983" s="44" t="n">
        <f aca="false">C950+C940+C930+C920+C910+C898+C888+C878+C868+C858+C848+C838+C828+C816+C806+C796+C786+C776+C766+C756+C746+C736+C726+C716+C706+C696+C685+C673+C661+C651+C641+C631+C621+C611+C601+C591+C581+C571+C561+C549+C539+C527+C517+C505+C493+C483+C473+C463+C453+C443+C433+C423+C413+C403+C393+C383+C373+C361+C351+C341+C331+C321+C311+C299+C289+C279+C269+C259+C249+C237+C227+C217+C207+C197+C185+C175+C165+C153+C143+C133+C121+C111+C101+C91+C81+C69+C59+C49+C971+C961+C20</f>
        <v>396.8</v>
      </c>
      <c r="D983" s="44" t="n">
        <f aca="false">D950+D940+D930+D920+D910+D898+D888+D878+D868+D858+D848+D838+D828+D816+D806+D796+D786+D776+D766+D756+D746+D736+D726+D716+D706+D696+D685+D673+D661+D651+D641+D631+D621+D611+D601+D591+D581+D571+D561+D549+D539+D527+D517+D505+D493+D483+D473+D463+D453+D443+D433+D423+D413+D403+D393+D383+D373+D361+D351+D341+D331+D321+D311+D299+D289+D279+D269+D259+D249+D237+D227+D217+D207+D197+D185+D175+D165+D153+D143+D133+D121+D111+D101+D91+D81+D69+D59+D49</f>
        <v>0</v>
      </c>
      <c r="E983" s="44" t="n">
        <f aca="false">E950+E940+E930+E920+E910+E898+E888+E878+E868+E858+E848+E838+E828+E816+E806+E796+E786+E776+E766+E756+E746+E736+E726+E716+E706+E696+E685+E673+E661+E651+E641+E631+E621+E611+E601+E591+E581+E571+E561+E549+E539+E527+E517+E505+E493+E483+E473+E463+E453+E443+E433+E423+E413+E403+E393+E383+E373+E361+E351+E341+E331+E321+E311+E299+E289+E279+E269+E259+E249+E237+E227+E217+E207+E197+E185+E175+E165+E153+E143+E133+E121+E111+E101+E91+E81+E69+E59+E49</f>
        <v>0</v>
      </c>
      <c r="F983" s="44" t="n">
        <f aca="false">F950+F940+F930+F920+F910+F898+F888+F878+F868+F858+F848+F838+F828+F816+F806+F796+F786+F776+F766+F756+F746+F736+F726+F716+F706+F696+F685+F673+F661+F651+F641+F631+F621+F611+F601+F591+F581+F571+F561+F549+F539+F527+F517+F505+F493+F483+F473+F463+F453+F443+F433+F423+F413+F403+F393+F383+F373+F361+F351+F341+F331+F321+F311+F299+F289+F279+F269+F259+F249+F237+F227+F217+F207+F197+F185+F175+F165+F153+F143+F133+F121+F111+F101+F91+F81+F69+F59+F49+F971+F961+F20</f>
        <v>396.8</v>
      </c>
      <c r="G983" s="22" t="n">
        <f aca="false">G950+G940+G930+G920+G910+G898+G888+G878+G868+G858+G848+G838+G828+G816+G806+G796+G786+G776+G766+G756+G746+G736+G726+G716+G706+G696+G685+G673+G661+G651+G641+G631+G621+G611+G601+G591+G581+G571+G561+G549+G539+G527+G517+G505+G493+G483+G473+G463+G453+G443+G433+G423+G413+G403+G393+G383+G373+G361+G351+G341+G331+G321+G311+G299+G289+G279+G269+G259+G249+G237+G227+G217+G207+G197+G185+G175+G165+G153+G143+G133+G121+G111+G101+G91+G81+G69+G59+G49</f>
        <v>0</v>
      </c>
    </row>
    <row r="984" customFormat="false" ht="15" hidden="false" customHeight="false" outlineLevel="0" collapsed="false">
      <c r="A984" s="36"/>
      <c r="B984" s="41" t="n">
        <v>2025</v>
      </c>
      <c r="C984" s="44" t="n">
        <f aca="false">C951+C941+C931+C921+C911+C899+C889+C879+C869+C859+C849+C839+C829+C817+C807+C797+C787+C777+C767+C757+C747+C737+C727+C717+C707+C697+C686+C674+C662+C652+C642+C632+C622+C612+C602+C592+C582+C572+C562+C550+C540+C528+C518+C506+C494+C484+C474+C464+C454+C444+C434+C424+C414+C404+C394+C384+C374+C362+C352+C342+C332+C322+C312+C300+C290+C280+C270+C260+C250+C238+C228+C218+C208+C198+C186+C176+C166+C154+C144+C134+C122+C112+C102+C92+C82+C70+C60+C50+C972+C962+C21</f>
        <v>400</v>
      </c>
      <c r="D984" s="44" t="n">
        <f aca="false">D951+D941+D931+D921+D911+D899+D889+D879+D869+D859+D849+D839+D829+D817+D807+D797+D787+D777+D767+D757+D747+D737+D727+D717+D707+D697+D686+D674+D662+D652+D642+D632+D622+D612+D602+D592+D582+D572+D562+D550+D540+D528+D518+D506+D494+D484+D474+D464+D454+D444+D434+D424+D414+D404+D394+D384+D374+D362+D352+D342+D332+D322+D312+D300+D290+D280+D270+D260+D250+D238+D228+D218+D208+D198+D186+D176+D166+D154+D144+D134+D122+D112+D102+D92+D82+D70+D60+D50</f>
        <v>0</v>
      </c>
      <c r="E984" s="44" t="n">
        <f aca="false">E951+E941+E931+E921+E911+E899+E889+E879+E869+E859+E849+E839+E829+E817+E807+E797+E787+E777+E767+E757+E747+E737+E727+E717+E707+E697+E686+E674+E662+E652+E642+E632+E622+E612+E602+E592+E582+E572+E562+E550+E540+E528+E518+E506+E494+E484+E474+E464+E454+E444+E434+E424+E414+E404+E394+E384+E374+E362+E352+E342+E332+E322+E312+E300+E290+E280+E270+E260+E250+E238+E228+E218+E208+E198+E186+E176+E166+E154+E144+E134+E122+E112+E102+E92+E82+E70+E60+E50</f>
        <v>0</v>
      </c>
      <c r="F984" s="44" t="n">
        <f aca="false">F951+F941+F931+F921+F911+F899+F889+F879+F869+F859+F849+F839+F829+F817+F807+F797+F787+F777+F767+F757+F747+F737+F727+F717+F707+F697+F686+F674+F662+F652+F642+F632+F622+F612+F602+F592+F582+F572+F562+F550+F540+F528+F518+F506+F494+F484+F474+F464+F454+F444+F434+F424+F414+F404+F394+F384+F374+F362+F352+F342+F332+F322+F312+F300+F290+F280+F270+F260+F250+F238+F228+F218+F208+F198+F186+F176+F166+F154+F144+F134+F122+F112+F102+F92+F82+F70+F60+F50+F972+F962+F21</f>
        <v>400</v>
      </c>
      <c r="G984" s="22" t="n">
        <f aca="false">G951+G941+G931+G921+G911+G899+G889+G879+G869+G859+G849+G839+G829+G817+G807+G797+G787+G777+G767+G757+G747+G737+G727+G717+G707+G697+G686+G674+G662+G652+G642+G632+G622+G612+G602+G592+G582+G572+G562+G550+G540+G528+G518+G506+G494+G484+G474+G464+G454+G444+G434+G424+G414+G404+G394+G384+G374+G362+G352+G342+G332+G322+G312+G300+G290+G280+G270+G260+G250+G238+G228+G218+G208+G198+G186+G176+G166+G154+G144+G134+G122+G112+G102+G92+G82+G70+G60+G50</f>
        <v>0</v>
      </c>
    </row>
    <row r="985" customFormat="false" ht="15" hidden="false" customHeight="false" outlineLevel="0" collapsed="false">
      <c r="A985" s="36"/>
      <c r="B985" s="89" t="n">
        <v>2026</v>
      </c>
      <c r="C985" s="44" t="n">
        <f aca="false">C22+C51+C61+C71+C83+C93+C103+C113+C123+C135+C145+C155+C167+C177+C187+C199+C219+C229+C239+C251+C261+C271+C281+C291+C301+C313+C323+C333+C343+C353+C363+C375+C385+C395+C405+C415+C425+C435+C445+C455+C465+C475+C485+C495+C507+C519+C529+C541+C551+C563+C583+C593+C603+C613+C623+C633+C643+C653+C663+C675+C687+C698+C708+C718+C728+C738+C748+C758+C768+C778+C788+C798+C808+C818+C830+C840+C850+C860+C870+C880+C890+C900+C912+C922+C932+C942+C952+C963+C973+C573+C209+C975</f>
        <v>55401</v>
      </c>
      <c r="D985" s="44" t="n">
        <f aca="false">D22+D51+D61+D71+D83+D93+D103+D113+D123+D135+D145+D155+D167+D177+D187+D199+D219+D229+D239+D251+D261+D271+D281+D291+D301+D313+D323+D333+D343+D353+D363+D375+D385+D395+D405+D415+D425+D435+D445+D455+D465+D475+D485+D495+D507+D519+D529+D541+D551+D563+D583+D593+D603+D613+D623+D633+D643+D653+D663+D675+D687+D698+D708+D718+D728+D738+D748+D758+D768+D778+D788+D798+D808+D818+D830+D840+D850+D860+D870+D880+D890+D900+D912+D922+D932+D942+D952+D963+D973+D573+D209+D975</f>
        <v>53846.1</v>
      </c>
      <c r="E985" s="44" t="n">
        <f aca="false">E22+E51+E61+E71+E83+E93+E103+E113+E123+E135+E145+E155+E167+E177+E187+E199+E219+E229+E239+E251+E261+E271+E281+E291+E301+E313+E323+E333+E343+E353+E363+E375+E385+E395+E405+E415+E425+E435+E445+E455+E465+E475+E485+E495+E507+E519+E529+E541+E551+E563+E583+E593+E603+E613+E623+E633+E643+E653+E663+E675+E687+E698+E708+E718+E728+E738+E748+E758+E768+E778+E788+E798+E808+E818+E830+E840+E850+E860+E870+E880+E890+E900+E912+E922+E932+E942+E952+E963+E973+E573+E209+E975</f>
        <v>1098.9</v>
      </c>
      <c r="F985" s="44" t="n">
        <f aca="false">F22+F51+F61+F71+F83+F93+F103+F113+F123+F135+F145+F155+F167+F177+F187+F199+F219+F229+F239+F251+F261+F271+F281+F291+F301+F313+F323+F333+F343+F353+F363+F375+F385+F395+F405+F415+F425+F435+F445+F455+F465+F475+F485+F495+F507+F519+F529+F541+F551+F563+F583+F593+F603+F613+F623+F633+F643+F653+F663+F675+F687+F698+F708+F718+F728+F738+F748+F758+F768+F778+F788+F798+F808+F818+F830+F840+F850+F860+F870+F880+F890+F900+F912+F922+F932+F942+F952+F963+F973+F573+F209+F975</f>
        <v>456</v>
      </c>
      <c r="G985" s="90" t="n">
        <v>0</v>
      </c>
    </row>
    <row r="986" customFormat="false" ht="15" hidden="false" customHeight="false" outlineLevel="0" collapsed="false">
      <c r="I986" s="12" t="s">
        <v>181</v>
      </c>
    </row>
  </sheetData>
  <mergeCells count="11">
    <mergeCell ref="F1:I1"/>
    <mergeCell ref="B2:D2"/>
    <mergeCell ref="F2:I2"/>
    <mergeCell ref="A3:I3"/>
    <mergeCell ref="A5:A6"/>
    <mergeCell ref="B5:B6"/>
    <mergeCell ref="C5:C6"/>
    <mergeCell ref="D5:G5"/>
    <mergeCell ref="H5:H6"/>
    <mergeCell ref="I5:I6"/>
    <mergeCell ref="J5:J6"/>
  </mergeCells>
  <printOptions headings="false" gridLines="false" gridLinesSet="true" horizontalCentered="true" verticalCentered="false"/>
  <pageMargins left="0.511805555555556" right="0.118055555555556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20.28"/>
    <col collapsed="false" customWidth="true" hidden="false" outlineLevel="0" max="3" min="3" style="12" width="36.42"/>
    <col collapsed="false" customWidth="true" hidden="false" outlineLevel="0" max="4" min="4" style="13" width="10.71"/>
    <col collapsed="false" customWidth="true" hidden="false" outlineLevel="0" max="5" min="5" style="12" width="9.99"/>
    <col collapsed="false" customWidth="true" hidden="false" outlineLevel="0" max="6" min="6" style="12" width="8.41"/>
    <col collapsed="false" customWidth="true" hidden="false" outlineLevel="0" max="7" min="7" style="12" width="9.14"/>
    <col collapsed="false" customWidth="true" hidden="false" outlineLevel="0" max="8" min="8" style="12" width="6.85"/>
    <col collapsed="false" customWidth="true" hidden="false" outlineLevel="0" max="9" min="9" style="12" width="9.14"/>
    <col collapsed="false" customWidth="true" hidden="false" outlineLevel="0" max="10" min="10" style="12" width="16.13"/>
  </cols>
  <sheetData>
    <row r="1" customFormat="false" ht="54.75" hidden="false" customHeight="true" outlineLevel="0" collapsed="false">
      <c r="G1" s="14" t="s">
        <v>182</v>
      </c>
      <c r="H1" s="14"/>
      <c r="I1" s="14"/>
      <c r="J1" s="14"/>
    </row>
    <row r="2" customFormat="false" ht="32.25" hidden="false" customHeight="true" outlineLevel="0" collapsed="false">
      <c r="A2" s="15" t="s">
        <v>18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5" hidden="false" customHeight="false" outlineLevel="0" collapsed="false">
      <c r="A3" s="17"/>
      <c r="B3" s="17"/>
      <c r="C3" s="16"/>
      <c r="D3" s="17"/>
      <c r="E3" s="16"/>
      <c r="F3" s="16"/>
      <c r="G3" s="16"/>
      <c r="H3" s="16"/>
      <c r="I3" s="16"/>
      <c r="J3" s="16"/>
    </row>
    <row r="4" customFormat="false" ht="15" hidden="false" customHeight="true" outlineLevel="0" collapsed="false">
      <c r="A4" s="18" t="s">
        <v>20</v>
      </c>
      <c r="B4" s="18"/>
      <c r="C4" s="19" t="s">
        <v>21</v>
      </c>
      <c r="D4" s="19" t="s">
        <v>22</v>
      </c>
      <c r="E4" s="19" t="s">
        <v>23</v>
      </c>
      <c r="F4" s="19"/>
      <c r="G4" s="19"/>
      <c r="H4" s="19"/>
      <c r="I4" s="19" t="s">
        <v>24</v>
      </c>
      <c r="J4" s="19" t="s">
        <v>25</v>
      </c>
    </row>
    <row r="5" customFormat="false" ht="93.75" hidden="false" customHeight="true" outlineLevel="0" collapsed="false">
      <c r="A5" s="18"/>
      <c r="B5" s="18"/>
      <c r="C5" s="19"/>
      <c r="D5" s="19"/>
      <c r="E5" s="19" t="s">
        <v>27</v>
      </c>
      <c r="F5" s="19" t="s">
        <v>28</v>
      </c>
      <c r="G5" s="19" t="s">
        <v>29</v>
      </c>
      <c r="H5" s="19" t="s">
        <v>30</v>
      </c>
      <c r="I5" s="19"/>
      <c r="J5" s="19"/>
    </row>
    <row r="6" customFormat="false" ht="1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</row>
    <row r="7" customFormat="false" ht="27.75" hidden="false" customHeight="true" outlineLevel="0" collapsed="false">
      <c r="A7" s="91" t="s">
        <v>184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56.25" hidden="false" customHeight="true" outlineLevel="0" collapsed="false">
      <c r="A8" s="36" t="n">
        <v>1</v>
      </c>
      <c r="B8" s="21" t="s">
        <v>185</v>
      </c>
      <c r="C8" s="86" t="s">
        <v>48</v>
      </c>
      <c r="D8" s="22" t="n">
        <v>25000</v>
      </c>
      <c r="E8" s="22" t="n">
        <v>20000</v>
      </c>
      <c r="F8" s="22" t="n">
        <v>4800</v>
      </c>
      <c r="G8" s="22" t="n">
        <v>200</v>
      </c>
      <c r="H8" s="24"/>
      <c r="I8" s="25" t="n">
        <v>2018</v>
      </c>
      <c r="J8" s="32" t="s">
        <v>47</v>
      </c>
    </row>
    <row r="9" customFormat="false" ht="30" hidden="false" customHeight="true" outlineLevel="0" collapsed="false">
      <c r="A9" s="36" t="n">
        <v>2</v>
      </c>
      <c r="B9" s="21"/>
      <c r="C9" s="86" t="s">
        <v>186</v>
      </c>
      <c r="D9" s="22" t="n">
        <v>6500</v>
      </c>
      <c r="E9" s="22" t="n">
        <v>4826.25</v>
      </c>
      <c r="F9" s="22" t="n">
        <v>1608.75</v>
      </c>
      <c r="G9" s="22" t="n">
        <v>65</v>
      </c>
      <c r="H9" s="24"/>
      <c r="I9" s="25" t="n">
        <v>2016</v>
      </c>
      <c r="J9" s="32"/>
    </row>
    <row r="10" customFormat="false" ht="30" hidden="false" customHeight="true" outlineLevel="0" collapsed="false">
      <c r="A10" s="36" t="n">
        <v>3</v>
      </c>
      <c r="B10" s="21"/>
      <c r="C10" s="86" t="s">
        <v>51</v>
      </c>
      <c r="D10" s="22" t="n">
        <v>6500</v>
      </c>
      <c r="E10" s="22" t="n">
        <v>4826.25</v>
      </c>
      <c r="F10" s="22" t="n">
        <v>1608.75</v>
      </c>
      <c r="G10" s="22" t="n">
        <v>65</v>
      </c>
      <c r="H10" s="24"/>
      <c r="I10" s="25" t="n">
        <v>2016</v>
      </c>
      <c r="J10" s="26" t="s">
        <v>37</v>
      </c>
    </row>
    <row r="11" customFormat="false" ht="33.75" hidden="false" customHeight="false" outlineLevel="0" collapsed="false">
      <c r="A11" s="36" t="n">
        <v>4</v>
      </c>
      <c r="B11" s="21"/>
      <c r="C11" s="25" t="s">
        <v>187</v>
      </c>
      <c r="D11" s="22" t="n">
        <v>6500</v>
      </c>
      <c r="E11" s="22" t="n">
        <v>4826.25</v>
      </c>
      <c r="F11" s="22" t="n">
        <v>1608.75</v>
      </c>
      <c r="G11" s="22" t="n">
        <v>65</v>
      </c>
      <c r="H11" s="24"/>
      <c r="I11" s="25" t="n">
        <v>2017</v>
      </c>
      <c r="J11" s="27" t="s">
        <v>44</v>
      </c>
    </row>
    <row r="12" customFormat="false" ht="15" hidden="false" customHeight="false" outlineLevel="0" collapsed="false">
      <c r="A12" s="92"/>
      <c r="B12" s="93" t="s">
        <v>188</v>
      </c>
      <c r="C12" s="93"/>
      <c r="D12" s="93" t="n">
        <f aca="false">SUM(D8:D11)</f>
        <v>44500</v>
      </c>
      <c r="E12" s="93" t="n">
        <f aca="false">SUM(E8:E11)</f>
        <v>34478.75</v>
      </c>
      <c r="F12" s="93" t="n">
        <f aca="false">SUM(F8:F11)</f>
        <v>9626.25</v>
      </c>
      <c r="G12" s="93" t="n">
        <f aca="false">SUM(G8:G11)</f>
        <v>395</v>
      </c>
      <c r="H12" s="93"/>
      <c r="I12" s="93"/>
      <c r="J12" s="94"/>
    </row>
    <row r="13" customFormat="false" ht="15" hidden="false" customHeight="true" outlineLevel="0" collapsed="false">
      <c r="A13" s="91" t="s">
        <v>189</v>
      </c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91.5" hidden="false" customHeight="true" outlineLevel="0" collapsed="false">
      <c r="A14" s="36" t="n">
        <v>1</v>
      </c>
      <c r="B14" s="21" t="s">
        <v>190</v>
      </c>
      <c r="C14" s="25" t="s">
        <v>31</v>
      </c>
      <c r="D14" s="26" t="s">
        <v>32</v>
      </c>
      <c r="E14" s="24"/>
      <c r="F14" s="24"/>
      <c r="G14" s="24"/>
      <c r="H14" s="24"/>
      <c r="I14" s="25" t="s">
        <v>33</v>
      </c>
      <c r="J14" s="27" t="s">
        <v>34</v>
      </c>
    </row>
    <row r="15" customFormat="false" ht="76.5" hidden="false" customHeight="false" outlineLevel="0" collapsed="false">
      <c r="A15" s="36" t="n">
        <v>2</v>
      </c>
      <c r="B15" s="21"/>
      <c r="C15" s="25" t="s">
        <v>35</v>
      </c>
      <c r="D15" s="26" t="s">
        <v>32</v>
      </c>
      <c r="E15" s="24"/>
      <c r="F15" s="24"/>
      <c r="G15" s="24"/>
      <c r="H15" s="24"/>
      <c r="I15" s="25" t="s">
        <v>36</v>
      </c>
      <c r="J15" s="26" t="s">
        <v>37</v>
      </c>
    </row>
    <row r="16" customFormat="false" ht="76.5" hidden="false" customHeight="false" outlineLevel="0" collapsed="false">
      <c r="A16" s="36" t="n">
        <v>3</v>
      </c>
      <c r="B16" s="21"/>
      <c r="C16" s="25" t="s">
        <v>38</v>
      </c>
      <c r="D16" s="26" t="s">
        <v>32</v>
      </c>
      <c r="E16" s="24"/>
      <c r="F16" s="24"/>
      <c r="G16" s="24"/>
      <c r="H16" s="24"/>
      <c r="I16" s="25" t="s">
        <v>36</v>
      </c>
      <c r="J16" s="26" t="s">
        <v>37</v>
      </c>
    </row>
    <row r="17" customFormat="false" ht="38.25" hidden="false" customHeight="false" outlineLevel="0" collapsed="false">
      <c r="A17" s="36" t="n">
        <v>4</v>
      </c>
      <c r="B17" s="21"/>
      <c r="C17" s="25" t="s">
        <v>39</v>
      </c>
      <c r="D17" s="26" t="s">
        <v>32</v>
      </c>
      <c r="E17" s="24"/>
      <c r="F17" s="24"/>
      <c r="G17" s="24"/>
      <c r="H17" s="24"/>
      <c r="I17" s="25" t="s">
        <v>33</v>
      </c>
      <c r="J17" s="26" t="s">
        <v>37</v>
      </c>
    </row>
    <row r="18" customFormat="false" ht="51" hidden="false" customHeight="false" outlineLevel="0" collapsed="false">
      <c r="A18" s="36" t="n">
        <v>5</v>
      </c>
      <c r="B18" s="21"/>
      <c r="C18" s="25" t="s">
        <v>40</v>
      </c>
      <c r="D18" s="26" t="s">
        <v>32</v>
      </c>
      <c r="E18" s="24"/>
      <c r="F18" s="24"/>
      <c r="G18" s="24"/>
      <c r="H18" s="24"/>
      <c r="I18" s="25" t="s">
        <v>33</v>
      </c>
      <c r="J18" s="26" t="s">
        <v>37</v>
      </c>
    </row>
    <row r="19" customFormat="false" ht="51" hidden="false" customHeight="false" outlineLevel="0" collapsed="false">
      <c r="A19" s="36" t="n">
        <v>6</v>
      </c>
      <c r="B19" s="21"/>
      <c r="C19" s="25" t="s">
        <v>41</v>
      </c>
      <c r="D19" s="26" t="s">
        <v>32</v>
      </c>
      <c r="E19" s="24"/>
      <c r="F19" s="24"/>
      <c r="G19" s="24"/>
      <c r="H19" s="24"/>
      <c r="I19" s="25" t="s">
        <v>36</v>
      </c>
      <c r="J19" s="26" t="s">
        <v>37</v>
      </c>
    </row>
    <row r="20" customFormat="false" ht="48" hidden="false" customHeight="true" outlineLevel="0" collapsed="false">
      <c r="A20" s="36" t="n">
        <v>7</v>
      </c>
      <c r="B20" s="21"/>
      <c r="C20" s="25" t="s">
        <v>191</v>
      </c>
      <c r="D20" s="26" t="s">
        <v>46</v>
      </c>
      <c r="E20" s="24"/>
      <c r="F20" s="24"/>
      <c r="G20" s="24"/>
      <c r="H20" s="24"/>
      <c r="I20" s="25" t="s">
        <v>36</v>
      </c>
      <c r="J20" s="27" t="s">
        <v>44</v>
      </c>
    </row>
    <row r="21" customFormat="false" ht="51" hidden="false" customHeight="true" outlineLevel="0" collapsed="false">
      <c r="A21" s="36" t="n">
        <v>8</v>
      </c>
      <c r="B21" s="21"/>
      <c r="C21" s="25" t="s">
        <v>192</v>
      </c>
      <c r="D21" s="22" t="n">
        <v>1500</v>
      </c>
      <c r="E21" s="24"/>
      <c r="F21" s="22" t="n">
        <v>1500</v>
      </c>
      <c r="G21" s="24"/>
      <c r="H21" s="24"/>
      <c r="I21" s="33" t="n">
        <v>2016</v>
      </c>
      <c r="J21" s="27" t="s">
        <v>44</v>
      </c>
    </row>
    <row r="22" customFormat="false" ht="69" hidden="false" customHeight="true" outlineLevel="0" collapsed="false">
      <c r="A22" s="36" t="n">
        <v>9</v>
      </c>
      <c r="B22" s="21"/>
      <c r="C22" s="25" t="s">
        <v>45</v>
      </c>
      <c r="D22" s="26" t="s">
        <v>46</v>
      </c>
      <c r="E22" s="24"/>
      <c r="F22" s="24"/>
      <c r="G22" s="24"/>
      <c r="H22" s="24"/>
      <c r="I22" s="25" t="s">
        <v>193</v>
      </c>
      <c r="J22" s="32" t="s">
        <v>47</v>
      </c>
    </row>
    <row r="23" customFormat="false" ht="30" hidden="false" customHeight="true" outlineLevel="0" collapsed="false">
      <c r="A23" s="36" t="n">
        <v>10</v>
      </c>
      <c r="B23" s="21"/>
      <c r="C23" s="25" t="s">
        <v>53</v>
      </c>
      <c r="D23" s="22"/>
      <c r="E23" s="24"/>
      <c r="F23" s="24"/>
      <c r="G23" s="24"/>
      <c r="H23" s="24"/>
      <c r="I23" s="24" t="s">
        <v>36</v>
      </c>
      <c r="J23" s="26" t="s">
        <v>37</v>
      </c>
    </row>
    <row r="24" customFormat="false" ht="51" hidden="false" customHeight="false" outlineLevel="0" collapsed="false">
      <c r="A24" s="36" t="n">
        <v>11</v>
      </c>
      <c r="B24" s="21"/>
      <c r="C24" s="25" t="s">
        <v>54</v>
      </c>
      <c r="D24" s="26" t="s">
        <v>46</v>
      </c>
      <c r="E24" s="24"/>
      <c r="F24" s="24"/>
      <c r="G24" s="24"/>
      <c r="H24" s="24"/>
      <c r="I24" s="24" t="s">
        <v>194</v>
      </c>
      <c r="J24" s="26" t="s">
        <v>37</v>
      </c>
    </row>
    <row r="25" customFormat="false" ht="51" hidden="false" customHeight="false" outlineLevel="0" collapsed="false">
      <c r="A25" s="36" t="n">
        <v>12</v>
      </c>
      <c r="B25" s="21"/>
      <c r="C25" s="25" t="s">
        <v>55</v>
      </c>
      <c r="D25" s="26" t="s">
        <v>46</v>
      </c>
      <c r="E25" s="24"/>
      <c r="F25" s="24"/>
      <c r="G25" s="24"/>
      <c r="H25" s="24"/>
      <c r="I25" s="25" t="s">
        <v>36</v>
      </c>
      <c r="J25" s="27" t="s">
        <v>44</v>
      </c>
    </row>
    <row r="26" customFormat="false" ht="74.25" hidden="false" customHeight="true" outlineLevel="0" collapsed="false">
      <c r="A26" s="36" t="n">
        <v>13</v>
      </c>
      <c r="B26" s="21"/>
      <c r="C26" s="25" t="s">
        <v>56</v>
      </c>
      <c r="D26" s="26" t="s">
        <v>46</v>
      </c>
      <c r="E26" s="24"/>
      <c r="F26" s="24"/>
      <c r="G26" s="24"/>
      <c r="H26" s="24"/>
      <c r="I26" s="25" t="s">
        <v>36</v>
      </c>
      <c r="J26" s="27" t="s">
        <v>44</v>
      </c>
    </row>
    <row r="27" customFormat="false" ht="51" hidden="false" customHeight="false" outlineLevel="0" collapsed="false">
      <c r="A27" s="36" t="n">
        <v>14</v>
      </c>
      <c r="B27" s="21"/>
      <c r="C27" s="25" t="s">
        <v>57</v>
      </c>
      <c r="D27" s="26" t="s">
        <v>46</v>
      </c>
      <c r="E27" s="24"/>
      <c r="F27" s="24"/>
      <c r="G27" s="24"/>
      <c r="H27" s="24"/>
      <c r="I27" s="25" t="s">
        <v>36</v>
      </c>
      <c r="J27" s="27" t="s">
        <v>44</v>
      </c>
    </row>
    <row r="28" customFormat="false" ht="102" hidden="false" customHeight="false" outlineLevel="0" collapsed="false">
      <c r="A28" s="36" t="n">
        <v>15</v>
      </c>
      <c r="B28" s="21"/>
      <c r="C28" s="25" t="s">
        <v>58</v>
      </c>
      <c r="D28" s="26" t="s">
        <v>46</v>
      </c>
      <c r="E28" s="24"/>
      <c r="F28" s="24"/>
      <c r="G28" s="24"/>
      <c r="H28" s="24"/>
      <c r="I28" s="25" t="s">
        <v>59</v>
      </c>
      <c r="J28" s="27" t="s">
        <v>44</v>
      </c>
    </row>
    <row r="29" customFormat="false" ht="104.25" hidden="false" customHeight="true" outlineLevel="0" collapsed="false">
      <c r="A29" s="36" t="n">
        <v>16</v>
      </c>
      <c r="B29" s="21"/>
      <c r="C29" s="25" t="s">
        <v>60</v>
      </c>
      <c r="D29" s="26" t="s">
        <v>46</v>
      </c>
      <c r="E29" s="24"/>
      <c r="F29" s="24"/>
      <c r="G29" s="24"/>
      <c r="H29" s="24"/>
      <c r="I29" s="25" t="s">
        <v>59</v>
      </c>
      <c r="J29" s="27" t="s">
        <v>34</v>
      </c>
    </row>
    <row r="30" customFormat="false" ht="39.75" hidden="false" customHeight="true" outlineLevel="0" collapsed="false">
      <c r="A30" s="36" t="n">
        <v>17</v>
      </c>
      <c r="B30" s="21"/>
      <c r="C30" s="25" t="s">
        <v>61</v>
      </c>
      <c r="D30" s="26" t="s">
        <v>46</v>
      </c>
      <c r="E30" s="24"/>
      <c r="F30" s="24"/>
      <c r="G30" s="24"/>
      <c r="H30" s="24"/>
      <c r="I30" s="25" t="s">
        <v>33</v>
      </c>
      <c r="J30" s="27" t="s">
        <v>44</v>
      </c>
    </row>
    <row r="31" customFormat="false" ht="90" hidden="false" customHeight="false" outlineLevel="0" collapsed="false">
      <c r="A31" s="36" t="n">
        <v>18</v>
      </c>
      <c r="B31" s="21"/>
      <c r="C31" s="25" t="s">
        <v>62</v>
      </c>
      <c r="D31" s="26" t="s">
        <v>46</v>
      </c>
      <c r="E31" s="24"/>
      <c r="F31" s="24"/>
      <c r="G31" s="24"/>
      <c r="H31" s="24"/>
      <c r="I31" s="25" t="s">
        <v>33</v>
      </c>
      <c r="J31" s="27" t="s">
        <v>34</v>
      </c>
    </row>
    <row r="32" customFormat="false" ht="38.25" hidden="false" customHeight="false" outlineLevel="0" collapsed="false">
      <c r="A32" s="36" t="n">
        <v>19</v>
      </c>
      <c r="B32" s="21"/>
      <c r="C32" s="25" t="s">
        <v>63</v>
      </c>
      <c r="D32" s="26" t="s">
        <v>32</v>
      </c>
      <c r="E32" s="24"/>
      <c r="F32" s="24"/>
      <c r="G32" s="24"/>
      <c r="H32" s="24"/>
      <c r="I32" s="25" t="s">
        <v>59</v>
      </c>
      <c r="J32" s="27" t="s">
        <v>44</v>
      </c>
    </row>
    <row r="33" customFormat="false" ht="38.25" hidden="false" customHeight="false" outlineLevel="0" collapsed="false">
      <c r="A33" s="36" t="n">
        <v>20</v>
      </c>
      <c r="B33" s="21"/>
      <c r="C33" s="25" t="s">
        <v>64</v>
      </c>
      <c r="D33" s="26" t="s">
        <v>32</v>
      </c>
      <c r="E33" s="24"/>
      <c r="F33" s="24"/>
      <c r="G33" s="24"/>
      <c r="H33" s="24"/>
      <c r="I33" s="25" t="s">
        <v>36</v>
      </c>
      <c r="J33" s="22" t="s">
        <v>37</v>
      </c>
    </row>
    <row r="34" customFormat="false" ht="38.25" hidden="false" customHeight="false" outlineLevel="0" collapsed="false">
      <c r="A34" s="36" t="n">
        <v>21</v>
      </c>
      <c r="B34" s="21"/>
      <c r="C34" s="25" t="s">
        <v>65</v>
      </c>
      <c r="D34" s="26" t="s">
        <v>32</v>
      </c>
      <c r="E34" s="24"/>
      <c r="F34" s="24"/>
      <c r="G34" s="24"/>
      <c r="H34" s="24"/>
      <c r="I34" s="25" t="s">
        <v>59</v>
      </c>
      <c r="J34" s="22" t="s">
        <v>37</v>
      </c>
    </row>
    <row r="35" customFormat="false" ht="90" hidden="false" customHeight="false" outlineLevel="0" collapsed="false">
      <c r="A35" s="36" t="n">
        <v>22</v>
      </c>
      <c r="B35" s="21"/>
      <c r="C35" s="25" t="s">
        <v>66</v>
      </c>
      <c r="D35" s="26" t="s">
        <v>46</v>
      </c>
      <c r="E35" s="24"/>
      <c r="F35" s="24"/>
      <c r="G35" s="24"/>
      <c r="H35" s="24"/>
      <c r="I35" s="25" t="s">
        <v>36</v>
      </c>
      <c r="J35" s="27" t="s">
        <v>34</v>
      </c>
    </row>
    <row r="36" customFormat="false" ht="15" hidden="false" customHeight="false" outlineLevel="0" collapsed="false">
      <c r="A36" s="36"/>
      <c r="B36" s="21"/>
      <c r="C36" s="37" t="s">
        <v>67</v>
      </c>
      <c r="D36" s="22"/>
      <c r="E36" s="24"/>
      <c r="F36" s="24"/>
      <c r="G36" s="24"/>
      <c r="H36" s="24"/>
      <c r="I36" s="24"/>
      <c r="J36" s="24"/>
    </row>
    <row r="37" customFormat="false" ht="15" hidden="false" customHeight="false" outlineLevel="0" collapsed="false">
      <c r="A37" s="36"/>
      <c r="B37" s="21"/>
      <c r="C37" s="37" t="s">
        <v>68</v>
      </c>
      <c r="D37" s="22"/>
      <c r="E37" s="24"/>
      <c r="F37" s="24"/>
      <c r="G37" s="24"/>
      <c r="H37" s="24"/>
      <c r="I37" s="24"/>
      <c r="J37" s="24"/>
    </row>
    <row r="38" customFormat="false" ht="15" hidden="false" customHeight="false" outlineLevel="0" collapsed="false">
      <c r="A38" s="36"/>
      <c r="B38" s="21"/>
      <c r="C38" s="37" t="s">
        <v>69</v>
      </c>
      <c r="D38" s="22"/>
      <c r="E38" s="24"/>
      <c r="F38" s="24"/>
      <c r="G38" s="24"/>
      <c r="H38" s="24"/>
      <c r="I38" s="24"/>
      <c r="J38" s="24"/>
    </row>
    <row r="39" customFormat="false" ht="99" hidden="false" customHeight="true" outlineLevel="0" collapsed="false">
      <c r="A39" s="36" t="n">
        <v>23</v>
      </c>
      <c r="B39" s="21"/>
      <c r="C39" s="25" t="s">
        <v>70</v>
      </c>
      <c r="D39" s="26" t="s">
        <v>46</v>
      </c>
      <c r="E39" s="24"/>
      <c r="F39" s="24"/>
      <c r="G39" s="24"/>
      <c r="H39" s="24"/>
      <c r="I39" s="25" t="s">
        <v>36</v>
      </c>
      <c r="J39" s="27" t="s">
        <v>34</v>
      </c>
    </row>
    <row r="40" customFormat="false" ht="103.5" hidden="false" customHeight="true" outlineLevel="0" collapsed="false">
      <c r="A40" s="36"/>
      <c r="B40" s="21"/>
      <c r="C40" s="38" t="s">
        <v>71</v>
      </c>
      <c r="D40" s="26"/>
      <c r="E40" s="24"/>
      <c r="F40" s="24"/>
      <c r="G40" s="24"/>
      <c r="H40" s="24"/>
      <c r="I40" s="25"/>
      <c r="J40" s="27" t="s">
        <v>34</v>
      </c>
    </row>
    <row r="41" customFormat="false" ht="30" hidden="false" customHeight="true" outlineLevel="0" collapsed="false">
      <c r="A41" s="36" t="n">
        <v>24</v>
      </c>
      <c r="B41" s="21"/>
      <c r="C41" s="39" t="s">
        <v>72</v>
      </c>
      <c r="D41" s="22"/>
      <c r="E41" s="24"/>
      <c r="F41" s="24"/>
      <c r="G41" s="24"/>
      <c r="H41" s="24"/>
      <c r="I41" s="24"/>
      <c r="J41" s="24"/>
    </row>
    <row r="42" customFormat="false" ht="15" hidden="false" customHeight="false" outlineLevel="0" collapsed="false">
      <c r="A42" s="36"/>
      <c r="B42" s="21"/>
      <c r="C42" s="40" t="n">
        <v>2016</v>
      </c>
      <c r="D42" s="22" t="n">
        <v>1.5</v>
      </c>
      <c r="E42" s="24"/>
      <c r="F42" s="24"/>
      <c r="G42" s="22" t="n">
        <v>1.5</v>
      </c>
      <c r="H42" s="24"/>
      <c r="I42" s="24"/>
      <c r="J42" s="24"/>
    </row>
    <row r="43" customFormat="false" ht="15" hidden="false" customHeight="false" outlineLevel="0" collapsed="false">
      <c r="A43" s="36"/>
      <c r="B43" s="21"/>
      <c r="C43" s="40" t="n">
        <v>2017</v>
      </c>
      <c r="D43" s="22" t="n">
        <v>1.5</v>
      </c>
      <c r="E43" s="24"/>
      <c r="F43" s="24"/>
      <c r="G43" s="22" t="n">
        <v>1.5</v>
      </c>
      <c r="H43" s="24"/>
      <c r="I43" s="24"/>
      <c r="J43" s="24"/>
    </row>
    <row r="44" customFormat="false" ht="15" hidden="false" customHeight="false" outlineLevel="0" collapsed="false">
      <c r="A44" s="36"/>
      <c r="B44" s="21"/>
      <c r="C44" s="40" t="n">
        <v>2018</v>
      </c>
      <c r="D44" s="22" t="n">
        <v>1.5</v>
      </c>
      <c r="E44" s="24"/>
      <c r="F44" s="24"/>
      <c r="G44" s="22" t="n">
        <v>1.5</v>
      </c>
      <c r="H44" s="24"/>
      <c r="I44" s="24"/>
      <c r="J44" s="24"/>
    </row>
    <row r="45" customFormat="false" ht="15" hidden="false" customHeight="false" outlineLevel="0" collapsed="false">
      <c r="A45" s="36"/>
      <c r="B45" s="21"/>
      <c r="C45" s="40" t="n">
        <v>2019</v>
      </c>
      <c r="D45" s="22" t="n">
        <v>1.5</v>
      </c>
      <c r="E45" s="24"/>
      <c r="F45" s="24"/>
      <c r="G45" s="22" t="n">
        <v>1.5</v>
      </c>
      <c r="H45" s="24"/>
      <c r="I45" s="24"/>
      <c r="J45" s="24"/>
    </row>
    <row r="46" customFormat="false" ht="15" hidden="false" customHeight="false" outlineLevel="0" collapsed="false">
      <c r="A46" s="36"/>
      <c r="B46" s="21"/>
      <c r="C46" s="40" t="n">
        <v>2020</v>
      </c>
      <c r="D46" s="22" t="n">
        <v>1.5</v>
      </c>
      <c r="E46" s="24"/>
      <c r="F46" s="24"/>
      <c r="G46" s="22" t="n">
        <v>1.5</v>
      </c>
      <c r="H46" s="24"/>
      <c r="I46" s="24"/>
      <c r="J46" s="24"/>
    </row>
    <row r="47" customFormat="false" ht="15" hidden="false" customHeight="false" outlineLevel="0" collapsed="false">
      <c r="A47" s="36"/>
      <c r="B47" s="21"/>
      <c r="C47" s="40" t="s">
        <v>17</v>
      </c>
      <c r="D47" s="22" t="n">
        <f aca="false">SUM(D42:D46)</f>
        <v>7.5</v>
      </c>
      <c r="E47" s="24"/>
      <c r="F47" s="24"/>
      <c r="G47" s="22" t="n">
        <f aca="false">SUM(G42:G46)</f>
        <v>7.5</v>
      </c>
      <c r="H47" s="24"/>
      <c r="I47" s="24"/>
      <c r="J47" s="24"/>
    </row>
    <row r="48" customFormat="false" ht="30" hidden="false" customHeight="true" outlineLevel="0" collapsed="false">
      <c r="A48" s="36" t="n">
        <v>25</v>
      </c>
      <c r="B48" s="21"/>
      <c r="C48" s="39" t="s">
        <v>73</v>
      </c>
      <c r="D48" s="22"/>
      <c r="E48" s="24"/>
      <c r="F48" s="24"/>
      <c r="G48" s="24"/>
      <c r="H48" s="24"/>
      <c r="I48" s="24"/>
      <c r="J48" s="24"/>
    </row>
    <row r="49" customFormat="false" ht="15" hidden="false" customHeight="false" outlineLevel="0" collapsed="false">
      <c r="A49" s="36"/>
      <c r="B49" s="21"/>
      <c r="C49" s="40" t="n">
        <v>2016</v>
      </c>
      <c r="D49" s="22" t="n">
        <v>1.5</v>
      </c>
      <c r="E49" s="24"/>
      <c r="F49" s="24"/>
      <c r="G49" s="22" t="n">
        <v>1.5</v>
      </c>
      <c r="H49" s="24"/>
      <c r="I49" s="24"/>
      <c r="J49" s="24"/>
    </row>
    <row r="50" customFormat="false" ht="15" hidden="false" customHeight="false" outlineLevel="0" collapsed="false">
      <c r="A50" s="36"/>
      <c r="B50" s="21"/>
      <c r="C50" s="40" t="n">
        <v>2017</v>
      </c>
      <c r="D50" s="22" t="n">
        <v>1.5</v>
      </c>
      <c r="E50" s="24"/>
      <c r="F50" s="24"/>
      <c r="G50" s="22" t="n">
        <v>1.5</v>
      </c>
      <c r="H50" s="24"/>
      <c r="I50" s="24"/>
      <c r="J50" s="24"/>
    </row>
    <row r="51" customFormat="false" ht="15" hidden="false" customHeight="false" outlineLevel="0" collapsed="false">
      <c r="A51" s="36"/>
      <c r="B51" s="21"/>
      <c r="C51" s="40" t="n">
        <v>2018</v>
      </c>
      <c r="D51" s="22" t="n">
        <v>1.5</v>
      </c>
      <c r="E51" s="24"/>
      <c r="F51" s="24"/>
      <c r="G51" s="22" t="n">
        <v>1.5</v>
      </c>
      <c r="H51" s="24"/>
      <c r="I51" s="24"/>
      <c r="J51" s="24"/>
    </row>
    <row r="52" customFormat="false" ht="15" hidden="false" customHeight="false" outlineLevel="0" collapsed="false">
      <c r="A52" s="36"/>
      <c r="B52" s="21"/>
      <c r="C52" s="40" t="n">
        <v>2019</v>
      </c>
      <c r="D52" s="22" t="n">
        <v>1.5</v>
      </c>
      <c r="E52" s="24"/>
      <c r="F52" s="24"/>
      <c r="G52" s="22" t="n">
        <v>1.5</v>
      </c>
      <c r="H52" s="24"/>
      <c r="I52" s="24"/>
      <c r="J52" s="24"/>
    </row>
    <row r="53" customFormat="false" ht="15" hidden="false" customHeight="false" outlineLevel="0" collapsed="false">
      <c r="A53" s="36"/>
      <c r="B53" s="21"/>
      <c r="C53" s="40" t="n">
        <v>2020</v>
      </c>
      <c r="D53" s="22" t="n">
        <v>1.5</v>
      </c>
      <c r="E53" s="24"/>
      <c r="F53" s="24"/>
      <c r="G53" s="22" t="n">
        <v>1.5</v>
      </c>
      <c r="H53" s="24"/>
      <c r="I53" s="24"/>
      <c r="J53" s="24"/>
    </row>
    <row r="54" customFormat="false" ht="15" hidden="false" customHeight="false" outlineLevel="0" collapsed="false">
      <c r="A54" s="36"/>
      <c r="B54" s="21"/>
      <c r="C54" s="40" t="s">
        <v>17</v>
      </c>
      <c r="D54" s="22" t="n">
        <f aca="false">SUM(D49:D53)</f>
        <v>7.5</v>
      </c>
      <c r="E54" s="24"/>
      <c r="F54" s="24"/>
      <c r="G54" s="22" t="n">
        <f aca="false">SUM(G49:G53)</f>
        <v>7.5</v>
      </c>
      <c r="H54" s="24"/>
      <c r="I54" s="24"/>
      <c r="J54" s="24"/>
    </row>
    <row r="55" customFormat="false" ht="30" hidden="false" customHeight="true" outlineLevel="0" collapsed="false">
      <c r="A55" s="36" t="n">
        <v>26</v>
      </c>
      <c r="B55" s="21"/>
      <c r="C55" s="39" t="s">
        <v>74</v>
      </c>
      <c r="D55" s="22"/>
      <c r="E55" s="24"/>
      <c r="F55" s="24"/>
      <c r="G55" s="24"/>
      <c r="H55" s="24"/>
      <c r="I55" s="24"/>
      <c r="J55" s="24"/>
    </row>
    <row r="56" customFormat="false" ht="15" hidden="false" customHeight="false" outlineLevel="0" collapsed="false">
      <c r="A56" s="36"/>
      <c r="B56" s="21"/>
      <c r="C56" s="40" t="n">
        <v>2016</v>
      </c>
      <c r="D56" s="22" t="n">
        <v>6</v>
      </c>
      <c r="E56" s="24"/>
      <c r="F56" s="24"/>
      <c r="G56" s="22" t="n">
        <v>6</v>
      </c>
      <c r="H56" s="24"/>
      <c r="I56" s="24"/>
      <c r="J56" s="24"/>
    </row>
    <row r="57" customFormat="false" ht="15" hidden="false" customHeight="false" outlineLevel="0" collapsed="false">
      <c r="A57" s="36"/>
      <c r="B57" s="21"/>
      <c r="C57" s="40" t="n">
        <v>2017</v>
      </c>
      <c r="D57" s="22" t="n">
        <v>6</v>
      </c>
      <c r="E57" s="24"/>
      <c r="F57" s="24"/>
      <c r="G57" s="22" t="n">
        <v>6</v>
      </c>
      <c r="H57" s="24"/>
      <c r="I57" s="24"/>
      <c r="J57" s="24"/>
    </row>
    <row r="58" customFormat="false" ht="15" hidden="false" customHeight="false" outlineLevel="0" collapsed="false">
      <c r="A58" s="36"/>
      <c r="B58" s="21"/>
      <c r="C58" s="40" t="n">
        <v>2018</v>
      </c>
      <c r="D58" s="22" t="n">
        <v>6</v>
      </c>
      <c r="E58" s="24"/>
      <c r="F58" s="24"/>
      <c r="G58" s="22" t="n">
        <v>6</v>
      </c>
      <c r="H58" s="24"/>
      <c r="I58" s="24"/>
      <c r="J58" s="24"/>
    </row>
    <row r="59" customFormat="false" ht="15" hidden="false" customHeight="false" outlineLevel="0" collapsed="false">
      <c r="A59" s="36"/>
      <c r="B59" s="21"/>
      <c r="C59" s="40" t="n">
        <v>2019</v>
      </c>
      <c r="D59" s="22" t="n">
        <v>6</v>
      </c>
      <c r="E59" s="24"/>
      <c r="F59" s="24"/>
      <c r="G59" s="22" t="n">
        <v>6</v>
      </c>
      <c r="H59" s="24"/>
      <c r="I59" s="24"/>
      <c r="J59" s="24"/>
    </row>
    <row r="60" customFormat="false" ht="15" hidden="false" customHeight="false" outlineLevel="0" collapsed="false">
      <c r="A60" s="36"/>
      <c r="B60" s="21"/>
      <c r="C60" s="40" t="n">
        <v>2020</v>
      </c>
      <c r="D60" s="22" t="n">
        <v>6</v>
      </c>
      <c r="E60" s="24"/>
      <c r="F60" s="24"/>
      <c r="G60" s="22" t="n">
        <v>6</v>
      </c>
      <c r="H60" s="24"/>
      <c r="I60" s="24"/>
      <c r="J60" s="24"/>
    </row>
    <row r="61" customFormat="false" ht="15" hidden="false" customHeight="false" outlineLevel="0" collapsed="false">
      <c r="A61" s="36"/>
      <c r="B61" s="21"/>
      <c r="C61" s="40" t="s">
        <v>17</v>
      </c>
      <c r="D61" s="22" t="n">
        <f aca="false">SUM(D56:D60)</f>
        <v>30</v>
      </c>
      <c r="E61" s="24"/>
      <c r="F61" s="24"/>
      <c r="G61" s="22" t="n">
        <f aca="false">SUM(G56:G60)</f>
        <v>30</v>
      </c>
      <c r="H61" s="24"/>
      <c r="I61" s="24"/>
      <c r="J61" s="24"/>
    </row>
    <row r="62" customFormat="false" ht="15" hidden="false" customHeight="false" outlineLevel="0" collapsed="false">
      <c r="A62" s="36"/>
      <c r="B62" s="21"/>
      <c r="C62" s="41" t="s">
        <v>75</v>
      </c>
      <c r="D62" s="42" t="n">
        <f aca="false">D61+D54+D47</f>
        <v>45</v>
      </c>
      <c r="E62" s="42" t="n">
        <f aca="false">E61+E54+E47</f>
        <v>0</v>
      </c>
      <c r="F62" s="42" t="n">
        <f aca="false">F61+F54+F47</f>
        <v>0</v>
      </c>
      <c r="G62" s="42" t="n">
        <f aca="false">G61+G54+G47</f>
        <v>45</v>
      </c>
      <c r="H62" s="24"/>
      <c r="I62" s="24"/>
      <c r="J62" s="24"/>
    </row>
    <row r="63" customFormat="false" ht="89.25" hidden="false" customHeight="true" outlineLevel="0" collapsed="false">
      <c r="A63" s="36"/>
      <c r="B63" s="21"/>
      <c r="C63" s="38" t="s">
        <v>76</v>
      </c>
      <c r="D63" s="22"/>
      <c r="E63" s="24"/>
      <c r="F63" s="24"/>
      <c r="G63" s="24"/>
      <c r="H63" s="24"/>
      <c r="I63" s="24"/>
      <c r="J63" s="27" t="s">
        <v>34</v>
      </c>
    </row>
    <row r="64" customFormat="false" ht="30" hidden="false" customHeight="true" outlineLevel="0" collapsed="false">
      <c r="A64" s="36" t="n">
        <v>27</v>
      </c>
      <c r="B64" s="21"/>
      <c r="C64" s="39" t="s">
        <v>77</v>
      </c>
      <c r="D64" s="22"/>
      <c r="E64" s="24"/>
      <c r="F64" s="24"/>
      <c r="G64" s="24"/>
      <c r="H64" s="24"/>
      <c r="I64" s="24"/>
      <c r="J64" s="24"/>
    </row>
    <row r="65" customFormat="false" ht="15" hidden="false" customHeight="false" outlineLevel="0" collapsed="false">
      <c r="A65" s="36"/>
      <c r="B65" s="21"/>
      <c r="C65" s="40" t="n">
        <v>2016</v>
      </c>
      <c r="D65" s="22" t="n">
        <v>6</v>
      </c>
      <c r="E65" s="24"/>
      <c r="F65" s="24"/>
      <c r="G65" s="22" t="n">
        <v>6</v>
      </c>
      <c r="H65" s="24"/>
      <c r="I65" s="24"/>
      <c r="J65" s="24"/>
    </row>
    <row r="66" customFormat="false" ht="15" hidden="false" customHeight="false" outlineLevel="0" collapsed="false">
      <c r="A66" s="36"/>
      <c r="B66" s="21"/>
      <c r="C66" s="40" t="n">
        <v>2017</v>
      </c>
      <c r="D66" s="22" t="n">
        <v>6</v>
      </c>
      <c r="E66" s="24"/>
      <c r="F66" s="24"/>
      <c r="G66" s="22" t="n">
        <v>6</v>
      </c>
      <c r="H66" s="24"/>
      <c r="I66" s="24"/>
      <c r="J66" s="24"/>
    </row>
    <row r="67" customFormat="false" ht="15" hidden="false" customHeight="false" outlineLevel="0" collapsed="false">
      <c r="A67" s="36"/>
      <c r="B67" s="21"/>
      <c r="C67" s="40" t="n">
        <v>2018</v>
      </c>
      <c r="D67" s="22" t="n">
        <v>6</v>
      </c>
      <c r="E67" s="24"/>
      <c r="F67" s="24"/>
      <c r="G67" s="22" t="n">
        <v>6</v>
      </c>
      <c r="H67" s="24"/>
      <c r="I67" s="24"/>
      <c r="J67" s="24"/>
    </row>
    <row r="68" customFormat="false" ht="15" hidden="false" customHeight="false" outlineLevel="0" collapsed="false">
      <c r="A68" s="36"/>
      <c r="B68" s="21"/>
      <c r="C68" s="40" t="n">
        <v>2019</v>
      </c>
      <c r="D68" s="22" t="n">
        <v>6</v>
      </c>
      <c r="E68" s="24"/>
      <c r="F68" s="24"/>
      <c r="G68" s="22" t="n">
        <v>6</v>
      </c>
      <c r="H68" s="24"/>
      <c r="I68" s="24"/>
      <c r="J68" s="24"/>
    </row>
    <row r="69" customFormat="false" ht="15" hidden="false" customHeight="false" outlineLevel="0" collapsed="false">
      <c r="A69" s="36"/>
      <c r="B69" s="21"/>
      <c r="C69" s="40" t="n">
        <v>2020</v>
      </c>
      <c r="D69" s="22" t="n">
        <v>6</v>
      </c>
      <c r="E69" s="24"/>
      <c r="F69" s="24"/>
      <c r="G69" s="22" t="n">
        <v>6</v>
      </c>
      <c r="H69" s="24"/>
      <c r="I69" s="24"/>
      <c r="J69" s="24"/>
    </row>
    <row r="70" customFormat="false" ht="15" hidden="false" customHeight="false" outlineLevel="0" collapsed="false">
      <c r="A70" s="36"/>
      <c r="B70" s="21"/>
      <c r="C70" s="40" t="s">
        <v>17</v>
      </c>
      <c r="D70" s="22" t="n">
        <f aca="false">SUM(D65:D69)</f>
        <v>30</v>
      </c>
      <c r="E70" s="24"/>
      <c r="F70" s="24"/>
      <c r="G70" s="22" t="n">
        <f aca="false">SUM(G65:G69)</f>
        <v>30</v>
      </c>
      <c r="H70" s="24"/>
      <c r="I70" s="24"/>
      <c r="J70" s="24"/>
    </row>
    <row r="71" customFormat="false" ht="30" hidden="false" customHeight="true" outlineLevel="0" collapsed="false">
      <c r="A71" s="36" t="n">
        <v>28</v>
      </c>
      <c r="B71" s="21"/>
      <c r="C71" s="39" t="s">
        <v>78</v>
      </c>
      <c r="D71" s="22"/>
      <c r="E71" s="24"/>
      <c r="F71" s="24"/>
      <c r="G71" s="24"/>
      <c r="H71" s="24"/>
      <c r="I71" s="24"/>
      <c r="J71" s="24"/>
    </row>
    <row r="72" customFormat="false" ht="15" hidden="false" customHeight="false" outlineLevel="0" collapsed="false">
      <c r="A72" s="36"/>
      <c r="B72" s="21"/>
      <c r="C72" s="40" t="n">
        <v>2016</v>
      </c>
      <c r="D72" s="22" t="n">
        <v>5</v>
      </c>
      <c r="E72" s="24"/>
      <c r="F72" s="24"/>
      <c r="G72" s="22" t="n">
        <v>5</v>
      </c>
      <c r="H72" s="24"/>
      <c r="I72" s="24"/>
      <c r="J72" s="24"/>
    </row>
    <row r="73" customFormat="false" ht="15" hidden="false" customHeight="false" outlineLevel="0" collapsed="false">
      <c r="A73" s="36"/>
      <c r="B73" s="21"/>
      <c r="C73" s="40" t="n">
        <v>2017</v>
      </c>
      <c r="D73" s="22" t="n">
        <v>5</v>
      </c>
      <c r="E73" s="24"/>
      <c r="F73" s="24"/>
      <c r="G73" s="22" t="n">
        <v>5</v>
      </c>
      <c r="H73" s="24"/>
      <c r="I73" s="24"/>
      <c r="J73" s="24"/>
    </row>
    <row r="74" customFormat="false" ht="15" hidden="false" customHeight="false" outlineLevel="0" collapsed="false">
      <c r="A74" s="36"/>
      <c r="B74" s="21"/>
      <c r="C74" s="40" t="n">
        <v>2018</v>
      </c>
      <c r="D74" s="22" t="n">
        <v>5</v>
      </c>
      <c r="E74" s="24"/>
      <c r="F74" s="24"/>
      <c r="G74" s="22" t="n">
        <v>5</v>
      </c>
      <c r="H74" s="24"/>
      <c r="I74" s="24"/>
      <c r="J74" s="24"/>
    </row>
    <row r="75" customFormat="false" ht="15" hidden="false" customHeight="false" outlineLevel="0" collapsed="false">
      <c r="A75" s="36"/>
      <c r="B75" s="21"/>
      <c r="C75" s="40" t="n">
        <v>2019</v>
      </c>
      <c r="D75" s="22" t="n">
        <v>5</v>
      </c>
      <c r="E75" s="24"/>
      <c r="F75" s="24"/>
      <c r="G75" s="22" t="n">
        <v>5</v>
      </c>
      <c r="H75" s="24"/>
      <c r="I75" s="24"/>
      <c r="J75" s="24"/>
    </row>
    <row r="76" customFormat="false" ht="15" hidden="false" customHeight="false" outlineLevel="0" collapsed="false">
      <c r="A76" s="36"/>
      <c r="B76" s="21"/>
      <c r="C76" s="40" t="n">
        <v>2020</v>
      </c>
      <c r="D76" s="22" t="n">
        <v>5</v>
      </c>
      <c r="E76" s="24"/>
      <c r="F76" s="24"/>
      <c r="G76" s="22" t="n">
        <v>5</v>
      </c>
      <c r="H76" s="24"/>
      <c r="I76" s="24"/>
      <c r="J76" s="24"/>
    </row>
    <row r="77" customFormat="false" ht="15" hidden="false" customHeight="false" outlineLevel="0" collapsed="false">
      <c r="A77" s="36"/>
      <c r="B77" s="21"/>
      <c r="C77" s="40" t="s">
        <v>17</v>
      </c>
      <c r="D77" s="22" t="n">
        <f aca="false">SUM(D72:D76)</f>
        <v>25</v>
      </c>
      <c r="E77" s="24"/>
      <c r="F77" s="24"/>
      <c r="G77" s="22" t="n">
        <f aca="false">SUM(G72:G76)</f>
        <v>25</v>
      </c>
      <c r="H77" s="24"/>
      <c r="I77" s="24"/>
      <c r="J77" s="24"/>
    </row>
    <row r="78" customFormat="false" ht="30" hidden="false" customHeight="true" outlineLevel="0" collapsed="false">
      <c r="A78" s="36" t="n">
        <v>29</v>
      </c>
      <c r="B78" s="21"/>
      <c r="C78" s="39" t="s">
        <v>79</v>
      </c>
      <c r="D78" s="22"/>
      <c r="E78" s="24"/>
      <c r="F78" s="24"/>
      <c r="G78" s="24"/>
      <c r="H78" s="24"/>
      <c r="I78" s="24"/>
      <c r="J78" s="24"/>
    </row>
    <row r="79" customFormat="false" ht="15" hidden="false" customHeight="false" outlineLevel="0" collapsed="false">
      <c r="A79" s="36"/>
      <c r="B79" s="21"/>
      <c r="C79" s="40" t="n">
        <v>2016</v>
      </c>
      <c r="D79" s="22" t="n">
        <v>6.5</v>
      </c>
      <c r="E79" s="24"/>
      <c r="F79" s="24"/>
      <c r="G79" s="22" t="n">
        <v>6.5</v>
      </c>
      <c r="H79" s="24"/>
      <c r="I79" s="24"/>
      <c r="J79" s="24"/>
    </row>
    <row r="80" customFormat="false" ht="15" hidden="false" customHeight="false" outlineLevel="0" collapsed="false">
      <c r="A80" s="36"/>
      <c r="B80" s="21"/>
      <c r="C80" s="40" t="n">
        <v>2017</v>
      </c>
      <c r="D80" s="22" t="n">
        <v>6.5</v>
      </c>
      <c r="E80" s="24"/>
      <c r="F80" s="24"/>
      <c r="G80" s="22" t="n">
        <v>6.5</v>
      </c>
      <c r="H80" s="24"/>
      <c r="I80" s="24"/>
      <c r="J80" s="24"/>
    </row>
    <row r="81" customFormat="false" ht="15" hidden="false" customHeight="false" outlineLevel="0" collapsed="false">
      <c r="A81" s="36"/>
      <c r="B81" s="21"/>
      <c r="C81" s="40" t="n">
        <v>2018</v>
      </c>
      <c r="D81" s="22" t="n">
        <v>6.5</v>
      </c>
      <c r="E81" s="24"/>
      <c r="F81" s="24"/>
      <c r="G81" s="22" t="n">
        <v>6.5</v>
      </c>
      <c r="H81" s="24"/>
      <c r="I81" s="24"/>
      <c r="J81" s="24"/>
    </row>
    <row r="82" customFormat="false" ht="15" hidden="false" customHeight="false" outlineLevel="0" collapsed="false">
      <c r="A82" s="36"/>
      <c r="B82" s="21"/>
      <c r="C82" s="40" t="n">
        <v>2019</v>
      </c>
      <c r="D82" s="22" t="n">
        <v>6.5</v>
      </c>
      <c r="E82" s="24"/>
      <c r="F82" s="24"/>
      <c r="G82" s="22" t="n">
        <v>6.5</v>
      </c>
      <c r="H82" s="24"/>
      <c r="I82" s="24"/>
      <c r="J82" s="24"/>
    </row>
    <row r="83" customFormat="false" ht="15" hidden="false" customHeight="false" outlineLevel="0" collapsed="false">
      <c r="A83" s="36"/>
      <c r="B83" s="21"/>
      <c r="C83" s="40" t="n">
        <v>2020</v>
      </c>
      <c r="D83" s="22" t="n">
        <v>6.5</v>
      </c>
      <c r="E83" s="24"/>
      <c r="F83" s="24"/>
      <c r="G83" s="22" t="n">
        <v>6.5</v>
      </c>
      <c r="H83" s="24"/>
      <c r="I83" s="24"/>
      <c r="J83" s="24"/>
    </row>
    <row r="84" customFormat="false" ht="15" hidden="false" customHeight="false" outlineLevel="0" collapsed="false">
      <c r="A84" s="36"/>
      <c r="B84" s="21"/>
      <c r="C84" s="40" t="s">
        <v>17</v>
      </c>
      <c r="D84" s="22" t="n">
        <f aca="false">SUM(D79:D83)</f>
        <v>32.5</v>
      </c>
      <c r="E84" s="24"/>
      <c r="F84" s="24"/>
      <c r="G84" s="22" t="n">
        <f aca="false">SUM(G79:G83)</f>
        <v>32.5</v>
      </c>
      <c r="H84" s="24"/>
      <c r="I84" s="24"/>
      <c r="J84" s="24"/>
    </row>
    <row r="85" customFormat="false" ht="30" hidden="false" customHeight="true" outlineLevel="0" collapsed="false">
      <c r="A85" s="36" t="n">
        <v>30</v>
      </c>
      <c r="B85" s="21"/>
      <c r="C85" s="39" t="s">
        <v>80</v>
      </c>
      <c r="D85" s="22"/>
      <c r="E85" s="24"/>
      <c r="F85" s="24"/>
      <c r="G85" s="24"/>
      <c r="H85" s="24"/>
      <c r="I85" s="24"/>
      <c r="J85" s="24"/>
    </row>
    <row r="86" customFormat="false" ht="15" hidden="false" customHeight="false" outlineLevel="0" collapsed="false">
      <c r="A86" s="36"/>
      <c r="B86" s="21"/>
      <c r="C86" s="40" t="n">
        <v>2016</v>
      </c>
      <c r="D86" s="22" t="n">
        <v>2</v>
      </c>
      <c r="E86" s="24"/>
      <c r="F86" s="24"/>
      <c r="G86" s="22" t="n">
        <v>2</v>
      </c>
      <c r="H86" s="24"/>
      <c r="I86" s="24"/>
      <c r="J86" s="24"/>
    </row>
    <row r="87" customFormat="false" ht="15" hidden="false" customHeight="false" outlineLevel="0" collapsed="false">
      <c r="A87" s="36"/>
      <c r="B87" s="21"/>
      <c r="C87" s="40" t="n">
        <v>2017</v>
      </c>
      <c r="D87" s="22" t="n">
        <v>2</v>
      </c>
      <c r="E87" s="24"/>
      <c r="F87" s="24"/>
      <c r="G87" s="22" t="n">
        <v>2</v>
      </c>
      <c r="H87" s="24"/>
      <c r="I87" s="24"/>
      <c r="J87" s="24"/>
    </row>
    <row r="88" customFormat="false" ht="15" hidden="false" customHeight="false" outlineLevel="0" collapsed="false">
      <c r="A88" s="36"/>
      <c r="B88" s="21"/>
      <c r="C88" s="40" t="n">
        <v>2018</v>
      </c>
      <c r="D88" s="22" t="n">
        <v>2</v>
      </c>
      <c r="E88" s="24"/>
      <c r="F88" s="24"/>
      <c r="G88" s="22" t="n">
        <v>2</v>
      </c>
      <c r="H88" s="24"/>
      <c r="I88" s="24"/>
      <c r="J88" s="24"/>
    </row>
    <row r="89" customFormat="false" ht="15" hidden="false" customHeight="false" outlineLevel="0" collapsed="false">
      <c r="A89" s="36"/>
      <c r="B89" s="21"/>
      <c r="C89" s="40" t="n">
        <v>2019</v>
      </c>
      <c r="D89" s="22" t="n">
        <v>2</v>
      </c>
      <c r="E89" s="24"/>
      <c r="F89" s="24"/>
      <c r="G89" s="22" t="n">
        <v>2</v>
      </c>
      <c r="H89" s="24"/>
      <c r="I89" s="24"/>
      <c r="J89" s="24"/>
    </row>
    <row r="90" customFormat="false" ht="15" hidden="false" customHeight="false" outlineLevel="0" collapsed="false">
      <c r="A90" s="36"/>
      <c r="B90" s="21"/>
      <c r="C90" s="40" t="n">
        <v>2020</v>
      </c>
      <c r="D90" s="22" t="n">
        <v>2</v>
      </c>
      <c r="E90" s="24"/>
      <c r="F90" s="24"/>
      <c r="G90" s="22" t="n">
        <v>2</v>
      </c>
      <c r="H90" s="24"/>
      <c r="I90" s="24"/>
      <c r="J90" s="24"/>
    </row>
    <row r="91" customFormat="false" ht="15" hidden="false" customHeight="false" outlineLevel="0" collapsed="false">
      <c r="A91" s="36"/>
      <c r="B91" s="21"/>
      <c r="C91" s="40" t="s">
        <v>17</v>
      </c>
      <c r="D91" s="22" t="n">
        <f aca="false">SUM(D86:D90)</f>
        <v>10</v>
      </c>
      <c r="E91" s="24"/>
      <c r="F91" s="24"/>
      <c r="G91" s="22" t="n">
        <f aca="false">SUM(G86:G90)</f>
        <v>10</v>
      </c>
      <c r="H91" s="24"/>
      <c r="I91" s="24"/>
      <c r="J91" s="24"/>
    </row>
    <row r="92" customFormat="false" ht="30" hidden="false" customHeight="true" outlineLevel="0" collapsed="false">
      <c r="A92" s="36" t="n">
        <v>31</v>
      </c>
      <c r="B92" s="21"/>
      <c r="C92" s="39" t="s">
        <v>81</v>
      </c>
      <c r="D92" s="22"/>
      <c r="E92" s="24"/>
      <c r="F92" s="24"/>
      <c r="G92" s="24"/>
      <c r="H92" s="24"/>
      <c r="I92" s="24"/>
      <c r="J92" s="24"/>
    </row>
    <row r="93" customFormat="false" ht="15" hidden="false" customHeight="false" outlineLevel="0" collapsed="false">
      <c r="A93" s="36"/>
      <c r="B93" s="21"/>
      <c r="C93" s="40" t="n">
        <v>2016</v>
      </c>
      <c r="D93" s="22" t="n">
        <v>1.5</v>
      </c>
      <c r="E93" s="24"/>
      <c r="F93" s="24"/>
      <c r="G93" s="22" t="n">
        <v>1.5</v>
      </c>
      <c r="H93" s="24"/>
      <c r="I93" s="24"/>
      <c r="J93" s="24"/>
    </row>
    <row r="94" customFormat="false" ht="15" hidden="false" customHeight="false" outlineLevel="0" collapsed="false">
      <c r="A94" s="36"/>
      <c r="B94" s="21"/>
      <c r="C94" s="40" t="n">
        <v>2017</v>
      </c>
      <c r="D94" s="22" t="n">
        <v>1.5</v>
      </c>
      <c r="E94" s="24"/>
      <c r="F94" s="24"/>
      <c r="G94" s="22" t="n">
        <v>1.5</v>
      </c>
      <c r="H94" s="24"/>
      <c r="I94" s="24"/>
      <c r="J94" s="24"/>
    </row>
    <row r="95" customFormat="false" ht="15" hidden="false" customHeight="false" outlineLevel="0" collapsed="false">
      <c r="A95" s="36"/>
      <c r="B95" s="21"/>
      <c r="C95" s="40" t="n">
        <v>2018</v>
      </c>
      <c r="D95" s="22" t="n">
        <v>1.5</v>
      </c>
      <c r="E95" s="24"/>
      <c r="F95" s="24"/>
      <c r="G95" s="22" t="n">
        <v>1.5</v>
      </c>
      <c r="H95" s="24"/>
      <c r="I95" s="24"/>
      <c r="J95" s="24"/>
    </row>
    <row r="96" customFormat="false" ht="15" hidden="false" customHeight="false" outlineLevel="0" collapsed="false">
      <c r="A96" s="36"/>
      <c r="B96" s="21"/>
      <c r="C96" s="40" t="n">
        <v>2019</v>
      </c>
      <c r="D96" s="22" t="n">
        <v>1.5</v>
      </c>
      <c r="E96" s="24"/>
      <c r="F96" s="24"/>
      <c r="G96" s="22" t="n">
        <v>1.5</v>
      </c>
      <c r="H96" s="24"/>
      <c r="I96" s="24"/>
      <c r="J96" s="24"/>
    </row>
    <row r="97" customFormat="false" ht="15" hidden="false" customHeight="false" outlineLevel="0" collapsed="false">
      <c r="A97" s="36"/>
      <c r="B97" s="21"/>
      <c r="C97" s="40" t="n">
        <v>2020</v>
      </c>
      <c r="D97" s="22" t="n">
        <v>1.5</v>
      </c>
      <c r="E97" s="24"/>
      <c r="F97" s="24"/>
      <c r="G97" s="22" t="n">
        <v>1.5</v>
      </c>
      <c r="H97" s="24"/>
      <c r="I97" s="24"/>
      <c r="J97" s="24"/>
    </row>
    <row r="98" customFormat="false" ht="15" hidden="false" customHeight="false" outlineLevel="0" collapsed="false">
      <c r="A98" s="36"/>
      <c r="B98" s="21"/>
      <c r="C98" s="40" t="s">
        <v>17</v>
      </c>
      <c r="D98" s="22" t="n">
        <f aca="false">SUM(D93:D97)</f>
        <v>7.5</v>
      </c>
      <c r="E98" s="24"/>
      <c r="F98" s="24"/>
      <c r="G98" s="22" t="n">
        <f aca="false">SUM(G93:G97)</f>
        <v>7.5</v>
      </c>
      <c r="H98" s="24"/>
      <c r="I98" s="24"/>
      <c r="J98" s="24"/>
    </row>
    <row r="99" customFormat="false" ht="15" hidden="false" customHeight="false" outlineLevel="0" collapsed="false">
      <c r="A99" s="36"/>
      <c r="B99" s="21"/>
      <c r="C99" s="41" t="s">
        <v>75</v>
      </c>
      <c r="D99" s="42" t="n">
        <f aca="false">D98+D91+D84+D77+D70</f>
        <v>105</v>
      </c>
      <c r="E99" s="42" t="n">
        <f aca="false">E98+E91+E84+E77+E70</f>
        <v>0</v>
      </c>
      <c r="F99" s="42" t="n">
        <f aca="false">F98+F91+F84+F77+F70</f>
        <v>0</v>
      </c>
      <c r="G99" s="42" t="n">
        <f aca="false">G98+G91+G84+G77+G70</f>
        <v>105</v>
      </c>
      <c r="H99" s="24"/>
      <c r="I99" s="24"/>
      <c r="J99" s="24"/>
    </row>
    <row r="100" customFormat="false" ht="86.25" hidden="false" customHeight="true" outlineLevel="0" collapsed="false">
      <c r="A100" s="36"/>
      <c r="B100" s="21"/>
      <c r="C100" s="38" t="s">
        <v>82</v>
      </c>
      <c r="D100" s="22"/>
      <c r="E100" s="24"/>
      <c r="F100" s="24"/>
      <c r="G100" s="24"/>
      <c r="H100" s="24"/>
      <c r="I100" s="24"/>
      <c r="J100" s="27" t="s">
        <v>34</v>
      </c>
    </row>
    <row r="101" customFormat="false" ht="30" hidden="false" customHeight="true" outlineLevel="0" collapsed="false">
      <c r="A101" s="36" t="n">
        <v>32</v>
      </c>
      <c r="B101" s="21"/>
      <c r="C101" s="26" t="s">
        <v>83</v>
      </c>
      <c r="D101" s="22"/>
      <c r="E101" s="24"/>
      <c r="F101" s="24"/>
      <c r="G101" s="24"/>
      <c r="H101" s="24"/>
      <c r="I101" s="24"/>
      <c r="J101" s="24"/>
    </row>
    <row r="102" customFormat="false" ht="15" hidden="false" customHeight="false" outlineLevel="0" collapsed="false">
      <c r="A102" s="36"/>
      <c r="B102" s="21"/>
      <c r="C102" s="40" t="n">
        <v>2016</v>
      </c>
      <c r="D102" s="22" t="n">
        <v>6</v>
      </c>
      <c r="E102" s="24"/>
      <c r="F102" s="24"/>
      <c r="G102" s="22" t="n">
        <v>6</v>
      </c>
      <c r="H102" s="24"/>
      <c r="I102" s="24"/>
      <c r="J102" s="24"/>
    </row>
    <row r="103" customFormat="false" ht="15" hidden="false" customHeight="false" outlineLevel="0" collapsed="false">
      <c r="A103" s="36"/>
      <c r="B103" s="21"/>
      <c r="C103" s="40" t="n">
        <v>2017</v>
      </c>
      <c r="D103" s="22" t="n">
        <v>6</v>
      </c>
      <c r="E103" s="24"/>
      <c r="F103" s="24"/>
      <c r="G103" s="22" t="n">
        <v>6</v>
      </c>
      <c r="H103" s="24"/>
      <c r="I103" s="24"/>
      <c r="J103" s="24"/>
    </row>
    <row r="104" customFormat="false" ht="15" hidden="false" customHeight="false" outlineLevel="0" collapsed="false">
      <c r="A104" s="36"/>
      <c r="B104" s="21"/>
      <c r="C104" s="40" t="n">
        <v>2018</v>
      </c>
      <c r="D104" s="22" t="n">
        <v>6</v>
      </c>
      <c r="E104" s="24"/>
      <c r="F104" s="24"/>
      <c r="G104" s="22" t="n">
        <v>6</v>
      </c>
      <c r="H104" s="24"/>
      <c r="I104" s="24"/>
      <c r="J104" s="24"/>
    </row>
    <row r="105" customFormat="false" ht="15" hidden="false" customHeight="false" outlineLevel="0" collapsed="false">
      <c r="A105" s="36"/>
      <c r="B105" s="21"/>
      <c r="C105" s="40" t="n">
        <v>2019</v>
      </c>
      <c r="D105" s="22" t="n">
        <v>6</v>
      </c>
      <c r="E105" s="24"/>
      <c r="F105" s="24"/>
      <c r="G105" s="22" t="n">
        <v>6</v>
      </c>
      <c r="H105" s="24"/>
      <c r="I105" s="24"/>
      <c r="J105" s="24"/>
    </row>
    <row r="106" customFormat="false" ht="15" hidden="false" customHeight="false" outlineLevel="0" collapsed="false">
      <c r="A106" s="36"/>
      <c r="B106" s="21"/>
      <c r="C106" s="40" t="n">
        <v>2020</v>
      </c>
      <c r="D106" s="22" t="n">
        <v>6</v>
      </c>
      <c r="E106" s="24"/>
      <c r="F106" s="24"/>
      <c r="G106" s="22" t="n">
        <v>6</v>
      </c>
      <c r="H106" s="24"/>
      <c r="I106" s="24"/>
      <c r="J106" s="24"/>
    </row>
    <row r="107" customFormat="false" ht="15" hidden="false" customHeight="false" outlineLevel="0" collapsed="false">
      <c r="A107" s="36"/>
      <c r="B107" s="21"/>
      <c r="C107" s="40" t="s">
        <v>17</v>
      </c>
      <c r="D107" s="22" t="n">
        <f aca="false">SUM(D102:D106)</f>
        <v>30</v>
      </c>
      <c r="E107" s="24"/>
      <c r="F107" s="24"/>
      <c r="G107" s="22" t="n">
        <f aca="false">SUM(G102:G106)</f>
        <v>30</v>
      </c>
      <c r="H107" s="24"/>
      <c r="I107" s="24"/>
      <c r="J107" s="24"/>
    </row>
    <row r="108" customFormat="false" ht="30" hidden="false" customHeight="true" outlineLevel="0" collapsed="false">
      <c r="A108" s="36" t="n">
        <v>33</v>
      </c>
      <c r="B108" s="21"/>
      <c r="C108" s="26" t="s">
        <v>84</v>
      </c>
      <c r="D108" s="22"/>
      <c r="E108" s="24"/>
      <c r="F108" s="24"/>
      <c r="G108" s="24"/>
      <c r="H108" s="24"/>
      <c r="I108" s="24"/>
      <c r="J108" s="24"/>
    </row>
    <row r="109" customFormat="false" ht="15" hidden="false" customHeight="false" outlineLevel="0" collapsed="false">
      <c r="A109" s="36"/>
      <c r="B109" s="21"/>
      <c r="C109" s="40" t="n">
        <v>2016</v>
      </c>
      <c r="D109" s="22" t="n">
        <v>2</v>
      </c>
      <c r="E109" s="24"/>
      <c r="F109" s="24"/>
      <c r="G109" s="22" t="n">
        <v>2</v>
      </c>
      <c r="H109" s="24"/>
      <c r="I109" s="24"/>
      <c r="J109" s="24"/>
    </row>
    <row r="110" customFormat="false" ht="15" hidden="false" customHeight="false" outlineLevel="0" collapsed="false">
      <c r="A110" s="36"/>
      <c r="B110" s="21"/>
      <c r="C110" s="40" t="n">
        <v>2017</v>
      </c>
      <c r="D110" s="22" t="n">
        <v>2</v>
      </c>
      <c r="E110" s="24"/>
      <c r="F110" s="24"/>
      <c r="G110" s="22" t="n">
        <v>2</v>
      </c>
      <c r="H110" s="24"/>
      <c r="I110" s="24"/>
      <c r="J110" s="24"/>
    </row>
    <row r="111" customFormat="false" ht="15" hidden="false" customHeight="false" outlineLevel="0" collapsed="false">
      <c r="A111" s="36"/>
      <c r="B111" s="21"/>
      <c r="C111" s="40" t="n">
        <v>2018</v>
      </c>
      <c r="D111" s="22" t="n">
        <v>2</v>
      </c>
      <c r="E111" s="24"/>
      <c r="F111" s="24"/>
      <c r="G111" s="22" t="n">
        <v>2</v>
      </c>
      <c r="H111" s="24"/>
      <c r="I111" s="24"/>
      <c r="J111" s="24"/>
    </row>
    <row r="112" customFormat="false" ht="15" hidden="false" customHeight="false" outlineLevel="0" collapsed="false">
      <c r="A112" s="36"/>
      <c r="B112" s="21"/>
      <c r="C112" s="40" t="n">
        <v>2019</v>
      </c>
      <c r="D112" s="22" t="n">
        <v>2</v>
      </c>
      <c r="E112" s="24"/>
      <c r="F112" s="24"/>
      <c r="G112" s="22" t="n">
        <v>2</v>
      </c>
      <c r="H112" s="24"/>
      <c r="I112" s="24"/>
      <c r="J112" s="24"/>
    </row>
    <row r="113" customFormat="false" ht="15" hidden="false" customHeight="false" outlineLevel="0" collapsed="false">
      <c r="A113" s="36"/>
      <c r="B113" s="21"/>
      <c r="C113" s="40" t="n">
        <v>2020</v>
      </c>
      <c r="D113" s="22" t="n">
        <v>2</v>
      </c>
      <c r="E113" s="24"/>
      <c r="F113" s="24"/>
      <c r="G113" s="22" t="n">
        <v>2</v>
      </c>
      <c r="H113" s="24"/>
      <c r="I113" s="24"/>
      <c r="J113" s="24"/>
    </row>
    <row r="114" customFormat="false" ht="15" hidden="false" customHeight="false" outlineLevel="0" collapsed="false">
      <c r="A114" s="36"/>
      <c r="B114" s="21"/>
      <c r="C114" s="40" t="s">
        <v>17</v>
      </c>
      <c r="D114" s="22" t="n">
        <f aca="false">SUM(D109:D113)</f>
        <v>10</v>
      </c>
      <c r="E114" s="24"/>
      <c r="F114" s="24"/>
      <c r="G114" s="22" t="n">
        <f aca="false">SUM(G109:G113)</f>
        <v>10</v>
      </c>
      <c r="H114" s="24"/>
      <c r="I114" s="24"/>
      <c r="J114" s="24"/>
    </row>
    <row r="115" customFormat="false" ht="30" hidden="false" customHeight="true" outlineLevel="0" collapsed="false">
      <c r="A115" s="36" t="n">
        <v>34</v>
      </c>
      <c r="B115" s="21"/>
      <c r="C115" s="26" t="s">
        <v>85</v>
      </c>
      <c r="D115" s="22"/>
      <c r="E115" s="24"/>
      <c r="F115" s="24"/>
      <c r="G115" s="24"/>
      <c r="H115" s="24"/>
      <c r="I115" s="24"/>
      <c r="J115" s="24"/>
    </row>
    <row r="116" customFormat="false" ht="15" hidden="false" customHeight="false" outlineLevel="0" collapsed="false">
      <c r="A116" s="36"/>
      <c r="B116" s="21"/>
      <c r="C116" s="40" t="n">
        <v>2016</v>
      </c>
      <c r="D116" s="22" t="n">
        <v>1.5</v>
      </c>
      <c r="E116" s="24"/>
      <c r="F116" s="24"/>
      <c r="G116" s="22" t="n">
        <v>1.5</v>
      </c>
      <c r="H116" s="24"/>
      <c r="I116" s="24"/>
      <c r="J116" s="24"/>
    </row>
    <row r="117" customFormat="false" ht="15" hidden="false" customHeight="false" outlineLevel="0" collapsed="false">
      <c r="A117" s="36"/>
      <c r="B117" s="21"/>
      <c r="C117" s="40" t="n">
        <v>2017</v>
      </c>
      <c r="D117" s="22" t="n">
        <v>1.5</v>
      </c>
      <c r="E117" s="24"/>
      <c r="F117" s="24"/>
      <c r="G117" s="22" t="n">
        <v>1.5</v>
      </c>
      <c r="H117" s="24"/>
      <c r="I117" s="24"/>
      <c r="J117" s="24"/>
    </row>
    <row r="118" customFormat="false" ht="15" hidden="false" customHeight="false" outlineLevel="0" collapsed="false">
      <c r="A118" s="36"/>
      <c r="B118" s="21"/>
      <c r="C118" s="40" t="n">
        <v>2018</v>
      </c>
      <c r="D118" s="22" t="n">
        <v>1.5</v>
      </c>
      <c r="E118" s="24"/>
      <c r="F118" s="24"/>
      <c r="G118" s="22" t="n">
        <v>1.5</v>
      </c>
      <c r="H118" s="24"/>
      <c r="I118" s="24"/>
      <c r="J118" s="24"/>
    </row>
    <row r="119" customFormat="false" ht="15" hidden="false" customHeight="false" outlineLevel="0" collapsed="false">
      <c r="A119" s="36"/>
      <c r="B119" s="21"/>
      <c r="C119" s="40" t="n">
        <v>2019</v>
      </c>
      <c r="D119" s="22" t="n">
        <v>1.5</v>
      </c>
      <c r="E119" s="24"/>
      <c r="F119" s="24"/>
      <c r="G119" s="22" t="n">
        <v>1.5</v>
      </c>
      <c r="H119" s="24"/>
      <c r="I119" s="24"/>
      <c r="J119" s="24"/>
    </row>
    <row r="120" customFormat="false" ht="15" hidden="false" customHeight="false" outlineLevel="0" collapsed="false">
      <c r="A120" s="36"/>
      <c r="B120" s="21"/>
      <c r="C120" s="40" t="n">
        <v>2020</v>
      </c>
      <c r="D120" s="22" t="n">
        <v>1.5</v>
      </c>
      <c r="E120" s="24"/>
      <c r="F120" s="24"/>
      <c r="G120" s="22" t="n">
        <v>1.5</v>
      </c>
      <c r="H120" s="24"/>
      <c r="I120" s="24"/>
      <c r="J120" s="24"/>
    </row>
    <row r="121" customFormat="false" ht="15" hidden="false" customHeight="false" outlineLevel="0" collapsed="false">
      <c r="A121" s="36"/>
      <c r="B121" s="21"/>
      <c r="C121" s="40" t="s">
        <v>17</v>
      </c>
      <c r="D121" s="22" t="n">
        <f aca="false">SUM(D116:D120)</f>
        <v>7.5</v>
      </c>
      <c r="E121" s="24"/>
      <c r="F121" s="24"/>
      <c r="G121" s="22" t="n">
        <f aca="false">SUM(G116:G120)</f>
        <v>7.5</v>
      </c>
      <c r="H121" s="24"/>
      <c r="I121" s="24"/>
      <c r="J121" s="24"/>
    </row>
    <row r="122" customFormat="false" ht="15" hidden="false" customHeight="false" outlineLevel="0" collapsed="false">
      <c r="A122" s="36"/>
      <c r="B122" s="21"/>
      <c r="C122" s="41" t="s">
        <v>75</v>
      </c>
      <c r="D122" s="42" t="n">
        <f aca="false">D121+D114+D107</f>
        <v>47.5</v>
      </c>
      <c r="E122" s="42" t="n">
        <f aca="false">E121+E114+E107</f>
        <v>0</v>
      </c>
      <c r="F122" s="42" t="n">
        <f aca="false">F121+F114+F107</f>
        <v>0</v>
      </c>
      <c r="G122" s="42" t="n">
        <f aca="false">G121+G114+G107</f>
        <v>47.5</v>
      </c>
      <c r="H122" s="24"/>
      <c r="I122" s="24"/>
      <c r="J122" s="24"/>
    </row>
    <row r="123" customFormat="false" ht="93" hidden="false" customHeight="true" outlineLevel="0" collapsed="false">
      <c r="A123" s="36"/>
      <c r="B123" s="21"/>
      <c r="C123" s="38" t="s">
        <v>86</v>
      </c>
      <c r="D123" s="22"/>
      <c r="E123" s="24"/>
      <c r="F123" s="24"/>
      <c r="G123" s="24"/>
      <c r="H123" s="24"/>
      <c r="I123" s="24"/>
      <c r="J123" s="27" t="s">
        <v>34</v>
      </c>
    </row>
    <row r="124" customFormat="false" ht="30" hidden="false" customHeight="true" outlineLevel="0" collapsed="false">
      <c r="A124" s="36" t="n">
        <v>35</v>
      </c>
      <c r="B124" s="21"/>
      <c r="C124" s="26" t="s">
        <v>87</v>
      </c>
      <c r="D124" s="22"/>
      <c r="E124" s="24"/>
      <c r="F124" s="24"/>
      <c r="G124" s="24"/>
      <c r="H124" s="24"/>
      <c r="I124" s="24"/>
      <c r="J124" s="24"/>
    </row>
    <row r="125" customFormat="false" ht="15" hidden="false" customHeight="false" outlineLevel="0" collapsed="false">
      <c r="A125" s="36"/>
      <c r="B125" s="21"/>
      <c r="C125" s="40" t="n">
        <v>2016</v>
      </c>
      <c r="D125" s="22" t="n">
        <v>6</v>
      </c>
      <c r="E125" s="24"/>
      <c r="F125" s="24"/>
      <c r="G125" s="22" t="n">
        <v>6</v>
      </c>
      <c r="H125" s="24"/>
      <c r="I125" s="24"/>
      <c r="J125" s="24"/>
    </row>
    <row r="126" customFormat="false" ht="15" hidden="false" customHeight="false" outlineLevel="0" collapsed="false">
      <c r="A126" s="36"/>
      <c r="B126" s="21"/>
      <c r="C126" s="40" t="n">
        <v>2017</v>
      </c>
      <c r="D126" s="22" t="n">
        <v>6</v>
      </c>
      <c r="E126" s="24"/>
      <c r="F126" s="24"/>
      <c r="G126" s="22" t="n">
        <v>6</v>
      </c>
      <c r="H126" s="24"/>
      <c r="I126" s="24"/>
      <c r="J126" s="24"/>
    </row>
    <row r="127" customFormat="false" ht="15" hidden="false" customHeight="false" outlineLevel="0" collapsed="false">
      <c r="A127" s="36"/>
      <c r="B127" s="21"/>
      <c r="C127" s="40" t="n">
        <v>2018</v>
      </c>
      <c r="D127" s="22" t="n">
        <v>6</v>
      </c>
      <c r="E127" s="24"/>
      <c r="F127" s="24"/>
      <c r="G127" s="22" t="n">
        <v>6</v>
      </c>
      <c r="H127" s="24"/>
      <c r="I127" s="24"/>
      <c r="J127" s="24"/>
    </row>
    <row r="128" customFormat="false" ht="15" hidden="false" customHeight="false" outlineLevel="0" collapsed="false">
      <c r="A128" s="36"/>
      <c r="B128" s="21"/>
      <c r="C128" s="40" t="n">
        <v>2019</v>
      </c>
      <c r="D128" s="22" t="n">
        <v>6</v>
      </c>
      <c r="E128" s="24"/>
      <c r="F128" s="24"/>
      <c r="G128" s="22" t="n">
        <v>6</v>
      </c>
      <c r="H128" s="24"/>
      <c r="I128" s="24"/>
      <c r="J128" s="24"/>
    </row>
    <row r="129" customFormat="false" ht="15" hidden="false" customHeight="false" outlineLevel="0" collapsed="false">
      <c r="A129" s="36"/>
      <c r="B129" s="21"/>
      <c r="C129" s="40" t="n">
        <v>2020</v>
      </c>
      <c r="D129" s="22" t="n">
        <v>6</v>
      </c>
      <c r="E129" s="24"/>
      <c r="F129" s="24"/>
      <c r="G129" s="22" t="n">
        <v>6</v>
      </c>
      <c r="H129" s="24"/>
      <c r="I129" s="24"/>
      <c r="J129" s="24"/>
    </row>
    <row r="130" customFormat="false" ht="15" hidden="false" customHeight="false" outlineLevel="0" collapsed="false">
      <c r="A130" s="36"/>
      <c r="B130" s="21"/>
      <c r="C130" s="40" t="s">
        <v>17</v>
      </c>
      <c r="D130" s="22" t="n">
        <f aca="false">SUM(D125:D129)</f>
        <v>30</v>
      </c>
      <c r="E130" s="24"/>
      <c r="F130" s="24"/>
      <c r="G130" s="22" t="n">
        <f aca="false">SUM(G125:G129)</f>
        <v>30</v>
      </c>
      <c r="H130" s="24"/>
      <c r="I130" s="24"/>
      <c r="J130" s="24"/>
    </row>
    <row r="131" customFormat="false" ht="30" hidden="false" customHeight="true" outlineLevel="0" collapsed="false">
      <c r="A131" s="36" t="n">
        <v>36</v>
      </c>
      <c r="B131" s="21"/>
      <c r="C131" s="26" t="s">
        <v>88</v>
      </c>
      <c r="D131" s="22"/>
      <c r="E131" s="24"/>
      <c r="F131" s="24"/>
      <c r="G131" s="24"/>
      <c r="H131" s="24"/>
      <c r="I131" s="24"/>
      <c r="J131" s="24"/>
    </row>
    <row r="132" customFormat="false" ht="15" hidden="false" customHeight="false" outlineLevel="0" collapsed="false">
      <c r="A132" s="36"/>
      <c r="B132" s="21"/>
      <c r="C132" s="40" t="n">
        <v>2016</v>
      </c>
      <c r="D132" s="22" t="n">
        <v>5</v>
      </c>
      <c r="E132" s="24"/>
      <c r="F132" s="24"/>
      <c r="G132" s="22" t="n">
        <v>5</v>
      </c>
      <c r="H132" s="24"/>
      <c r="I132" s="24"/>
      <c r="J132" s="24"/>
    </row>
    <row r="133" customFormat="false" ht="15" hidden="false" customHeight="false" outlineLevel="0" collapsed="false">
      <c r="A133" s="36"/>
      <c r="B133" s="21"/>
      <c r="C133" s="40" t="n">
        <v>2017</v>
      </c>
      <c r="D133" s="22" t="n">
        <v>5</v>
      </c>
      <c r="E133" s="24"/>
      <c r="F133" s="24"/>
      <c r="G133" s="22" t="n">
        <v>5</v>
      </c>
      <c r="H133" s="24"/>
      <c r="I133" s="24"/>
      <c r="J133" s="24"/>
    </row>
    <row r="134" customFormat="false" ht="15" hidden="false" customHeight="false" outlineLevel="0" collapsed="false">
      <c r="A134" s="36"/>
      <c r="B134" s="21"/>
      <c r="C134" s="40" t="n">
        <v>2018</v>
      </c>
      <c r="D134" s="22" t="n">
        <v>5</v>
      </c>
      <c r="E134" s="24"/>
      <c r="F134" s="24"/>
      <c r="G134" s="22" t="n">
        <v>5</v>
      </c>
      <c r="H134" s="24"/>
      <c r="I134" s="24"/>
      <c r="J134" s="24"/>
    </row>
    <row r="135" customFormat="false" ht="15" hidden="false" customHeight="false" outlineLevel="0" collapsed="false">
      <c r="A135" s="36"/>
      <c r="B135" s="21"/>
      <c r="C135" s="40" t="n">
        <v>2019</v>
      </c>
      <c r="D135" s="22" t="n">
        <v>5</v>
      </c>
      <c r="E135" s="24"/>
      <c r="F135" s="24"/>
      <c r="G135" s="22" t="n">
        <v>5</v>
      </c>
      <c r="H135" s="24"/>
      <c r="I135" s="24"/>
      <c r="J135" s="24"/>
    </row>
    <row r="136" customFormat="false" ht="15" hidden="false" customHeight="false" outlineLevel="0" collapsed="false">
      <c r="A136" s="36"/>
      <c r="B136" s="21"/>
      <c r="C136" s="40" t="n">
        <v>2020</v>
      </c>
      <c r="D136" s="22" t="n">
        <v>5</v>
      </c>
      <c r="E136" s="24"/>
      <c r="F136" s="24"/>
      <c r="G136" s="22" t="n">
        <v>5</v>
      </c>
      <c r="H136" s="24"/>
      <c r="I136" s="24"/>
      <c r="J136" s="24"/>
    </row>
    <row r="137" customFormat="false" ht="15" hidden="false" customHeight="false" outlineLevel="0" collapsed="false">
      <c r="A137" s="36"/>
      <c r="B137" s="21"/>
      <c r="C137" s="40" t="s">
        <v>17</v>
      </c>
      <c r="D137" s="22" t="n">
        <f aca="false">SUM(D132:D136)</f>
        <v>25</v>
      </c>
      <c r="E137" s="24"/>
      <c r="F137" s="24"/>
      <c r="G137" s="22" t="n">
        <f aca="false">SUM(G132:G136)</f>
        <v>25</v>
      </c>
      <c r="H137" s="24"/>
      <c r="I137" s="24"/>
      <c r="J137" s="24"/>
    </row>
    <row r="138" customFormat="false" ht="30" hidden="false" customHeight="true" outlineLevel="0" collapsed="false">
      <c r="A138" s="36" t="n">
        <v>37</v>
      </c>
      <c r="B138" s="21"/>
      <c r="C138" s="26" t="s">
        <v>89</v>
      </c>
      <c r="D138" s="22"/>
      <c r="E138" s="24"/>
      <c r="F138" s="24"/>
      <c r="G138" s="24"/>
      <c r="H138" s="24"/>
      <c r="I138" s="24"/>
      <c r="J138" s="24"/>
    </row>
    <row r="139" customFormat="false" ht="15" hidden="false" customHeight="false" outlineLevel="0" collapsed="false">
      <c r="A139" s="36"/>
      <c r="B139" s="21"/>
      <c r="C139" s="40" t="n">
        <v>2016</v>
      </c>
      <c r="D139" s="22" t="n">
        <v>5</v>
      </c>
      <c r="E139" s="24"/>
      <c r="F139" s="24"/>
      <c r="G139" s="22" t="n">
        <v>5</v>
      </c>
      <c r="H139" s="24"/>
      <c r="I139" s="24"/>
      <c r="J139" s="24"/>
    </row>
    <row r="140" customFormat="false" ht="15" hidden="false" customHeight="false" outlineLevel="0" collapsed="false">
      <c r="A140" s="36"/>
      <c r="B140" s="21"/>
      <c r="C140" s="40" t="n">
        <v>2017</v>
      </c>
      <c r="D140" s="22" t="n">
        <v>5</v>
      </c>
      <c r="E140" s="24"/>
      <c r="F140" s="24"/>
      <c r="G140" s="22" t="n">
        <v>5</v>
      </c>
      <c r="H140" s="24"/>
      <c r="I140" s="24"/>
      <c r="J140" s="24"/>
    </row>
    <row r="141" customFormat="false" ht="15" hidden="false" customHeight="false" outlineLevel="0" collapsed="false">
      <c r="A141" s="36"/>
      <c r="B141" s="21"/>
      <c r="C141" s="40" t="n">
        <v>2018</v>
      </c>
      <c r="D141" s="22" t="n">
        <v>5</v>
      </c>
      <c r="E141" s="24"/>
      <c r="F141" s="24"/>
      <c r="G141" s="22" t="n">
        <v>5</v>
      </c>
      <c r="H141" s="24"/>
      <c r="I141" s="24"/>
      <c r="J141" s="24"/>
    </row>
    <row r="142" customFormat="false" ht="15" hidden="false" customHeight="false" outlineLevel="0" collapsed="false">
      <c r="A142" s="36"/>
      <c r="B142" s="21"/>
      <c r="C142" s="40" t="n">
        <v>2019</v>
      </c>
      <c r="D142" s="22" t="n">
        <v>5</v>
      </c>
      <c r="E142" s="24"/>
      <c r="F142" s="24"/>
      <c r="G142" s="22" t="n">
        <v>5</v>
      </c>
      <c r="H142" s="24"/>
      <c r="I142" s="24"/>
      <c r="J142" s="24"/>
    </row>
    <row r="143" customFormat="false" ht="15" hidden="false" customHeight="false" outlineLevel="0" collapsed="false">
      <c r="A143" s="36"/>
      <c r="B143" s="21"/>
      <c r="C143" s="40" t="n">
        <v>2020</v>
      </c>
      <c r="D143" s="22" t="n">
        <v>5</v>
      </c>
      <c r="E143" s="24"/>
      <c r="F143" s="24"/>
      <c r="G143" s="22" t="n">
        <v>5</v>
      </c>
      <c r="H143" s="24"/>
      <c r="I143" s="24"/>
      <c r="J143" s="24"/>
    </row>
    <row r="144" customFormat="false" ht="15" hidden="false" customHeight="false" outlineLevel="0" collapsed="false">
      <c r="A144" s="36"/>
      <c r="B144" s="21"/>
      <c r="C144" s="40" t="s">
        <v>17</v>
      </c>
      <c r="D144" s="22" t="n">
        <f aca="false">SUM(D139:D143)</f>
        <v>25</v>
      </c>
      <c r="E144" s="24"/>
      <c r="F144" s="24"/>
      <c r="G144" s="22" t="n">
        <f aca="false">SUM(G139:G143)</f>
        <v>25</v>
      </c>
      <c r="H144" s="24"/>
      <c r="I144" s="24"/>
      <c r="J144" s="24"/>
    </row>
    <row r="145" customFormat="false" ht="15" hidden="false" customHeight="false" outlineLevel="0" collapsed="false">
      <c r="A145" s="36"/>
      <c r="B145" s="21"/>
      <c r="C145" s="41" t="s">
        <v>75</v>
      </c>
      <c r="D145" s="42" t="n">
        <f aca="false">D144+D137+D130</f>
        <v>80</v>
      </c>
      <c r="E145" s="42" t="n">
        <f aca="false">E144+E137+E130</f>
        <v>0</v>
      </c>
      <c r="F145" s="42" t="n">
        <f aca="false">F144+F137+F130</f>
        <v>0</v>
      </c>
      <c r="G145" s="42" t="n">
        <f aca="false">G144+G137+G130</f>
        <v>80</v>
      </c>
      <c r="H145" s="24"/>
      <c r="I145" s="24"/>
      <c r="J145" s="24"/>
    </row>
    <row r="146" customFormat="false" ht="95.25" hidden="false" customHeight="true" outlineLevel="0" collapsed="false">
      <c r="A146" s="36"/>
      <c r="B146" s="21"/>
      <c r="C146" s="38" t="s">
        <v>90</v>
      </c>
      <c r="D146" s="22"/>
      <c r="E146" s="24"/>
      <c r="F146" s="24"/>
      <c r="G146" s="24"/>
      <c r="H146" s="24"/>
      <c r="I146" s="24"/>
      <c r="J146" s="27" t="s">
        <v>34</v>
      </c>
    </row>
    <row r="147" customFormat="false" ht="30" hidden="false" customHeight="false" outlineLevel="0" collapsed="false">
      <c r="A147" s="36" t="n">
        <v>38</v>
      </c>
      <c r="B147" s="21"/>
      <c r="C147" s="21" t="s">
        <v>195</v>
      </c>
      <c r="D147" s="22"/>
      <c r="E147" s="24"/>
      <c r="F147" s="24"/>
      <c r="G147" s="24"/>
      <c r="H147" s="24"/>
      <c r="I147" s="24"/>
      <c r="J147" s="24"/>
    </row>
    <row r="148" customFormat="false" ht="15" hidden="false" customHeight="false" outlineLevel="0" collapsed="false">
      <c r="A148" s="36"/>
      <c r="B148" s="21"/>
      <c r="C148" s="40" t="n">
        <v>2016</v>
      </c>
      <c r="D148" s="22" t="n">
        <v>1.5</v>
      </c>
      <c r="E148" s="24"/>
      <c r="F148" s="24"/>
      <c r="G148" s="22" t="n">
        <v>1.5</v>
      </c>
      <c r="H148" s="24"/>
      <c r="I148" s="24"/>
      <c r="J148" s="24"/>
    </row>
    <row r="149" customFormat="false" ht="15" hidden="false" customHeight="false" outlineLevel="0" collapsed="false">
      <c r="A149" s="36"/>
      <c r="B149" s="21"/>
      <c r="C149" s="40" t="n">
        <v>2017</v>
      </c>
      <c r="D149" s="22" t="n">
        <v>1.5</v>
      </c>
      <c r="E149" s="24"/>
      <c r="F149" s="24"/>
      <c r="G149" s="22" t="n">
        <v>1.5</v>
      </c>
      <c r="H149" s="24"/>
      <c r="I149" s="24"/>
      <c r="J149" s="24"/>
    </row>
    <row r="150" customFormat="false" ht="15" hidden="false" customHeight="false" outlineLevel="0" collapsed="false">
      <c r="A150" s="36"/>
      <c r="B150" s="21"/>
      <c r="C150" s="40" t="n">
        <v>2018</v>
      </c>
      <c r="D150" s="22" t="n">
        <v>1.5</v>
      </c>
      <c r="E150" s="24"/>
      <c r="F150" s="24"/>
      <c r="G150" s="22" t="n">
        <v>1.5</v>
      </c>
      <c r="H150" s="24"/>
      <c r="I150" s="24"/>
      <c r="J150" s="24"/>
    </row>
    <row r="151" customFormat="false" ht="15" hidden="false" customHeight="false" outlineLevel="0" collapsed="false">
      <c r="A151" s="36"/>
      <c r="B151" s="21"/>
      <c r="C151" s="40" t="n">
        <v>2019</v>
      </c>
      <c r="D151" s="22" t="n">
        <v>1.5</v>
      </c>
      <c r="E151" s="24"/>
      <c r="F151" s="24"/>
      <c r="G151" s="22" t="n">
        <v>1.5</v>
      </c>
      <c r="H151" s="24"/>
      <c r="I151" s="24"/>
      <c r="J151" s="24"/>
    </row>
    <row r="152" customFormat="false" ht="15" hidden="false" customHeight="false" outlineLevel="0" collapsed="false">
      <c r="A152" s="36"/>
      <c r="B152" s="21"/>
      <c r="C152" s="40" t="n">
        <v>2020</v>
      </c>
      <c r="D152" s="22" t="n">
        <v>1.5</v>
      </c>
      <c r="E152" s="24"/>
      <c r="F152" s="24"/>
      <c r="G152" s="22" t="n">
        <v>1.5</v>
      </c>
      <c r="H152" s="24"/>
      <c r="I152" s="24"/>
      <c r="J152" s="24"/>
    </row>
    <row r="153" customFormat="false" ht="15" hidden="false" customHeight="false" outlineLevel="0" collapsed="false">
      <c r="A153" s="36"/>
      <c r="B153" s="21"/>
      <c r="C153" s="40" t="s">
        <v>17</v>
      </c>
      <c r="D153" s="22" t="n">
        <f aca="false">SUM(D148:D152)</f>
        <v>7.5</v>
      </c>
      <c r="E153" s="24"/>
      <c r="F153" s="24"/>
      <c r="G153" s="22" t="n">
        <f aca="false">SUM(G148:G152)</f>
        <v>7.5</v>
      </c>
      <c r="H153" s="24"/>
      <c r="I153" s="24"/>
      <c r="J153" s="24"/>
    </row>
    <row r="154" customFormat="false" ht="90" hidden="false" customHeight="false" outlineLevel="0" collapsed="false">
      <c r="A154" s="36" t="n">
        <v>39</v>
      </c>
      <c r="B154" s="21"/>
      <c r="C154" s="40" t="s">
        <v>91</v>
      </c>
      <c r="D154" s="22"/>
      <c r="E154" s="24"/>
      <c r="F154" s="24"/>
      <c r="G154" s="24"/>
      <c r="H154" s="24"/>
      <c r="I154" s="24"/>
      <c r="J154" s="24"/>
    </row>
    <row r="155" customFormat="false" ht="15" hidden="false" customHeight="false" outlineLevel="0" collapsed="false">
      <c r="A155" s="36"/>
      <c r="B155" s="21"/>
      <c r="C155" s="40" t="n">
        <v>2016</v>
      </c>
      <c r="D155" s="22" t="n">
        <v>8</v>
      </c>
      <c r="E155" s="24"/>
      <c r="F155" s="24"/>
      <c r="G155" s="22" t="n">
        <v>8</v>
      </c>
      <c r="H155" s="24"/>
      <c r="I155" s="24"/>
      <c r="J155" s="24"/>
    </row>
    <row r="156" customFormat="false" ht="15" hidden="false" customHeight="false" outlineLevel="0" collapsed="false">
      <c r="A156" s="36"/>
      <c r="B156" s="21"/>
      <c r="C156" s="40" t="n">
        <v>2017</v>
      </c>
      <c r="D156" s="22" t="n">
        <v>8</v>
      </c>
      <c r="E156" s="24"/>
      <c r="F156" s="24"/>
      <c r="G156" s="22" t="n">
        <v>8</v>
      </c>
      <c r="H156" s="24"/>
      <c r="I156" s="24"/>
      <c r="J156" s="24"/>
    </row>
    <row r="157" customFormat="false" ht="15" hidden="false" customHeight="false" outlineLevel="0" collapsed="false">
      <c r="A157" s="36"/>
      <c r="B157" s="21"/>
      <c r="C157" s="40" t="n">
        <v>2018</v>
      </c>
      <c r="D157" s="22" t="n">
        <v>8</v>
      </c>
      <c r="E157" s="24"/>
      <c r="F157" s="24"/>
      <c r="G157" s="22" t="n">
        <v>8</v>
      </c>
      <c r="H157" s="24"/>
      <c r="I157" s="24"/>
      <c r="J157" s="24"/>
    </row>
    <row r="158" customFormat="false" ht="15" hidden="false" customHeight="false" outlineLevel="0" collapsed="false">
      <c r="A158" s="36"/>
      <c r="B158" s="21"/>
      <c r="C158" s="40" t="n">
        <v>2019</v>
      </c>
      <c r="D158" s="22" t="n">
        <v>8</v>
      </c>
      <c r="E158" s="24"/>
      <c r="F158" s="24"/>
      <c r="G158" s="22" t="n">
        <v>8</v>
      </c>
      <c r="H158" s="24"/>
      <c r="I158" s="24"/>
      <c r="J158" s="24"/>
    </row>
    <row r="159" customFormat="false" ht="15" hidden="false" customHeight="false" outlineLevel="0" collapsed="false">
      <c r="A159" s="36"/>
      <c r="B159" s="21"/>
      <c r="C159" s="40" t="n">
        <v>2020</v>
      </c>
      <c r="D159" s="22" t="n">
        <v>8</v>
      </c>
      <c r="E159" s="24"/>
      <c r="F159" s="24"/>
      <c r="G159" s="22" t="n">
        <v>8</v>
      </c>
      <c r="H159" s="24"/>
      <c r="I159" s="24"/>
      <c r="J159" s="24"/>
    </row>
    <row r="160" customFormat="false" ht="15" hidden="false" customHeight="false" outlineLevel="0" collapsed="false">
      <c r="A160" s="36"/>
      <c r="B160" s="21"/>
      <c r="C160" s="40" t="s">
        <v>17</v>
      </c>
      <c r="D160" s="22" t="n">
        <f aca="false">SUM(D155:D159)</f>
        <v>40</v>
      </c>
      <c r="E160" s="24"/>
      <c r="F160" s="24"/>
      <c r="G160" s="22" t="n">
        <f aca="false">SUM(G155:G159)</f>
        <v>40</v>
      </c>
      <c r="H160" s="24"/>
      <c r="I160" s="24"/>
      <c r="J160" s="24"/>
    </row>
    <row r="161" customFormat="false" ht="30" hidden="false" customHeight="true" outlineLevel="0" collapsed="false">
      <c r="A161" s="36" t="n">
        <v>40</v>
      </c>
      <c r="B161" s="21"/>
      <c r="C161" s="40" t="s">
        <v>92</v>
      </c>
      <c r="D161" s="22"/>
      <c r="E161" s="24"/>
      <c r="F161" s="24"/>
      <c r="G161" s="24"/>
      <c r="H161" s="24"/>
      <c r="I161" s="24"/>
      <c r="J161" s="24"/>
    </row>
    <row r="162" customFormat="false" ht="15" hidden="false" customHeight="false" outlineLevel="0" collapsed="false">
      <c r="A162" s="36"/>
      <c r="B162" s="21"/>
      <c r="C162" s="40" t="n">
        <v>2016</v>
      </c>
      <c r="D162" s="22" t="n">
        <v>5</v>
      </c>
      <c r="E162" s="24"/>
      <c r="F162" s="24"/>
      <c r="G162" s="22" t="n">
        <v>5</v>
      </c>
      <c r="H162" s="24"/>
      <c r="I162" s="24"/>
      <c r="J162" s="24"/>
    </row>
    <row r="163" customFormat="false" ht="15" hidden="false" customHeight="false" outlineLevel="0" collapsed="false">
      <c r="A163" s="36"/>
      <c r="B163" s="21"/>
      <c r="C163" s="40" t="n">
        <v>2017</v>
      </c>
      <c r="D163" s="22" t="n">
        <v>5</v>
      </c>
      <c r="E163" s="24"/>
      <c r="F163" s="24"/>
      <c r="G163" s="22" t="n">
        <v>5</v>
      </c>
      <c r="H163" s="24"/>
      <c r="I163" s="24"/>
      <c r="J163" s="24"/>
    </row>
    <row r="164" customFormat="false" ht="15" hidden="false" customHeight="false" outlineLevel="0" collapsed="false">
      <c r="A164" s="36"/>
      <c r="B164" s="21"/>
      <c r="C164" s="40" t="n">
        <v>2018</v>
      </c>
      <c r="D164" s="22" t="n">
        <v>5</v>
      </c>
      <c r="E164" s="24"/>
      <c r="F164" s="24"/>
      <c r="G164" s="22" t="n">
        <v>5</v>
      </c>
      <c r="H164" s="24"/>
      <c r="I164" s="24"/>
      <c r="J164" s="24"/>
    </row>
    <row r="165" customFormat="false" ht="15" hidden="false" customHeight="false" outlineLevel="0" collapsed="false">
      <c r="A165" s="36"/>
      <c r="B165" s="21"/>
      <c r="C165" s="40" t="n">
        <v>2019</v>
      </c>
      <c r="D165" s="22" t="n">
        <v>5</v>
      </c>
      <c r="E165" s="24"/>
      <c r="F165" s="24"/>
      <c r="G165" s="22" t="n">
        <v>5</v>
      </c>
      <c r="H165" s="24"/>
      <c r="I165" s="24"/>
      <c r="J165" s="24"/>
    </row>
    <row r="166" customFormat="false" ht="15" hidden="false" customHeight="false" outlineLevel="0" collapsed="false">
      <c r="A166" s="36"/>
      <c r="B166" s="21"/>
      <c r="C166" s="40" t="n">
        <v>2020</v>
      </c>
      <c r="D166" s="22" t="n">
        <v>5</v>
      </c>
      <c r="E166" s="24"/>
      <c r="F166" s="24"/>
      <c r="G166" s="22" t="n">
        <v>5</v>
      </c>
      <c r="H166" s="24"/>
      <c r="I166" s="24"/>
      <c r="J166" s="24"/>
    </row>
    <row r="167" customFormat="false" ht="15" hidden="false" customHeight="false" outlineLevel="0" collapsed="false">
      <c r="A167" s="36"/>
      <c r="B167" s="21"/>
      <c r="C167" s="40" t="s">
        <v>17</v>
      </c>
      <c r="D167" s="22" t="n">
        <f aca="false">SUM(D162:D166)</f>
        <v>25</v>
      </c>
      <c r="E167" s="24"/>
      <c r="F167" s="24"/>
      <c r="G167" s="22" t="n">
        <f aca="false">SUM(G162:G166)</f>
        <v>25</v>
      </c>
      <c r="H167" s="24"/>
      <c r="I167" s="24"/>
      <c r="J167" s="24"/>
    </row>
    <row r="168" customFormat="false" ht="30" hidden="false" customHeight="false" outlineLevel="0" collapsed="false">
      <c r="A168" s="36" t="n">
        <v>41</v>
      </c>
      <c r="B168" s="21"/>
      <c r="C168" s="40" t="s">
        <v>93</v>
      </c>
      <c r="D168" s="22"/>
      <c r="E168" s="24"/>
      <c r="F168" s="24"/>
      <c r="G168" s="24"/>
      <c r="H168" s="24"/>
      <c r="I168" s="24"/>
      <c r="J168" s="24"/>
    </row>
    <row r="169" customFormat="false" ht="15" hidden="false" customHeight="false" outlineLevel="0" collapsed="false">
      <c r="A169" s="36"/>
      <c r="B169" s="21"/>
      <c r="C169" s="40" t="n">
        <v>2016</v>
      </c>
      <c r="D169" s="22" t="n">
        <v>8</v>
      </c>
      <c r="E169" s="24"/>
      <c r="F169" s="24"/>
      <c r="G169" s="22" t="n">
        <v>8</v>
      </c>
      <c r="H169" s="24"/>
      <c r="I169" s="24"/>
      <c r="J169" s="24"/>
    </row>
    <row r="170" customFormat="false" ht="15" hidden="false" customHeight="false" outlineLevel="0" collapsed="false">
      <c r="A170" s="36"/>
      <c r="B170" s="21"/>
      <c r="C170" s="40" t="n">
        <v>2017</v>
      </c>
      <c r="D170" s="22" t="n">
        <v>8</v>
      </c>
      <c r="E170" s="24"/>
      <c r="F170" s="24"/>
      <c r="G170" s="22" t="n">
        <v>8</v>
      </c>
      <c r="H170" s="24"/>
      <c r="I170" s="24"/>
      <c r="J170" s="24"/>
    </row>
    <row r="171" customFormat="false" ht="15" hidden="false" customHeight="false" outlineLevel="0" collapsed="false">
      <c r="A171" s="36"/>
      <c r="B171" s="21"/>
      <c r="C171" s="40" t="n">
        <v>2018</v>
      </c>
      <c r="D171" s="22" t="n">
        <v>8</v>
      </c>
      <c r="E171" s="24"/>
      <c r="F171" s="24"/>
      <c r="G171" s="22" t="n">
        <v>8</v>
      </c>
      <c r="H171" s="24"/>
      <c r="I171" s="24"/>
      <c r="J171" s="24"/>
    </row>
    <row r="172" customFormat="false" ht="15" hidden="false" customHeight="false" outlineLevel="0" collapsed="false">
      <c r="A172" s="36"/>
      <c r="B172" s="21"/>
      <c r="C172" s="40" t="n">
        <v>2019</v>
      </c>
      <c r="D172" s="22" t="n">
        <v>8</v>
      </c>
      <c r="E172" s="24"/>
      <c r="F172" s="24"/>
      <c r="G172" s="22" t="n">
        <v>8</v>
      </c>
      <c r="H172" s="24"/>
      <c r="I172" s="24"/>
      <c r="J172" s="24"/>
    </row>
    <row r="173" customFormat="false" ht="15" hidden="false" customHeight="false" outlineLevel="0" collapsed="false">
      <c r="A173" s="36"/>
      <c r="B173" s="21"/>
      <c r="C173" s="40" t="n">
        <v>2020</v>
      </c>
      <c r="D173" s="22" t="n">
        <v>8</v>
      </c>
      <c r="E173" s="24"/>
      <c r="F173" s="24"/>
      <c r="G173" s="22" t="n">
        <v>8</v>
      </c>
      <c r="H173" s="24"/>
      <c r="I173" s="24"/>
      <c r="J173" s="24"/>
    </row>
    <row r="174" customFormat="false" ht="15" hidden="false" customHeight="false" outlineLevel="0" collapsed="false">
      <c r="A174" s="36"/>
      <c r="B174" s="21"/>
      <c r="C174" s="40" t="s">
        <v>17</v>
      </c>
      <c r="D174" s="22" t="n">
        <f aca="false">SUM(D169:D173)</f>
        <v>40</v>
      </c>
      <c r="E174" s="24"/>
      <c r="F174" s="24"/>
      <c r="G174" s="22" t="n">
        <f aca="false">SUM(G169:G173)</f>
        <v>40</v>
      </c>
      <c r="H174" s="24"/>
      <c r="I174" s="24"/>
      <c r="J174" s="24"/>
    </row>
    <row r="175" customFormat="false" ht="30" hidden="false" customHeight="false" outlineLevel="0" collapsed="false">
      <c r="A175" s="36" t="n">
        <v>42</v>
      </c>
      <c r="B175" s="21"/>
      <c r="C175" s="21" t="s">
        <v>94</v>
      </c>
      <c r="D175" s="22"/>
      <c r="E175" s="24"/>
      <c r="F175" s="24"/>
      <c r="G175" s="24"/>
      <c r="H175" s="24"/>
      <c r="I175" s="24"/>
      <c r="J175" s="24"/>
    </row>
    <row r="176" customFormat="false" ht="15" hidden="false" customHeight="false" outlineLevel="0" collapsed="false">
      <c r="A176" s="36"/>
      <c r="B176" s="21"/>
      <c r="C176" s="40" t="n">
        <v>2016</v>
      </c>
      <c r="D176" s="22" t="n">
        <v>6</v>
      </c>
      <c r="E176" s="24"/>
      <c r="F176" s="24"/>
      <c r="G176" s="22" t="n">
        <v>6</v>
      </c>
      <c r="H176" s="24"/>
      <c r="I176" s="24"/>
      <c r="J176" s="24"/>
    </row>
    <row r="177" customFormat="false" ht="15" hidden="false" customHeight="false" outlineLevel="0" collapsed="false">
      <c r="A177" s="36"/>
      <c r="B177" s="21"/>
      <c r="C177" s="40" t="n">
        <v>2017</v>
      </c>
      <c r="D177" s="22" t="n">
        <v>6</v>
      </c>
      <c r="E177" s="24"/>
      <c r="F177" s="24"/>
      <c r="G177" s="22" t="n">
        <v>6</v>
      </c>
      <c r="H177" s="24"/>
      <c r="I177" s="24"/>
      <c r="J177" s="24"/>
    </row>
    <row r="178" customFormat="false" ht="15" hidden="false" customHeight="false" outlineLevel="0" collapsed="false">
      <c r="A178" s="36"/>
      <c r="B178" s="21"/>
      <c r="C178" s="40" t="n">
        <v>2018</v>
      </c>
      <c r="D178" s="22" t="n">
        <v>6</v>
      </c>
      <c r="E178" s="24"/>
      <c r="F178" s="24"/>
      <c r="G178" s="22" t="n">
        <v>6</v>
      </c>
      <c r="H178" s="24"/>
      <c r="I178" s="24"/>
      <c r="J178" s="24"/>
    </row>
    <row r="179" customFormat="false" ht="15" hidden="false" customHeight="false" outlineLevel="0" collapsed="false">
      <c r="A179" s="36"/>
      <c r="B179" s="21"/>
      <c r="C179" s="40" t="n">
        <v>2019</v>
      </c>
      <c r="D179" s="22" t="n">
        <v>6</v>
      </c>
      <c r="E179" s="24"/>
      <c r="F179" s="24"/>
      <c r="G179" s="22" t="n">
        <v>6</v>
      </c>
      <c r="H179" s="24"/>
      <c r="I179" s="24"/>
      <c r="J179" s="24"/>
    </row>
    <row r="180" customFormat="false" ht="15" hidden="false" customHeight="false" outlineLevel="0" collapsed="false">
      <c r="A180" s="36"/>
      <c r="B180" s="21"/>
      <c r="C180" s="40" t="n">
        <v>2020</v>
      </c>
      <c r="D180" s="22" t="n">
        <v>6</v>
      </c>
      <c r="E180" s="24"/>
      <c r="F180" s="24"/>
      <c r="G180" s="22" t="n">
        <v>6</v>
      </c>
      <c r="H180" s="24"/>
      <c r="I180" s="24"/>
      <c r="J180" s="24"/>
    </row>
    <row r="181" customFormat="false" ht="15" hidden="false" customHeight="false" outlineLevel="0" collapsed="false">
      <c r="A181" s="36"/>
      <c r="B181" s="21"/>
      <c r="C181" s="40" t="s">
        <v>17</v>
      </c>
      <c r="D181" s="22" t="n">
        <f aca="false">SUM(D176:D180)</f>
        <v>30</v>
      </c>
      <c r="E181" s="24"/>
      <c r="F181" s="24"/>
      <c r="G181" s="22" t="n">
        <f aca="false">SUM(G176:G180)</f>
        <v>30</v>
      </c>
      <c r="H181" s="24"/>
      <c r="I181" s="24"/>
      <c r="J181" s="24"/>
    </row>
    <row r="182" customFormat="false" ht="30" hidden="false" customHeight="false" outlineLevel="0" collapsed="false">
      <c r="A182" s="36" t="n">
        <v>43</v>
      </c>
      <c r="B182" s="21"/>
      <c r="C182" s="21" t="s">
        <v>95</v>
      </c>
      <c r="D182" s="22"/>
      <c r="E182" s="24"/>
      <c r="F182" s="24"/>
      <c r="G182" s="24"/>
      <c r="H182" s="24"/>
      <c r="I182" s="24"/>
      <c r="J182" s="24"/>
    </row>
    <row r="183" customFormat="false" ht="15" hidden="false" customHeight="false" outlineLevel="0" collapsed="false">
      <c r="A183" s="36"/>
      <c r="B183" s="21"/>
      <c r="C183" s="40" t="n">
        <v>2016</v>
      </c>
      <c r="D183" s="22" t="n">
        <v>9</v>
      </c>
      <c r="E183" s="24"/>
      <c r="F183" s="24"/>
      <c r="G183" s="22" t="n">
        <v>9</v>
      </c>
      <c r="H183" s="24"/>
      <c r="I183" s="24"/>
      <c r="J183" s="24"/>
    </row>
    <row r="184" customFormat="false" ht="15" hidden="false" customHeight="false" outlineLevel="0" collapsed="false">
      <c r="A184" s="36"/>
      <c r="B184" s="21"/>
      <c r="C184" s="40" t="n">
        <v>2017</v>
      </c>
      <c r="D184" s="22" t="n">
        <v>9</v>
      </c>
      <c r="E184" s="24"/>
      <c r="F184" s="24"/>
      <c r="G184" s="22" t="n">
        <v>9</v>
      </c>
      <c r="H184" s="24"/>
      <c r="I184" s="24"/>
      <c r="J184" s="24"/>
    </row>
    <row r="185" customFormat="false" ht="15" hidden="false" customHeight="false" outlineLevel="0" collapsed="false">
      <c r="A185" s="36"/>
      <c r="B185" s="21"/>
      <c r="C185" s="40" t="n">
        <v>2018</v>
      </c>
      <c r="D185" s="22" t="n">
        <v>9</v>
      </c>
      <c r="E185" s="24"/>
      <c r="F185" s="24"/>
      <c r="G185" s="22" t="n">
        <v>9</v>
      </c>
      <c r="H185" s="24"/>
      <c r="I185" s="24"/>
      <c r="J185" s="24"/>
    </row>
    <row r="186" customFormat="false" ht="15" hidden="false" customHeight="false" outlineLevel="0" collapsed="false">
      <c r="A186" s="36"/>
      <c r="B186" s="21"/>
      <c r="C186" s="40" t="n">
        <v>2019</v>
      </c>
      <c r="D186" s="22" t="n">
        <v>9</v>
      </c>
      <c r="E186" s="24"/>
      <c r="F186" s="24"/>
      <c r="G186" s="22" t="n">
        <v>9</v>
      </c>
      <c r="H186" s="24"/>
      <c r="I186" s="24"/>
      <c r="J186" s="24"/>
    </row>
    <row r="187" customFormat="false" ht="15" hidden="false" customHeight="false" outlineLevel="0" collapsed="false">
      <c r="A187" s="36"/>
      <c r="B187" s="21"/>
      <c r="C187" s="40" t="n">
        <v>2020</v>
      </c>
      <c r="D187" s="22" t="n">
        <v>9</v>
      </c>
      <c r="E187" s="24"/>
      <c r="F187" s="24"/>
      <c r="G187" s="22" t="n">
        <v>9</v>
      </c>
      <c r="H187" s="24"/>
      <c r="I187" s="24"/>
      <c r="J187" s="24"/>
    </row>
    <row r="188" customFormat="false" ht="15" hidden="false" customHeight="false" outlineLevel="0" collapsed="false">
      <c r="A188" s="36"/>
      <c r="B188" s="21"/>
      <c r="C188" s="40" t="s">
        <v>17</v>
      </c>
      <c r="D188" s="22" t="n">
        <f aca="false">SUM(D183:D187)</f>
        <v>45</v>
      </c>
      <c r="E188" s="24"/>
      <c r="F188" s="24"/>
      <c r="G188" s="22" t="n">
        <f aca="false">SUM(G183:G187)</f>
        <v>45</v>
      </c>
      <c r="H188" s="24"/>
      <c r="I188" s="24"/>
      <c r="J188" s="24"/>
    </row>
    <row r="189" customFormat="false" ht="15" hidden="false" customHeight="false" outlineLevel="0" collapsed="false">
      <c r="A189" s="36"/>
      <c r="B189" s="21"/>
      <c r="C189" s="41" t="s">
        <v>75</v>
      </c>
      <c r="D189" s="42" t="n">
        <f aca="false">D188+D181+D174+D167+D160+D153</f>
        <v>187.5</v>
      </c>
      <c r="E189" s="42" t="n">
        <f aca="false">E188+E181+E174+E167+E160+E153</f>
        <v>0</v>
      </c>
      <c r="F189" s="42" t="n">
        <f aca="false">F188+F181+F174+F167+F160+F153</f>
        <v>0</v>
      </c>
      <c r="G189" s="42" t="n">
        <f aca="false">G188+G181+G174+G167+G160+G153</f>
        <v>187.5</v>
      </c>
      <c r="H189" s="24"/>
      <c r="I189" s="24"/>
      <c r="J189" s="24"/>
    </row>
    <row r="190" customFormat="false" ht="90.75" hidden="false" customHeight="true" outlineLevel="0" collapsed="false">
      <c r="A190" s="36"/>
      <c r="B190" s="21"/>
      <c r="C190" s="38" t="s">
        <v>96</v>
      </c>
      <c r="D190" s="22"/>
      <c r="E190" s="24"/>
      <c r="F190" s="24"/>
      <c r="G190" s="24"/>
      <c r="H190" s="24"/>
      <c r="I190" s="24"/>
      <c r="J190" s="27" t="s">
        <v>34</v>
      </c>
    </row>
    <row r="191" customFormat="false" ht="30" hidden="false" customHeight="false" outlineLevel="0" collapsed="false">
      <c r="A191" s="36" t="n">
        <v>44</v>
      </c>
      <c r="B191" s="21"/>
      <c r="C191" s="21" t="s">
        <v>97</v>
      </c>
      <c r="D191" s="22"/>
      <c r="E191" s="24"/>
      <c r="F191" s="24"/>
      <c r="G191" s="24"/>
      <c r="H191" s="24"/>
      <c r="I191" s="24"/>
      <c r="J191" s="24"/>
    </row>
    <row r="192" customFormat="false" ht="15" hidden="false" customHeight="false" outlineLevel="0" collapsed="false">
      <c r="A192" s="36"/>
      <c r="B192" s="21"/>
      <c r="C192" s="40" t="n">
        <v>2016</v>
      </c>
      <c r="D192" s="22" t="n">
        <v>6</v>
      </c>
      <c r="E192" s="24"/>
      <c r="F192" s="24"/>
      <c r="G192" s="22" t="n">
        <v>6</v>
      </c>
      <c r="H192" s="24"/>
      <c r="I192" s="24"/>
      <c r="J192" s="24"/>
    </row>
    <row r="193" customFormat="false" ht="15" hidden="false" customHeight="false" outlineLevel="0" collapsed="false">
      <c r="A193" s="36"/>
      <c r="B193" s="21"/>
      <c r="C193" s="40" t="n">
        <v>2017</v>
      </c>
      <c r="D193" s="22" t="n">
        <v>6</v>
      </c>
      <c r="E193" s="24"/>
      <c r="F193" s="24"/>
      <c r="G193" s="22" t="n">
        <v>6</v>
      </c>
      <c r="H193" s="24"/>
      <c r="I193" s="24"/>
      <c r="J193" s="24"/>
    </row>
    <row r="194" customFormat="false" ht="15" hidden="false" customHeight="false" outlineLevel="0" collapsed="false">
      <c r="A194" s="36"/>
      <c r="B194" s="21"/>
      <c r="C194" s="40" t="n">
        <v>2018</v>
      </c>
      <c r="D194" s="22" t="n">
        <v>6</v>
      </c>
      <c r="E194" s="24"/>
      <c r="F194" s="24"/>
      <c r="G194" s="22" t="n">
        <v>6</v>
      </c>
      <c r="H194" s="24"/>
      <c r="I194" s="24"/>
      <c r="J194" s="24"/>
    </row>
    <row r="195" customFormat="false" ht="15" hidden="false" customHeight="false" outlineLevel="0" collapsed="false">
      <c r="A195" s="36"/>
      <c r="B195" s="21"/>
      <c r="C195" s="40" t="n">
        <v>2019</v>
      </c>
      <c r="D195" s="22" t="n">
        <v>6</v>
      </c>
      <c r="E195" s="24"/>
      <c r="F195" s="24"/>
      <c r="G195" s="22" t="n">
        <v>6</v>
      </c>
      <c r="H195" s="24"/>
      <c r="I195" s="24"/>
      <c r="J195" s="24"/>
    </row>
    <row r="196" customFormat="false" ht="15" hidden="false" customHeight="false" outlineLevel="0" collapsed="false">
      <c r="A196" s="36"/>
      <c r="B196" s="21"/>
      <c r="C196" s="40" t="n">
        <v>2020</v>
      </c>
      <c r="D196" s="22" t="n">
        <v>6</v>
      </c>
      <c r="E196" s="24"/>
      <c r="F196" s="24"/>
      <c r="G196" s="22" t="n">
        <v>6</v>
      </c>
      <c r="H196" s="24"/>
      <c r="I196" s="24"/>
      <c r="J196" s="24"/>
    </row>
    <row r="197" customFormat="false" ht="15" hidden="false" customHeight="false" outlineLevel="0" collapsed="false">
      <c r="A197" s="36"/>
      <c r="B197" s="21"/>
      <c r="C197" s="40" t="s">
        <v>17</v>
      </c>
      <c r="D197" s="22" t="n">
        <f aca="false">SUM(D192:D196)</f>
        <v>30</v>
      </c>
      <c r="E197" s="24"/>
      <c r="F197" s="24"/>
      <c r="G197" s="22" t="n">
        <f aca="false">SUM(G192:G196)</f>
        <v>30</v>
      </c>
      <c r="H197" s="24"/>
      <c r="I197" s="24"/>
      <c r="J197" s="24"/>
    </row>
    <row r="198" customFormat="false" ht="30" hidden="false" customHeight="true" outlineLevel="0" collapsed="false">
      <c r="A198" s="36" t="n">
        <v>45</v>
      </c>
      <c r="B198" s="21"/>
      <c r="C198" s="21" t="s">
        <v>98</v>
      </c>
      <c r="D198" s="22"/>
      <c r="E198" s="24"/>
      <c r="F198" s="24"/>
      <c r="G198" s="24"/>
      <c r="H198" s="24"/>
      <c r="I198" s="24"/>
      <c r="J198" s="24"/>
    </row>
    <row r="199" customFormat="false" ht="15" hidden="false" customHeight="false" outlineLevel="0" collapsed="false">
      <c r="A199" s="36"/>
      <c r="B199" s="21"/>
      <c r="C199" s="40" t="n">
        <v>2016</v>
      </c>
      <c r="D199" s="22" t="n">
        <v>5</v>
      </c>
      <c r="E199" s="24"/>
      <c r="F199" s="24"/>
      <c r="G199" s="22" t="n">
        <v>5</v>
      </c>
      <c r="H199" s="24"/>
      <c r="I199" s="24"/>
      <c r="J199" s="24"/>
    </row>
    <row r="200" customFormat="false" ht="15" hidden="false" customHeight="false" outlineLevel="0" collapsed="false">
      <c r="A200" s="36"/>
      <c r="B200" s="21"/>
      <c r="C200" s="40" t="n">
        <v>2017</v>
      </c>
      <c r="D200" s="22" t="n">
        <v>5</v>
      </c>
      <c r="E200" s="24"/>
      <c r="F200" s="24"/>
      <c r="G200" s="22" t="n">
        <v>5</v>
      </c>
      <c r="H200" s="24"/>
      <c r="I200" s="24"/>
      <c r="J200" s="24"/>
    </row>
    <row r="201" customFormat="false" ht="15" hidden="false" customHeight="false" outlineLevel="0" collapsed="false">
      <c r="A201" s="36"/>
      <c r="B201" s="21"/>
      <c r="C201" s="40" t="n">
        <v>2018</v>
      </c>
      <c r="D201" s="22" t="n">
        <v>5</v>
      </c>
      <c r="E201" s="24"/>
      <c r="F201" s="24"/>
      <c r="G201" s="22" t="n">
        <v>5</v>
      </c>
      <c r="H201" s="24"/>
      <c r="I201" s="24"/>
      <c r="J201" s="24"/>
    </row>
    <row r="202" customFormat="false" ht="15" hidden="false" customHeight="false" outlineLevel="0" collapsed="false">
      <c r="A202" s="36"/>
      <c r="B202" s="21"/>
      <c r="C202" s="40" t="n">
        <v>2019</v>
      </c>
      <c r="D202" s="22" t="n">
        <v>5</v>
      </c>
      <c r="E202" s="24"/>
      <c r="F202" s="24"/>
      <c r="G202" s="22" t="n">
        <v>5</v>
      </c>
      <c r="H202" s="24"/>
      <c r="I202" s="24"/>
      <c r="J202" s="24"/>
    </row>
    <row r="203" customFormat="false" ht="15" hidden="false" customHeight="false" outlineLevel="0" collapsed="false">
      <c r="A203" s="36"/>
      <c r="B203" s="21"/>
      <c r="C203" s="40" t="n">
        <v>2020</v>
      </c>
      <c r="D203" s="22" t="n">
        <v>5</v>
      </c>
      <c r="E203" s="24"/>
      <c r="F203" s="24"/>
      <c r="G203" s="22" t="n">
        <v>5</v>
      </c>
      <c r="H203" s="24"/>
      <c r="I203" s="24"/>
      <c r="J203" s="24"/>
    </row>
    <row r="204" customFormat="false" ht="15" hidden="false" customHeight="false" outlineLevel="0" collapsed="false">
      <c r="A204" s="36"/>
      <c r="B204" s="21"/>
      <c r="C204" s="40" t="s">
        <v>17</v>
      </c>
      <c r="D204" s="22" t="n">
        <f aca="false">SUM(D199:D203)</f>
        <v>25</v>
      </c>
      <c r="E204" s="24"/>
      <c r="F204" s="24"/>
      <c r="G204" s="22" t="n">
        <f aca="false">SUM(G199:G203)</f>
        <v>25</v>
      </c>
      <c r="H204" s="24"/>
      <c r="I204" s="24"/>
      <c r="J204" s="24"/>
    </row>
    <row r="205" customFormat="false" ht="45" hidden="false" customHeight="false" outlineLevel="0" collapsed="false">
      <c r="A205" s="36" t="n">
        <v>46</v>
      </c>
      <c r="B205" s="21"/>
      <c r="C205" s="21" t="s">
        <v>99</v>
      </c>
      <c r="D205" s="22"/>
      <c r="E205" s="24"/>
      <c r="F205" s="24"/>
      <c r="G205" s="24"/>
      <c r="H205" s="24"/>
      <c r="I205" s="24"/>
      <c r="J205" s="24"/>
    </row>
    <row r="206" customFormat="false" ht="15" hidden="false" customHeight="false" outlineLevel="0" collapsed="false">
      <c r="A206" s="36"/>
      <c r="B206" s="21"/>
      <c r="C206" s="40" t="n">
        <v>2016</v>
      </c>
      <c r="D206" s="22" t="n">
        <v>7</v>
      </c>
      <c r="E206" s="24"/>
      <c r="F206" s="24"/>
      <c r="G206" s="22" t="n">
        <v>7</v>
      </c>
      <c r="H206" s="24"/>
      <c r="I206" s="24"/>
      <c r="J206" s="24"/>
    </row>
    <row r="207" customFormat="false" ht="15" hidden="false" customHeight="false" outlineLevel="0" collapsed="false">
      <c r="A207" s="36"/>
      <c r="B207" s="21"/>
      <c r="C207" s="40" t="n">
        <v>2017</v>
      </c>
      <c r="D207" s="22" t="n">
        <v>7</v>
      </c>
      <c r="E207" s="24"/>
      <c r="F207" s="24"/>
      <c r="G207" s="22" t="n">
        <v>7</v>
      </c>
      <c r="H207" s="24"/>
      <c r="I207" s="24"/>
      <c r="J207" s="24"/>
    </row>
    <row r="208" customFormat="false" ht="15" hidden="false" customHeight="false" outlineLevel="0" collapsed="false">
      <c r="A208" s="36"/>
      <c r="B208" s="21"/>
      <c r="C208" s="40" t="n">
        <v>2018</v>
      </c>
      <c r="D208" s="22" t="n">
        <v>7</v>
      </c>
      <c r="E208" s="24"/>
      <c r="F208" s="24"/>
      <c r="G208" s="22" t="n">
        <v>7</v>
      </c>
      <c r="H208" s="24"/>
      <c r="I208" s="24"/>
      <c r="J208" s="24"/>
    </row>
    <row r="209" customFormat="false" ht="15" hidden="false" customHeight="false" outlineLevel="0" collapsed="false">
      <c r="A209" s="36"/>
      <c r="B209" s="21"/>
      <c r="C209" s="40" t="n">
        <v>2019</v>
      </c>
      <c r="D209" s="22" t="n">
        <v>7</v>
      </c>
      <c r="E209" s="24"/>
      <c r="F209" s="24"/>
      <c r="G209" s="22" t="n">
        <v>7</v>
      </c>
      <c r="H209" s="24"/>
      <c r="I209" s="24"/>
      <c r="J209" s="24"/>
    </row>
    <row r="210" customFormat="false" ht="15" hidden="false" customHeight="false" outlineLevel="0" collapsed="false">
      <c r="A210" s="36"/>
      <c r="B210" s="21"/>
      <c r="C210" s="40" t="n">
        <v>2020</v>
      </c>
      <c r="D210" s="22" t="n">
        <v>7</v>
      </c>
      <c r="E210" s="24"/>
      <c r="F210" s="24"/>
      <c r="G210" s="22" t="n">
        <v>7</v>
      </c>
      <c r="H210" s="24"/>
      <c r="I210" s="24"/>
      <c r="J210" s="24"/>
    </row>
    <row r="211" customFormat="false" ht="15" hidden="false" customHeight="false" outlineLevel="0" collapsed="false">
      <c r="A211" s="36"/>
      <c r="B211" s="21"/>
      <c r="C211" s="40" t="s">
        <v>17</v>
      </c>
      <c r="D211" s="22" t="n">
        <f aca="false">SUM(D206:D210)</f>
        <v>35</v>
      </c>
      <c r="E211" s="24"/>
      <c r="F211" s="24"/>
      <c r="G211" s="22" t="n">
        <f aca="false">SUM(G206:G210)</f>
        <v>35</v>
      </c>
      <c r="H211" s="24"/>
      <c r="I211" s="24"/>
      <c r="J211" s="24"/>
    </row>
    <row r="212" customFormat="false" ht="45" hidden="false" customHeight="false" outlineLevel="0" collapsed="false">
      <c r="A212" s="36" t="n">
        <v>47</v>
      </c>
      <c r="B212" s="21"/>
      <c r="C212" s="21" t="s">
        <v>100</v>
      </c>
      <c r="D212" s="22"/>
      <c r="E212" s="24"/>
      <c r="F212" s="24"/>
      <c r="G212" s="24"/>
      <c r="H212" s="24"/>
      <c r="I212" s="24"/>
      <c r="J212" s="24"/>
    </row>
    <row r="213" customFormat="false" ht="15" hidden="false" customHeight="false" outlineLevel="0" collapsed="false">
      <c r="A213" s="36"/>
      <c r="B213" s="21"/>
      <c r="C213" s="40" t="n">
        <v>2016</v>
      </c>
      <c r="D213" s="22" t="n">
        <v>2.5</v>
      </c>
      <c r="E213" s="24"/>
      <c r="F213" s="24"/>
      <c r="G213" s="22" t="n">
        <v>2.5</v>
      </c>
      <c r="H213" s="24"/>
      <c r="I213" s="24"/>
      <c r="J213" s="24"/>
    </row>
    <row r="214" customFormat="false" ht="15" hidden="false" customHeight="false" outlineLevel="0" collapsed="false">
      <c r="A214" s="36"/>
      <c r="B214" s="21"/>
      <c r="C214" s="40" t="n">
        <v>2017</v>
      </c>
      <c r="D214" s="22" t="n">
        <v>2.5</v>
      </c>
      <c r="E214" s="24"/>
      <c r="F214" s="24"/>
      <c r="G214" s="22" t="n">
        <v>2.5</v>
      </c>
      <c r="H214" s="24"/>
      <c r="I214" s="24"/>
      <c r="J214" s="24"/>
    </row>
    <row r="215" customFormat="false" ht="15" hidden="false" customHeight="false" outlineLevel="0" collapsed="false">
      <c r="A215" s="36"/>
      <c r="B215" s="21"/>
      <c r="C215" s="40" t="n">
        <v>2018</v>
      </c>
      <c r="D215" s="22" t="n">
        <v>2.5</v>
      </c>
      <c r="E215" s="24"/>
      <c r="F215" s="24"/>
      <c r="G215" s="22" t="n">
        <v>2.5</v>
      </c>
      <c r="H215" s="24"/>
      <c r="I215" s="24"/>
      <c r="J215" s="24"/>
    </row>
    <row r="216" customFormat="false" ht="15" hidden="false" customHeight="false" outlineLevel="0" collapsed="false">
      <c r="A216" s="36"/>
      <c r="B216" s="21"/>
      <c r="C216" s="40" t="n">
        <v>2019</v>
      </c>
      <c r="D216" s="22" t="n">
        <v>2.5</v>
      </c>
      <c r="E216" s="24"/>
      <c r="F216" s="24"/>
      <c r="G216" s="22" t="n">
        <v>2.5</v>
      </c>
      <c r="H216" s="24"/>
      <c r="I216" s="24"/>
      <c r="J216" s="24"/>
    </row>
    <row r="217" customFormat="false" ht="15" hidden="false" customHeight="false" outlineLevel="0" collapsed="false">
      <c r="A217" s="36"/>
      <c r="B217" s="21"/>
      <c r="C217" s="40" t="n">
        <v>2020</v>
      </c>
      <c r="D217" s="22" t="n">
        <v>2.5</v>
      </c>
      <c r="E217" s="24"/>
      <c r="F217" s="24"/>
      <c r="G217" s="22" t="n">
        <v>2.5</v>
      </c>
      <c r="H217" s="24"/>
      <c r="I217" s="24"/>
      <c r="J217" s="24"/>
    </row>
    <row r="218" customFormat="false" ht="15" hidden="false" customHeight="false" outlineLevel="0" collapsed="false">
      <c r="A218" s="36"/>
      <c r="B218" s="21"/>
      <c r="C218" s="40" t="s">
        <v>17</v>
      </c>
      <c r="D218" s="22" t="n">
        <f aca="false">SUM(D213:D217)</f>
        <v>12.5</v>
      </c>
      <c r="E218" s="24"/>
      <c r="F218" s="24"/>
      <c r="G218" s="22" t="n">
        <f aca="false">SUM(G213:G217)</f>
        <v>12.5</v>
      </c>
      <c r="H218" s="24"/>
      <c r="I218" s="24"/>
      <c r="J218" s="24"/>
    </row>
    <row r="219" customFormat="false" ht="30" hidden="false" customHeight="false" outlineLevel="0" collapsed="false">
      <c r="A219" s="36" t="n">
        <v>48</v>
      </c>
      <c r="B219" s="21"/>
      <c r="C219" s="21" t="s">
        <v>101</v>
      </c>
      <c r="D219" s="22"/>
      <c r="E219" s="24"/>
      <c r="F219" s="24"/>
      <c r="G219" s="24"/>
      <c r="H219" s="24"/>
      <c r="I219" s="24"/>
      <c r="J219" s="24"/>
    </row>
    <row r="220" customFormat="false" ht="15" hidden="false" customHeight="false" outlineLevel="0" collapsed="false">
      <c r="A220" s="36"/>
      <c r="B220" s="21"/>
      <c r="C220" s="40" t="n">
        <v>2016</v>
      </c>
      <c r="D220" s="22" t="n">
        <v>2.5</v>
      </c>
      <c r="E220" s="24"/>
      <c r="F220" s="24"/>
      <c r="G220" s="22" t="n">
        <v>2.5</v>
      </c>
      <c r="H220" s="24"/>
      <c r="I220" s="24"/>
      <c r="J220" s="24"/>
    </row>
    <row r="221" customFormat="false" ht="15" hidden="false" customHeight="false" outlineLevel="0" collapsed="false">
      <c r="A221" s="36"/>
      <c r="B221" s="21"/>
      <c r="C221" s="40" t="n">
        <v>2017</v>
      </c>
      <c r="D221" s="22" t="n">
        <v>2.5</v>
      </c>
      <c r="E221" s="24"/>
      <c r="F221" s="24"/>
      <c r="G221" s="22" t="n">
        <v>2.5</v>
      </c>
      <c r="H221" s="24"/>
      <c r="I221" s="24"/>
      <c r="J221" s="24"/>
    </row>
    <row r="222" customFormat="false" ht="15" hidden="false" customHeight="false" outlineLevel="0" collapsed="false">
      <c r="A222" s="36"/>
      <c r="B222" s="21"/>
      <c r="C222" s="40" t="n">
        <v>2018</v>
      </c>
      <c r="D222" s="22" t="n">
        <v>2.5</v>
      </c>
      <c r="E222" s="24"/>
      <c r="F222" s="24"/>
      <c r="G222" s="22" t="n">
        <v>2.5</v>
      </c>
      <c r="H222" s="24"/>
      <c r="I222" s="24"/>
      <c r="J222" s="24"/>
    </row>
    <row r="223" customFormat="false" ht="15" hidden="false" customHeight="false" outlineLevel="0" collapsed="false">
      <c r="A223" s="36"/>
      <c r="B223" s="21"/>
      <c r="C223" s="40" t="n">
        <v>2019</v>
      </c>
      <c r="D223" s="22" t="n">
        <v>2.5</v>
      </c>
      <c r="E223" s="24"/>
      <c r="F223" s="24"/>
      <c r="G223" s="22" t="n">
        <v>2.5</v>
      </c>
      <c r="H223" s="24"/>
      <c r="I223" s="24"/>
      <c r="J223" s="24"/>
    </row>
    <row r="224" customFormat="false" ht="15" hidden="false" customHeight="false" outlineLevel="0" collapsed="false">
      <c r="A224" s="36"/>
      <c r="B224" s="21"/>
      <c r="C224" s="40" t="n">
        <v>2020</v>
      </c>
      <c r="D224" s="22" t="n">
        <v>2.5</v>
      </c>
      <c r="E224" s="24"/>
      <c r="F224" s="24"/>
      <c r="G224" s="22" t="n">
        <v>2.5</v>
      </c>
      <c r="H224" s="24"/>
      <c r="I224" s="24"/>
      <c r="J224" s="24"/>
    </row>
    <row r="225" customFormat="false" ht="15" hidden="false" customHeight="false" outlineLevel="0" collapsed="false">
      <c r="A225" s="36"/>
      <c r="B225" s="21"/>
      <c r="C225" s="40" t="s">
        <v>17</v>
      </c>
      <c r="D225" s="22" t="n">
        <f aca="false">SUM(D220:D224)</f>
        <v>12.5</v>
      </c>
      <c r="E225" s="24"/>
      <c r="F225" s="24"/>
      <c r="G225" s="22" t="n">
        <f aca="false">SUM(G220:G224)</f>
        <v>12.5</v>
      </c>
      <c r="H225" s="24"/>
      <c r="I225" s="24"/>
      <c r="J225" s="24"/>
    </row>
    <row r="226" customFormat="false" ht="30" hidden="false" customHeight="false" outlineLevel="0" collapsed="false">
      <c r="A226" s="36" t="n">
        <v>49</v>
      </c>
      <c r="B226" s="21"/>
      <c r="C226" s="40" t="s">
        <v>102</v>
      </c>
      <c r="D226" s="22"/>
      <c r="E226" s="24"/>
      <c r="F226" s="24"/>
      <c r="G226" s="24"/>
      <c r="H226" s="24"/>
      <c r="I226" s="24"/>
      <c r="J226" s="24"/>
    </row>
    <row r="227" customFormat="false" ht="15" hidden="false" customHeight="false" outlineLevel="0" collapsed="false">
      <c r="A227" s="36"/>
      <c r="B227" s="21"/>
      <c r="C227" s="40" t="n">
        <v>2016</v>
      </c>
      <c r="D227" s="22" t="n">
        <v>2.5</v>
      </c>
      <c r="E227" s="24"/>
      <c r="F227" s="24"/>
      <c r="G227" s="22" t="n">
        <v>2.5</v>
      </c>
      <c r="H227" s="24"/>
      <c r="I227" s="24"/>
      <c r="J227" s="24"/>
    </row>
    <row r="228" customFormat="false" ht="15" hidden="false" customHeight="false" outlineLevel="0" collapsed="false">
      <c r="A228" s="36"/>
      <c r="B228" s="21"/>
      <c r="C228" s="40" t="n">
        <v>2017</v>
      </c>
      <c r="D228" s="22" t="n">
        <v>2.5</v>
      </c>
      <c r="E228" s="24"/>
      <c r="F228" s="24"/>
      <c r="G228" s="22" t="n">
        <v>2.5</v>
      </c>
      <c r="H228" s="24"/>
      <c r="I228" s="24"/>
      <c r="J228" s="24"/>
    </row>
    <row r="229" customFormat="false" ht="15" hidden="false" customHeight="false" outlineLevel="0" collapsed="false">
      <c r="A229" s="36"/>
      <c r="B229" s="21"/>
      <c r="C229" s="40" t="n">
        <v>2018</v>
      </c>
      <c r="D229" s="22" t="n">
        <v>2.5</v>
      </c>
      <c r="E229" s="24"/>
      <c r="F229" s="24"/>
      <c r="G229" s="22" t="n">
        <v>2.5</v>
      </c>
      <c r="H229" s="24"/>
      <c r="I229" s="24"/>
      <c r="J229" s="24"/>
    </row>
    <row r="230" customFormat="false" ht="15" hidden="false" customHeight="false" outlineLevel="0" collapsed="false">
      <c r="A230" s="36"/>
      <c r="B230" s="21"/>
      <c r="C230" s="40" t="n">
        <v>2019</v>
      </c>
      <c r="D230" s="22" t="n">
        <v>2.5</v>
      </c>
      <c r="E230" s="24"/>
      <c r="F230" s="24"/>
      <c r="G230" s="22" t="n">
        <v>2.5</v>
      </c>
      <c r="H230" s="24"/>
      <c r="I230" s="24"/>
      <c r="J230" s="24"/>
    </row>
    <row r="231" customFormat="false" ht="15" hidden="false" customHeight="false" outlineLevel="0" collapsed="false">
      <c r="A231" s="36"/>
      <c r="B231" s="21"/>
      <c r="C231" s="40" t="n">
        <v>2020</v>
      </c>
      <c r="D231" s="22" t="n">
        <v>2.5</v>
      </c>
      <c r="E231" s="24"/>
      <c r="F231" s="24"/>
      <c r="G231" s="22" t="n">
        <v>2.5</v>
      </c>
      <c r="H231" s="24"/>
      <c r="I231" s="24"/>
      <c r="J231" s="24"/>
    </row>
    <row r="232" customFormat="false" ht="15" hidden="false" customHeight="false" outlineLevel="0" collapsed="false">
      <c r="A232" s="36"/>
      <c r="B232" s="21"/>
      <c r="C232" s="40" t="s">
        <v>17</v>
      </c>
      <c r="D232" s="22" t="n">
        <f aca="false">SUM(D227:D231)</f>
        <v>12.5</v>
      </c>
      <c r="E232" s="24"/>
      <c r="F232" s="24"/>
      <c r="G232" s="22" t="n">
        <f aca="false">SUM(G227:G231)</f>
        <v>12.5</v>
      </c>
      <c r="H232" s="24"/>
      <c r="I232" s="24"/>
      <c r="J232" s="24"/>
    </row>
    <row r="233" customFormat="false" ht="15" hidden="false" customHeight="false" outlineLevel="0" collapsed="false">
      <c r="A233" s="36"/>
      <c r="B233" s="21"/>
      <c r="C233" s="41" t="s">
        <v>75</v>
      </c>
      <c r="D233" s="42" t="n">
        <f aca="false">D232+D225+D218+D211+D204+D197</f>
        <v>127.5</v>
      </c>
      <c r="E233" s="42" t="n">
        <f aca="false">E232+E225+E218+E211+E204+E197</f>
        <v>0</v>
      </c>
      <c r="F233" s="42" t="n">
        <f aca="false">F232+F225+F218+F211+F204+F197</f>
        <v>0</v>
      </c>
      <c r="G233" s="42" t="n">
        <f aca="false">G232+G225+G218+G211+G204+G197</f>
        <v>127.5</v>
      </c>
      <c r="H233" s="24"/>
      <c r="I233" s="24"/>
      <c r="J233" s="24"/>
    </row>
    <row r="234" customFormat="false" ht="92.25" hidden="false" customHeight="true" outlineLevel="0" collapsed="false">
      <c r="A234" s="36"/>
      <c r="B234" s="21"/>
      <c r="C234" s="38" t="s">
        <v>103</v>
      </c>
      <c r="D234" s="22"/>
      <c r="E234" s="24"/>
      <c r="F234" s="24"/>
      <c r="G234" s="24"/>
      <c r="H234" s="24"/>
      <c r="I234" s="24"/>
      <c r="J234" s="27" t="s">
        <v>34</v>
      </c>
    </row>
    <row r="235" customFormat="false" ht="45" hidden="false" customHeight="false" outlineLevel="0" collapsed="false">
      <c r="A235" s="36" t="n">
        <v>50</v>
      </c>
      <c r="B235" s="21"/>
      <c r="C235" s="40" t="s">
        <v>104</v>
      </c>
      <c r="D235" s="22"/>
      <c r="E235" s="24"/>
      <c r="F235" s="24"/>
      <c r="G235" s="24"/>
      <c r="H235" s="24"/>
      <c r="I235" s="24"/>
      <c r="J235" s="24"/>
    </row>
    <row r="236" customFormat="false" ht="15" hidden="false" customHeight="false" outlineLevel="0" collapsed="false">
      <c r="A236" s="36"/>
      <c r="B236" s="21"/>
      <c r="C236" s="40" t="n">
        <v>2016</v>
      </c>
      <c r="D236" s="22" t="n">
        <v>5</v>
      </c>
      <c r="E236" s="24"/>
      <c r="F236" s="24"/>
      <c r="G236" s="22" t="n">
        <v>5</v>
      </c>
      <c r="H236" s="24"/>
      <c r="I236" s="24"/>
      <c r="J236" s="24"/>
    </row>
    <row r="237" customFormat="false" ht="15" hidden="false" customHeight="false" outlineLevel="0" collapsed="false">
      <c r="A237" s="36"/>
      <c r="B237" s="21"/>
      <c r="C237" s="40" t="n">
        <v>2017</v>
      </c>
      <c r="D237" s="22" t="n">
        <v>5</v>
      </c>
      <c r="E237" s="24"/>
      <c r="F237" s="24"/>
      <c r="G237" s="22" t="n">
        <v>5</v>
      </c>
      <c r="H237" s="24"/>
      <c r="I237" s="24"/>
      <c r="J237" s="24"/>
    </row>
    <row r="238" customFormat="false" ht="15" hidden="false" customHeight="false" outlineLevel="0" collapsed="false">
      <c r="A238" s="36"/>
      <c r="B238" s="21"/>
      <c r="C238" s="40" t="n">
        <v>2018</v>
      </c>
      <c r="D238" s="22" t="n">
        <v>5</v>
      </c>
      <c r="E238" s="24"/>
      <c r="F238" s="24"/>
      <c r="G238" s="22" t="n">
        <v>5</v>
      </c>
      <c r="H238" s="24"/>
      <c r="I238" s="24"/>
      <c r="J238" s="24"/>
    </row>
    <row r="239" customFormat="false" ht="15" hidden="false" customHeight="false" outlineLevel="0" collapsed="false">
      <c r="A239" s="36"/>
      <c r="B239" s="21"/>
      <c r="C239" s="40" t="n">
        <v>2019</v>
      </c>
      <c r="D239" s="22" t="n">
        <v>5</v>
      </c>
      <c r="E239" s="24"/>
      <c r="F239" s="24"/>
      <c r="G239" s="22" t="n">
        <v>5</v>
      </c>
      <c r="H239" s="24"/>
      <c r="I239" s="24"/>
      <c r="J239" s="24"/>
    </row>
    <row r="240" customFormat="false" ht="15" hidden="false" customHeight="false" outlineLevel="0" collapsed="false">
      <c r="A240" s="36"/>
      <c r="B240" s="21"/>
      <c r="C240" s="40" t="n">
        <v>2020</v>
      </c>
      <c r="D240" s="22" t="n">
        <v>5</v>
      </c>
      <c r="E240" s="24"/>
      <c r="F240" s="24"/>
      <c r="G240" s="22" t="n">
        <v>5</v>
      </c>
      <c r="H240" s="24"/>
      <c r="I240" s="24"/>
      <c r="J240" s="24"/>
    </row>
    <row r="241" customFormat="false" ht="15" hidden="false" customHeight="false" outlineLevel="0" collapsed="false">
      <c r="A241" s="36"/>
      <c r="B241" s="21"/>
      <c r="C241" s="40" t="s">
        <v>17</v>
      </c>
      <c r="D241" s="22" t="n">
        <f aca="false">SUM(D236:D240)</f>
        <v>25</v>
      </c>
      <c r="E241" s="24"/>
      <c r="F241" s="24"/>
      <c r="G241" s="22" t="n">
        <f aca="false">SUM(G236:G240)</f>
        <v>25</v>
      </c>
      <c r="H241" s="24"/>
      <c r="I241" s="24"/>
      <c r="J241" s="24"/>
    </row>
    <row r="242" customFormat="false" ht="30" hidden="false" customHeight="true" outlineLevel="0" collapsed="false">
      <c r="A242" s="36" t="n">
        <v>51</v>
      </c>
      <c r="B242" s="21"/>
      <c r="C242" s="40" t="s">
        <v>105</v>
      </c>
      <c r="D242" s="22"/>
      <c r="E242" s="24"/>
      <c r="F242" s="24"/>
      <c r="G242" s="24"/>
      <c r="H242" s="24"/>
      <c r="I242" s="24"/>
      <c r="J242" s="24"/>
    </row>
    <row r="243" customFormat="false" ht="15" hidden="false" customHeight="false" outlineLevel="0" collapsed="false">
      <c r="A243" s="36"/>
      <c r="B243" s="21"/>
      <c r="C243" s="40" t="n">
        <v>2016</v>
      </c>
      <c r="D243" s="22" t="n">
        <v>5</v>
      </c>
      <c r="E243" s="24"/>
      <c r="F243" s="24"/>
      <c r="G243" s="22" t="n">
        <v>5</v>
      </c>
      <c r="H243" s="24"/>
      <c r="I243" s="24"/>
      <c r="J243" s="24"/>
    </row>
    <row r="244" customFormat="false" ht="15" hidden="false" customHeight="false" outlineLevel="0" collapsed="false">
      <c r="A244" s="36"/>
      <c r="B244" s="21"/>
      <c r="C244" s="40" t="n">
        <v>2017</v>
      </c>
      <c r="D244" s="22" t="n">
        <v>5</v>
      </c>
      <c r="E244" s="24"/>
      <c r="F244" s="24"/>
      <c r="G244" s="22" t="n">
        <v>5</v>
      </c>
      <c r="H244" s="24"/>
      <c r="I244" s="24"/>
      <c r="J244" s="24"/>
    </row>
    <row r="245" customFormat="false" ht="15" hidden="false" customHeight="false" outlineLevel="0" collapsed="false">
      <c r="A245" s="36"/>
      <c r="B245" s="21"/>
      <c r="C245" s="40" t="n">
        <v>2018</v>
      </c>
      <c r="D245" s="22" t="n">
        <v>5</v>
      </c>
      <c r="E245" s="24"/>
      <c r="F245" s="24"/>
      <c r="G245" s="22" t="n">
        <v>5</v>
      </c>
      <c r="H245" s="24"/>
      <c r="I245" s="24"/>
      <c r="J245" s="24"/>
    </row>
    <row r="246" customFormat="false" ht="15" hidden="false" customHeight="false" outlineLevel="0" collapsed="false">
      <c r="A246" s="36"/>
      <c r="B246" s="21"/>
      <c r="C246" s="40" t="n">
        <v>2019</v>
      </c>
      <c r="D246" s="22" t="n">
        <v>5</v>
      </c>
      <c r="E246" s="24"/>
      <c r="F246" s="24"/>
      <c r="G246" s="22" t="n">
        <v>5</v>
      </c>
      <c r="H246" s="24"/>
      <c r="I246" s="24"/>
      <c r="J246" s="24"/>
    </row>
    <row r="247" customFormat="false" ht="15" hidden="false" customHeight="false" outlineLevel="0" collapsed="false">
      <c r="A247" s="36"/>
      <c r="B247" s="21"/>
      <c r="C247" s="40" t="n">
        <v>2020</v>
      </c>
      <c r="D247" s="22" t="n">
        <v>5</v>
      </c>
      <c r="E247" s="24"/>
      <c r="F247" s="24"/>
      <c r="G247" s="22" t="n">
        <v>5</v>
      </c>
      <c r="H247" s="24"/>
      <c r="I247" s="24"/>
      <c r="J247" s="24"/>
    </row>
    <row r="248" customFormat="false" ht="15" hidden="false" customHeight="false" outlineLevel="0" collapsed="false">
      <c r="A248" s="36"/>
      <c r="B248" s="21"/>
      <c r="C248" s="40" t="s">
        <v>17</v>
      </c>
      <c r="D248" s="22" t="n">
        <f aca="false">SUM(D243:D247)</f>
        <v>25</v>
      </c>
      <c r="E248" s="24"/>
      <c r="F248" s="24"/>
      <c r="G248" s="22" t="n">
        <f aca="false">SUM(G243:G247)</f>
        <v>25</v>
      </c>
      <c r="H248" s="24"/>
      <c r="I248" s="24"/>
      <c r="J248" s="24"/>
    </row>
    <row r="249" customFormat="false" ht="30" hidden="false" customHeight="false" outlineLevel="0" collapsed="false">
      <c r="A249" s="36" t="n">
        <v>52</v>
      </c>
      <c r="B249" s="21"/>
      <c r="C249" s="40" t="s">
        <v>106</v>
      </c>
      <c r="D249" s="22"/>
      <c r="E249" s="24"/>
      <c r="F249" s="24"/>
      <c r="G249" s="24"/>
      <c r="H249" s="24"/>
      <c r="I249" s="24"/>
      <c r="J249" s="24"/>
    </row>
    <row r="250" customFormat="false" ht="15" hidden="false" customHeight="false" outlineLevel="0" collapsed="false">
      <c r="A250" s="36"/>
      <c r="B250" s="21"/>
      <c r="C250" s="40" t="n">
        <v>2016</v>
      </c>
      <c r="D250" s="22" t="n">
        <v>2</v>
      </c>
      <c r="E250" s="24"/>
      <c r="F250" s="24"/>
      <c r="G250" s="22" t="n">
        <v>2</v>
      </c>
      <c r="H250" s="24"/>
      <c r="I250" s="24"/>
      <c r="J250" s="24"/>
    </row>
    <row r="251" customFormat="false" ht="15" hidden="false" customHeight="false" outlineLevel="0" collapsed="false">
      <c r="A251" s="36"/>
      <c r="B251" s="21"/>
      <c r="C251" s="40" t="n">
        <v>2017</v>
      </c>
      <c r="D251" s="22" t="n">
        <v>2</v>
      </c>
      <c r="E251" s="24"/>
      <c r="F251" s="24"/>
      <c r="G251" s="22" t="n">
        <v>2</v>
      </c>
      <c r="H251" s="24"/>
      <c r="I251" s="24"/>
      <c r="J251" s="24"/>
    </row>
    <row r="252" customFormat="false" ht="15" hidden="false" customHeight="false" outlineLevel="0" collapsed="false">
      <c r="A252" s="36"/>
      <c r="B252" s="21"/>
      <c r="C252" s="40" t="n">
        <v>2018</v>
      </c>
      <c r="D252" s="22" t="n">
        <v>2</v>
      </c>
      <c r="E252" s="24"/>
      <c r="F252" s="24"/>
      <c r="G252" s="22" t="n">
        <v>2</v>
      </c>
      <c r="H252" s="24"/>
      <c r="I252" s="24"/>
      <c r="J252" s="24"/>
    </row>
    <row r="253" customFormat="false" ht="15" hidden="false" customHeight="false" outlineLevel="0" collapsed="false">
      <c r="A253" s="36"/>
      <c r="B253" s="21"/>
      <c r="C253" s="40" t="n">
        <v>2019</v>
      </c>
      <c r="D253" s="22" t="n">
        <v>2</v>
      </c>
      <c r="E253" s="24"/>
      <c r="F253" s="24"/>
      <c r="G253" s="22" t="n">
        <v>2</v>
      </c>
      <c r="H253" s="24"/>
      <c r="I253" s="24"/>
      <c r="J253" s="24"/>
    </row>
    <row r="254" customFormat="false" ht="15" hidden="false" customHeight="false" outlineLevel="0" collapsed="false">
      <c r="A254" s="36"/>
      <c r="B254" s="21"/>
      <c r="C254" s="40" t="n">
        <v>2020</v>
      </c>
      <c r="D254" s="22" t="n">
        <v>2</v>
      </c>
      <c r="E254" s="24"/>
      <c r="F254" s="24"/>
      <c r="G254" s="22" t="n">
        <v>2</v>
      </c>
      <c r="H254" s="24"/>
      <c r="I254" s="24"/>
      <c r="J254" s="24"/>
    </row>
    <row r="255" customFormat="false" ht="15" hidden="false" customHeight="false" outlineLevel="0" collapsed="false">
      <c r="A255" s="36"/>
      <c r="B255" s="21"/>
      <c r="C255" s="40" t="s">
        <v>17</v>
      </c>
      <c r="D255" s="22" t="n">
        <f aca="false">SUM(D250:D254)</f>
        <v>10</v>
      </c>
      <c r="E255" s="24"/>
      <c r="F255" s="24"/>
      <c r="G255" s="22" t="n">
        <f aca="false">SUM(G250:G254)</f>
        <v>10</v>
      </c>
      <c r="H255" s="24"/>
      <c r="I255" s="24"/>
      <c r="J255" s="24"/>
    </row>
    <row r="256" customFormat="false" ht="45" hidden="false" customHeight="false" outlineLevel="0" collapsed="false">
      <c r="A256" s="36" t="n">
        <v>53</v>
      </c>
      <c r="B256" s="21"/>
      <c r="C256" s="40" t="s">
        <v>107</v>
      </c>
      <c r="D256" s="22"/>
      <c r="E256" s="24"/>
      <c r="F256" s="24"/>
      <c r="G256" s="24"/>
      <c r="H256" s="24"/>
      <c r="I256" s="24"/>
      <c r="J256" s="24"/>
    </row>
    <row r="257" customFormat="false" ht="15" hidden="false" customHeight="false" outlineLevel="0" collapsed="false">
      <c r="A257" s="36"/>
      <c r="B257" s="21"/>
      <c r="C257" s="40" t="n">
        <v>2016</v>
      </c>
      <c r="D257" s="22" t="n">
        <v>6.5</v>
      </c>
      <c r="E257" s="24"/>
      <c r="F257" s="24"/>
      <c r="G257" s="22" t="n">
        <v>6.5</v>
      </c>
      <c r="H257" s="24"/>
      <c r="I257" s="24"/>
      <c r="J257" s="24"/>
    </row>
    <row r="258" customFormat="false" ht="15" hidden="false" customHeight="false" outlineLevel="0" collapsed="false">
      <c r="A258" s="36"/>
      <c r="B258" s="21"/>
      <c r="C258" s="40" t="n">
        <v>2017</v>
      </c>
      <c r="D258" s="22" t="n">
        <v>6.5</v>
      </c>
      <c r="E258" s="24"/>
      <c r="F258" s="24"/>
      <c r="G258" s="22" t="n">
        <v>6.5</v>
      </c>
      <c r="H258" s="24"/>
      <c r="I258" s="24"/>
      <c r="J258" s="24"/>
    </row>
    <row r="259" customFormat="false" ht="15" hidden="false" customHeight="false" outlineLevel="0" collapsed="false">
      <c r="A259" s="36"/>
      <c r="B259" s="21"/>
      <c r="C259" s="40" t="n">
        <v>2018</v>
      </c>
      <c r="D259" s="22" t="n">
        <v>6.5</v>
      </c>
      <c r="E259" s="24"/>
      <c r="F259" s="24"/>
      <c r="G259" s="22" t="n">
        <v>6.5</v>
      </c>
      <c r="H259" s="24"/>
      <c r="I259" s="24"/>
      <c r="J259" s="24"/>
    </row>
    <row r="260" customFormat="false" ht="15" hidden="false" customHeight="false" outlineLevel="0" collapsed="false">
      <c r="A260" s="36"/>
      <c r="B260" s="21"/>
      <c r="C260" s="40" t="n">
        <v>2019</v>
      </c>
      <c r="D260" s="22" t="n">
        <v>6.5</v>
      </c>
      <c r="E260" s="24"/>
      <c r="F260" s="24"/>
      <c r="G260" s="22" t="n">
        <v>6.5</v>
      </c>
      <c r="H260" s="24"/>
      <c r="I260" s="24"/>
      <c r="J260" s="24"/>
    </row>
    <row r="261" customFormat="false" ht="15" hidden="false" customHeight="false" outlineLevel="0" collapsed="false">
      <c r="A261" s="36"/>
      <c r="B261" s="21"/>
      <c r="C261" s="40" t="n">
        <v>2020</v>
      </c>
      <c r="D261" s="22" t="n">
        <v>6.5</v>
      </c>
      <c r="E261" s="24"/>
      <c r="F261" s="24"/>
      <c r="G261" s="22" t="n">
        <v>6.5</v>
      </c>
      <c r="H261" s="24"/>
      <c r="I261" s="24"/>
      <c r="J261" s="24"/>
    </row>
    <row r="262" customFormat="false" ht="15" hidden="false" customHeight="false" outlineLevel="0" collapsed="false">
      <c r="A262" s="36"/>
      <c r="B262" s="21"/>
      <c r="C262" s="40" t="s">
        <v>17</v>
      </c>
      <c r="D262" s="22" t="n">
        <f aca="false">SUM(D257:D261)</f>
        <v>32.5</v>
      </c>
      <c r="E262" s="24"/>
      <c r="F262" s="24"/>
      <c r="G262" s="22" t="n">
        <f aca="false">SUM(G257:G261)</f>
        <v>32.5</v>
      </c>
      <c r="H262" s="24"/>
      <c r="I262" s="24"/>
      <c r="J262" s="24"/>
    </row>
    <row r="263" customFormat="false" ht="30" hidden="false" customHeight="false" outlineLevel="0" collapsed="false">
      <c r="A263" s="36" t="n">
        <v>54</v>
      </c>
      <c r="B263" s="21"/>
      <c r="C263" s="40" t="s">
        <v>108</v>
      </c>
      <c r="D263" s="22"/>
      <c r="E263" s="24"/>
      <c r="F263" s="24"/>
      <c r="G263" s="24"/>
      <c r="H263" s="24"/>
      <c r="I263" s="24"/>
      <c r="J263" s="24"/>
    </row>
    <row r="264" customFormat="false" ht="15" hidden="false" customHeight="false" outlineLevel="0" collapsed="false">
      <c r="A264" s="36"/>
      <c r="B264" s="21"/>
      <c r="C264" s="40" t="n">
        <v>2016</v>
      </c>
      <c r="D264" s="22" t="n">
        <v>1.5</v>
      </c>
      <c r="E264" s="24"/>
      <c r="F264" s="24"/>
      <c r="G264" s="22" t="n">
        <v>1.5</v>
      </c>
      <c r="H264" s="24"/>
      <c r="I264" s="24"/>
      <c r="J264" s="24"/>
    </row>
    <row r="265" customFormat="false" ht="15" hidden="false" customHeight="false" outlineLevel="0" collapsed="false">
      <c r="A265" s="36"/>
      <c r="B265" s="21"/>
      <c r="C265" s="40" t="n">
        <v>2017</v>
      </c>
      <c r="D265" s="22" t="n">
        <v>1.5</v>
      </c>
      <c r="E265" s="24"/>
      <c r="F265" s="24"/>
      <c r="G265" s="22" t="n">
        <v>1.5</v>
      </c>
      <c r="H265" s="24"/>
      <c r="I265" s="24"/>
      <c r="J265" s="24"/>
    </row>
    <row r="266" customFormat="false" ht="15" hidden="false" customHeight="false" outlineLevel="0" collapsed="false">
      <c r="A266" s="36"/>
      <c r="B266" s="21"/>
      <c r="C266" s="40" t="n">
        <v>2018</v>
      </c>
      <c r="D266" s="22" t="n">
        <v>1.5</v>
      </c>
      <c r="E266" s="24"/>
      <c r="F266" s="24"/>
      <c r="G266" s="22" t="n">
        <v>1.5</v>
      </c>
      <c r="H266" s="24"/>
      <c r="I266" s="24"/>
      <c r="J266" s="24"/>
    </row>
    <row r="267" customFormat="false" ht="15" hidden="false" customHeight="false" outlineLevel="0" collapsed="false">
      <c r="A267" s="36"/>
      <c r="B267" s="21"/>
      <c r="C267" s="40" t="n">
        <v>2019</v>
      </c>
      <c r="D267" s="22" t="n">
        <v>1.5</v>
      </c>
      <c r="E267" s="24"/>
      <c r="F267" s="24"/>
      <c r="G267" s="22" t="n">
        <v>1.5</v>
      </c>
      <c r="H267" s="24"/>
      <c r="I267" s="24"/>
      <c r="J267" s="24"/>
    </row>
    <row r="268" customFormat="false" ht="15" hidden="false" customHeight="false" outlineLevel="0" collapsed="false">
      <c r="A268" s="36"/>
      <c r="B268" s="21"/>
      <c r="C268" s="40" t="n">
        <v>2020</v>
      </c>
      <c r="D268" s="22" t="n">
        <v>1.5</v>
      </c>
      <c r="E268" s="24"/>
      <c r="F268" s="24"/>
      <c r="G268" s="22" t="n">
        <v>1.5</v>
      </c>
      <c r="H268" s="24"/>
      <c r="I268" s="24"/>
      <c r="J268" s="24"/>
    </row>
    <row r="269" customFormat="false" ht="15" hidden="false" customHeight="false" outlineLevel="0" collapsed="false">
      <c r="A269" s="36"/>
      <c r="B269" s="21"/>
      <c r="C269" s="40" t="s">
        <v>17</v>
      </c>
      <c r="D269" s="22" t="n">
        <f aca="false">SUM(D264:D268)</f>
        <v>7.5</v>
      </c>
      <c r="E269" s="24"/>
      <c r="F269" s="24"/>
      <c r="G269" s="22" t="n">
        <f aca="false">SUM(G264:G268)</f>
        <v>7.5</v>
      </c>
      <c r="H269" s="24"/>
      <c r="I269" s="24"/>
      <c r="J269" s="24"/>
    </row>
    <row r="270" customFormat="false" ht="45" hidden="false" customHeight="false" outlineLevel="0" collapsed="false">
      <c r="A270" s="36" t="n">
        <v>55</v>
      </c>
      <c r="B270" s="21"/>
      <c r="C270" s="40" t="s">
        <v>109</v>
      </c>
      <c r="D270" s="22"/>
      <c r="E270" s="24"/>
      <c r="F270" s="24"/>
      <c r="G270" s="24"/>
      <c r="H270" s="24"/>
      <c r="I270" s="24"/>
      <c r="J270" s="24"/>
    </row>
    <row r="271" customFormat="false" ht="15" hidden="false" customHeight="false" outlineLevel="0" collapsed="false">
      <c r="A271" s="36"/>
      <c r="B271" s="21"/>
      <c r="C271" s="40" t="n">
        <v>2016</v>
      </c>
      <c r="D271" s="22" t="n">
        <v>2.5</v>
      </c>
      <c r="E271" s="24"/>
      <c r="F271" s="24"/>
      <c r="G271" s="22" t="n">
        <v>2.5</v>
      </c>
      <c r="H271" s="24"/>
      <c r="I271" s="24"/>
      <c r="J271" s="24"/>
    </row>
    <row r="272" customFormat="false" ht="15" hidden="false" customHeight="false" outlineLevel="0" collapsed="false">
      <c r="A272" s="36"/>
      <c r="B272" s="21"/>
      <c r="C272" s="40" t="n">
        <v>2017</v>
      </c>
      <c r="D272" s="22" t="n">
        <v>2.5</v>
      </c>
      <c r="E272" s="24"/>
      <c r="F272" s="24"/>
      <c r="G272" s="22" t="n">
        <v>2.5</v>
      </c>
      <c r="H272" s="24"/>
      <c r="I272" s="24"/>
      <c r="J272" s="24"/>
    </row>
    <row r="273" customFormat="false" ht="15" hidden="false" customHeight="false" outlineLevel="0" collapsed="false">
      <c r="A273" s="36"/>
      <c r="B273" s="21"/>
      <c r="C273" s="40" t="n">
        <v>2018</v>
      </c>
      <c r="D273" s="22" t="n">
        <v>2.5</v>
      </c>
      <c r="E273" s="24"/>
      <c r="F273" s="24"/>
      <c r="G273" s="22" t="n">
        <v>2.5</v>
      </c>
      <c r="H273" s="24"/>
      <c r="I273" s="24"/>
      <c r="J273" s="24"/>
    </row>
    <row r="274" customFormat="false" ht="15" hidden="false" customHeight="false" outlineLevel="0" collapsed="false">
      <c r="A274" s="36"/>
      <c r="B274" s="21"/>
      <c r="C274" s="40" t="n">
        <v>2019</v>
      </c>
      <c r="D274" s="22" t="n">
        <v>2.5</v>
      </c>
      <c r="E274" s="24"/>
      <c r="F274" s="24"/>
      <c r="G274" s="22" t="n">
        <v>2.5</v>
      </c>
      <c r="H274" s="24"/>
      <c r="I274" s="24"/>
      <c r="J274" s="24"/>
    </row>
    <row r="275" customFormat="false" ht="15" hidden="false" customHeight="false" outlineLevel="0" collapsed="false">
      <c r="A275" s="36"/>
      <c r="B275" s="21"/>
      <c r="C275" s="40" t="n">
        <v>2020</v>
      </c>
      <c r="D275" s="22" t="n">
        <v>2.5</v>
      </c>
      <c r="E275" s="24"/>
      <c r="F275" s="24"/>
      <c r="G275" s="22" t="n">
        <v>2.5</v>
      </c>
      <c r="H275" s="24"/>
      <c r="I275" s="24"/>
      <c r="J275" s="24"/>
    </row>
    <row r="276" customFormat="false" ht="15" hidden="false" customHeight="false" outlineLevel="0" collapsed="false">
      <c r="A276" s="36"/>
      <c r="B276" s="21"/>
      <c r="C276" s="40" t="s">
        <v>17</v>
      </c>
      <c r="D276" s="22" t="n">
        <f aca="false">SUM(D271:D275)</f>
        <v>12.5</v>
      </c>
      <c r="E276" s="24"/>
      <c r="F276" s="24"/>
      <c r="G276" s="22" t="n">
        <f aca="false">SUM(G271:G275)</f>
        <v>12.5</v>
      </c>
      <c r="H276" s="24"/>
      <c r="I276" s="24"/>
      <c r="J276" s="24"/>
    </row>
    <row r="277" customFormat="false" ht="15" hidden="false" customHeight="false" outlineLevel="0" collapsed="false">
      <c r="A277" s="36"/>
      <c r="B277" s="21"/>
      <c r="C277" s="41" t="s">
        <v>75</v>
      </c>
      <c r="D277" s="42" t="n">
        <f aca="false">D276+D269+D262+D255+D248+D241</f>
        <v>112.5</v>
      </c>
      <c r="E277" s="42" t="n">
        <f aca="false">E276+E269+E262+E255+E248+E241</f>
        <v>0</v>
      </c>
      <c r="F277" s="42" t="n">
        <f aca="false">F276+F269+F262+F255+F248+F241</f>
        <v>0</v>
      </c>
      <c r="G277" s="42" t="n">
        <f aca="false">G276+G269+G262+G255+G248+G241</f>
        <v>112.5</v>
      </c>
      <c r="H277" s="24"/>
      <c r="I277" s="24"/>
      <c r="J277" s="24"/>
    </row>
    <row r="278" customFormat="false" ht="90" hidden="false" customHeight="true" outlineLevel="0" collapsed="false">
      <c r="A278" s="36"/>
      <c r="B278" s="21"/>
      <c r="C278" s="38" t="s">
        <v>110</v>
      </c>
      <c r="D278" s="22"/>
      <c r="E278" s="24"/>
      <c r="F278" s="24"/>
      <c r="G278" s="24"/>
      <c r="H278" s="24"/>
      <c r="I278" s="24"/>
      <c r="J278" s="27" t="s">
        <v>34</v>
      </c>
    </row>
    <row r="279" customFormat="false" ht="30" hidden="false" customHeight="true" outlineLevel="0" collapsed="false">
      <c r="A279" s="36" t="n">
        <v>56</v>
      </c>
      <c r="B279" s="21"/>
      <c r="C279" s="40" t="s">
        <v>111</v>
      </c>
      <c r="D279" s="22"/>
      <c r="E279" s="24"/>
      <c r="F279" s="24"/>
      <c r="G279" s="24"/>
      <c r="H279" s="24"/>
      <c r="I279" s="24"/>
      <c r="J279" s="24"/>
    </row>
    <row r="280" customFormat="false" ht="15" hidden="false" customHeight="false" outlineLevel="0" collapsed="false">
      <c r="A280" s="36"/>
      <c r="B280" s="21"/>
      <c r="C280" s="40" t="n">
        <v>2016</v>
      </c>
      <c r="D280" s="22" t="n">
        <v>1.5</v>
      </c>
      <c r="E280" s="24"/>
      <c r="F280" s="24"/>
      <c r="G280" s="22" t="n">
        <v>1.5</v>
      </c>
      <c r="H280" s="24"/>
      <c r="I280" s="24"/>
      <c r="J280" s="24"/>
    </row>
    <row r="281" customFormat="false" ht="15" hidden="false" customHeight="false" outlineLevel="0" collapsed="false">
      <c r="A281" s="36"/>
      <c r="B281" s="21"/>
      <c r="C281" s="40" t="n">
        <v>2017</v>
      </c>
      <c r="D281" s="22" t="n">
        <v>1.5</v>
      </c>
      <c r="E281" s="24"/>
      <c r="F281" s="24"/>
      <c r="G281" s="22" t="n">
        <v>1.5</v>
      </c>
      <c r="H281" s="24"/>
      <c r="I281" s="24"/>
      <c r="J281" s="24"/>
    </row>
    <row r="282" customFormat="false" ht="15" hidden="false" customHeight="false" outlineLevel="0" collapsed="false">
      <c r="A282" s="36"/>
      <c r="B282" s="21"/>
      <c r="C282" s="40" t="n">
        <v>2018</v>
      </c>
      <c r="D282" s="22" t="n">
        <v>1.5</v>
      </c>
      <c r="E282" s="24"/>
      <c r="F282" s="24"/>
      <c r="G282" s="22" t="n">
        <v>1.5</v>
      </c>
      <c r="H282" s="24"/>
      <c r="I282" s="24"/>
      <c r="J282" s="24"/>
    </row>
    <row r="283" customFormat="false" ht="15" hidden="false" customHeight="false" outlineLevel="0" collapsed="false">
      <c r="A283" s="36"/>
      <c r="B283" s="21"/>
      <c r="C283" s="40" t="n">
        <v>2019</v>
      </c>
      <c r="D283" s="22" t="n">
        <v>1.5</v>
      </c>
      <c r="E283" s="24"/>
      <c r="F283" s="24"/>
      <c r="G283" s="22" t="n">
        <v>1.5</v>
      </c>
      <c r="H283" s="24"/>
      <c r="I283" s="24"/>
      <c r="J283" s="24"/>
    </row>
    <row r="284" customFormat="false" ht="15" hidden="false" customHeight="false" outlineLevel="0" collapsed="false">
      <c r="A284" s="36"/>
      <c r="B284" s="21"/>
      <c r="C284" s="40" t="n">
        <v>2020</v>
      </c>
      <c r="D284" s="22" t="n">
        <v>1.5</v>
      </c>
      <c r="E284" s="24"/>
      <c r="F284" s="24"/>
      <c r="G284" s="22" t="n">
        <v>1.5</v>
      </c>
      <c r="H284" s="24"/>
      <c r="I284" s="24"/>
      <c r="J284" s="24"/>
    </row>
    <row r="285" customFormat="false" ht="15" hidden="false" customHeight="false" outlineLevel="0" collapsed="false">
      <c r="A285" s="36"/>
      <c r="B285" s="21"/>
      <c r="C285" s="40" t="s">
        <v>17</v>
      </c>
      <c r="D285" s="22" t="n">
        <f aca="false">SUM(D280:D284)</f>
        <v>7.5</v>
      </c>
      <c r="E285" s="24"/>
      <c r="F285" s="24"/>
      <c r="G285" s="22" t="n">
        <f aca="false">SUM(G280:G284)</f>
        <v>7.5</v>
      </c>
      <c r="H285" s="24"/>
      <c r="I285" s="24"/>
      <c r="J285" s="24"/>
    </row>
    <row r="286" customFormat="false" ht="30" hidden="false" customHeight="false" outlineLevel="0" collapsed="false">
      <c r="A286" s="36" t="n">
        <v>57</v>
      </c>
      <c r="B286" s="21"/>
      <c r="C286" s="40" t="s">
        <v>112</v>
      </c>
      <c r="D286" s="22"/>
      <c r="E286" s="24"/>
      <c r="F286" s="24"/>
      <c r="G286" s="24"/>
      <c r="H286" s="24"/>
      <c r="I286" s="24"/>
      <c r="J286" s="24"/>
    </row>
    <row r="287" customFormat="false" ht="15" hidden="false" customHeight="false" outlineLevel="0" collapsed="false">
      <c r="A287" s="36"/>
      <c r="B287" s="21"/>
      <c r="C287" s="40" t="n">
        <v>2016</v>
      </c>
      <c r="D287" s="22" t="n">
        <v>1.5</v>
      </c>
      <c r="E287" s="24"/>
      <c r="F287" s="24"/>
      <c r="G287" s="22" t="n">
        <v>1.5</v>
      </c>
      <c r="H287" s="24"/>
      <c r="I287" s="24"/>
      <c r="J287" s="24"/>
    </row>
    <row r="288" customFormat="false" ht="15" hidden="false" customHeight="false" outlineLevel="0" collapsed="false">
      <c r="A288" s="36"/>
      <c r="B288" s="21"/>
      <c r="C288" s="40" t="n">
        <v>2017</v>
      </c>
      <c r="D288" s="22" t="n">
        <v>1.5</v>
      </c>
      <c r="E288" s="24"/>
      <c r="F288" s="24"/>
      <c r="G288" s="22" t="n">
        <v>1.5</v>
      </c>
      <c r="H288" s="24"/>
      <c r="I288" s="24"/>
      <c r="J288" s="24"/>
    </row>
    <row r="289" customFormat="false" ht="15" hidden="false" customHeight="false" outlineLevel="0" collapsed="false">
      <c r="A289" s="36"/>
      <c r="B289" s="21"/>
      <c r="C289" s="40" t="n">
        <v>2018</v>
      </c>
      <c r="D289" s="22" t="n">
        <v>1.5</v>
      </c>
      <c r="E289" s="24"/>
      <c r="F289" s="24"/>
      <c r="G289" s="22" t="n">
        <v>1.5</v>
      </c>
      <c r="H289" s="24"/>
      <c r="I289" s="24"/>
      <c r="J289" s="24"/>
    </row>
    <row r="290" customFormat="false" ht="15" hidden="false" customHeight="false" outlineLevel="0" collapsed="false">
      <c r="A290" s="36"/>
      <c r="B290" s="21"/>
      <c r="C290" s="40" t="n">
        <v>2019</v>
      </c>
      <c r="D290" s="22" t="n">
        <v>1.5</v>
      </c>
      <c r="E290" s="24"/>
      <c r="F290" s="24"/>
      <c r="G290" s="22" t="n">
        <v>1.5</v>
      </c>
      <c r="H290" s="24"/>
      <c r="I290" s="24"/>
      <c r="J290" s="24"/>
    </row>
    <row r="291" customFormat="false" ht="15" hidden="false" customHeight="false" outlineLevel="0" collapsed="false">
      <c r="A291" s="36"/>
      <c r="B291" s="21"/>
      <c r="C291" s="40" t="n">
        <v>2020</v>
      </c>
      <c r="D291" s="22" t="n">
        <v>1.5</v>
      </c>
      <c r="E291" s="24"/>
      <c r="F291" s="24"/>
      <c r="G291" s="22" t="n">
        <v>1.5</v>
      </c>
      <c r="H291" s="24"/>
      <c r="I291" s="24"/>
      <c r="J291" s="24"/>
    </row>
    <row r="292" customFormat="false" ht="15" hidden="false" customHeight="false" outlineLevel="0" collapsed="false">
      <c r="A292" s="36"/>
      <c r="B292" s="21"/>
      <c r="C292" s="40" t="s">
        <v>17</v>
      </c>
      <c r="D292" s="22" t="n">
        <f aca="false">SUM(D287:D291)</f>
        <v>7.5</v>
      </c>
      <c r="E292" s="24"/>
      <c r="F292" s="24"/>
      <c r="G292" s="22" t="n">
        <f aca="false">SUM(G287:G291)</f>
        <v>7.5</v>
      </c>
      <c r="H292" s="24"/>
      <c r="I292" s="24"/>
      <c r="J292" s="24"/>
    </row>
    <row r="293" customFormat="false" ht="30" hidden="false" customHeight="true" outlineLevel="0" collapsed="false">
      <c r="A293" s="36" t="n">
        <v>58</v>
      </c>
      <c r="B293" s="21"/>
      <c r="C293" s="40" t="s">
        <v>113</v>
      </c>
      <c r="D293" s="22"/>
      <c r="E293" s="24"/>
      <c r="F293" s="24"/>
      <c r="G293" s="24"/>
      <c r="H293" s="24"/>
      <c r="I293" s="24"/>
      <c r="J293" s="24"/>
    </row>
    <row r="294" customFormat="false" ht="15" hidden="false" customHeight="false" outlineLevel="0" collapsed="false">
      <c r="A294" s="36"/>
      <c r="B294" s="21"/>
      <c r="C294" s="40" t="n">
        <v>2016</v>
      </c>
      <c r="D294" s="22" t="n">
        <v>2.5</v>
      </c>
      <c r="E294" s="24"/>
      <c r="F294" s="24"/>
      <c r="G294" s="22" t="n">
        <v>2.5</v>
      </c>
      <c r="H294" s="24"/>
      <c r="I294" s="24"/>
      <c r="J294" s="24"/>
    </row>
    <row r="295" customFormat="false" ht="15" hidden="false" customHeight="false" outlineLevel="0" collapsed="false">
      <c r="A295" s="36"/>
      <c r="B295" s="21"/>
      <c r="C295" s="40" t="n">
        <v>2017</v>
      </c>
      <c r="D295" s="22" t="n">
        <v>2.5</v>
      </c>
      <c r="E295" s="24"/>
      <c r="F295" s="24"/>
      <c r="G295" s="22" t="n">
        <v>2.5</v>
      </c>
      <c r="H295" s="24"/>
      <c r="I295" s="24"/>
      <c r="J295" s="24"/>
    </row>
    <row r="296" customFormat="false" ht="15" hidden="false" customHeight="false" outlineLevel="0" collapsed="false">
      <c r="A296" s="36"/>
      <c r="B296" s="21"/>
      <c r="C296" s="40" t="n">
        <v>2018</v>
      </c>
      <c r="D296" s="22" t="n">
        <v>2.5</v>
      </c>
      <c r="E296" s="24"/>
      <c r="F296" s="24"/>
      <c r="G296" s="22" t="n">
        <v>2.5</v>
      </c>
      <c r="H296" s="24"/>
      <c r="I296" s="24"/>
      <c r="J296" s="24"/>
    </row>
    <row r="297" customFormat="false" ht="15" hidden="false" customHeight="false" outlineLevel="0" collapsed="false">
      <c r="A297" s="36"/>
      <c r="B297" s="21"/>
      <c r="C297" s="40" t="n">
        <v>2019</v>
      </c>
      <c r="D297" s="22" t="n">
        <v>2.5</v>
      </c>
      <c r="E297" s="24"/>
      <c r="F297" s="24"/>
      <c r="G297" s="22" t="n">
        <v>2.5</v>
      </c>
      <c r="H297" s="24"/>
      <c r="I297" s="24"/>
      <c r="J297" s="24"/>
    </row>
    <row r="298" customFormat="false" ht="15" hidden="false" customHeight="false" outlineLevel="0" collapsed="false">
      <c r="A298" s="36"/>
      <c r="B298" s="21"/>
      <c r="C298" s="40" t="n">
        <v>2020</v>
      </c>
      <c r="D298" s="22" t="n">
        <v>2.5</v>
      </c>
      <c r="E298" s="24"/>
      <c r="F298" s="24"/>
      <c r="G298" s="22" t="n">
        <v>2.5</v>
      </c>
      <c r="H298" s="24"/>
      <c r="I298" s="24"/>
      <c r="J298" s="24"/>
    </row>
    <row r="299" customFormat="false" ht="15" hidden="false" customHeight="false" outlineLevel="0" collapsed="false">
      <c r="A299" s="36"/>
      <c r="B299" s="21"/>
      <c r="C299" s="40" t="s">
        <v>17</v>
      </c>
      <c r="D299" s="22" t="n">
        <f aca="false">SUM(D294:D298)</f>
        <v>12.5</v>
      </c>
      <c r="E299" s="24"/>
      <c r="F299" s="24"/>
      <c r="G299" s="22" t="n">
        <f aca="false">SUM(G294:G298)</f>
        <v>12.5</v>
      </c>
      <c r="H299" s="24"/>
      <c r="I299" s="24"/>
      <c r="J299" s="24"/>
    </row>
    <row r="300" customFormat="false" ht="30" hidden="false" customHeight="false" outlineLevel="0" collapsed="false">
      <c r="A300" s="36" t="n">
        <v>59</v>
      </c>
      <c r="B300" s="21"/>
      <c r="C300" s="40" t="s">
        <v>114</v>
      </c>
      <c r="D300" s="22"/>
      <c r="E300" s="24"/>
      <c r="F300" s="24"/>
      <c r="G300" s="24"/>
      <c r="H300" s="24"/>
      <c r="I300" s="24"/>
      <c r="J300" s="24"/>
    </row>
    <row r="301" customFormat="false" ht="15" hidden="false" customHeight="false" outlineLevel="0" collapsed="false">
      <c r="A301" s="36"/>
      <c r="B301" s="21"/>
      <c r="C301" s="40" t="n">
        <v>2016</v>
      </c>
      <c r="D301" s="22" t="n">
        <v>2</v>
      </c>
      <c r="E301" s="24"/>
      <c r="F301" s="24"/>
      <c r="G301" s="22" t="n">
        <v>2</v>
      </c>
      <c r="H301" s="24"/>
      <c r="I301" s="24"/>
      <c r="J301" s="24"/>
    </row>
    <row r="302" customFormat="false" ht="15" hidden="false" customHeight="false" outlineLevel="0" collapsed="false">
      <c r="A302" s="36"/>
      <c r="B302" s="21"/>
      <c r="C302" s="40" t="n">
        <v>2017</v>
      </c>
      <c r="D302" s="22" t="n">
        <v>2</v>
      </c>
      <c r="E302" s="24"/>
      <c r="F302" s="24"/>
      <c r="G302" s="22" t="n">
        <v>2</v>
      </c>
      <c r="H302" s="24"/>
      <c r="I302" s="24"/>
      <c r="J302" s="24"/>
    </row>
    <row r="303" customFormat="false" ht="15" hidden="false" customHeight="false" outlineLevel="0" collapsed="false">
      <c r="A303" s="36"/>
      <c r="B303" s="21"/>
      <c r="C303" s="40" t="n">
        <v>2018</v>
      </c>
      <c r="D303" s="22" t="n">
        <v>2</v>
      </c>
      <c r="E303" s="24"/>
      <c r="F303" s="24"/>
      <c r="G303" s="22" t="n">
        <v>2</v>
      </c>
      <c r="H303" s="24"/>
      <c r="I303" s="24"/>
      <c r="J303" s="24"/>
    </row>
    <row r="304" customFormat="false" ht="15" hidden="false" customHeight="false" outlineLevel="0" collapsed="false">
      <c r="A304" s="36"/>
      <c r="B304" s="21"/>
      <c r="C304" s="40" t="n">
        <v>2019</v>
      </c>
      <c r="D304" s="22" t="n">
        <v>2</v>
      </c>
      <c r="E304" s="24"/>
      <c r="F304" s="24"/>
      <c r="G304" s="22" t="n">
        <v>2</v>
      </c>
      <c r="H304" s="24"/>
      <c r="I304" s="24"/>
      <c r="J304" s="24"/>
    </row>
    <row r="305" customFormat="false" ht="15" hidden="false" customHeight="false" outlineLevel="0" collapsed="false">
      <c r="A305" s="36"/>
      <c r="B305" s="21"/>
      <c r="C305" s="40" t="n">
        <v>2020</v>
      </c>
      <c r="D305" s="22" t="n">
        <v>2</v>
      </c>
      <c r="E305" s="24"/>
      <c r="F305" s="24"/>
      <c r="G305" s="22" t="n">
        <v>2</v>
      </c>
      <c r="H305" s="24"/>
      <c r="I305" s="24"/>
      <c r="J305" s="24"/>
    </row>
    <row r="306" customFormat="false" ht="15" hidden="false" customHeight="false" outlineLevel="0" collapsed="false">
      <c r="A306" s="36"/>
      <c r="B306" s="21"/>
      <c r="C306" s="40" t="s">
        <v>17</v>
      </c>
      <c r="D306" s="22" t="n">
        <f aca="false">SUM(D301:D305)</f>
        <v>10</v>
      </c>
      <c r="E306" s="24"/>
      <c r="F306" s="24"/>
      <c r="G306" s="22" t="n">
        <f aca="false">SUM(G301:G305)</f>
        <v>10</v>
      </c>
      <c r="H306" s="24"/>
      <c r="I306" s="24"/>
      <c r="J306" s="24"/>
    </row>
    <row r="307" customFormat="false" ht="30" hidden="false" customHeight="false" outlineLevel="0" collapsed="false">
      <c r="A307" s="36" t="n">
        <v>60</v>
      </c>
      <c r="B307" s="21"/>
      <c r="C307" s="40" t="s">
        <v>115</v>
      </c>
      <c r="D307" s="22"/>
      <c r="E307" s="24"/>
      <c r="F307" s="24"/>
      <c r="G307" s="24"/>
      <c r="H307" s="24"/>
      <c r="I307" s="24"/>
      <c r="J307" s="24"/>
    </row>
    <row r="308" customFormat="false" ht="15" hidden="false" customHeight="false" outlineLevel="0" collapsed="false">
      <c r="A308" s="36"/>
      <c r="B308" s="21"/>
      <c r="C308" s="40" t="n">
        <v>2016</v>
      </c>
      <c r="D308" s="22" t="n">
        <v>1.5</v>
      </c>
      <c r="E308" s="24"/>
      <c r="F308" s="24"/>
      <c r="G308" s="22" t="n">
        <v>1.5</v>
      </c>
      <c r="H308" s="24"/>
      <c r="I308" s="24"/>
      <c r="J308" s="24"/>
    </row>
    <row r="309" customFormat="false" ht="15" hidden="false" customHeight="false" outlineLevel="0" collapsed="false">
      <c r="A309" s="36"/>
      <c r="B309" s="21"/>
      <c r="C309" s="40" t="n">
        <v>2017</v>
      </c>
      <c r="D309" s="22" t="n">
        <v>1.5</v>
      </c>
      <c r="E309" s="24"/>
      <c r="F309" s="24"/>
      <c r="G309" s="22" t="n">
        <v>1.5</v>
      </c>
      <c r="H309" s="24"/>
      <c r="I309" s="24"/>
      <c r="J309" s="24"/>
    </row>
    <row r="310" customFormat="false" ht="15" hidden="false" customHeight="false" outlineLevel="0" collapsed="false">
      <c r="A310" s="36"/>
      <c r="B310" s="21"/>
      <c r="C310" s="40" t="n">
        <v>2018</v>
      </c>
      <c r="D310" s="22" t="n">
        <v>1.5</v>
      </c>
      <c r="E310" s="24"/>
      <c r="F310" s="24"/>
      <c r="G310" s="22" t="n">
        <v>1.5</v>
      </c>
      <c r="H310" s="24"/>
      <c r="I310" s="24"/>
      <c r="J310" s="24"/>
    </row>
    <row r="311" customFormat="false" ht="15" hidden="false" customHeight="false" outlineLevel="0" collapsed="false">
      <c r="A311" s="36"/>
      <c r="B311" s="21"/>
      <c r="C311" s="40" t="n">
        <v>2019</v>
      </c>
      <c r="D311" s="22" t="n">
        <v>1.5</v>
      </c>
      <c r="E311" s="24"/>
      <c r="F311" s="24"/>
      <c r="G311" s="22" t="n">
        <v>1.5</v>
      </c>
      <c r="H311" s="24"/>
      <c r="I311" s="24"/>
      <c r="J311" s="24"/>
    </row>
    <row r="312" customFormat="false" ht="15" hidden="false" customHeight="false" outlineLevel="0" collapsed="false">
      <c r="A312" s="36"/>
      <c r="B312" s="21"/>
      <c r="C312" s="40" t="n">
        <v>2020</v>
      </c>
      <c r="D312" s="22" t="n">
        <v>1.5</v>
      </c>
      <c r="E312" s="24"/>
      <c r="F312" s="24"/>
      <c r="G312" s="22" t="n">
        <v>1.5</v>
      </c>
      <c r="H312" s="24"/>
      <c r="I312" s="24"/>
      <c r="J312" s="24"/>
    </row>
    <row r="313" customFormat="false" ht="15" hidden="false" customHeight="false" outlineLevel="0" collapsed="false">
      <c r="A313" s="36"/>
      <c r="B313" s="21"/>
      <c r="C313" s="40" t="s">
        <v>17</v>
      </c>
      <c r="D313" s="22" t="n">
        <f aca="false">SUM(D308:D312)</f>
        <v>7.5</v>
      </c>
      <c r="E313" s="24"/>
      <c r="F313" s="24"/>
      <c r="G313" s="22" t="n">
        <f aca="false">SUM(G308:G312)</f>
        <v>7.5</v>
      </c>
      <c r="H313" s="24"/>
      <c r="I313" s="24"/>
      <c r="J313" s="24"/>
    </row>
    <row r="314" customFormat="false" ht="30" hidden="false" customHeight="false" outlineLevel="0" collapsed="false">
      <c r="A314" s="36" t="n">
        <v>61</v>
      </c>
      <c r="B314" s="21"/>
      <c r="C314" s="40" t="s">
        <v>116</v>
      </c>
      <c r="D314" s="22"/>
      <c r="E314" s="24"/>
      <c r="F314" s="24"/>
      <c r="G314" s="24"/>
      <c r="H314" s="24"/>
      <c r="I314" s="24"/>
      <c r="J314" s="24"/>
    </row>
    <row r="315" customFormat="false" ht="15" hidden="false" customHeight="false" outlineLevel="0" collapsed="false">
      <c r="A315" s="36"/>
      <c r="B315" s="21"/>
      <c r="C315" s="40" t="n">
        <v>2016</v>
      </c>
      <c r="D315" s="22" t="n">
        <v>1.5</v>
      </c>
      <c r="E315" s="24"/>
      <c r="F315" s="24"/>
      <c r="G315" s="22" t="n">
        <v>1.5</v>
      </c>
      <c r="H315" s="24"/>
      <c r="I315" s="24"/>
      <c r="J315" s="24"/>
    </row>
    <row r="316" customFormat="false" ht="15" hidden="false" customHeight="false" outlineLevel="0" collapsed="false">
      <c r="A316" s="36"/>
      <c r="B316" s="21"/>
      <c r="C316" s="40" t="n">
        <v>2017</v>
      </c>
      <c r="D316" s="22" t="n">
        <v>1.5</v>
      </c>
      <c r="E316" s="24"/>
      <c r="F316" s="24"/>
      <c r="G316" s="22" t="n">
        <v>1.5</v>
      </c>
      <c r="H316" s="24"/>
      <c r="I316" s="24"/>
      <c r="J316" s="24"/>
    </row>
    <row r="317" customFormat="false" ht="15" hidden="false" customHeight="false" outlineLevel="0" collapsed="false">
      <c r="A317" s="36"/>
      <c r="B317" s="21"/>
      <c r="C317" s="40" t="n">
        <v>2018</v>
      </c>
      <c r="D317" s="22" t="n">
        <v>1.5</v>
      </c>
      <c r="E317" s="24"/>
      <c r="F317" s="24"/>
      <c r="G317" s="22" t="n">
        <v>1.5</v>
      </c>
      <c r="H317" s="24"/>
      <c r="I317" s="24"/>
      <c r="J317" s="24"/>
    </row>
    <row r="318" customFormat="false" ht="15" hidden="false" customHeight="false" outlineLevel="0" collapsed="false">
      <c r="A318" s="36"/>
      <c r="B318" s="21"/>
      <c r="C318" s="40" t="n">
        <v>2019</v>
      </c>
      <c r="D318" s="22" t="n">
        <v>1.5</v>
      </c>
      <c r="E318" s="24"/>
      <c r="F318" s="24"/>
      <c r="G318" s="22" t="n">
        <v>1.5</v>
      </c>
      <c r="H318" s="24"/>
      <c r="I318" s="24"/>
      <c r="J318" s="24"/>
    </row>
    <row r="319" customFormat="false" ht="15" hidden="false" customHeight="false" outlineLevel="0" collapsed="false">
      <c r="A319" s="36"/>
      <c r="B319" s="21"/>
      <c r="C319" s="40" t="n">
        <v>2020</v>
      </c>
      <c r="D319" s="22" t="n">
        <v>1.5</v>
      </c>
      <c r="E319" s="24"/>
      <c r="F319" s="24"/>
      <c r="G319" s="22" t="n">
        <v>1.5</v>
      </c>
      <c r="H319" s="24"/>
      <c r="I319" s="24"/>
      <c r="J319" s="24"/>
    </row>
    <row r="320" customFormat="false" ht="15" hidden="false" customHeight="false" outlineLevel="0" collapsed="false">
      <c r="A320" s="36"/>
      <c r="B320" s="21"/>
      <c r="C320" s="40" t="s">
        <v>17</v>
      </c>
      <c r="D320" s="22" t="n">
        <f aca="false">SUM(D315:D319)</f>
        <v>7.5</v>
      </c>
      <c r="E320" s="24"/>
      <c r="F320" s="24"/>
      <c r="G320" s="22" t="n">
        <f aca="false">SUM(G315:G319)</f>
        <v>7.5</v>
      </c>
      <c r="H320" s="24"/>
      <c r="I320" s="24"/>
      <c r="J320" s="24"/>
    </row>
    <row r="321" customFormat="false" ht="30" hidden="false" customHeight="false" outlineLevel="0" collapsed="false">
      <c r="A321" s="36" t="n">
        <v>62</v>
      </c>
      <c r="B321" s="21"/>
      <c r="C321" s="40" t="s">
        <v>117</v>
      </c>
      <c r="D321" s="22"/>
      <c r="E321" s="24"/>
      <c r="F321" s="24"/>
      <c r="G321" s="24"/>
      <c r="H321" s="24"/>
      <c r="I321" s="24"/>
      <c r="J321" s="24"/>
    </row>
    <row r="322" customFormat="false" ht="15" hidden="false" customHeight="false" outlineLevel="0" collapsed="false">
      <c r="A322" s="36"/>
      <c r="B322" s="21"/>
      <c r="C322" s="40" t="n">
        <v>2016</v>
      </c>
      <c r="D322" s="22" t="n">
        <v>1.5</v>
      </c>
      <c r="E322" s="24"/>
      <c r="F322" s="24"/>
      <c r="G322" s="22" t="n">
        <v>1.5</v>
      </c>
      <c r="H322" s="24"/>
      <c r="I322" s="24"/>
      <c r="J322" s="24"/>
    </row>
    <row r="323" customFormat="false" ht="15" hidden="false" customHeight="false" outlineLevel="0" collapsed="false">
      <c r="A323" s="36"/>
      <c r="B323" s="21"/>
      <c r="C323" s="40" t="n">
        <v>2017</v>
      </c>
      <c r="D323" s="22" t="n">
        <v>1.5</v>
      </c>
      <c r="E323" s="24"/>
      <c r="F323" s="24"/>
      <c r="G323" s="22" t="n">
        <v>1.5</v>
      </c>
      <c r="H323" s="24"/>
      <c r="I323" s="24"/>
      <c r="J323" s="24"/>
    </row>
    <row r="324" customFormat="false" ht="15" hidden="false" customHeight="false" outlineLevel="0" collapsed="false">
      <c r="A324" s="36"/>
      <c r="B324" s="21"/>
      <c r="C324" s="40" t="n">
        <v>2018</v>
      </c>
      <c r="D324" s="22" t="n">
        <v>1.5</v>
      </c>
      <c r="E324" s="24"/>
      <c r="F324" s="24"/>
      <c r="G324" s="22" t="n">
        <v>1.5</v>
      </c>
      <c r="H324" s="24"/>
      <c r="I324" s="24"/>
      <c r="J324" s="24"/>
    </row>
    <row r="325" customFormat="false" ht="15" hidden="false" customHeight="false" outlineLevel="0" collapsed="false">
      <c r="A325" s="36"/>
      <c r="B325" s="21"/>
      <c r="C325" s="40" t="n">
        <v>2019</v>
      </c>
      <c r="D325" s="22" t="n">
        <v>1.5</v>
      </c>
      <c r="E325" s="24"/>
      <c r="F325" s="24"/>
      <c r="G325" s="22" t="n">
        <v>1.5</v>
      </c>
      <c r="H325" s="24"/>
      <c r="I325" s="24"/>
      <c r="J325" s="24"/>
    </row>
    <row r="326" customFormat="false" ht="15" hidden="false" customHeight="false" outlineLevel="0" collapsed="false">
      <c r="A326" s="36"/>
      <c r="B326" s="21"/>
      <c r="C326" s="40" t="n">
        <v>2020</v>
      </c>
      <c r="D326" s="22" t="n">
        <v>1.5</v>
      </c>
      <c r="E326" s="24"/>
      <c r="F326" s="24"/>
      <c r="G326" s="22" t="n">
        <v>1.5</v>
      </c>
      <c r="H326" s="24"/>
      <c r="I326" s="24"/>
      <c r="J326" s="24"/>
    </row>
    <row r="327" customFormat="false" ht="15" hidden="false" customHeight="false" outlineLevel="0" collapsed="false">
      <c r="A327" s="36"/>
      <c r="B327" s="21"/>
      <c r="C327" s="40" t="s">
        <v>17</v>
      </c>
      <c r="D327" s="22" t="n">
        <f aca="false">SUM(D322:D326)</f>
        <v>7.5</v>
      </c>
      <c r="E327" s="24"/>
      <c r="F327" s="24"/>
      <c r="G327" s="22" t="n">
        <f aca="false">SUM(G322:G326)</f>
        <v>7.5</v>
      </c>
      <c r="H327" s="24"/>
      <c r="I327" s="24"/>
      <c r="J327" s="24"/>
    </row>
    <row r="328" customFormat="false" ht="30" hidden="false" customHeight="false" outlineLevel="0" collapsed="false">
      <c r="A328" s="36" t="n">
        <v>63</v>
      </c>
      <c r="B328" s="21"/>
      <c r="C328" s="40" t="s">
        <v>118</v>
      </c>
      <c r="D328" s="22"/>
      <c r="E328" s="24"/>
      <c r="F328" s="24"/>
      <c r="G328" s="24"/>
      <c r="H328" s="24"/>
      <c r="I328" s="24"/>
      <c r="J328" s="24"/>
    </row>
    <row r="329" customFormat="false" ht="15" hidden="false" customHeight="false" outlineLevel="0" collapsed="false">
      <c r="A329" s="36"/>
      <c r="B329" s="21"/>
      <c r="C329" s="40" t="n">
        <v>2016</v>
      </c>
      <c r="D329" s="22" t="n">
        <v>1.5</v>
      </c>
      <c r="E329" s="24"/>
      <c r="F329" s="24"/>
      <c r="G329" s="22" t="n">
        <v>1.5</v>
      </c>
      <c r="H329" s="24"/>
      <c r="I329" s="24"/>
      <c r="J329" s="24"/>
    </row>
    <row r="330" customFormat="false" ht="15" hidden="false" customHeight="false" outlineLevel="0" collapsed="false">
      <c r="A330" s="36"/>
      <c r="B330" s="21"/>
      <c r="C330" s="40" t="n">
        <v>2017</v>
      </c>
      <c r="D330" s="22" t="n">
        <v>1.5</v>
      </c>
      <c r="E330" s="24"/>
      <c r="F330" s="24"/>
      <c r="G330" s="22" t="n">
        <v>1.5</v>
      </c>
      <c r="H330" s="24"/>
      <c r="I330" s="24"/>
      <c r="J330" s="24"/>
    </row>
    <row r="331" customFormat="false" ht="15" hidden="false" customHeight="false" outlineLevel="0" collapsed="false">
      <c r="A331" s="36"/>
      <c r="B331" s="21"/>
      <c r="C331" s="40" t="n">
        <v>2018</v>
      </c>
      <c r="D331" s="22" t="n">
        <v>1.5</v>
      </c>
      <c r="E331" s="24"/>
      <c r="F331" s="24"/>
      <c r="G331" s="22" t="n">
        <v>1.5</v>
      </c>
      <c r="H331" s="24"/>
      <c r="I331" s="24"/>
      <c r="J331" s="24"/>
    </row>
    <row r="332" customFormat="false" ht="15" hidden="false" customHeight="false" outlineLevel="0" collapsed="false">
      <c r="A332" s="36"/>
      <c r="B332" s="21"/>
      <c r="C332" s="40" t="n">
        <v>2019</v>
      </c>
      <c r="D332" s="22" t="n">
        <v>1.5</v>
      </c>
      <c r="E332" s="24"/>
      <c r="F332" s="24"/>
      <c r="G332" s="22" t="n">
        <v>1.5</v>
      </c>
      <c r="H332" s="24"/>
      <c r="I332" s="24"/>
      <c r="J332" s="24"/>
    </row>
    <row r="333" customFormat="false" ht="15" hidden="false" customHeight="false" outlineLevel="0" collapsed="false">
      <c r="A333" s="36"/>
      <c r="B333" s="21"/>
      <c r="C333" s="40" t="n">
        <v>2020</v>
      </c>
      <c r="D333" s="22" t="n">
        <v>1.5</v>
      </c>
      <c r="E333" s="24"/>
      <c r="F333" s="24"/>
      <c r="G333" s="22" t="n">
        <v>1.5</v>
      </c>
      <c r="H333" s="24"/>
      <c r="I333" s="24"/>
      <c r="J333" s="24"/>
    </row>
    <row r="334" customFormat="false" ht="15" hidden="false" customHeight="false" outlineLevel="0" collapsed="false">
      <c r="A334" s="36"/>
      <c r="B334" s="21"/>
      <c r="C334" s="40" t="s">
        <v>17</v>
      </c>
      <c r="D334" s="22" t="n">
        <f aca="false">SUM(D329:D333)</f>
        <v>7.5</v>
      </c>
      <c r="E334" s="24"/>
      <c r="F334" s="24"/>
      <c r="G334" s="22" t="n">
        <f aca="false">SUM(G329:G333)</f>
        <v>7.5</v>
      </c>
      <c r="H334" s="24"/>
      <c r="I334" s="24"/>
      <c r="J334" s="24"/>
    </row>
    <row r="335" customFormat="false" ht="30" hidden="false" customHeight="false" outlineLevel="0" collapsed="false">
      <c r="A335" s="36" t="n">
        <v>64</v>
      </c>
      <c r="B335" s="21"/>
      <c r="C335" s="40" t="s">
        <v>119</v>
      </c>
      <c r="D335" s="22"/>
      <c r="E335" s="24"/>
      <c r="F335" s="24"/>
      <c r="G335" s="24"/>
      <c r="H335" s="24"/>
      <c r="I335" s="24"/>
      <c r="J335" s="24"/>
    </row>
    <row r="336" customFormat="false" ht="15" hidden="false" customHeight="false" outlineLevel="0" collapsed="false">
      <c r="A336" s="36"/>
      <c r="B336" s="21"/>
      <c r="C336" s="40" t="n">
        <v>2016</v>
      </c>
      <c r="D336" s="22" t="n">
        <v>2</v>
      </c>
      <c r="E336" s="24"/>
      <c r="F336" s="24"/>
      <c r="G336" s="22" t="n">
        <v>2</v>
      </c>
      <c r="H336" s="24"/>
      <c r="I336" s="24"/>
      <c r="J336" s="24"/>
    </row>
    <row r="337" customFormat="false" ht="15" hidden="false" customHeight="false" outlineLevel="0" collapsed="false">
      <c r="A337" s="36"/>
      <c r="B337" s="21"/>
      <c r="C337" s="40" t="n">
        <v>2017</v>
      </c>
      <c r="D337" s="22" t="n">
        <v>2</v>
      </c>
      <c r="E337" s="24"/>
      <c r="F337" s="24"/>
      <c r="G337" s="22" t="n">
        <v>2</v>
      </c>
      <c r="H337" s="24"/>
      <c r="I337" s="24"/>
      <c r="J337" s="24"/>
    </row>
    <row r="338" customFormat="false" ht="15" hidden="false" customHeight="false" outlineLevel="0" collapsed="false">
      <c r="A338" s="36"/>
      <c r="B338" s="21"/>
      <c r="C338" s="40" t="n">
        <v>2018</v>
      </c>
      <c r="D338" s="22" t="n">
        <v>2</v>
      </c>
      <c r="E338" s="24"/>
      <c r="F338" s="24"/>
      <c r="G338" s="22" t="n">
        <v>2</v>
      </c>
      <c r="H338" s="24"/>
      <c r="I338" s="24"/>
      <c r="J338" s="24"/>
    </row>
    <row r="339" customFormat="false" ht="15" hidden="false" customHeight="false" outlineLevel="0" collapsed="false">
      <c r="A339" s="36"/>
      <c r="B339" s="21"/>
      <c r="C339" s="40" t="n">
        <v>2019</v>
      </c>
      <c r="D339" s="22" t="n">
        <v>2</v>
      </c>
      <c r="E339" s="24"/>
      <c r="F339" s="24"/>
      <c r="G339" s="22" t="n">
        <v>2</v>
      </c>
      <c r="H339" s="24"/>
      <c r="I339" s="24"/>
      <c r="J339" s="24"/>
    </row>
    <row r="340" customFormat="false" ht="15" hidden="false" customHeight="false" outlineLevel="0" collapsed="false">
      <c r="A340" s="36"/>
      <c r="B340" s="21"/>
      <c r="C340" s="40" t="n">
        <v>2020</v>
      </c>
      <c r="D340" s="22" t="n">
        <v>2</v>
      </c>
      <c r="E340" s="24"/>
      <c r="F340" s="24"/>
      <c r="G340" s="22" t="n">
        <v>2</v>
      </c>
      <c r="H340" s="24"/>
      <c r="I340" s="24"/>
      <c r="J340" s="24"/>
    </row>
    <row r="341" customFormat="false" ht="15" hidden="false" customHeight="false" outlineLevel="0" collapsed="false">
      <c r="A341" s="36"/>
      <c r="B341" s="21"/>
      <c r="C341" s="40" t="s">
        <v>17</v>
      </c>
      <c r="D341" s="22" t="n">
        <f aca="false">SUM(D336:D340)</f>
        <v>10</v>
      </c>
      <c r="E341" s="24"/>
      <c r="F341" s="24"/>
      <c r="G341" s="22" t="n">
        <f aca="false">SUM(G336:G340)</f>
        <v>10</v>
      </c>
      <c r="H341" s="24"/>
      <c r="I341" s="24"/>
      <c r="J341" s="24"/>
    </row>
    <row r="342" customFormat="false" ht="30" hidden="false" customHeight="true" outlineLevel="0" collapsed="false">
      <c r="A342" s="36" t="n">
        <v>65</v>
      </c>
      <c r="B342" s="21"/>
      <c r="C342" s="40" t="s">
        <v>120</v>
      </c>
      <c r="D342" s="22"/>
      <c r="E342" s="24"/>
      <c r="F342" s="24"/>
      <c r="G342" s="24"/>
      <c r="H342" s="24"/>
      <c r="I342" s="24"/>
      <c r="J342" s="24"/>
    </row>
    <row r="343" customFormat="false" ht="15" hidden="false" customHeight="false" outlineLevel="0" collapsed="false">
      <c r="A343" s="36"/>
      <c r="B343" s="21"/>
      <c r="C343" s="40" t="n">
        <v>2016</v>
      </c>
      <c r="D343" s="22" t="n">
        <v>3.5</v>
      </c>
      <c r="E343" s="24"/>
      <c r="F343" s="24"/>
      <c r="G343" s="22" t="n">
        <v>3.5</v>
      </c>
      <c r="H343" s="24"/>
      <c r="I343" s="24"/>
      <c r="J343" s="24"/>
    </row>
    <row r="344" customFormat="false" ht="15" hidden="false" customHeight="false" outlineLevel="0" collapsed="false">
      <c r="A344" s="36"/>
      <c r="B344" s="21"/>
      <c r="C344" s="40" t="n">
        <v>2017</v>
      </c>
      <c r="D344" s="22" t="n">
        <v>3.5</v>
      </c>
      <c r="E344" s="24"/>
      <c r="F344" s="24"/>
      <c r="G344" s="22" t="n">
        <v>3.5</v>
      </c>
      <c r="H344" s="24"/>
      <c r="I344" s="24"/>
      <c r="J344" s="24"/>
    </row>
    <row r="345" customFormat="false" ht="15" hidden="false" customHeight="false" outlineLevel="0" collapsed="false">
      <c r="A345" s="36"/>
      <c r="B345" s="21"/>
      <c r="C345" s="40" t="n">
        <v>2018</v>
      </c>
      <c r="D345" s="22" t="n">
        <v>3.5</v>
      </c>
      <c r="E345" s="24"/>
      <c r="F345" s="24"/>
      <c r="G345" s="22" t="n">
        <v>3.5</v>
      </c>
      <c r="H345" s="24"/>
      <c r="I345" s="24"/>
      <c r="J345" s="24"/>
    </row>
    <row r="346" customFormat="false" ht="15" hidden="false" customHeight="false" outlineLevel="0" collapsed="false">
      <c r="A346" s="36"/>
      <c r="B346" s="21"/>
      <c r="C346" s="40" t="n">
        <v>2019</v>
      </c>
      <c r="D346" s="22" t="n">
        <v>3.5</v>
      </c>
      <c r="E346" s="24"/>
      <c r="F346" s="24"/>
      <c r="G346" s="22" t="n">
        <v>3.5</v>
      </c>
      <c r="H346" s="24"/>
      <c r="I346" s="24"/>
      <c r="J346" s="24"/>
    </row>
    <row r="347" customFormat="false" ht="15" hidden="false" customHeight="false" outlineLevel="0" collapsed="false">
      <c r="A347" s="36"/>
      <c r="B347" s="21"/>
      <c r="C347" s="40" t="n">
        <v>2020</v>
      </c>
      <c r="D347" s="22" t="n">
        <v>3.5</v>
      </c>
      <c r="E347" s="24"/>
      <c r="F347" s="24"/>
      <c r="G347" s="22" t="n">
        <v>3.5</v>
      </c>
      <c r="H347" s="24"/>
      <c r="I347" s="24"/>
      <c r="J347" s="24"/>
    </row>
    <row r="348" customFormat="false" ht="15" hidden="false" customHeight="false" outlineLevel="0" collapsed="false">
      <c r="A348" s="36"/>
      <c r="B348" s="21"/>
      <c r="C348" s="40" t="s">
        <v>17</v>
      </c>
      <c r="D348" s="22" t="n">
        <f aca="false">SUM(D343:D347)</f>
        <v>17.5</v>
      </c>
      <c r="E348" s="24"/>
      <c r="F348" s="24"/>
      <c r="G348" s="22" t="n">
        <f aca="false">SUM(G343:G347)</f>
        <v>17.5</v>
      </c>
      <c r="H348" s="24"/>
      <c r="I348" s="24"/>
      <c r="J348" s="24"/>
    </row>
    <row r="349" customFormat="false" ht="30" hidden="false" customHeight="true" outlineLevel="0" collapsed="false">
      <c r="A349" s="36" t="n">
        <v>66</v>
      </c>
      <c r="B349" s="21"/>
      <c r="C349" s="40" t="s">
        <v>121</v>
      </c>
      <c r="D349" s="22"/>
      <c r="E349" s="24"/>
      <c r="F349" s="24"/>
      <c r="G349" s="24"/>
      <c r="H349" s="24"/>
      <c r="I349" s="24"/>
      <c r="J349" s="24"/>
    </row>
    <row r="350" customFormat="false" ht="15" hidden="false" customHeight="false" outlineLevel="0" collapsed="false">
      <c r="A350" s="36"/>
      <c r="B350" s="21"/>
      <c r="C350" s="40" t="n">
        <v>2016</v>
      </c>
      <c r="D350" s="22" t="n">
        <v>1.5</v>
      </c>
      <c r="E350" s="24"/>
      <c r="F350" s="24"/>
      <c r="G350" s="22" t="n">
        <v>1.5</v>
      </c>
      <c r="H350" s="24"/>
      <c r="I350" s="24"/>
      <c r="J350" s="24"/>
    </row>
    <row r="351" customFormat="false" ht="15" hidden="false" customHeight="false" outlineLevel="0" collapsed="false">
      <c r="A351" s="36"/>
      <c r="B351" s="21"/>
      <c r="C351" s="40" t="n">
        <v>2017</v>
      </c>
      <c r="D351" s="22" t="n">
        <v>1.5</v>
      </c>
      <c r="E351" s="24"/>
      <c r="F351" s="24"/>
      <c r="G351" s="22" t="n">
        <v>1.5</v>
      </c>
      <c r="H351" s="24"/>
      <c r="I351" s="24"/>
      <c r="J351" s="24"/>
    </row>
    <row r="352" customFormat="false" ht="15" hidden="false" customHeight="false" outlineLevel="0" collapsed="false">
      <c r="A352" s="36"/>
      <c r="B352" s="21"/>
      <c r="C352" s="40" t="n">
        <v>2018</v>
      </c>
      <c r="D352" s="22" t="n">
        <v>1.5</v>
      </c>
      <c r="E352" s="24"/>
      <c r="F352" s="24"/>
      <c r="G352" s="22" t="n">
        <v>1.5</v>
      </c>
      <c r="H352" s="24"/>
      <c r="I352" s="24"/>
      <c r="J352" s="24"/>
    </row>
    <row r="353" customFormat="false" ht="15" hidden="false" customHeight="false" outlineLevel="0" collapsed="false">
      <c r="A353" s="36"/>
      <c r="B353" s="21"/>
      <c r="C353" s="40" t="n">
        <v>2019</v>
      </c>
      <c r="D353" s="22" t="n">
        <v>1.5</v>
      </c>
      <c r="E353" s="24"/>
      <c r="F353" s="24"/>
      <c r="G353" s="22" t="n">
        <v>1.5</v>
      </c>
      <c r="H353" s="24"/>
      <c r="I353" s="24"/>
      <c r="J353" s="24"/>
    </row>
    <row r="354" customFormat="false" ht="15" hidden="false" customHeight="false" outlineLevel="0" collapsed="false">
      <c r="A354" s="36"/>
      <c r="B354" s="21"/>
      <c r="C354" s="40" t="n">
        <v>2020</v>
      </c>
      <c r="D354" s="22" t="n">
        <v>1.5</v>
      </c>
      <c r="E354" s="24"/>
      <c r="F354" s="24"/>
      <c r="G354" s="22" t="n">
        <v>1.5</v>
      </c>
      <c r="H354" s="24"/>
      <c r="I354" s="24"/>
      <c r="J354" s="24"/>
    </row>
    <row r="355" customFormat="false" ht="15" hidden="false" customHeight="false" outlineLevel="0" collapsed="false">
      <c r="A355" s="36"/>
      <c r="B355" s="21"/>
      <c r="C355" s="40" t="s">
        <v>17</v>
      </c>
      <c r="D355" s="22" t="n">
        <f aca="false">SUM(D350:D354)</f>
        <v>7.5</v>
      </c>
      <c r="E355" s="24"/>
      <c r="F355" s="24"/>
      <c r="G355" s="22" t="n">
        <f aca="false">SUM(G350:G354)</f>
        <v>7.5</v>
      </c>
      <c r="H355" s="24"/>
      <c r="I355" s="24"/>
      <c r="J355" s="24"/>
    </row>
    <row r="356" customFormat="false" ht="30" hidden="false" customHeight="false" outlineLevel="0" collapsed="false">
      <c r="A356" s="36" t="n">
        <v>67</v>
      </c>
      <c r="B356" s="21"/>
      <c r="C356" s="40" t="s">
        <v>122</v>
      </c>
      <c r="D356" s="22"/>
      <c r="E356" s="24"/>
      <c r="F356" s="24"/>
      <c r="G356" s="24"/>
      <c r="H356" s="24"/>
      <c r="I356" s="24"/>
      <c r="J356" s="24"/>
    </row>
    <row r="357" customFormat="false" ht="15" hidden="false" customHeight="false" outlineLevel="0" collapsed="false">
      <c r="A357" s="36"/>
      <c r="B357" s="21"/>
      <c r="C357" s="40" t="n">
        <v>2016</v>
      </c>
      <c r="D357" s="22" t="n">
        <v>1.5</v>
      </c>
      <c r="E357" s="24"/>
      <c r="F357" s="24"/>
      <c r="G357" s="22" t="n">
        <v>1.5</v>
      </c>
      <c r="H357" s="24"/>
      <c r="I357" s="24"/>
      <c r="J357" s="24"/>
    </row>
    <row r="358" customFormat="false" ht="15" hidden="false" customHeight="false" outlineLevel="0" collapsed="false">
      <c r="A358" s="36"/>
      <c r="B358" s="21"/>
      <c r="C358" s="40" t="n">
        <v>2017</v>
      </c>
      <c r="D358" s="22" t="n">
        <v>1.5</v>
      </c>
      <c r="E358" s="24"/>
      <c r="F358" s="24"/>
      <c r="G358" s="22" t="n">
        <v>1.5</v>
      </c>
      <c r="H358" s="24"/>
      <c r="I358" s="24"/>
      <c r="J358" s="24"/>
    </row>
    <row r="359" customFormat="false" ht="15" hidden="false" customHeight="false" outlineLevel="0" collapsed="false">
      <c r="A359" s="36"/>
      <c r="B359" s="21"/>
      <c r="C359" s="40" t="n">
        <v>2018</v>
      </c>
      <c r="D359" s="22" t="n">
        <v>1.5</v>
      </c>
      <c r="E359" s="24"/>
      <c r="F359" s="24"/>
      <c r="G359" s="22" t="n">
        <v>1.5</v>
      </c>
      <c r="H359" s="24"/>
      <c r="I359" s="24"/>
      <c r="J359" s="24"/>
    </row>
    <row r="360" customFormat="false" ht="15" hidden="false" customHeight="false" outlineLevel="0" collapsed="false">
      <c r="A360" s="36"/>
      <c r="B360" s="21"/>
      <c r="C360" s="40" t="n">
        <v>2019</v>
      </c>
      <c r="D360" s="22" t="n">
        <v>1.5</v>
      </c>
      <c r="E360" s="24"/>
      <c r="F360" s="24"/>
      <c r="G360" s="22" t="n">
        <v>1.5</v>
      </c>
      <c r="H360" s="24"/>
      <c r="I360" s="24"/>
      <c r="J360" s="24"/>
    </row>
    <row r="361" customFormat="false" ht="15" hidden="false" customHeight="false" outlineLevel="0" collapsed="false">
      <c r="A361" s="36"/>
      <c r="B361" s="21"/>
      <c r="C361" s="40" t="n">
        <v>2020</v>
      </c>
      <c r="D361" s="22" t="n">
        <v>1.5</v>
      </c>
      <c r="E361" s="24"/>
      <c r="F361" s="24"/>
      <c r="G361" s="22" t="n">
        <v>1.5</v>
      </c>
      <c r="H361" s="24"/>
      <c r="I361" s="24"/>
      <c r="J361" s="24"/>
    </row>
    <row r="362" customFormat="false" ht="15" hidden="false" customHeight="false" outlineLevel="0" collapsed="false">
      <c r="A362" s="36"/>
      <c r="B362" s="21"/>
      <c r="C362" s="40" t="s">
        <v>17</v>
      </c>
      <c r="D362" s="22" t="n">
        <f aca="false">SUM(D357:D361)</f>
        <v>7.5</v>
      </c>
      <c r="E362" s="24"/>
      <c r="F362" s="24"/>
      <c r="G362" s="22" t="n">
        <f aca="false">SUM(G357:G361)</f>
        <v>7.5</v>
      </c>
      <c r="H362" s="24"/>
      <c r="I362" s="24"/>
      <c r="J362" s="24"/>
    </row>
    <row r="363" customFormat="false" ht="30" hidden="false" customHeight="false" outlineLevel="0" collapsed="false">
      <c r="A363" s="36" t="n">
        <v>68</v>
      </c>
      <c r="B363" s="21"/>
      <c r="C363" s="40" t="s">
        <v>123</v>
      </c>
      <c r="D363" s="22"/>
      <c r="E363" s="24"/>
      <c r="F363" s="24"/>
      <c r="G363" s="24"/>
      <c r="H363" s="24"/>
      <c r="I363" s="24"/>
      <c r="J363" s="24"/>
    </row>
    <row r="364" customFormat="false" ht="15" hidden="false" customHeight="false" outlineLevel="0" collapsed="false">
      <c r="A364" s="36"/>
      <c r="B364" s="21"/>
      <c r="C364" s="40" t="n">
        <v>2016</v>
      </c>
      <c r="D364" s="22" t="n">
        <v>8.5</v>
      </c>
      <c r="E364" s="24"/>
      <c r="F364" s="24"/>
      <c r="G364" s="22" t="n">
        <v>8.5</v>
      </c>
      <c r="H364" s="24"/>
      <c r="I364" s="24"/>
      <c r="J364" s="24"/>
    </row>
    <row r="365" customFormat="false" ht="15" hidden="false" customHeight="false" outlineLevel="0" collapsed="false">
      <c r="A365" s="36"/>
      <c r="B365" s="21"/>
      <c r="C365" s="40" t="n">
        <v>2017</v>
      </c>
      <c r="D365" s="22" t="n">
        <v>8.5</v>
      </c>
      <c r="E365" s="24"/>
      <c r="F365" s="24"/>
      <c r="G365" s="22" t="n">
        <v>8.5</v>
      </c>
      <c r="H365" s="24"/>
      <c r="I365" s="24"/>
      <c r="J365" s="24"/>
    </row>
    <row r="366" customFormat="false" ht="15" hidden="false" customHeight="false" outlineLevel="0" collapsed="false">
      <c r="A366" s="36"/>
      <c r="B366" s="21"/>
      <c r="C366" s="40" t="n">
        <v>2018</v>
      </c>
      <c r="D366" s="22" t="n">
        <v>8.5</v>
      </c>
      <c r="E366" s="24"/>
      <c r="F366" s="24"/>
      <c r="G366" s="22" t="n">
        <v>8.5</v>
      </c>
      <c r="H366" s="24"/>
      <c r="I366" s="24"/>
      <c r="J366" s="24"/>
    </row>
    <row r="367" customFormat="false" ht="15" hidden="false" customHeight="false" outlineLevel="0" collapsed="false">
      <c r="A367" s="36"/>
      <c r="B367" s="21"/>
      <c r="C367" s="40" t="n">
        <v>2019</v>
      </c>
      <c r="D367" s="22" t="n">
        <v>8.5</v>
      </c>
      <c r="E367" s="24"/>
      <c r="F367" s="24"/>
      <c r="G367" s="22" t="n">
        <v>8.5</v>
      </c>
      <c r="H367" s="24"/>
      <c r="I367" s="24"/>
      <c r="J367" s="24"/>
    </row>
    <row r="368" customFormat="false" ht="15" hidden="false" customHeight="false" outlineLevel="0" collapsed="false">
      <c r="A368" s="36"/>
      <c r="B368" s="21"/>
      <c r="C368" s="40" t="n">
        <v>2020</v>
      </c>
      <c r="D368" s="22" t="n">
        <v>8.5</v>
      </c>
      <c r="E368" s="24"/>
      <c r="F368" s="24"/>
      <c r="G368" s="22" t="n">
        <v>8.5</v>
      </c>
      <c r="H368" s="24"/>
      <c r="I368" s="24"/>
      <c r="J368" s="24"/>
    </row>
    <row r="369" customFormat="false" ht="15" hidden="false" customHeight="false" outlineLevel="0" collapsed="false">
      <c r="A369" s="36"/>
      <c r="B369" s="21"/>
      <c r="C369" s="40" t="s">
        <v>17</v>
      </c>
      <c r="D369" s="22" t="n">
        <f aca="false">SUM(D364:D368)</f>
        <v>42.5</v>
      </c>
      <c r="E369" s="24"/>
      <c r="F369" s="24"/>
      <c r="G369" s="22" t="n">
        <f aca="false">SUM(G364:G368)</f>
        <v>42.5</v>
      </c>
      <c r="H369" s="24"/>
      <c r="I369" s="24"/>
      <c r="J369" s="24"/>
    </row>
    <row r="370" customFormat="false" ht="15" hidden="false" customHeight="false" outlineLevel="0" collapsed="false">
      <c r="A370" s="36"/>
      <c r="B370" s="21"/>
      <c r="C370" s="41" t="s">
        <v>75</v>
      </c>
      <c r="D370" s="42" t="n">
        <f aca="false">D369+D362+D355+D348+D341+D334+D327+D313+D299+D292+D285+D320+D306</f>
        <v>152.5</v>
      </c>
      <c r="E370" s="42" t="n">
        <f aca="false">E369+E362+E355+E348+E341+E334+E327+E313+E299+E292+E285+E320+E306</f>
        <v>0</v>
      </c>
      <c r="F370" s="42" t="n">
        <f aca="false">F369+F362+F355+F348+F341+F334+F327+F313+F299+F292+F285+F320+F306</f>
        <v>0</v>
      </c>
      <c r="G370" s="42" t="n">
        <f aca="false">G369+G362+G355+G348+G341+G334+G327+G313+G299+G292+G285+G320+G306</f>
        <v>152.5</v>
      </c>
      <c r="H370" s="24"/>
      <c r="I370" s="24"/>
      <c r="J370" s="24"/>
    </row>
    <row r="371" customFormat="false" ht="87.75" hidden="false" customHeight="true" outlineLevel="0" collapsed="false">
      <c r="A371" s="36"/>
      <c r="B371" s="21"/>
      <c r="C371" s="38" t="s">
        <v>124</v>
      </c>
      <c r="D371" s="22"/>
      <c r="E371" s="24"/>
      <c r="F371" s="24"/>
      <c r="G371" s="24"/>
      <c r="H371" s="24"/>
      <c r="I371" s="24"/>
      <c r="J371" s="27" t="s">
        <v>34</v>
      </c>
    </row>
    <row r="372" customFormat="false" ht="45" hidden="false" customHeight="false" outlineLevel="0" collapsed="false">
      <c r="A372" s="36" t="n">
        <v>69</v>
      </c>
      <c r="B372" s="21"/>
      <c r="C372" s="43" t="s">
        <v>125</v>
      </c>
      <c r="D372" s="22"/>
      <c r="E372" s="24"/>
      <c r="F372" s="24"/>
      <c r="G372" s="24"/>
      <c r="H372" s="24"/>
      <c r="I372" s="24"/>
      <c r="J372" s="24"/>
    </row>
    <row r="373" customFormat="false" ht="15" hidden="false" customHeight="false" outlineLevel="0" collapsed="false">
      <c r="A373" s="36"/>
      <c r="B373" s="21"/>
      <c r="C373" s="40" t="n">
        <v>2016</v>
      </c>
      <c r="D373" s="22" t="n">
        <v>8.5</v>
      </c>
      <c r="E373" s="24"/>
      <c r="F373" s="24"/>
      <c r="G373" s="22" t="n">
        <v>8.5</v>
      </c>
      <c r="H373" s="24"/>
      <c r="I373" s="24"/>
      <c r="J373" s="24"/>
    </row>
    <row r="374" customFormat="false" ht="15" hidden="false" customHeight="false" outlineLevel="0" collapsed="false">
      <c r="A374" s="36"/>
      <c r="B374" s="21"/>
      <c r="C374" s="40" t="n">
        <v>2017</v>
      </c>
      <c r="D374" s="22" t="n">
        <v>8.5</v>
      </c>
      <c r="E374" s="24"/>
      <c r="F374" s="24"/>
      <c r="G374" s="22" t="n">
        <v>8.5</v>
      </c>
      <c r="H374" s="24"/>
      <c r="I374" s="24"/>
      <c r="J374" s="24"/>
    </row>
    <row r="375" customFormat="false" ht="15" hidden="false" customHeight="false" outlineLevel="0" collapsed="false">
      <c r="A375" s="36"/>
      <c r="B375" s="21"/>
      <c r="C375" s="40" t="n">
        <v>2018</v>
      </c>
      <c r="D375" s="22" t="n">
        <v>8.5</v>
      </c>
      <c r="E375" s="24"/>
      <c r="F375" s="24"/>
      <c r="G375" s="22" t="n">
        <v>8.5</v>
      </c>
      <c r="H375" s="24"/>
      <c r="I375" s="24"/>
      <c r="J375" s="24"/>
    </row>
    <row r="376" customFormat="false" ht="15" hidden="false" customHeight="false" outlineLevel="0" collapsed="false">
      <c r="A376" s="36"/>
      <c r="B376" s="21"/>
      <c r="C376" s="40" t="n">
        <v>2019</v>
      </c>
      <c r="D376" s="22" t="n">
        <v>8.5</v>
      </c>
      <c r="E376" s="24"/>
      <c r="F376" s="24"/>
      <c r="G376" s="22" t="n">
        <v>8.5</v>
      </c>
      <c r="H376" s="24"/>
      <c r="I376" s="24"/>
      <c r="J376" s="24"/>
    </row>
    <row r="377" customFormat="false" ht="15" hidden="false" customHeight="false" outlineLevel="0" collapsed="false">
      <c r="A377" s="36"/>
      <c r="B377" s="21"/>
      <c r="C377" s="40" t="n">
        <v>2020</v>
      </c>
      <c r="D377" s="22" t="n">
        <v>8.5</v>
      </c>
      <c r="E377" s="24"/>
      <c r="F377" s="24"/>
      <c r="G377" s="22" t="n">
        <v>8.5</v>
      </c>
      <c r="H377" s="24"/>
      <c r="I377" s="24"/>
      <c r="J377" s="24"/>
    </row>
    <row r="378" customFormat="false" ht="15" hidden="false" customHeight="false" outlineLevel="0" collapsed="false">
      <c r="A378" s="36"/>
      <c r="B378" s="21"/>
      <c r="C378" s="40" t="s">
        <v>17</v>
      </c>
      <c r="D378" s="22" t="n">
        <f aca="false">SUM(D373:D377)</f>
        <v>42.5</v>
      </c>
      <c r="E378" s="24"/>
      <c r="F378" s="24"/>
      <c r="G378" s="22" t="n">
        <f aca="false">SUM(G373:G377)</f>
        <v>42.5</v>
      </c>
      <c r="H378" s="24"/>
      <c r="I378" s="24"/>
      <c r="J378" s="24"/>
    </row>
    <row r="379" customFormat="false" ht="15" hidden="false" customHeight="false" outlineLevel="0" collapsed="false">
      <c r="A379" s="36"/>
      <c r="B379" s="21"/>
      <c r="C379" s="41" t="s">
        <v>75</v>
      </c>
      <c r="D379" s="42" t="n">
        <f aca="false">D378</f>
        <v>42.5</v>
      </c>
      <c r="E379" s="42" t="n">
        <f aca="false">E378</f>
        <v>0</v>
      </c>
      <c r="F379" s="42" t="n">
        <f aca="false">F378</f>
        <v>0</v>
      </c>
      <c r="G379" s="42" t="n">
        <f aca="false">G378</f>
        <v>42.5</v>
      </c>
      <c r="H379" s="24"/>
      <c r="I379" s="24"/>
      <c r="J379" s="24"/>
    </row>
    <row r="380" customFormat="false" ht="90.75" hidden="false" customHeight="true" outlineLevel="0" collapsed="false">
      <c r="A380" s="36"/>
      <c r="B380" s="21"/>
      <c r="C380" s="38" t="s">
        <v>126</v>
      </c>
      <c r="D380" s="22"/>
      <c r="E380" s="24"/>
      <c r="F380" s="24"/>
      <c r="G380" s="24"/>
      <c r="H380" s="24"/>
      <c r="I380" s="24"/>
      <c r="J380" s="27" t="s">
        <v>34</v>
      </c>
    </row>
    <row r="381" customFormat="false" ht="30" hidden="false" customHeight="false" outlineLevel="0" collapsed="false">
      <c r="A381" s="36" t="n">
        <v>70</v>
      </c>
      <c r="B381" s="21"/>
      <c r="C381" s="40" t="s">
        <v>127</v>
      </c>
      <c r="D381" s="22"/>
      <c r="E381" s="24"/>
      <c r="F381" s="24"/>
      <c r="G381" s="24"/>
      <c r="H381" s="24"/>
      <c r="I381" s="24"/>
      <c r="J381" s="24"/>
    </row>
    <row r="382" customFormat="false" ht="15" hidden="false" customHeight="false" outlineLevel="0" collapsed="false">
      <c r="A382" s="36"/>
      <c r="B382" s="21"/>
      <c r="C382" s="40" t="n">
        <v>2016</v>
      </c>
      <c r="D382" s="22" t="n">
        <v>4</v>
      </c>
      <c r="E382" s="24"/>
      <c r="F382" s="24"/>
      <c r="G382" s="22" t="n">
        <v>4</v>
      </c>
      <c r="H382" s="24"/>
      <c r="I382" s="24"/>
      <c r="J382" s="24"/>
    </row>
    <row r="383" customFormat="false" ht="15" hidden="false" customHeight="false" outlineLevel="0" collapsed="false">
      <c r="A383" s="36"/>
      <c r="B383" s="21"/>
      <c r="C383" s="40" t="n">
        <v>2017</v>
      </c>
      <c r="D383" s="22" t="n">
        <v>4</v>
      </c>
      <c r="E383" s="24"/>
      <c r="F383" s="24"/>
      <c r="G383" s="22" t="n">
        <v>4</v>
      </c>
      <c r="H383" s="24"/>
      <c r="I383" s="24"/>
      <c r="J383" s="24"/>
    </row>
    <row r="384" customFormat="false" ht="15" hidden="false" customHeight="false" outlineLevel="0" collapsed="false">
      <c r="A384" s="36"/>
      <c r="B384" s="21"/>
      <c r="C384" s="40" t="n">
        <v>2018</v>
      </c>
      <c r="D384" s="22" t="n">
        <v>4</v>
      </c>
      <c r="E384" s="24"/>
      <c r="F384" s="24"/>
      <c r="G384" s="22" t="n">
        <v>4</v>
      </c>
      <c r="H384" s="24"/>
      <c r="I384" s="24"/>
      <c r="J384" s="24"/>
    </row>
    <row r="385" customFormat="false" ht="15" hidden="false" customHeight="false" outlineLevel="0" collapsed="false">
      <c r="A385" s="36"/>
      <c r="B385" s="21"/>
      <c r="C385" s="40" t="n">
        <v>2019</v>
      </c>
      <c r="D385" s="22" t="n">
        <v>4</v>
      </c>
      <c r="E385" s="24"/>
      <c r="F385" s="24"/>
      <c r="G385" s="22" t="n">
        <v>4</v>
      </c>
      <c r="H385" s="24"/>
      <c r="I385" s="24"/>
      <c r="J385" s="24"/>
    </row>
    <row r="386" customFormat="false" ht="15" hidden="false" customHeight="false" outlineLevel="0" collapsed="false">
      <c r="A386" s="36"/>
      <c r="B386" s="21"/>
      <c r="C386" s="40" t="n">
        <v>2020</v>
      </c>
      <c r="D386" s="22" t="n">
        <v>4</v>
      </c>
      <c r="E386" s="24"/>
      <c r="F386" s="24"/>
      <c r="G386" s="22" t="n">
        <v>4</v>
      </c>
      <c r="H386" s="24"/>
      <c r="I386" s="24"/>
      <c r="J386" s="24"/>
    </row>
    <row r="387" customFormat="false" ht="15" hidden="false" customHeight="false" outlineLevel="0" collapsed="false">
      <c r="A387" s="36"/>
      <c r="B387" s="21"/>
      <c r="C387" s="40" t="s">
        <v>17</v>
      </c>
      <c r="D387" s="22" t="n">
        <f aca="false">SUM(D382:D386)</f>
        <v>20</v>
      </c>
      <c r="E387" s="24"/>
      <c r="F387" s="24"/>
      <c r="G387" s="22" t="n">
        <f aca="false">SUM(G382:G386)</f>
        <v>20</v>
      </c>
      <c r="H387" s="24"/>
      <c r="I387" s="24"/>
      <c r="J387" s="24"/>
    </row>
    <row r="388" customFormat="false" ht="30" hidden="false" customHeight="false" outlineLevel="0" collapsed="false">
      <c r="A388" s="36" t="n">
        <v>71</v>
      </c>
      <c r="B388" s="21"/>
      <c r="C388" s="40" t="s">
        <v>128</v>
      </c>
      <c r="D388" s="22"/>
      <c r="E388" s="24"/>
      <c r="F388" s="24"/>
      <c r="G388" s="24"/>
      <c r="H388" s="24"/>
      <c r="I388" s="24"/>
      <c r="J388" s="24"/>
    </row>
    <row r="389" customFormat="false" ht="15" hidden="false" customHeight="false" outlineLevel="0" collapsed="false">
      <c r="A389" s="36"/>
      <c r="B389" s="21"/>
      <c r="C389" s="40" t="n">
        <v>2016</v>
      </c>
      <c r="D389" s="22" t="n">
        <v>3</v>
      </c>
      <c r="E389" s="24"/>
      <c r="F389" s="24"/>
      <c r="G389" s="22" t="n">
        <v>3</v>
      </c>
      <c r="H389" s="24"/>
      <c r="I389" s="24"/>
      <c r="J389" s="24"/>
    </row>
    <row r="390" customFormat="false" ht="15" hidden="false" customHeight="false" outlineLevel="0" collapsed="false">
      <c r="A390" s="36"/>
      <c r="B390" s="21"/>
      <c r="C390" s="40" t="n">
        <v>2017</v>
      </c>
      <c r="D390" s="22" t="n">
        <v>3</v>
      </c>
      <c r="E390" s="24"/>
      <c r="F390" s="24"/>
      <c r="G390" s="22" t="n">
        <v>3</v>
      </c>
      <c r="H390" s="24"/>
      <c r="I390" s="24"/>
      <c r="J390" s="24"/>
    </row>
    <row r="391" customFormat="false" ht="15" hidden="false" customHeight="false" outlineLevel="0" collapsed="false">
      <c r="A391" s="36"/>
      <c r="B391" s="21"/>
      <c r="C391" s="40" t="n">
        <v>2018</v>
      </c>
      <c r="D391" s="22" t="n">
        <v>3</v>
      </c>
      <c r="E391" s="24"/>
      <c r="F391" s="24"/>
      <c r="G391" s="22" t="n">
        <v>3</v>
      </c>
      <c r="H391" s="24"/>
      <c r="I391" s="24"/>
      <c r="J391" s="24"/>
    </row>
    <row r="392" customFormat="false" ht="15" hidden="false" customHeight="false" outlineLevel="0" collapsed="false">
      <c r="A392" s="36"/>
      <c r="B392" s="21"/>
      <c r="C392" s="40" t="n">
        <v>2019</v>
      </c>
      <c r="D392" s="22" t="n">
        <v>3</v>
      </c>
      <c r="E392" s="24"/>
      <c r="F392" s="24"/>
      <c r="G392" s="22" t="n">
        <v>3</v>
      </c>
      <c r="H392" s="24"/>
      <c r="I392" s="24"/>
      <c r="J392" s="24"/>
    </row>
    <row r="393" customFormat="false" ht="15" hidden="false" customHeight="false" outlineLevel="0" collapsed="false">
      <c r="A393" s="36"/>
      <c r="B393" s="21"/>
      <c r="C393" s="40" t="n">
        <v>2020</v>
      </c>
      <c r="D393" s="22" t="n">
        <v>3</v>
      </c>
      <c r="E393" s="24"/>
      <c r="F393" s="24"/>
      <c r="G393" s="22" t="n">
        <v>3</v>
      </c>
      <c r="H393" s="24"/>
      <c r="I393" s="24"/>
      <c r="J393" s="24"/>
    </row>
    <row r="394" customFormat="false" ht="15" hidden="false" customHeight="false" outlineLevel="0" collapsed="false">
      <c r="A394" s="36"/>
      <c r="B394" s="21"/>
      <c r="C394" s="40" t="s">
        <v>17</v>
      </c>
      <c r="D394" s="22" t="n">
        <f aca="false">SUM(D389:D393)</f>
        <v>15</v>
      </c>
      <c r="E394" s="24"/>
      <c r="F394" s="24"/>
      <c r="G394" s="22" t="n">
        <f aca="false">SUM(G389:G393)</f>
        <v>15</v>
      </c>
      <c r="H394" s="24"/>
      <c r="I394" s="24"/>
      <c r="J394" s="24"/>
    </row>
    <row r="395" customFormat="false" ht="15" hidden="false" customHeight="false" outlineLevel="0" collapsed="false">
      <c r="A395" s="36"/>
      <c r="B395" s="21"/>
      <c r="C395" s="41" t="s">
        <v>75</v>
      </c>
      <c r="D395" s="42" t="n">
        <f aca="false">D394+D387</f>
        <v>35</v>
      </c>
      <c r="E395" s="42" t="n">
        <f aca="false">E394+E387</f>
        <v>0</v>
      </c>
      <c r="F395" s="42" t="n">
        <f aca="false">F394+F387</f>
        <v>0</v>
      </c>
      <c r="G395" s="42" t="n">
        <f aca="false">G394+G387</f>
        <v>35</v>
      </c>
      <c r="H395" s="24"/>
      <c r="I395" s="24"/>
      <c r="J395" s="24"/>
    </row>
    <row r="396" customFormat="false" ht="82.5" hidden="false" customHeight="true" outlineLevel="0" collapsed="false">
      <c r="A396" s="36"/>
      <c r="B396" s="21"/>
      <c r="C396" s="38" t="s">
        <v>129</v>
      </c>
      <c r="D396" s="22"/>
      <c r="E396" s="24"/>
      <c r="F396" s="24"/>
      <c r="G396" s="24"/>
      <c r="H396" s="24"/>
      <c r="I396" s="24"/>
      <c r="J396" s="27" t="s">
        <v>34</v>
      </c>
    </row>
    <row r="397" customFormat="false" ht="30" hidden="false" customHeight="false" outlineLevel="0" collapsed="false">
      <c r="A397" s="36" t="n">
        <v>72</v>
      </c>
      <c r="B397" s="21"/>
      <c r="C397" s="40" t="s">
        <v>130</v>
      </c>
      <c r="D397" s="22"/>
      <c r="E397" s="24"/>
      <c r="F397" s="24"/>
      <c r="G397" s="24"/>
      <c r="H397" s="24"/>
      <c r="I397" s="24"/>
      <c r="J397" s="24"/>
    </row>
    <row r="398" customFormat="false" ht="15" hidden="false" customHeight="false" outlineLevel="0" collapsed="false">
      <c r="A398" s="36"/>
      <c r="B398" s="21"/>
      <c r="C398" s="40" t="n">
        <v>2016</v>
      </c>
      <c r="D398" s="22" t="n">
        <v>4</v>
      </c>
      <c r="E398" s="24"/>
      <c r="F398" s="24"/>
      <c r="G398" s="22" t="n">
        <v>4</v>
      </c>
      <c r="H398" s="24"/>
      <c r="I398" s="24"/>
      <c r="J398" s="24"/>
    </row>
    <row r="399" customFormat="false" ht="15" hidden="false" customHeight="false" outlineLevel="0" collapsed="false">
      <c r="A399" s="36"/>
      <c r="B399" s="21"/>
      <c r="C399" s="40" t="n">
        <v>2017</v>
      </c>
      <c r="D399" s="22" t="n">
        <v>4</v>
      </c>
      <c r="E399" s="24"/>
      <c r="F399" s="24"/>
      <c r="G399" s="22" t="n">
        <v>4</v>
      </c>
      <c r="H399" s="24"/>
      <c r="I399" s="24"/>
      <c r="J399" s="24"/>
    </row>
    <row r="400" customFormat="false" ht="15" hidden="false" customHeight="false" outlineLevel="0" collapsed="false">
      <c r="A400" s="36"/>
      <c r="B400" s="21"/>
      <c r="C400" s="40" t="n">
        <v>2018</v>
      </c>
      <c r="D400" s="22" t="n">
        <v>4</v>
      </c>
      <c r="E400" s="24"/>
      <c r="F400" s="24"/>
      <c r="G400" s="22" t="n">
        <v>4</v>
      </c>
      <c r="H400" s="24"/>
      <c r="I400" s="24"/>
      <c r="J400" s="24"/>
    </row>
    <row r="401" customFormat="false" ht="15" hidden="false" customHeight="false" outlineLevel="0" collapsed="false">
      <c r="A401" s="36"/>
      <c r="B401" s="21"/>
      <c r="C401" s="40" t="n">
        <v>2019</v>
      </c>
      <c r="D401" s="22" t="n">
        <v>4</v>
      </c>
      <c r="E401" s="24"/>
      <c r="F401" s="24"/>
      <c r="G401" s="22" t="n">
        <v>4</v>
      </c>
      <c r="H401" s="24"/>
      <c r="I401" s="24"/>
      <c r="J401" s="24"/>
    </row>
    <row r="402" customFormat="false" ht="15" hidden="false" customHeight="false" outlineLevel="0" collapsed="false">
      <c r="A402" s="36"/>
      <c r="B402" s="21"/>
      <c r="C402" s="40" t="n">
        <v>2020</v>
      </c>
      <c r="D402" s="22" t="n">
        <v>4</v>
      </c>
      <c r="E402" s="24"/>
      <c r="F402" s="24"/>
      <c r="G402" s="22" t="n">
        <v>4</v>
      </c>
      <c r="H402" s="24"/>
      <c r="I402" s="24"/>
      <c r="J402" s="24"/>
    </row>
    <row r="403" customFormat="false" ht="15" hidden="false" customHeight="false" outlineLevel="0" collapsed="false">
      <c r="A403" s="36"/>
      <c r="B403" s="21"/>
      <c r="C403" s="40" t="s">
        <v>17</v>
      </c>
      <c r="D403" s="22" t="n">
        <f aca="false">SUM(D398:D402)</f>
        <v>20</v>
      </c>
      <c r="E403" s="24"/>
      <c r="F403" s="24"/>
      <c r="G403" s="22" t="n">
        <f aca="false">SUM(G398:G402)</f>
        <v>20</v>
      </c>
      <c r="H403" s="24"/>
      <c r="I403" s="24"/>
      <c r="J403" s="24"/>
    </row>
    <row r="404" customFormat="false" ht="30" hidden="false" customHeight="false" outlineLevel="0" collapsed="false">
      <c r="A404" s="36" t="n">
        <v>73</v>
      </c>
      <c r="B404" s="21"/>
      <c r="C404" s="40" t="s">
        <v>131</v>
      </c>
      <c r="D404" s="22"/>
      <c r="E404" s="24"/>
      <c r="F404" s="24"/>
      <c r="G404" s="24"/>
      <c r="H404" s="24"/>
      <c r="I404" s="24"/>
      <c r="J404" s="24"/>
    </row>
    <row r="405" customFormat="false" ht="15" hidden="false" customHeight="false" outlineLevel="0" collapsed="false">
      <c r="A405" s="36"/>
      <c r="B405" s="21"/>
      <c r="C405" s="40" t="n">
        <v>2016</v>
      </c>
      <c r="D405" s="22" t="n">
        <v>2.5</v>
      </c>
      <c r="E405" s="24"/>
      <c r="F405" s="24"/>
      <c r="G405" s="22" t="n">
        <v>2.5</v>
      </c>
      <c r="H405" s="24"/>
      <c r="I405" s="24"/>
      <c r="J405" s="24"/>
    </row>
    <row r="406" customFormat="false" ht="15" hidden="false" customHeight="false" outlineLevel="0" collapsed="false">
      <c r="A406" s="36"/>
      <c r="B406" s="21"/>
      <c r="C406" s="40" t="n">
        <v>2017</v>
      </c>
      <c r="D406" s="22" t="n">
        <v>2.5</v>
      </c>
      <c r="E406" s="24"/>
      <c r="F406" s="24"/>
      <c r="G406" s="22" t="n">
        <v>2.5</v>
      </c>
      <c r="H406" s="24"/>
      <c r="I406" s="24"/>
      <c r="J406" s="24"/>
    </row>
    <row r="407" customFormat="false" ht="15" hidden="false" customHeight="false" outlineLevel="0" collapsed="false">
      <c r="A407" s="36"/>
      <c r="B407" s="21"/>
      <c r="C407" s="40" t="n">
        <v>2018</v>
      </c>
      <c r="D407" s="22" t="n">
        <v>2.5</v>
      </c>
      <c r="E407" s="24"/>
      <c r="F407" s="24"/>
      <c r="G407" s="22" t="n">
        <v>2.5</v>
      </c>
      <c r="H407" s="24"/>
      <c r="I407" s="24"/>
      <c r="J407" s="24"/>
    </row>
    <row r="408" customFormat="false" ht="15" hidden="false" customHeight="false" outlineLevel="0" collapsed="false">
      <c r="A408" s="36"/>
      <c r="B408" s="21"/>
      <c r="C408" s="40" t="n">
        <v>2019</v>
      </c>
      <c r="D408" s="22" t="n">
        <v>2.5</v>
      </c>
      <c r="E408" s="24"/>
      <c r="F408" s="24"/>
      <c r="G408" s="22" t="n">
        <v>2.5</v>
      </c>
      <c r="H408" s="24"/>
      <c r="I408" s="24"/>
      <c r="J408" s="24"/>
    </row>
    <row r="409" customFormat="false" ht="15" hidden="false" customHeight="false" outlineLevel="0" collapsed="false">
      <c r="A409" s="36"/>
      <c r="B409" s="21"/>
      <c r="C409" s="40" t="n">
        <v>2020</v>
      </c>
      <c r="D409" s="22" t="n">
        <v>2.5</v>
      </c>
      <c r="E409" s="24"/>
      <c r="F409" s="24"/>
      <c r="G409" s="22" t="n">
        <v>2.5</v>
      </c>
      <c r="H409" s="24"/>
      <c r="I409" s="24"/>
      <c r="J409" s="24"/>
    </row>
    <row r="410" customFormat="false" ht="15" hidden="false" customHeight="false" outlineLevel="0" collapsed="false">
      <c r="A410" s="36"/>
      <c r="B410" s="21"/>
      <c r="C410" s="40" t="s">
        <v>17</v>
      </c>
      <c r="D410" s="22" t="n">
        <f aca="false">SUM(D405:D409)</f>
        <v>12.5</v>
      </c>
      <c r="E410" s="24"/>
      <c r="F410" s="24"/>
      <c r="G410" s="22" t="n">
        <f aca="false">SUM(G405:G409)</f>
        <v>12.5</v>
      </c>
      <c r="H410" s="24"/>
      <c r="I410" s="24"/>
      <c r="J410" s="24"/>
    </row>
    <row r="411" customFormat="false" ht="15" hidden="false" customHeight="false" outlineLevel="0" collapsed="false">
      <c r="A411" s="36"/>
      <c r="B411" s="21"/>
      <c r="C411" s="41" t="s">
        <v>75</v>
      </c>
      <c r="D411" s="42" t="n">
        <f aca="false">D410+D403</f>
        <v>32.5</v>
      </c>
      <c r="E411" s="42" t="n">
        <f aca="false">E410+E403</f>
        <v>0</v>
      </c>
      <c r="F411" s="42" t="n">
        <f aca="false">F410+F403</f>
        <v>0</v>
      </c>
      <c r="G411" s="42" t="n">
        <f aca="false">G410+G403</f>
        <v>32.5</v>
      </c>
      <c r="H411" s="24"/>
      <c r="I411" s="24"/>
      <c r="J411" s="24"/>
    </row>
    <row r="412" customFormat="false" ht="93" hidden="false" customHeight="true" outlineLevel="0" collapsed="false">
      <c r="A412" s="36"/>
      <c r="B412" s="21"/>
      <c r="C412" s="38" t="s">
        <v>132</v>
      </c>
      <c r="D412" s="22"/>
      <c r="E412" s="24"/>
      <c r="F412" s="24"/>
      <c r="G412" s="24"/>
      <c r="H412" s="24"/>
      <c r="I412" s="24"/>
      <c r="J412" s="27" t="s">
        <v>34</v>
      </c>
    </row>
    <row r="413" customFormat="false" ht="30" hidden="false" customHeight="false" outlineLevel="0" collapsed="false">
      <c r="A413" s="36" t="n">
        <v>74</v>
      </c>
      <c r="B413" s="21"/>
      <c r="C413" s="40" t="s">
        <v>133</v>
      </c>
      <c r="D413" s="22"/>
      <c r="E413" s="24"/>
      <c r="F413" s="24"/>
      <c r="G413" s="24"/>
      <c r="H413" s="24"/>
      <c r="I413" s="24"/>
      <c r="J413" s="24"/>
    </row>
    <row r="414" customFormat="false" ht="15" hidden="false" customHeight="false" outlineLevel="0" collapsed="false">
      <c r="A414" s="36"/>
      <c r="B414" s="21"/>
      <c r="C414" s="40" t="n">
        <v>2016</v>
      </c>
      <c r="D414" s="22" t="n">
        <v>7</v>
      </c>
      <c r="E414" s="24"/>
      <c r="F414" s="24"/>
      <c r="G414" s="22" t="n">
        <v>7</v>
      </c>
      <c r="H414" s="24"/>
      <c r="I414" s="24"/>
      <c r="J414" s="24"/>
    </row>
    <row r="415" customFormat="false" ht="15" hidden="false" customHeight="false" outlineLevel="0" collapsed="false">
      <c r="A415" s="36"/>
      <c r="B415" s="21"/>
      <c r="C415" s="40" t="n">
        <v>2017</v>
      </c>
      <c r="D415" s="22" t="n">
        <v>7</v>
      </c>
      <c r="E415" s="24"/>
      <c r="F415" s="24"/>
      <c r="G415" s="22" t="n">
        <v>7</v>
      </c>
      <c r="H415" s="24"/>
      <c r="I415" s="24"/>
      <c r="J415" s="24"/>
    </row>
    <row r="416" customFormat="false" ht="15" hidden="false" customHeight="false" outlineLevel="0" collapsed="false">
      <c r="A416" s="36"/>
      <c r="B416" s="21"/>
      <c r="C416" s="40" t="n">
        <v>2018</v>
      </c>
      <c r="D416" s="22" t="n">
        <v>7</v>
      </c>
      <c r="E416" s="24"/>
      <c r="F416" s="24"/>
      <c r="G416" s="22" t="n">
        <v>7</v>
      </c>
      <c r="H416" s="24"/>
      <c r="I416" s="24"/>
      <c r="J416" s="24"/>
    </row>
    <row r="417" customFormat="false" ht="15" hidden="false" customHeight="false" outlineLevel="0" collapsed="false">
      <c r="A417" s="36"/>
      <c r="B417" s="21"/>
      <c r="C417" s="40" t="n">
        <v>2019</v>
      </c>
      <c r="D417" s="22" t="n">
        <v>7</v>
      </c>
      <c r="E417" s="24"/>
      <c r="F417" s="24"/>
      <c r="G417" s="22" t="n">
        <v>7</v>
      </c>
      <c r="H417" s="24"/>
      <c r="I417" s="24"/>
      <c r="J417" s="24"/>
    </row>
    <row r="418" customFormat="false" ht="15" hidden="false" customHeight="false" outlineLevel="0" collapsed="false">
      <c r="A418" s="36"/>
      <c r="B418" s="21"/>
      <c r="C418" s="40" t="n">
        <v>2020</v>
      </c>
      <c r="D418" s="22" t="n">
        <v>7</v>
      </c>
      <c r="E418" s="24"/>
      <c r="F418" s="24"/>
      <c r="G418" s="22" t="n">
        <v>7</v>
      </c>
      <c r="H418" s="24"/>
      <c r="I418" s="24"/>
      <c r="J418" s="24"/>
    </row>
    <row r="419" customFormat="false" ht="15" hidden="false" customHeight="false" outlineLevel="0" collapsed="false">
      <c r="A419" s="36"/>
      <c r="B419" s="21"/>
      <c r="C419" s="40" t="s">
        <v>17</v>
      </c>
      <c r="D419" s="22" t="n">
        <f aca="false">SUM(D414:D418)</f>
        <v>35</v>
      </c>
      <c r="E419" s="24"/>
      <c r="F419" s="24"/>
      <c r="G419" s="22" t="n">
        <f aca="false">SUM(G414:G418)</f>
        <v>35</v>
      </c>
      <c r="H419" s="24"/>
      <c r="I419" s="24"/>
      <c r="J419" s="24"/>
    </row>
    <row r="420" customFormat="false" ht="30" hidden="false" customHeight="false" outlineLevel="0" collapsed="false">
      <c r="A420" s="36" t="n">
        <v>75</v>
      </c>
      <c r="B420" s="21"/>
      <c r="C420" s="40" t="s">
        <v>134</v>
      </c>
      <c r="D420" s="22"/>
      <c r="E420" s="24"/>
      <c r="F420" s="24"/>
      <c r="G420" s="24"/>
      <c r="H420" s="24"/>
      <c r="I420" s="24"/>
      <c r="J420" s="24"/>
    </row>
    <row r="421" customFormat="false" ht="15" hidden="false" customHeight="false" outlineLevel="0" collapsed="false">
      <c r="A421" s="36"/>
      <c r="B421" s="21"/>
      <c r="C421" s="40" t="n">
        <v>2016</v>
      </c>
      <c r="D421" s="22" t="n">
        <v>3</v>
      </c>
      <c r="E421" s="24"/>
      <c r="F421" s="24"/>
      <c r="G421" s="22" t="n">
        <v>3</v>
      </c>
      <c r="H421" s="24"/>
      <c r="I421" s="24"/>
      <c r="J421" s="24"/>
    </row>
    <row r="422" customFormat="false" ht="15" hidden="false" customHeight="false" outlineLevel="0" collapsed="false">
      <c r="A422" s="36"/>
      <c r="B422" s="21"/>
      <c r="C422" s="40" t="n">
        <v>2017</v>
      </c>
      <c r="D422" s="22" t="n">
        <v>3</v>
      </c>
      <c r="E422" s="24"/>
      <c r="F422" s="24"/>
      <c r="G422" s="22" t="n">
        <v>3</v>
      </c>
      <c r="H422" s="24"/>
      <c r="I422" s="24"/>
      <c r="J422" s="24"/>
    </row>
    <row r="423" customFormat="false" ht="15" hidden="false" customHeight="false" outlineLevel="0" collapsed="false">
      <c r="A423" s="36"/>
      <c r="B423" s="21"/>
      <c r="C423" s="40" t="n">
        <v>2018</v>
      </c>
      <c r="D423" s="22" t="n">
        <v>3</v>
      </c>
      <c r="E423" s="24"/>
      <c r="F423" s="24"/>
      <c r="G423" s="22" t="n">
        <v>3</v>
      </c>
      <c r="H423" s="24"/>
      <c r="I423" s="24"/>
      <c r="J423" s="24"/>
    </row>
    <row r="424" customFormat="false" ht="15" hidden="false" customHeight="false" outlineLevel="0" collapsed="false">
      <c r="A424" s="36"/>
      <c r="B424" s="21"/>
      <c r="C424" s="40" t="n">
        <v>2019</v>
      </c>
      <c r="D424" s="22" t="n">
        <v>3</v>
      </c>
      <c r="E424" s="24"/>
      <c r="F424" s="24"/>
      <c r="G424" s="22" t="n">
        <v>3</v>
      </c>
      <c r="H424" s="24"/>
      <c r="I424" s="24"/>
      <c r="J424" s="24"/>
    </row>
    <row r="425" customFormat="false" ht="15" hidden="false" customHeight="false" outlineLevel="0" collapsed="false">
      <c r="A425" s="36"/>
      <c r="B425" s="21"/>
      <c r="C425" s="40" t="n">
        <v>2020</v>
      </c>
      <c r="D425" s="22" t="n">
        <v>3</v>
      </c>
      <c r="E425" s="24"/>
      <c r="F425" s="24"/>
      <c r="G425" s="22" t="n">
        <v>3</v>
      </c>
      <c r="H425" s="24"/>
      <c r="I425" s="24"/>
      <c r="J425" s="24"/>
    </row>
    <row r="426" customFormat="false" ht="15" hidden="false" customHeight="false" outlineLevel="0" collapsed="false">
      <c r="A426" s="36"/>
      <c r="B426" s="21"/>
      <c r="C426" s="40" t="s">
        <v>17</v>
      </c>
      <c r="D426" s="22" t="n">
        <f aca="false">SUM(D421:D425)</f>
        <v>15</v>
      </c>
      <c r="E426" s="24"/>
      <c r="F426" s="24"/>
      <c r="G426" s="22" t="n">
        <f aca="false">SUM(G421:G425)</f>
        <v>15</v>
      </c>
      <c r="H426" s="24"/>
      <c r="I426" s="24"/>
      <c r="J426" s="24"/>
    </row>
    <row r="427" customFormat="false" ht="30" hidden="false" customHeight="false" outlineLevel="0" collapsed="false">
      <c r="A427" s="36" t="n">
        <v>76</v>
      </c>
      <c r="B427" s="21"/>
      <c r="C427" s="40" t="s">
        <v>135</v>
      </c>
      <c r="D427" s="22"/>
      <c r="E427" s="24"/>
      <c r="F427" s="24"/>
      <c r="G427" s="24"/>
      <c r="H427" s="24"/>
      <c r="I427" s="24"/>
      <c r="J427" s="24"/>
    </row>
    <row r="428" customFormat="false" ht="15" hidden="false" customHeight="false" outlineLevel="0" collapsed="false">
      <c r="A428" s="36"/>
      <c r="B428" s="21"/>
      <c r="C428" s="40" t="n">
        <v>2016</v>
      </c>
      <c r="D428" s="22" t="n">
        <v>21.5</v>
      </c>
      <c r="E428" s="24"/>
      <c r="F428" s="24"/>
      <c r="G428" s="22" t="n">
        <v>21.5</v>
      </c>
      <c r="H428" s="24"/>
      <c r="I428" s="24"/>
      <c r="J428" s="24"/>
    </row>
    <row r="429" customFormat="false" ht="15" hidden="false" customHeight="false" outlineLevel="0" collapsed="false">
      <c r="A429" s="36"/>
      <c r="B429" s="21"/>
      <c r="C429" s="40" t="n">
        <v>2017</v>
      </c>
      <c r="D429" s="22" t="n">
        <v>21.5</v>
      </c>
      <c r="E429" s="24"/>
      <c r="F429" s="24"/>
      <c r="G429" s="22" t="n">
        <v>21.5</v>
      </c>
      <c r="H429" s="24"/>
      <c r="I429" s="24"/>
      <c r="J429" s="24"/>
    </row>
    <row r="430" customFormat="false" ht="15" hidden="false" customHeight="false" outlineLevel="0" collapsed="false">
      <c r="A430" s="36"/>
      <c r="B430" s="21"/>
      <c r="C430" s="40" t="n">
        <v>2018</v>
      </c>
      <c r="D430" s="22" t="n">
        <v>21.5</v>
      </c>
      <c r="E430" s="24"/>
      <c r="F430" s="24"/>
      <c r="G430" s="22" t="n">
        <v>21.5</v>
      </c>
      <c r="H430" s="24"/>
      <c r="I430" s="24"/>
      <c r="J430" s="24"/>
    </row>
    <row r="431" customFormat="false" ht="15" hidden="false" customHeight="false" outlineLevel="0" collapsed="false">
      <c r="A431" s="36"/>
      <c r="B431" s="21"/>
      <c r="C431" s="40" t="n">
        <v>2019</v>
      </c>
      <c r="D431" s="22" t="n">
        <v>21.5</v>
      </c>
      <c r="E431" s="24"/>
      <c r="F431" s="24"/>
      <c r="G431" s="22" t="n">
        <v>21.5</v>
      </c>
      <c r="H431" s="24"/>
      <c r="I431" s="24"/>
      <c r="J431" s="24"/>
    </row>
    <row r="432" customFormat="false" ht="15" hidden="false" customHeight="false" outlineLevel="0" collapsed="false">
      <c r="A432" s="36"/>
      <c r="B432" s="21"/>
      <c r="C432" s="40" t="n">
        <v>2020</v>
      </c>
      <c r="D432" s="22" t="n">
        <v>21.5</v>
      </c>
      <c r="E432" s="24"/>
      <c r="F432" s="24"/>
      <c r="G432" s="22" t="n">
        <v>21.5</v>
      </c>
      <c r="H432" s="24"/>
      <c r="I432" s="24"/>
      <c r="J432" s="24"/>
    </row>
    <row r="433" customFormat="false" ht="15" hidden="false" customHeight="false" outlineLevel="0" collapsed="false">
      <c r="A433" s="36"/>
      <c r="B433" s="21"/>
      <c r="C433" s="40" t="s">
        <v>17</v>
      </c>
      <c r="D433" s="22" t="n">
        <f aca="false">SUM(D428:D432)</f>
        <v>107.5</v>
      </c>
      <c r="E433" s="24"/>
      <c r="F433" s="24"/>
      <c r="G433" s="22" t="n">
        <f aca="false">SUM(G428:G432)</f>
        <v>107.5</v>
      </c>
      <c r="H433" s="24"/>
      <c r="I433" s="24"/>
      <c r="J433" s="24"/>
    </row>
    <row r="434" customFormat="false" ht="30" hidden="false" customHeight="false" outlineLevel="0" collapsed="false">
      <c r="A434" s="36" t="n">
        <v>77</v>
      </c>
      <c r="B434" s="21"/>
      <c r="C434" s="40" t="s">
        <v>136</v>
      </c>
      <c r="D434" s="22"/>
      <c r="E434" s="24"/>
      <c r="F434" s="24"/>
      <c r="G434" s="24"/>
      <c r="H434" s="24"/>
      <c r="I434" s="24"/>
      <c r="J434" s="24"/>
    </row>
    <row r="435" customFormat="false" ht="15" hidden="false" customHeight="false" outlineLevel="0" collapsed="false">
      <c r="A435" s="36"/>
      <c r="B435" s="21"/>
      <c r="C435" s="40" t="n">
        <v>2016</v>
      </c>
      <c r="D435" s="22" t="n">
        <v>2.5</v>
      </c>
      <c r="E435" s="24"/>
      <c r="F435" s="24"/>
      <c r="G435" s="22" t="n">
        <v>2.5</v>
      </c>
      <c r="H435" s="24"/>
      <c r="I435" s="24"/>
      <c r="J435" s="24"/>
    </row>
    <row r="436" customFormat="false" ht="15" hidden="false" customHeight="false" outlineLevel="0" collapsed="false">
      <c r="A436" s="36"/>
      <c r="B436" s="21"/>
      <c r="C436" s="40" t="n">
        <v>2017</v>
      </c>
      <c r="D436" s="22" t="n">
        <v>2.5</v>
      </c>
      <c r="E436" s="24"/>
      <c r="F436" s="24"/>
      <c r="G436" s="22" t="n">
        <v>2.5</v>
      </c>
      <c r="H436" s="24"/>
      <c r="I436" s="24"/>
      <c r="J436" s="24"/>
    </row>
    <row r="437" customFormat="false" ht="15" hidden="false" customHeight="false" outlineLevel="0" collapsed="false">
      <c r="A437" s="36"/>
      <c r="B437" s="21"/>
      <c r="C437" s="40" t="n">
        <v>2018</v>
      </c>
      <c r="D437" s="22" t="n">
        <v>2.5</v>
      </c>
      <c r="E437" s="24"/>
      <c r="F437" s="24"/>
      <c r="G437" s="22" t="n">
        <v>2.5</v>
      </c>
      <c r="H437" s="24"/>
      <c r="I437" s="24"/>
      <c r="J437" s="24"/>
    </row>
    <row r="438" customFormat="false" ht="15" hidden="false" customHeight="false" outlineLevel="0" collapsed="false">
      <c r="A438" s="36"/>
      <c r="B438" s="21"/>
      <c r="C438" s="40" t="n">
        <v>2019</v>
      </c>
      <c r="D438" s="22" t="n">
        <v>2.5</v>
      </c>
      <c r="E438" s="24"/>
      <c r="F438" s="24"/>
      <c r="G438" s="22" t="n">
        <v>2.5</v>
      </c>
      <c r="H438" s="24"/>
      <c r="I438" s="24"/>
      <c r="J438" s="24"/>
    </row>
    <row r="439" customFormat="false" ht="15" hidden="false" customHeight="false" outlineLevel="0" collapsed="false">
      <c r="A439" s="36"/>
      <c r="B439" s="21"/>
      <c r="C439" s="40" t="n">
        <v>2020</v>
      </c>
      <c r="D439" s="22" t="n">
        <v>2.5</v>
      </c>
      <c r="E439" s="24"/>
      <c r="F439" s="24"/>
      <c r="G439" s="22" t="n">
        <v>2.5</v>
      </c>
      <c r="H439" s="24"/>
      <c r="I439" s="24"/>
      <c r="J439" s="24"/>
    </row>
    <row r="440" customFormat="false" ht="15" hidden="false" customHeight="false" outlineLevel="0" collapsed="false">
      <c r="A440" s="36"/>
      <c r="B440" s="21"/>
      <c r="C440" s="40" t="s">
        <v>17</v>
      </c>
      <c r="D440" s="22" t="n">
        <f aca="false">SUM(D435:D439)</f>
        <v>12.5</v>
      </c>
      <c r="E440" s="24"/>
      <c r="F440" s="24"/>
      <c r="G440" s="22" t="n">
        <f aca="false">SUM(G435:G439)</f>
        <v>12.5</v>
      </c>
      <c r="H440" s="24"/>
      <c r="I440" s="24"/>
      <c r="J440" s="24"/>
    </row>
    <row r="441" customFormat="false" ht="30" hidden="false" customHeight="false" outlineLevel="0" collapsed="false">
      <c r="A441" s="36" t="n">
        <v>78</v>
      </c>
      <c r="B441" s="21"/>
      <c r="C441" s="40" t="s">
        <v>137</v>
      </c>
      <c r="D441" s="22"/>
      <c r="E441" s="24"/>
      <c r="F441" s="24"/>
      <c r="G441" s="24"/>
      <c r="H441" s="24"/>
      <c r="I441" s="24"/>
      <c r="J441" s="24"/>
    </row>
    <row r="442" customFormat="false" ht="15" hidden="false" customHeight="false" outlineLevel="0" collapsed="false">
      <c r="A442" s="36"/>
      <c r="B442" s="21"/>
      <c r="C442" s="40" t="n">
        <v>2016</v>
      </c>
      <c r="D442" s="22" t="n">
        <v>43.9</v>
      </c>
      <c r="E442" s="24"/>
      <c r="F442" s="24"/>
      <c r="G442" s="22" t="n">
        <v>43.9</v>
      </c>
      <c r="H442" s="24"/>
      <c r="I442" s="24"/>
      <c r="J442" s="24"/>
    </row>
    <row r="443" customFormat="false" ht="15" hidden="false" customHeight="false" outlineLevel="0" collapsed="false">
      <c r="A443" s="36"/>
      <c r="B443" s="21"/>
      <c r="C443" s="40" t="n">
        <v>2017</v>
      </c>
      <c r="D443" s="22" t="n">
        <v>43.9</v>
      </c>
      <c r="E443" s="24"/>
      <c r="F443" s="24"/>
      <c r="G443" s="22" t="n">
        <v>43.9</v>
      </c>
      <c r="H443" s="24"/>
      <c r="I443" s="24"/>
      <c r="J443" s="24"/>
    </row>
    <row r="444" customFormat="false" ht="15" hidden="false" customHeight="false" outlineLevel="0" collapsed="false">
      <c r="A444" s="36"/>
      <c r="B444" s="21"/>
      <c r="C444" s="40" t="n">
        <v>2018</v>
      </c>
      <c r="D444" s="22" t="n">
        <v>43.9</v>
      </c>
      <c r="E444" s="24"/>
      <c r="F444" s="24"/>
      <c r="G444" s="22" t="n">
        <v>43.9</v>
      </c>
      <c r="H444" s="24"/>
      <c r="I444" s="24"/>
      <c r="J444" s="24"/>
    </row>
    <row r="445" customFormat="false" ht="15" hidden="false" customHeight="false" outlineLevel="0" collapsed="false">
      <c r="A445" s="36"/>
      <c r="B445" s="21"/>
      <c r="C445" s="40" t="n">
        <v>2019</v>
      </c>
      <c r="D445" s="22" t="n">
        <v>43.9</v>
      </c>
      <c r="E445" s="24"/>
      <c r="F445" s="24"/>
      <c r="G445" s="22" t="n">
        <v>43.9</v>
      </c>
      <c r="H445" s="24"/>
      <c r="I445" s="24"/>
      <c r="J445" s="24"/>
    </row>
    <row r="446" customFormat="false" ht="15" hidden="false" customHeight="false" outlineLevel="0" collapsed="false">
      <c r="A446" s="36"/>
      <c r="B446" s="21"/>
      <c r="C446" s="40" t="n">
        <v>2020</v>
      </c>
      <c r="D446" s="22" t="n">
        <v>43.9</v>
      </c>
      <c r="E446" s="24"/>
      <c r="F446" s="24"/>
      <c r="G446" s="22" t="n">
        <v>43.9</v>
      </c>
      <c r="H446" s="24"/>
      <c r="I446" s="24"/>
      <c r="J446" s="24"/>
    </row>
    <row r="447" customFormat="false" ht="15" hidden="false" customHeight="false" outlineLevel="0" collapsed="false">
      <c r="A447" s="36"/>
      <c r="B447" s="21"/>
      <c r="C447" s="40" t="s">
        <v>17</v>
      </c>
      <c r="D447" s="22" t="n">
        <f aca="false">SUM(D442:D446)</f>
        <v>219.5</v>
      </c>
      <c r="E447" s="24"/>
      <c r="F447" s="24"/>
      <c r="G447" s="22" t="n">
        <f aca="false">SUM(G442:G446)</f>
        <v>219.5</v>
      </c>
      <c r="H447" s="24"/>
      <c r="I447" s="24"/>
      <c r="J447" s="24"/>
    </row>
    <row r="448" customFormat="false" ht="30" hidden="false" customHeight="false" outlineLevel="0" collapsed="false">
      <c r="A448" s="36" t="n">
        <v>79</v>
      </c>
      <c r="B448" s="21"/>
      <c r="C448" s="40" t="s">
        <v>138</v>
      </c>
      <c r="D448" s="22"/>
      <c r="E448" s="24"/>
      <c r="F448" s="24"/>
      <c r="G448" s="24"/>
      <c r="H448" s="24"/>
      <c r="I448" s="24"/>
      <c r="J448" s="24"/>
    </row>
    <row r="449" customFormat="false" ht="15" hidden="false" customHeight="false" outlineLevel="0" collapsed="false">
      <c r="A449" s="36"/>
      <c r="B449" s="21"/>
      <c r="C449" s="40" t="n">
        <v>2016</v>
      </c>
      <c r="D449" s="22" t="n">
        <v>5</v>
      </c>
      <c r="E449" s="24"/>
      <c r="F449" s="24"/>
      <c r="G449" s="22" t="n">
        <v>5</v>
      </c>
      <c r="H449" s="24"/>
      <c r="I449" s="24"/>
      <c r="J449" s="24"/>
    </row>
    <row r="450" customFormat="false" ht="15" hidden="false" customHeight="false" outlineLevel="0" collapsed="false">
      <c r="A450" s="36"/>
      <c r="B450" s="21"/>
      <c r="C450" s="40" t="n">
        <v>2017</v>
      </c>
      <c r="D450" s="22" t="n">
        <v>5</v>
      </c>
      <c r="E450" s="24"/>
      <c r="F450" s="24"/>
      <c r="G450" s="22" t="n">
        <v>5</v>
      </c>
      <c r="H450" s="24"/>
      <c r="I450" s="24"/>
      <c r="J450" s="24"/>
    </row>
    <row r="451" customFormat="false" ht="15" hidden="false" customHeight="false" outlineLevel="0" collapsed="false">
      <c r="A451" s="36"/>
      <c r="B451" s="21"/>
      <c r="C451" s="40" t="n">
        <v>2018</v>
      </c>
      <c r="D451" s="22" t="n">
        <v>5</v>
      </c>
      <c r="E451" s="24"/>
      <c r="F451" s="24"/>
      <c r="G451" s="22" t="n">
        <v>5</v>
      </c>
      <c r="H451" s="24"/>
      <c r="I451" s="24"/>
      <c r="J451" s="24"/>
    </row>
    <row r="452" customFormat="false" ht="15" hidden="false" customHeight="false" outlineLevel="0" collapsed="false">
      <c r="A452" s="36"/>
      <c r="B452" s="21"/>
      <c r="C452" s="40" t="n">
        <v>2019</v>
      </c>
      <c r="D452" s="22" t="n">
        <v>5</v>
      </c>
      <c r="E452" s="24"/>
      <c r="F452" s="24"/>
      <c r="G452" s="22" t="n">
        <v>5</v>
      </c>
      <c r="H452" s="24"/>
      <c r="I452" s="24"/>
      <c r="J452" s="24"/>
    </row>
    <row r="453" customFormat="false" ht="15" hidden="false" customHeight="false" outlineLevel="0" collapsed="false">
      <c r="A453" s="36"/>
      <c r="B453" s="21"/>
      <c r="C453" s="40" t="n">
        <v>2020</v>
      </c>
      <c r="D453" s="22" t="n">
        <v>5</v>
      </c>
      <c r="E453" s="24"/>
      <c r="F453" s="24"/>
      <c r="G453" s="22" t="n">
        <v>5</v>
      </c>
      <c r="H453" s="24"/>
      <c r="I453" s="24"/>
      <c r="J453" s="24"/>
    </row>
    <row r="454" customFormat="false" ht="15" hidden="false" customHeight="false" outlineLevel="0" collapsed="false">
      <c r="A454" s="36"/>
      <c r="B454" s="21"/>
      <c r="C454" s="40" t="s">
        <v>17</v>
      </c>
      <c r="D454" s="22" t="n">
        <f aca="false">SUM(D449:D453)</f>
        <v>25</v>
      </c>
      <c r="E454" s="24"/>
      <c r="F454" s="24"/>
      <c r="G454" s="22" t="n">
        <f aca="false">SUM(G449:G453)</f>
        <v>25</v>
      </c>
      <c r="H454" s="24"/>
      <c r="I454" s="24"/>
      <c r="J454" s="24"/>
    </row>
    <row r="455" customFormat="false" ht="30" hidden="false" customHeight="false" outlineLevel="0" collapsed="false">
      <c r="A455" s="36" t="n">
        <v>80</v>
      </c>
      <c r="B455" s="21"/>
      <c r="C455" s="40" t="s">
        <v>139</v>
      </c>
      <c r="D455" s="22"/>
      <c r="E455" s="24"/>
      <c r="F455" s="24"/>
      <c r="G455" s="24"/>
      <c r="H455" s="24"/>
      <c r="I455" s="24"/>
      <c r="J455" s="24"/>
    </row>
    <row r="456" customFormat="false" ht="15" hidden="false" customHeight="false" outlineLevel="0" collapsed="false">
      <c r="A456" s="36"/>
      <c r="B456" s="21"/>
      <c r="C456" s="40" t="n">
        <v>2016</v>
      </c>
      <c r="D456" s="22" t="n">
        <v>50</v>
      </c>
      <c r="E456" s="24"/>
      <c r="F456" s="24"/>
      <c r="G456" s="22" t="n">
        <v>50</v>
      </c>
      <c r="H456" s="24"/>
      <c r="I456" s="24"/>
      <c r="J456" s="24"/>
    </row>
    <row r="457" customFormat="false" ht="15" hidden="false" customHeight="false" outlineLevel="0" collapsed="false">
      <c r="A457" s="36"/>
      <c r="B457" s="21"/>
      <c r="C457" s="40" t="n">
        <v>2017</v>
      </c>
      <c r="D457" s="22" t="n">
        <v>50</v>
      </c>
      <c r="E457" s="24"/>
      <c r="F457" s="24"/>
      <c r="G457" s="22" t="n">
        <v>50</v>
      </c>
      <c r="H457" s="24"/>
      <c r="I457" s="24"/>
      <c r="J457" s="24"/>
    </row>
    <row r="458" customFormat="false" ht="15" hidden="false" customHeight="false" outlineLevel="0" collapsed="false">
      <c r="A458" s="36"/>
      <c r="B458" s="21"/>
      <c r="C458" s="40" t="n">
        <v>2018</v>
      </c>
      <c r="D458" s="22" t="n">
        <v>50</v>
      </c>
      <c r="E458" s="24"/>
      <c r="F458" s="24"/>
      <c r="G458" s="22" t="n">
        <v>50</v>
      </c>
      <c r="H458" s="24"/>
      <c r="I458" s="24"/>
      <c r="J458" s="24"/>
    </row>
    <row r="459" customFormat="false" ht="15" hidden="false" customHeight="false" outlineLevel="0" collapsed="false">
      <c r="A459" s="36"/>
      <c r="B459" s="21"/>
      <c r="C459" s="40" t="n">
        <v>2019</v>
      </c>
      <c r="D459" s="22" t="n">
        <v>50</v>
      </c>
      <c r="E459" s="24"/>
      <c r="F459" s="24"/>
      <c r="G459" s="22" t="n">
        <v>50</v>
      </c>
      <c r="H459" s="24"/>
      <c r="I459" s="24"/>
      <c r="J459" s="24"/>
    </row>
    <row r="460" customFormat="false" ht="15" hidden="false" customHeight="false" outlineLevel="0" collapsed="false">
      <c r="A460" s="36"/>
      <c r="B460" s="21"/>
      <c r="C460" s="40" t="n">
        <v>2020</v>
      </c>
      <c r="D460" s="22" t="n">
        <v>50</v>
      </c>
      <c r="E460" s="24"/>
      <c r="F460" s="24"/>
      <c r="G460" s="22" t="n">
        <v>50</v>
      </c>
      <c r="H460" s="24"/>
      <c r="I460" s="24"/>
      <c r="J460" s="24"/>
    </row>
    <row r="461" customFormat="false" ht="15" hidden="false" customHeight="false" outlineLevel="0" collapsed="false">
      <c r="A461" s="36"/>
      <c r="B461" s="21"/>
      <c r="C461" s="40" t="s">
        <v>17</v>
      </c>
      <c r="D461" s="22" t="n">
        <f aca="false">SUM(D456:D460)</f>
        <v>250</v>
      </c>
      <c r="E461" s="24"/>
      <c r="F461" s="24"/>
      <c r="G461" s="22" t="n">
        <f aca="false">SUM(G456:G460)</f>
        <v>250</v>
      </c>
      <c r="H461" s="24"/>
      <c r="I461" s="24"/>
      <c r="J461" s="24"/>
    </row>
    <row r="462" customFormat="false" ht="30" hidden="false" customHeight="true" outlineLevel="0" collapsed="false">
      <c r="A462" s="36" t="n">
        <v>81</v>
      </c>
      <c r="B462" s="21"/>
      <c r="C462" s="40" t="s">
        <v>140</v>
      </c>
      <c r="D462" s="22"/>
      <c r="E462" s="24"/>
      <c r="F462" s="24"/>
      <c r="G462" s="24"/>
      <c r="H462" s="24"/>
      <c r="I462" s="24"/>
      <c r="J462" s="24"/>
    </row>
    <row r="463" customFormat="false" ht="15" hidden="false" customHeight="false" outlineLevel="0" collapsed="false">
      <c r="A463" s="36"/>
      <c r="B463" s="21"/>
      <c r="C463" s="40" t="n">
        <v>2016</v>
      </c>
      <c r="D463" s="22" t="n">
        <v>21.5</v>
      </c>
      <c r="E463" s="24"/>
      <c r="F463" s="24"/>
      <c r="G463" s="22" t="n">
        <v>21.5</v>
      </c>
      <c r="H463" s="24"/>
      <c r="I463" s="24"/>
      <c r="J463" s="24"/>
    </row>
    <row r="464" customFormat="false" ht="15" hidden="false" customHeight="false" outlineLevel="0" collapsed="false">
      <c r="A464" s="36"/>
      <c r="B464" s="21"/>
      <c r="C464" s="40" t="n">
        <v>2017</v>
      </c>
      <c r="D464" s="22" t="n">
        <v>21.5</v>
      </c>
      <c r="E464" s="24"/>
      <c r="F464" s="24"/>
      <c r="G464" s="22" t="n">
        <v>21.5</v>
      </c>
      <c r="H464" s="24"/>
      <c r="I464" s="24"/>
      <c r="J464" s="24"/>
    </row>
    <row r="465" customFormat="false" ht="15" hidden="false" customHeight="false" outlineLevel="0" collapsed="false">
      <c r="A465" s="36"/>
      <c r="B465" s="21"/>
      <c r="C465" s="40" t="n">
        <v>2018</v>
      </c>
      <c r="D465" s="22" t="n">
        <v>21.5</v>
      </c>
      <c r="E465" s="24"/>
      <c r="F465" s="24"/>
      <c r="G465" s="22" t="n">
        <v>21.5</v>
      </c>
      <c r="H465" s="24"/>
      <c r="I465" s="24"/>
      <c r="J465" s="24"/>
    </row>
    <row r="466" customFormat="false" ht="15" hidden="false" customHeight="false" outlineLevel="0" collapsed="false">
      <c r="A466" s="36"/>
      <c r="B466" s="21"/>
      <c r="C466" s="40" t="n">
        <v>2019</v>
      </c>
      <c r="D466" s="22" t="n">
        <v>21.5</v>
      </c>
      <c r="E466" s="24"/>
      <c r="F466" s="24"/>
      <c r="G466" s="22" t="n">
        <v>21.5</v>
      </c>
      <c r="H466" s="24"/>
      <c r="I466" s="24"/>
      <c r="J466" s="24"/>
    </row>
    <row r="467" customFormat="false" ht="15" hidden="false" customHeight="false" outlineLevel="0" collapsed="false">
      <c r="A467" s="36"/>
      <c r="B467" s="21"/>
      <c r="C467" s="40" t="n">
        <v>2020</v>
      </c>
      <c r="D467" s="22" t="n">
        <v>21.5</v>
      </c>
      <c r="E467" s="24"/>
      <c r="F467" s="24"/>
      <c r="G467" s="22" t="n">
        <v>21.5</v>
      </c>
      <c r="H467" s="24"/>
      <c r="I467" s="24"/>
      <c r="J467" s="24"/>
    </row>
    <row r="468" customFormat="false" ht="15" hidden="false" customHeight="false" outlineLevel="0" collapsed="false">
      <c r="A468" s="36"/>
      <c r="B468" s="21"/>
      <c r="C468" s="40" t="s">
        <v>17</v>
      </c>
      <c r="D468" s="22" t="n">
        <f aca="false">SUM(D463:D467)</f>
        <v>107.5</v>
      </c>
      <c r="E468" s="24"/>
      <c r="F468" s="24"/>
      <c r="G468" s="22" t="n">
        <f aca="false">SUM(G463:G467)</f>
        <v>107.5</v>
      </c>
      <c r="H468" s="24"/>
      <c r="I468" s="24"/>
      <c r="J468" s="24"/>
    </row>
    <row r="469" customFormat="false" ht="30" hidden="false" customHeight="true" outlineLevel="0" collapsed="false">
      <c r="A469" s="36" t="n">
        <v>82</v>
      </c>
      <c r="B469" s="21"/>
      <c r="C469" s="40" t="s">
        <v>141</v>
      </c>
      <c r="D469" s="22"/>
      <c r="E469" s="24"/>
      <c r="F469" s="24"/>
      <c r="G469" s="24"/>
      <c r="H469" s="24"/>
      <c r="I469" s="24"/>
      <c r="J469" s="24"/>
    </row>
    <row r="470" customFormat="false" ht="15" hidden="false" customHeight="false" outlineLevel="0" collapsed="false">
      <c r="A470" s="36"/>
      <c r="B470" s="21"/>
      <c r="C470" s="40" t="n">
        <v>2016</v>
      </c>
      <c r="D470" s="22" t="n">
        <v>1.5</v>
      </c>
      <c r="E470" s="24"/>
      <c r="F470" s="24"/>
      <c r="G470" s="22" t="n">
        <v>1.5</v>
      </c>
      <c r="H470" s="24"/>
      <c r="I470" s="24"/>
      <c r="J470" s="24"/>
    </row>
    <row r="471" customFormat="false" ht="15" hidden="false" customHeight="false" outlineLevel="0" collapsed="false">
      <c r="A471" s="36"/>
      <c r="B471" s="21"/>
      <c r="C471" s="40" t="n">
        <v>2017</v>
      </c>
      <c r="D471" s="22" t="n">
        <v>1.5</v>
      </c>
      <c r="E471" s="24"/>
      <c r="F471" s="24"/>
      <c r="G471" s="22" t="n">
        <v>1.5</v>
      </c>
      <c r="H471" s="24"/>
      <c r="I471" s="24"/>
      <c r="J471" s="24"/>
    </row>
    <row r="472" customFormat="false" ht="15" hidden="false" customHeight="false" outlineLevel="0" collapsed="false">
      <c r="A472" s="36"/>
      <c r="B472" s="21"/>
      <c r="C472" s="40" t="n">
        <v>2018</v>
      </c>
      <c r="D472" s="22" t="n">
        <v>1.5</v>
      </c>
      <c r="E472" s="24"/>
      <c r="F472" s="24"/>
      <c r="G472" s="22" t="n">
        <v>1.5</v>
      </c>
      <c r="H472" s="24"/>
      <c r="I472" s="24"/>
      <c r="J472" s="24"/>
    </row>
    <row r="473" customFormat="false" ht="15" hidden="false" customHeight="false" outlineLevel="0" collapsed="false">
      <c r="A473" s="36"/>
      <c r="B473" s="21"/>
      <c r="C473" s="40" t="n">
        <v>2019</v>
      </c>
      <c r="D473" s="22" t="n">
        <v>1.5</v>
      </c>
      <c r="E473" s="24"/>
      <c r="F473" s="24"/>
      <c r="G473" s="22" t="n">
        <v>1.5</v>
      </c>
      <c r="H473" s="24"/>
      <c r="I473" s="24"/>
      <c r="J473" s="24"/>
    </row>
    <row r="474" customFormat="false" ht="15" hidden="false" customHeight="false" outlineLevel="0" collapsed="false">
      <c r="A474" s="36"/>
      <c r="B474" s="21"/>
      <c r="C474" s="40" t="n">
        <v>2020</v>
      </c>
      <c r="D474" s="22" t="n">
        <v>1.5</v>
      </c>
      <c r="E474" s="24"/>
      <c r="F474" s="24"/>
      <c r="G474" s="22" t="n">
        <v>1.5</v>
      </c>
      <c r="H474" s="24"/>
      <c r="I474" s="24"/>
      <c r="J474" s="24"/>
    </row>
    <row r="475" customFormat="false" ht="15" hidden="false" customHeight="false" outlineLevel="0" collapsed="false">
      <c r="A475" s="36"/>
      <c r="B475" s="21"/>
      <c r="C475" s="40" t="s">
        <v>17</v>
      </c>
      <c r="D475" s="22" t="n">
        <f aca="false">SUM(D470:D474)</f>
        <v>7.5</v>
      </c>
      <c r="E475" s="24"/>
      <c r="F475" s="24"/>
      <c r="G475" s="22" t="n">
        <f aca="false">SUM(G470:G474)</f>
        <v>7.5</v>
      </c>
      <c r="H475" s="24"/>
      <c r="I475" s="24"/>
      <c r="J475" s="24"/>
    </row>
    <row r="476" customFormat="false" ht="30" hidden="false" customHeight="false" outlineLevel="0" collapsed="false">
      <c r="A476" s="36" t="n">
        <v>83</v>
      </c>
      <c r="B476" s="21"/>
      <c r="C476" s="40" t="s">
        <v>142</v>
      </c>
      <c r="D476" s="22"/>
      <c r="E476" s="24"/>
      <c r="F476" s="24"/>
      <c r="G476" s="24"/>
      <c r="H476" s="24"/>
      <c r="I476" s="24"/>
      <c r="J476" s="24"/>
    </row>
    <row r="477" customFormat="false" ht="15" hidden="false" customHeight="false" outlineLevel="0" collapsed="false">
      <c r="A477" s="36"/>
      <c r="B477" s="21"/>
      <c r="C477" s="40" t="n">
        <v>2016</v>
      </c>
      <c r="D477" s="22" t="n">
        <v>3</v>
      </c>
      <c r="E477" s="24"/>
      <c r="F477" s="24"/>
      <c r="G477" s="22" t="n">
        <v>3</v>
      </c>
      <c r="H477" s="24"/>
      <c r="I477" s="24"/>
      <c r="J477" s="24"/>
    </row>
    <row r="478" customFormat="false" ht="15" hidden="false" customHeight="false" outlineLevel="0" collapsed="false">
      <c r="A478" s="36"/>
      <c r="B478" s="21"/>
      <c r="C478" s="40" t="n">
        <v>2017</v>
      </c>
      <c r="D478" s="22" t="n">
        <v>3</v>
      </c>
      <c r="E478" s="24"/>
      <c r="F478" s="24"/>
      <c r="G478" s="22" t="n">
        <v>3</v>
      </c>
      <c r="H478" s="24"/>
      <c r="I478" s="24"/>
      <c r="J478" s="24"/>
    </row>
    <row r="479" customFormat="false" ht="15" hidden="false" customHeight="false" outlineLevel="0" collapsed="false">
      <c r="A479" s="36"/>
      <c r="B479" s="21"/>
      <c r="C479" s="40" t="n">
        <v>2018</v>
      </c>
      <c r="D479" s="22" t="n">
        <v>3</v>
      </c>
      <c r="E479" s="24"/>
      <c r="F479" s="24"/>
      <c r="G479" s="22" t="n">
        <v>3</v>
      </c>
      <c r="H479" s="24"/>
      <c r="I479" s="24"/>
      <c r="J479" s="24"/>
    </row>
    <row r="480" customFormat="false" ht="15" hidden="false" customHeight="false" outlineLevel="0" collapsed="false">
      <c r="A480" s="36"/>
      <c r="B480" s="21"/>
      <c r="C480" s="40" t="n">
        <v>2019</v>
      </c>
      <c r="D480" s="22" t="n">
        <v>3</v>
      </c>
      <c r="E480" s="24"/>
      <c r="F480" s="24"/>
      <c r="G480" s="22" t="n">
        <v>3</v>
      </c>
      <c r="H480" s="24"/>
      <c r="I480" s="24"/>
      <c r="J480" s="24"/>
    </row>
    <row r="481" customFormat="false" ht="15" hidden="false" customHeight="false" outlineLevel="0" collapsed="false">
      <c r="A481" s="36"/>
      <c r="B481" s="21"/>
      <c r="C481" s="40" t="n">
        <v>2020</v>
      </c>
      <c r="D481" s="22" t="n">
        <v>3</v>
      </c>
      <c r="E481" s="24"/>
      <c r="F481" s="24"/>
      <c r="G481" s="22" t="n">
        <v>3</v>
      </c>
      <c r="H481" s="24"/>
      <c r="I481" s="24"/>
      <c r="J481" s="24"/>
    </row>
    <row r="482" customFormat="false" ht="15" hidden="false" customHeight="false" outlineLevel="0" collapsed="false">
      <c r="A482" s="36"/>
      <c r="B482" s="21"/>
      <c r="C482" s="40" t="s">
        <v>17</v>
      </c>
      <c r="D482" s="22" t="n">
        <f aca="false">SUM(D477:D481)</f>
        <v>15</v>
      </c>
      <c r="E482" s="24"/>
      <c r="F482" s="24"/>
      <c r="G482" s="22" t="n">
        <f aca="false">SUM(G477:G481)</f>
        <v>15</v>
      </c>
      <c r="H482" s="24"/>
      <c r="I482" s="24"/>
      <c r="J482" s="24"/>
    </row>
    <row r="483" customFormat="false" ht="30" hidden="false" customHeight="false" outlineLevel="0" collapsed="false">
      <c r="A483" s="36" t="n">
        <v>84</v>
      </c>
      <c r="B483" s="21"/>
      <c r="C483" s="40" t="s">
        <v>143</v>
      </c>
      <c r="D483" s="22"/>
      <c r="E483" s="24"/>
      <c r="F483" s="24"/>
      <c r="G483" s="24"/>
      <c r="H483" s="24"/>
      <c r="I483" s="24"/>
      <c r="J483" s="24"/>
    </row>
    <row r="484" customFormat="false" ht="15" hidden="false" customHeight="false" outlineLevel="0" collapsed="false">
      <c r="A484" s="36"/>
      <c r="B484" s="21"/>
      <c r="C484" s="40" t="n">
        <v>2016</v>
      </c>
      <c r="D484" s="22" t="n">
        <v>30</v>
      </c>
      <c r="E484" s="24"/>
      <c r="F484" s="24"/>
      <c r="G484" s="22" t="n">
        <v>30</v>
      </c>
      <c r="H484" s="24"/>
      <c r="I484" s="24"/>
      <c r="J484" s="24"/>
    </row>
    <row r="485" customFormat="false" ht="15" hidden="false" customHeight="false" outlineLevel="0" collapsed="false">
      <c r="A485" s="36"/>
      <c r="B485" s="21"/>
      <c r="C485" s="40" t="n">
        <v>2017</v>
      </c>
      <c r="D485" s="22" t="n">
        <v>30</v>
      </c>
      <c r="E485" s="24"/>
      <c r="F485" s="24"/>
      <c r="G485" s="22" t="n">
        <v>30</v>
      </c>
      <c r="H485" s="24"/>
      <c r="I485" s="24"/>
      <c r="J485" s="24"/>
    </row>
    <row r="486" customFormat="false" ht="15" hidden="false" customHeight="false" outlineLevel="0" collapsed="false">
      <c r="A486" s="36"/>
      <c r="B486" s="21"/>
      <c r="C486" s="40" t="n">
        <v>2018</v>
      </c>
      <c r="D486" s="22" t="n">
        <v>30</v>
      </c>
      <c r="E486" s="24"/>
      <c r="F486" s="24"/>
      <c r="G486" s="22" t="n">
        <v>30</v>
      </c>
      <c r="H486" s="24"/>
      <c r="I486" s="24"/>
      <c r="J486" s="24"/>
    </row>
    <row r="487" customFormat="false" ht="15" hidden="false" customHeight="false" outlineLevel="0" collapsed="false">
      <c r="A487" s="36"/>
      <c r="B487" s="21"/>
      <c r="C487" s="40" t="n">
        <v>2019</v>
      </c>
      <c r="D487" s="22" t="n">
        <v>30</v>
      </c>
      <c r="E487" s="24"/>
      <c r="F487" s="24"/>
      <c r="G487" s="22" t="n">
        <v>30</v>
      </c>
      <c r="H487" s="24"/>
      <c r="I487" s="24"/>
      <c r="J487" s="24"/>
    </row>
    <row r="488" customFormat="false" ht="15" hidden="false" customHeight="false" outlineLevel="0" collapsed="false">
      <c r="A488" s="36"/>
      <c r="B488" s="21"/>
      <c r="C488" s="40" t="n">
        <v>2020</v>
      </c>
      <c r="D488" s="22" t="n">
        <v>30</v>
      </c>
      <c r="E488" s="24"/>
      <c r="F488" s="24"/>
      <c r="G488" s="22" t="n">
        <v>30</v>
      </c>
      <c r="H488" s="24"/>
      <c r="I488" s="24"/>
      <c r="J488" s="24"/>
    </row>
    <row r="489" customFormat="false" ht="15" hidden="false" customHeight="false" outlineLevel="0" collapsed="false">
      <c r="A489" s="36"/>
      <c r="B489" s="21"/>
      <c r="C489" s="40" t="s">
        <v>17</v>
      </c>
      <c r="D489" s="22" t="n">
        <f aca="false">SUM(D484:D488)</f>
        <v>150</v>
      </c>
      <c r="E489" s="24"/>
      <c r="F489" s="24"/>
      <c r="G489" s="22" t="n">
        <f aca="false">SUM(G484:G488)</f>
        <v>150</v>
      </c>
      <c r="H489" s="24"/>
      <c r="I489" s="24"/>
      <c r="J489" s="24"/>
    </row>
    <row r="490" customFormat="false" ht="15" hidden="false" customHeight="false" outlineLevel="0" collapsed="false">
      <c r="A490" s="36"/>
      <c r="B490" s="21"/>
      <c r="C490" s="41" t="s">
        <v>75</v>
      </c>
      <c r="D490" s="42" t="n">
        <f aca="false">D489+D482+D475+D468+D461+D454+D447+D440+D433+D426+D419</f>
        <v>944.5</v>
      </c>
      <c r="E490" s="42" t="n">
        <f aca="false">E489+E482+E475+E468+E461+E454+E447+E440+E433+E426+E419</f>
        <v>0</v>
      </c>
      <c r="F490" s="42" t="n">
        <f aca="false">F489+F482+F475+F468+F461+F454+F447+F440+F433+F426+F419</f>
        <v>0</v>
      </c>
      <c r="G490" s="42" t="n">
        <f aca="false">G489+G482+G475+G468+G461+G454+G447+G440+G433+G426+G419</f>
        <v>944.5</v>
      </c>
      <c r="H490" s="24"/>
      <c r="I490" s="24"/>
      <c r="J490" s="24"/>
    </row>
    <row r="491" customFormat="false" ht="88.5" hidden="false" customHeight="true" outlineLevel="0" collapsed="false">
      <c r="A491" s="36"/>
      <c r="B491" s="21"/>
      <c r="C491" s="38" t="s">
        <v>144</v>
      </c>
      <c r="D491" s="44"/>
      <c r="E491" s="24"/>
      <c r="F491" s="24"/>
      <c r="G491" s="24"/>
      <c r="H491" s="24"/>
      <c r="I491" s="24"/>
      <c r="J491" s="27" t="s">
        <v>34</v>
      </c>
    </row>
    <row r="492" customFormat="false" ht="33" hidden="false" customHeight="false" outlineLevel="0" collapsed="false">
      <c r="A492" s="36" t="n">
        <v>85</v>
      </c>
      <c r="B492" s="21"/>
      <c r="C492" s="45" t="s">
        <v>145</v>
      </c>
      <c r="D492" s="22"/>
      <c r="E492" s="24"/>
      <c r="F492" s="24"/>
      <c r="G492" s="24"/>
      <c r="H492" s="24"/>
      <c r="I492" s="24"/>
      <c r="J492" s="24"/>
    </row>
    <row r="493" customFormat="false" ht="15" hidden="false" customHeight="false" outlineLevel="0" collapsed="false">
      <c r="A493" s="36"/>
      <c r="B493" s="21"/>
      <c r="C493" s="40" t="n">
        <v>2016</v>
      </c>
      <c r="D493" s="22" t="n">
        <v>5</v>
      </c>
      <c r="E493" s="24"/>
      <c r="F493" s="24"/>
      <c r="G493" s="22" t="n">
        <v>5</v>
      </c>
      <c r="H493" s="24"/>
      <c r="I493" s="24"/>
      <c r="J493" s="24"/>
    </row>
    <row r="494" customFormat="false" ht="15" hidden="false" customHeight="false" outlineLevel="0" collapsed="false">
      <c r="A494" s="36"/>
      <c r="B494" s="21"/>
      <c r="C494" s="40" t="n">
        <v>2017</v>
      </c>
      <c r="D494" s="22" t="n">
        <v>5</v>
      </c>
      <c r="E494" s="24"/>
      <c r="F494" s="24"/>
      <c r="G494" s="22" t="n">
        <v>5</v>
      </c>
      <c r="H494" s="24"/>
      <c r="I494" s="24"/>
      <c r="J494" s="24"/>
    </row>
    <row r="495" customFormat="false" ht="15" hidden="false" customHeight="false" outlineLevel="0" collapsed="false">
      <c r="A495" s="36"/>
      <c r="B495" s="21"/>
      <c r="C495" s="40" t="n">
        <v>2018</v>
      </c>
      <c r="D495" s="22" t="n">
        <v>5</v>
      </c>
      <c r="E495" s="24"/>
      <c r="F495" s="24"/>
      <c r="G495" s="22" t="n">
        <v>5</v>
      </c>
      <c r="H495" s="24"/>
      <c r="I495" s="24"/>
      <c r="J495" s="24"/>
    </row>
    <row r="496" customFormat="false" ht="15" hidden="false" customHeight="false" outlineLevel="0" collapsed="false">
      <c r="A496" s="36"/>
      <c r="B496" s="21"/>
      <c r="C496" s="40" t="n">
        <v>2019</v>
      </c>
      <c r="D496" s="22" t="n">
        <v>5</v>
      </c>
      <c r="E496" s="24"/>
      <c r="F496" s="24"/>
      <c r="G496" s="22" t="n">
        <v>5</v>
      </c>
      <c r="H496" s="24"/>
      <c r="I496" s="24"/>
      <c r="J496" s="24"/>
    </row>
    <row r="497" customFormat="false" ht="15" hidden="false" customHeight="false" outlineLevel="0" collapsed="false">
      <c r="A497" s="36"/>
      <c r="B497" s="21"/>
      <c r="C497" s="40" t="n">
        <v>2020</v>
      </c>
      <c r="D497" s="22" t="n">
        <v>5</v>
      </c>
      <c r="E497" s="24"/>
      <c r="F497" s="24"/>
      <c r="G497" s="22" t="n">
        <v>5</v>
      </c>
      <c r="H497" s="24"/>
      <c r="I497" s="24"/>
      <c r="J497" s="24"/>
    </row>
    <row r="498" customFormat="false" ht="15" hidden="false" customHeight="false" outlineLevel="0" collapsed="false">
      <c r="A498" s="36"/>
      <c r="B498" s="21"/>
      <c r="C498" s="40" t="s">
        <v>17</v>
      </c>
      <c r="D498" s="22" t="n">
        <f aca="false">SUM(D493:D497)</f>
        <v>25</v>
      </c>
      <c r="E498" s="24"/>
      <c r="F498" s="24"/>
      <c r="G498" s="22" t="n">
        <f aca="false">SUM(G493:G497)</f>
        <v>25</v>
      </c>
      <c r="H498" s="24"/>
      <c r="I498" s="24"/>
      <c r="J498" s="24"/>
    </row>
    <row r="499" customFormat="false" ht="15" hidden="false" customHeight="false" outlineLevel="0" collapsed="false">
      <c r="A499" s="36"/>
      <c r="B499" s="21"/>
      <c r="C499" s="41" t="s">
        <v>75</v>
      </c>
      <c r="D499" s="42" t="n">
        <f aca="false">D498</f>
        <v>25</v>
      </c>
      <c r="E499" s="42" t="n">
        <f aca="false">E498</f>
        <v>0</v>
      </c>
      <c r="F499" s="42" t="n">
        <f aca="false">F498</f>
        <v>0</v>
      </c>
      <c r="G499" s="42" t="n">
        <f aca="false">G498</f>
        <v>25</v>
      </c>
      <c r="H499" s="24"/>
      <c r="I499" s="24"/>
      <c r="J499" s="24"/>
    </row>
    <row r="500" customFormat="false" ht="103.5" hidden="false" customHeight="true" outlineLevel="0" collapsed="false">
      <c r="A500" s="36"/>
      <c r="B500" s="21"/>
      <c r="C500" s="46" t="s">
        <v>146</v>
      </c>
      <c r="D500" s="22"/>
      <c r="E500" s="24"/>
      <c r="F500" s="24"/>
      <c r="G500" s="24"/>
      <c r="H500" s="24"/>
      <c r="I500" s="24"/>
      <c r="J500" s="27" t="s">
        <v>34</v>
      </c>
    </row>
    <row r="501" customFormat="false" ht="30" hidden="false" customHeight="true" outlineLevel="0" collapsed="false">
      <c r="A501" s="36" t="n">
        <v>86</v>
      </c>
      <c r="B501" s="21"/>
      <c r="C501" s="47" t="s">
        <v>147</v>
      </c>
      <c r="D501" s="22"/>
      <c r="E501" s="24"/>
      <c r="F501" s="24"/>
      <c r="G501" s="24"/>
      <c r="H501" s="24"/>
      <c r="I501" s="24"/>
      <c r="J501" s="24"/>
    </row>
    <row r="502" customFormat="false" ht="15" hidden="false" customHeight="false" outlineLevel="0" collapsed="false">
      <c r="A502" s="36"/>
      <c r="B502" s="21"/>
      <c r="C502" s="40" t="n">
        <v>2016</v>
      </c>
      <c r="D502" s="22" t="n">
        <v>8</v>
      </c>
      <c r="E502" s="24"/>
      <c r="F502" s="24"/>
      <c r="G502" s="22" t="n">
        <v>8</v>
      </c>
      <c r="H502" s="24"/>
      <c r="I502" s="24"/>
      <c r="J502" s="24"/>
    </row>
    <row r="503" customFormat="false" ht="15" hidden="false" customHeight="false" outlineLevel="0" collapsed="false">
      <c r="A503" s="36"/>
      <c r="B503" s="21"/>
      <c r="C503" s="40" t="n">
        <v>2017</v>
      </c>
      <c r="D503" s="22" t="n">
        <v>8</v>
      </c>
      <c r="E503" s="24"/>
      <c r="F503" s="24"/>
      <c r="G503" s="22" t="n">
        <v>8</v>
      </c>
      <c r="H503" s="24"/>
      <c r="I503" s="24"/>
      <c r="J503" s="24"/>
    </row>
    <row r="504" customFormat="false" ht="15" hidden="false" customHeight="false" outlineLevel="0" collapsed="false">
      <c r="A504" s="36"/>
      <c r="B504" s="21"/>
      <c r="C504" s="40" t="n">
        <v>2018</v>
      </c>
      <c r="D504" s="22" t="n">
        <v>8</v>
      </c>
      <c r="E504" s="24"/>
      <c r="F504" s="24"/>
      <c r="G504" s="22" t="n">
        <v>8</v>
      </c>
      <c r="H504" s="24"/>
      <c r="I504" s="24"/>
      <c r="J504" s="24"/>
    </row>
    <row r="505" customFormat="false" ht="15" hidden="false" customHeight="false" outlineLevel="0" collapsed="false">
      <c r="A505" s="36"/>
      <c r="B505" s="21"/>
      <c r="C505" s="40" t="n">
        <v>2019</v>
      </c>
      <c r="D505" s="22" t="n">
        <v>8</v>
      </c>
      <c r="E505" s="24"/>
      <c r="F505" s="24"/>
      <c r="G505" s="22" t="n">
        <v>8</v>
      </c>
      <c r="H505" s="24"/>
      <c r="I505" s="24"/>
      <c r="J505" s="24"/>
    </row>
    <row r="506" customFormat="false" ht="15" hidden="false" customHeight="false" outlineLevel="0" collapsed="false">
      <c r="A506" s="36"/>
      <c r="B506" s="21"/>
      <c r="C506" s="40" t="n">
        <v>2020</v>
      </c>
      <c r="D506" s="22" t="n">
        <v>8</v>
      </c>
      <c r="E506" s="24"/>
      <c r="F506" s="24"/>
      <c r="G506" s="22" t="n">
        <v>8</v>
      </c>
      <c r="H506" s="24"/>
      <c r="I506" s="24"/>
      <c r="J506" s="24"/>
    </row>
    <row r="507" customFormat="false" ht="15" hidden="false" customHeight="false" outlineLevel="0" collapsed="false">
      <c r="A507" s="36"/>
      <c r="B507" s="21"/>
      <c r="C507" s="40" t="s">
        <v>17</v>
      </c>
      <c r="D507" s="22" t="n">
        <f aca="false">SUM(D502:D506)</f>
        <v>40</v>
      </c>
      <c r="E507" s="24"/>
      <c r="F507" s="24"/>
      <c r="G507" s="22" t="n">
        <f aca="false">SUM(G502:G506)</f>
        <v>40</v>
      </c>
      <c r="H507" s="24"/>
      <c r="I507" s="24"/>
      <c r="J507" s="24"/>
    </row>
    <row r="508" s="51" customFormat="true" ht="91.5" hidden="false" customHeight="true" outlineLevel="0" collapsed="false">
      <c r="A508" s="9"/>
      <c r="B508" s="21"/>
      <c r="C508" s="49" t="s">
        <v>148</v>
      </c>
      <c r="D508" s="50"/>
      <c r="E508" s="48"/>
      <c r="F508" s="48"/>
      <c r="G508" s="48"/>
      <c r="H508" s="48"/>
      <c r="I508" s="48"/>
      <c r="J508" s="27" t="s">
        <v>34</v>
      </c>
    </row>
    <row r="509" customFormat="false" ht="30" hidden="false" customHeight="true" outlineLevel="0" collapsed="false">
      <c r="A509" s="36" t="n">
        <v>87</v>
      </c>
      <c r="B509" s="21"/>
      <c r="C509" s="40" t="s">
        <v>149</v>
      </c>
      <c r="D509" s="22"/>
      <c r="E509" s="24"/>
      <c r="F509" s="24"/>
      <c r="G509" s="24"/>
      <c r="H509" s="24"/>
      <c r="I509" s="24"/>
      <c r="J509" s="24"/>
    </row>
    <row r="510" customFormat="false" ht="15" hidden="false" customHeight="false" outlineLevel="0" collapsed="false">
      <c r="A510" s="36"/>
      <c r="B510" s="21"/>
      <c r="C510" s="40" t="n">
        <v>2016</v>
      </c>
      <c r="D510" s="22" t="n">
        <v>6</v>
      </c>
      <c r="E510" s="24"/>
      <c r="F510" s="24"/>
      <c r="G510" s="22" t="n">
        <v>6</v>
      </c>
      <c r="H510" s="24"/>
      <c r="I510" s="24"/>
      <c r="J510" s="24"/>
    </row>
    <row r="511" customFormat="false" ht="15" hidden="false" customHeight="false" outlineLevel="0" collapsed="false">
      <c r="A511" s="36"/>
      <c r="B511" s="21"/>
      <c r="C511" s="40" t="n">
        <v>2017</v>
      </c>
      <c r="D511" s="22" t="n">
        <v>6</v>
      </c>
      <c r="E511" s="24"/>
      <c r="F511" s="24"/>
      <c r="G511" s="22" t="n">
        <v>6</v>
      </c>
      <c r="H511" s="24"/>
      <c r="I511" s="24"/>
      <c r="J511" s="24"/>
    </row>
    <row r="512" customFormat="false" ht="15" hidden="false" customHeight="false" outlineLevel="0" collapsed="false">
      <c r="A512" s="36"/>
      <c r="B512" s="21"/>
      <c r="C512" s="40" t="n">
        <v>2018</v>
      </c>
      <c r="D512" s="22" t="n">
        <v>6</v>
      </c>
      <c r="E512" s="24"/>
      <c r="F512" s="24"/>
      <c r="G512" s="22" t="n">
        <v>6</v>
      </c>
      <c r="H512" s="24"/>
      <c r="I512" s="24"/>
      <c r="J512" s="24"/>
    </row>
    <row r="513" customFormat="false" ht="15" hidden="false" customHeight="false" outlineLevel="0" collapsed="false">
      <c r="A513" s="36"/>
      <c r="B513" s="21"/>
      <c r="C513" s="40" t="n">
        <v>2019</v>
      </c>
      <c r="D513" s="22" t="n">
        <v>6</v>
      </c>
      <c r="E513" s="24"/>
      <c r="F513" s="24"/>
      <c r="G513" s="22" t="n">
        <v>6</v>
      </c>
      <c r="H513" s="24"/>
      <c r="I513" s="24"/>
      <c r="J513" s="24"/>
    </row>
    <row r="514" customFormat="false" ht="15" hidden="false" customHeight="false" outlineLevel="0" collapsed="false">
      <c r="A514" s="36"/>
      <c r="B514" s="21"/>
      <c r="C514" s="40" t="n">
        <v>2020</v>
      </c>
      <c r="D514" s="22" t="n">
        <v>6</v>
      </c>
      <c r="E514" s="24"/>
      <c r="F514" s="24"/>
      <c r="G514" s="22" t="n">
        <v>6</v>
      </c>
      <c r="H514" s="24"/>
      <c r="I514" s="24"/>
      <c r="J514" s="24"/>
    </row>
    <row r="515" customFormat="false" ht="15" hidden="false" customHeight="false" outlineLevel="0" collapsed="false">
      <c r="A515" s="36"/>
      <c r="B515" s="21"/>
      <c r="C515" s="40" t="s">
        <v>17</v>
      </c>
      <c r="D515" s="22" t="n">
        <f aca="false">SUM(D510:D514)</f>
        <v>30</v>
      </c>
      <c r="E515" s="24"/>
      <c r="F515" s="24"/>
      <c r="G515" s="22" t="n">
        <f aca="false">SUM(G510:G514)</f>
        <v>30</v>
      </c>
      <c r="H515" s="24"/>
      <c r="I515" s="24"/>
      <c r="J515" s="24"/>
    </row>
    <row r="516" customFormat="false" ht="30" hidden="false" customHeight="true" outlineLevel="0" collapsed="false">
      <c r="A516" s="36" t="n">
        <v>88</v>
      </c>
      <c r="B516" s="21"/>
      <c r="C516" s="40" t="s">
        <v>150</v>
      </c>
      <c r="D516" s="22"/>
      <c r="E516" s="24"/>
      <c r="F516" s="24"/>
      <c r="G516" s="24"/>
      <c r="H516" s="24"/>
      <c r="I516" s="24"/>
      <c r="J516" s="24"/>
    </row>
    <row r="517" customFormat="false" ht="15" hidden="false" customHeight="false" outlineLevel="0" collapsed="false">
      <c r="A517" s="36"/>
      <c r="B517" s="21"/>
      <c r="C517" s="40" t="n">
        <v>2016</v>
      </c>
      <c r="D517" s="22" t="n">
        <v>5</v>
      </c>
      <c r="E517" s="24"/>
      <c r="F517" s="24"/>
      <c r="G517" s="22" t="n">
        <v>5</v>
      </c>
      <c r="H517" s="24"/>
      <c r="I517" s="24"/>
      <c r="J517" s="24"/>
    </row>
    <row r="518" customFormat="false" ht="15" hidden="false" customHeight="false" outlineLevel="0" collapsed="false">
      <c r="A518" s="36"/>
      <c r="B518" s="21"/>
      <c r="C518" s="40" t="n">
        <v>2017</v>
      </c>
      <c r="D518" s="22" t="n">
        <v>5</v>
      </c>
      <c r="E518" s="24"/>
      <c r="F518" s="24"/>
      <c r="G518" s="22" t="n">
        <v>5</v>
      </c>
      <c r="H518" s="24"/>
      <c r="I518" s="24"/>
      <c r="J518" s="24"/>
    </row>
    <row r="519" customFormat="false" ht="15" hidden="false" customHeight="false" outlineLevel="0" collapsed="false">
      <c r="A519" s="36"/>
      <c r="B519" s="21"/>
      <c r="C519" s="40" t="n">
        <v>2018</v>
      </c>
      <c r="D519" s="22" t="n">
        <v>5</v>
      </c>
      <c r="E519" s="24"/>
      <c r="F519" s="24"/>
      <c r="G519" s="22" t="n">
        <v>5</v>
      </c>
      <c r="H519" s="24"/>
      <c r="I519" s="24"/>
      <c r="J519" s="24"/>
    </row>
    <row r="520" customFormat="false" ht="15" hidden="false" customHeight="false" outlineLevel="0" collapsed="false">
      <c r="A520" s="36"/>
      <c r="B520" s="21"/>
      <c r="C520" s="40" t="n">
        <v>2019</v>
      </c>
      <c r="D520" s="22" t="n">
        <v>5</v>
      </c>
      <c r="E520" s="24"/>
      <c r="F520" s="24"/>
      <c r="G520" s="22" t="n">
        <v>5</v>
      </c>
      <c r="H520" s="24"/>
      <c r="I520" s="24"/>
      <c r="J520" s="24"/>
    </row>
    <row r="521" customFormat="false" ht="15" hidden="false" customHeight="false" outlineLevel="0" collapsed="false">
      <c r="A521" s="36"/>
      <c r="B521" s="21"/>
      <c r="C521" s="40" t="n">
        <v>2020</v>
      </c>
      <c r="D521" s="22" t="n">
        <v>5</v>
      </c>
      <c r="E521" s="24"/>
      <c r="F521" s="24"/>
      <c r="G521" s="22" t="n">
        <v>5</v>
      </c>
      <c r="H521" s="24"/>
      <c r="I521" s="24"/>
      <c r="J521" s="24"/>
    </row>
    <row r="522" customFormat="false" ht="15" hidden="false" customHeight="false" outlineLevel="0" collapsed="false">
      <c r="A522" s="36"/>
      <c r="B522" s="21"/>
      <c r="C522" s="40" t="s">
        <v>17</v>
      </c>
      <c r="D522" s="22" t="n">
        <f aca="false">SUM(D517:D521)</f>
        <v>25</v>
      </c>
      <c r="E522" s="24"/>
      <c r="F522" s="24"/>
      <c r="G522" s="22" t="n">
        <f aca="false">SUM(G517:G521)</f>
        <v>25</v>
      </c>
      <c r="H522" s="24"/>
      <c r="I522" s="24"/>
      <c r="J522" s="24"/>
    </row>
    <row r="523" customFormat="false" ht="30" hidden="false" customHeight="true" outlineLevel="0" collapsed="false">
      <c r="A523" s="36" t="n">
        <v>89</v>
      </c>
      <c r="B523" s="21"/>
      <c r="C523" s="40" t="s">
        <v>151</v>
      </c>
      <c r="D523" s="22"/>
      <c r="E523" s="24"/>
      <c r="F523" s="24"/>
      <c r="G523" s="24"/>
      <c r="H523" s="24"/>
      <c r="I523" s="24"/>
      <c r="J523" s="24"/>
    </row>
    <row r="524" customFormat="false" ht="15" hidden="false" customHeight="false" outlineLevel="0" collapsed="false">
      <c r="A524" s="36"/>
      <c r="B524" s="21"/>
      <c r="C524" s="40" t="n">
        <v>2016</v>
      </c>
      <c r="D524" s="22" t="n">
        <v>3</v>
      </c>
      <c r="E524" s="24"/>
      <c r="F524" s="24"/>
      <c r="G524" s="22" t="n">
        <v>3</v>
      </c>
      <c r="H524" s="24"/>
      <c r="I524" s="24"/>
      <c r="J524" s="24"/>
    </row>
    <row r="525" customFormat="false" ht="15" hidden="false" customHeight="false" outlineLevel="0" collapsed="false">
      <c r="A525" s="36"/>
      <c r="B525" s="21"/>
      <c r="C525" s="40" t="n">
        <v>2017</v>
      </c>
      <c r="D525" s="22" t="n">
        <v>3</v>
      </c>
      <c r="E525" s="24"/>
      <c r="F525" s="24"/>
      <c r="G525" s="22" t="n">
        <v>3</v>
      </c>
      <c r="H525" s="24"/>
      <c r="I525" s="24"/>
      <c r="J525" s="24"/>
    </row>
    <row r="526" customFormat="false" ht="15" hidden="false" customHeight="false" outlineLevel="0" collapsed="false">
      <c r="A526" s="36"/>
      <c r="B526" s="21"/>
      <c r="C526" s="40" t="n">
        <v>2018</v>
      </c>
      <c r="D526" s="22" t="n">
        <v>3</v>
      </c>
      <c r="E526" s="24"/>
      <c r="F526" s="24"/>
      <c r="G526" s="22" t="n">
        <v>3</v>
      </c>
      <c r="H526" s="24"/>
      <c r="I526" s="24"/>
      <c r="J526" s="24"/>
    </row>
    <row r="527" customFormat="false" ht="15" hidden="false" customHeight="false" outlineLevel="0" collapsed="false">
      <c r="A527" s="36"/>
      <c r="B527" s="21"/>
      <c r="C527" s="40" t="n">
        <v>2019</v>
      </c>
      <c r="D527" s="22" t="n">
        <v>3</v>
      </c>
      <c r="E527" s="24"/>
      <c r="F527" s="24"/>
      <c r="G527" s="22" t="n">
        <v>3</v>
      </c>
      <c r="H527" s="24"/>
      <c r="I527" s="24"/>
      <c r="J527" s="24"/>
    </row>
    <row r="528" customFormat="false" ht="15" hidden="false" customHeight="false" outlineLevel="0" collapsed="false">
      <c r="A528" s="36"/>
      <c r="B528" s="21"/>
      <c r="C528" s="40" t="n">
        <v>2020</v>
      </c>
      <c r="D528" s="22" t="n">
        <v>3</v>
      </c>
      <c r="E528" s="24"/>
      <c r="F528" s="24"/>
      <c r="G528" s="22" t="n">
        <v>3</v>
      </c>
      <c r="H528" s="24"/>
      <c r="I528" s="24"/>
      <c r="J528" s="24"/>
    </row>
    <row r="529" customFormat="false" ht="15" hidden="false" customHeight="false" outlineLevel="0" collapsed="false">
      <c r="A529" s="36"/>
      <c r="B529" s="21"/>
      <c r="C529" s="40" t="s">
        <v>17</v>
      </c>
      <c r="D529" s="22" t="n">
        <f aca="false">SUM(D524:D528)</f>
        <v>15</v>
      </c>
      <c r="E529" s="24"/>
      <c r="F529" s="24"/>
      <c r="G529" s="22" t="n">
        <f aca="false">SUM(G524:G528)</f>
        <v>15</v>
      </c>
      <c r="H529" s="24"/>
      <c r="I529" s="24"/>
      <c r="J529" s="24"/>
    </row>
    <row r="530" customFormat="false" ht="30" hidden="false" customHeight="true" outlineLevel="0" collapsed="false">
      <c r="A530" s="36" t="n">
        <v>90</v>
      </c>
      <c r="B530" s="21"/>
      <c r="C530" s="40" t="s">
        <v>152</v>
      </c>
      <c r="D530" s="22"/>
      <c r="E530" s="24"/>
      <c r="F530" s="24"/>
      <c r="G530" s="24"/>
      <c r="H530" s="24"/>
      <c r="I530" s="24"/>
      <c r="J530" s="24"/>
    </row>
    <row r="531" customFormat="false" ht="15" hidden="false" customHeight="false" outlineLevel="0" collapsed="false">
      <c r="A531" s="36"/>
      <c r="B531" s="21"/>
      <c r="C531" s="40" t="n">
        <v>2016</v>
      </c>
      <c r="D531" s="22" t="n">
        <v>6</v>
      </c>
      <c r="E531" s="24"/>
      <c r="F531" s="24"/>
      <c r="G531" s="22" t="n">
        <v>6</v>
      </c>
      <c r="H531" s="24"/>
      <c r="I531" s="24"/>
      <c r="J531" s="24"/>
    </row>
    <row r="532" customFormat="false" ht="15" hidden="false" customHeight="false" outlineLevel="0" collapsed="false">
      <c r="A532" s="36"/>
      <c r="B532" s="21"/>
      <c r="C532" s="40" t="n">
        <v>2017</v>
      </c>
      <c r="D532" s="22" t="n">
        <v>6</v>
      </c>
      <c r="E532" s="24"/>
      <c r="F532" s="24"/>
      <c r="G532" s="22" t="n">
        <v>6</v>
      </c>
      <c r="H532" s="24"/>
      <c r="I532" s="24"/>
      <c r="J532" s="24"/>
    </row>
    <row r="533" customFormat="false" ht="15" hidden="false" customHeight="false" outlineLevel="0" collapsed="false">
      <c r="A533" s="36"/>
      <c r="B533" s="21"/>
      <c r="C533" s="40" t="n">
        <v>2018</v>
      </c>
      <c r="D533" s="22" t="n">
        <v>6</v>
      </c>
      <c r="E533" s="24"/>
      <c r="F533" s="24"/>
      <c r="G533" s="22" t="n">
        <v>6</v>
      </c>
      <c r="H533" s="24"/>
      <c r="I533" s="24"/>
      <c r="J533" s="24"/>
    </row>
    <row r="534" customFormat="false" ht="15" hidden="false" customHeight="false" outlineLevel="0" collapsed="false">
      <c r="A534" s="36"/>
      <c r="B534" s="21"/>
      <c r="C534" s="40" t="n">
        <v>2019</v>
      </c>
      <c r="D534" s="22" t="n">
        <v>6</v>
      </c>
      <c r="E534" s="24"/>
      <c r="F534" s="24"/>
      <c r="G534" s="22" t="n">
        <v>6</v>
      </c>
      <c r="H534" s="24"/>
      <c r="I534" s="24"/>
      <c r="J534" s="24"/>
    </row>
    <row r="535" customFormat="false" ht="15" hidden="false" customHeight="false" outlineLevel="0" collapsed="false">
      <c r="A535" s="36"/>
      <c r="B535" s="21"/>
      <c r="C535" s="40" t="n">
        <v>2020</v>
      </c>
      <c r="D535" s="22" t="n">
        <v>6</v>
      </c>
      <c r="E535" s="24"/>
      <c r="F535" s="24"/>
      <c r="G535" s="22" t="n">
        <v>6</v>
      </c>
      <c r="H535" s="24"/>
      <c r="I535" s="24"/>
      <c r="J535" s="24"/>
    </row>
    <row r="536" customFormat="false" ht="15" hidden="false" customHeight="false" outlineLevel="0" collapsed="false">
      <c r="A536" s="36"/>
      <c r="B536" s="21"/>
      <c r="C536" s="40" t="s">
        <v>17</v>
      </c>
      <c r="D536" s="22" t="n">
        <f aca="false">SUM(D531:D535)</f>
        <v>30</v>
      </c>
      <c r="E536" s="24"/>
      <c r="F536" s="24"/>
      <c r="G536" s="22" t="n">
        <f aca="false">SUM(G531:G535)</f>
        <v>30</v>
      </c>
      <c r="H536" s="24"/>
      <c r="I536" s="24"/>
      <c r="J536" s="24"/>
    </row>
    <row r="537" customFormat="false" ht="30" hidden="false" customHeight="true" outlineLevel="0" collapsed="false">
      <c r="A537" s="36" t="n">
        <v>91</v>
      </c>
      <c r="B537" s="21"/>
      <c r="C537" s="40" t="s">
        <v>153</v>
      </c>
      <c r="D537" s="22"/>
      <c r="E537" s="24"/>
      <c r="F537" s="24"/>
      <c r="G537" s="24"/>
      <c r="H537" s="24"/>
      <c r="I537" s="24"/>
      <c r="J537" s="24"/>
    </row>
    <row r="538" customFormat="false" ht="15" hidden="false" customHeight="false" outlineLevel="0" collapsed="false">
      <c r="A538" s="36"/>
      <c r="B538" s="21"/>
      <c r="C538" s="40" t="n">
        <v>2016</v>
      </c>
      <c r="D538" s="22" t="n">
        <v>1</v>
      </c>
      <c r="E538" s="24"/>
      <c r="F538" s="24"/>
      <c r="G538" s="22" t="n">
        <v>1</v>
      </c>
      <c r="H538" s="24"/>
      <c r="I538" s="24"/>
      <c r="J538" s="24"/>
    </row>
    <row r="539" customFormat="false" ht="15" hidden="false" customHeight="false" outlineLevel="0" collapsed="false">
      <c r="A539" s="36"/>
      <c r="B539" s="21"/>
      <c r="C539" s="40" t="n">
        <v>2017</v>
      </c>
      <c r="D539" s="22" t="n">
        <v>1</v>
      </c>
      <c r="E539" s="24"/>
      <c r="F539" s="24"/>
      <c r="G539" s="22" t="n">
        <v>1</v>
      </c>
      <c r="H539" s="24"/>
      <c r="I539" s="24"/>
      <c r="J539" s="24"/>
    </row>
    <row r="540" customFormat="false" ht="15" hidden="false" customHeight="false" outlineLevel="0" collapsed="false">
      <c r="A540" s="36"/>
      <c r="B540" s="21"/>
      <c r="C540" s="40" t="n">
        <v>2018</v>
      </c>
      <c r="D540" s="22" t="n">
        <v>1</v>
      </c>
      <c r="E540" s="24"/>
      <c r="F540" s="24"/>
      <c r="G540" s="22" t="n">
        <v>1</v>
      </c>
      <c r="H540" s="24"/>
      <c r="I540" s="24"/>
      <c r="J540" s="24"/>
    </row>
    <row r="541" customFormat="false" ht="15" hidden="false" customHeight="false" outlineLevel="0" collapsed="false">
      <c r="A541" s="36"/>
      <c r="B541" s="21"/>
      <c r="C541" s="40" t="n">
        <v>2019</v>
      </c>
      <c r="D541" s="22" t="n">
        <v>1</v>
      </c>
      <c r="E541" s="24"/>
      <c r="F541" s="24"/>
      <c r="G541" s="22" t="n">
        <v>1</v>
      </c>
      <c r="H541" s="24"/>
      <c r="I541" s="24"/>
      <c r="J541" s="24"/>
    </row>
    <row r="542" customFormat="false" ht="15" hidden="false" customHeight="false" outlineLevel="0" collapsed="false">
      <c r="A542" s="36"/>
      <c r="B542" s="21"/>
      <c r="C542" s="40" t="n">
        <v>2020</v>
      </c>
      <c r="D542" s="22" t="n">
        <v>1</v>
      </c>
      <c r="E542" s="24"/>
      <c r="F542" s="24"/>
      <c r="G542" s="22" t="n">
        <v>1</v>
      </c>
      <c r="H542" s="24"/>
      <c r="I542" s="24"/>
      <c r="J542" s="24"/>
    </row>
    <row r="543" customFormat="false" ht="15" hidden="false" customHeight="false" outlineLevel="0" collapsed="false">
      <c r="A543" s="36"/>
      <c r="B543" s="21"/>
      <c r="C543" s="40" t="s">
        <v>17</v>
      </c>
      <c r="D543" s="22" t="n">
        <f aca="false">SUM(D538:D542)</f>
        <v>5</v>
      </c>
      <c r="E543" s="24"/>
      <c r="F543" s="24"/>
      <c r="G543" s="22" t="n">
        <f aca="false">SUM(G538:G542)</f>
        <v>5</v>
      </c>
      <c r="H543" s="24"/>
      <c r="I543" s="24"/>
      <c r="J543" s="24"/>
    </row>
    <row r="544" customFormat="false" ht="30" hidden="false" customHeight="true" outlineLevel="0" collapsed="false">
      <c r="A544" s="36" t="n">
        <v>92</v>
      </c>
      <c r="B544" s="21"/>
      <c r="C544" s="40" t="s">
        <v>154</v>
      </c>
      <c r="D544" s="22"/>
      <c r="E544" s="24"/>
      <c r="F544" s="24"/>
      <c r="G544" s="24"/>
      <c r="H544" s="24"/>
      <c r="I544" s="24"/>
      <c r="J544" s="24"/>
    </row>
    <row r="545" customFormat="false" ht="15" hidden="false" customHeight="false" outlineLevel="0" collapsed="false">
      <c r="A545" s="36"/>
      <c r="B545" s="21"/>
      <c r="C545" s="40" t="n">
        <v>2016</v>
      </c>
      <c r="D545" s="22" t="n">
        <v>1</v>
      </c>
      <c r="E545" s="24"/>
      <c r="F545" s="24"/>
      <c r="G545" s="22" t="n">
        <v>1</v>
      </c>
      <c r="H545" s="24"/>
      <c r="I545" s="24"/>
      <c r="J545" s="24"/>
    </row>
    <row r="546" customFormat="false" ht="15" hidden="false" customHeight="false" outlineLevel="0" collapsed="false">
      <c r="A546" s="36"/>
      <c r="B546" s="21"/>
      <c r="C546" s="40" t="n">
        <v>2017</v>
      </c>
      <c r="D546" s="22" t="n">
        <v>1</v>
      </c>
      <c r="E546" s="24"/>
      <c r="F546" s="24"/>
      <c r="G546" s="22" t="n">
        <v>1</v>
      </c>
      <c r="H546" s="24"/>
      <c r="I546" s="24"/>
      <c r="J546" s="24"/>
    </row>
    <row r="547" customFormat="false" ht="15" hidden="false" customHeight="false" outlineLevel="0" collapsed="false">
      <c r="A547" s="36"/>
      <c r="B547" s="21"/>
      <c r="C547" s="40" t="n">
        <v>2018</v>
      </c>
      <c r="D547" s="22" t="n">
        <v>1</v>
      </c>
      <c r="E547" s="24"/>
      <c r="F547" s="24"/>
      <c r="G547" s="22" t="n">
        <v>1</v>
      </c>
      <c r="H547" s="24"/>
      <c r="I547" s="24"/>
      <c r="J547" s="24"/>
    </row>
    <row r="548" customFormat="false" ht="15" hidden="false" customHeight="false" outlineLevel="0" collapsed="false">
      <c r="A548" s="36"/>
      <c r="B548" s="21"/>
      <c r="C548" s="40" t="n">
        <v>2019</v>
      </c>
      <c r="D548" s="22" t="n">
        <v>1</v>
      </c>
      <c r="E548" s="24"/>
      <c r="F548" s="24"/>
      <c r="G548" s="22" t="n">
        <v>1</v>
      </c>
      <c r="H548" s="24"/>
      <c r="I548" s="24"/>
      <c r="J548" s="24"/>
    </row>
    <row r="549" customFormat="false" ht="15" hidden="false" customHeight="false" outlineLevel="0" collapsed="false">
      <c r="A549" s="36"/>
      <c r="B549" s="21"/>
      <c r="C549" s="40" t="n">
        <v>2020</v>
      </c>
      <c r="D549" s="22" t="n">
        <v>1</v>
      </c>
      <c r="E549" s="24"/>
      <c r="F549" s="24"/>
      <c r="G549" s="22" t="n">
        <v>1</v>
      </c>
      <c r="H549" s="24"/>
      <c r="I549" s="24"/>
      <c r="J549" s="24"/>
    </row>
    <row r="550" customFormat="false" ht="15" hidden="false" customHeight="false" outlineLevel="0" collapsed="false">
      <c r="A550" s="36"/>
      <c r="B550" s="21"/>
      <c r="C550" s="40" t="s">
        <v>17</v>
      </c>
      <c r="D550" s="22" t="n">
        <f aca="false">SUM(D545:D549)</f>
        <v>5</v>
      </c>
      <c r="E550" s="24"/>
      <c r="F550" s="24"/>
      <c r="G550" s="22" t="n">
        <f aca="false">SUM(G545:G549)</f>
        <v>5</v>
      </c>
      <c r="H550" s="24"/>
      <c r="I550" s="24"/>
      <c r="J550" s="24"/>
    </row>
    <row r="551" customFormat="false" ht="30" hidden="false" customHeight="true" outlineLevel="0" collapsed="false">
      <c r="A551" s="36" t="n">
        <v>93</v>
      </c>
      <c r="B551" s="21"/>
      <c r="C551" s="40" t="s">
        <v>155</v>
      </c>
      <c r="D551" s="22"/>
      <c r="E551" s="24"/>
      <c r="F551" s="24"/>
      <c r="G551" s="24"/>
      <c r="H551" s="24"/>
      <c r="I551" s="24"/>
      <c r="J551" s="24"/>
    </row>
    <row r="552" customFormat="false" ht="15" hidden="false" customHeight="false" outlineLevel="0" collapsed="false">
      <c r="A552" s="36"/>
      <c r="B552" s="21"/>
      <c r="C552" s="40" t="n">
        <v>2016</v>
      </c>
      <c r="D552" s="22" t="n">
        <v>0.6</v>
      </c>
      <c r="E552" s="24"/>
      <c r="F552" s="24"/>
      <c r="G552" s="22" t="n">
        <v>0.6</v>
      </c>
      <c r="H552" s="24"/>
      <c r="I552" s="24"/>
      <c r="J552" s="24"/>
    </row>
    <row r="553" customFormat="false" ht="15" hidden="false" customHeight="false" outlineLevel="0" collapsed="false">
      <c r="A553" s="36"/>
      <c r="B553" s="21"/>
      <c r="C553" s="40" t="n">
        <v>2017</v>
      </c>
      <c r="D553" s="22" t="n">
        <v>0.6</v>
      </c>
      <c r="E553" s="24"/>
      <c r="F553" s="24"/>
      <c r="G553" s="22" t="n">
        <v>0.6</v>
      </c>
      <c r="H553" s="24"/>
      <c r="I553" s="24"/>
      <c r="J553" s="24"/>
    </row>
    <row r="554" customFormat="false" ht="15" hidden="false" customHeight="false" outlineLevel="0" collapsed="false">
      <c r="A554" s="36"/>
      <c r="B554" s="21"/>
      <c r="C554" s="40" t="n">
        <v>2018</v>
      </c>
      <c r="D554" s="22" t="n">
        <v>0.6</v>
      </c>
      <c r="E554" s="24"/>
      <c r="F554" s="24"/>
      <c r="G554" s="22" t="n">
        <v>0.6</v>
      </c>
      <c r="H554" s="24"/>
      <c r="I554" s="24"/>
      <c r="J554" s="24"/>
    </row>
    <row r="555" customFormat="false" ht="15" hidden="false" customHeight="false" outlineLevel="0" collapsed="false">
      <c r="A555" s="36"/>
      <c r="B555" s="21"/>
      <c r="C555" s="40" t="n">
        <v>2019</v>
      </c>
      <c r="D555" s="22" t="n">
        <v>0.6</v>
      </c>
      <c r="E555" s="24"/>
      <c r="F555" s="24"/>
      <c r="G555" s="22" t="n">
        <v>0.6</v>
      </c>
      <c r="H555" s="24"/>
      <c r="I555" s="24"/>
      <c r="J555" s="24"/>
    </row>
    <row r="556" customFormat="false" ht="15" hidden="false" customHeight="false" outlineLevel="0" collapsed="false">
      <c r="A556" s="36"/>
      <c r="B556" s="21"/>
      <c r="C556" s="40" t="n">
        <v>2020</v>
      </c>
      <c r="D556" s="22" t="n">
        <v>0.6</v>
      </c>
      <c r="E556" s="24"/>
      <c r="F556" s="24"/>
      <c r="G556" s="22" t="n">
        <v>0.6</v>
      </c>
      <c r="H556" s="24"/>
      <c r="I556" s="24"/>
      <c r="J556" s="24"/>
    </row>
    <row r="557" customFormat="false" ht="15" hidden="false" customHeight="false" outlineLevel="0" collapsed="false">
      <c r="A557" s="36"/>
      <c r="B557" s="21"/>
      <c r="C557" s="40" t="s">
        <v>17</v>
      </c>
      <c r="D557" s="22" t="n">
        <f aca="false">SUM(D552:D556)</f>
        <v>3</v>
      </c>
      <c r="E557" s="24"/>
      <c r="F557" s="24"/>
      <c r="G557" s="22" t="n">
        <f aca="false">SUM(G552:G556)</f>
        <v>3</v>
      </c>
      <c r="H557" s="24"/>
      <c r="I557" s="24"/>
      <c r="J557" s="24"/>
    </row>
    <row r="558" customFormat="false" ht="30" hidden="false" customHeight="true" outlineLevel="0" collapsed="false">
      <c r="A558" s="36" t="n">
        <v>94</v>
      </c>
      <c r="B558" s="21"/>
      <c r="C558" s="40" t="s">
        <v>156</v>
      </c>
      <c r="D558" s="22"/>
      <c r="E558" s="24"/>
      <c r="F558" s="24"/>
      <c r="G558" s="24"/>
      <c r="H558" s="24"/>
      <c r="I558" s="24"/>
      <c r="J558" s="24"/>
    </row>
    <row r="559" customFormat="false" ht="15" hidden="false" customHeight="false" outlineLevel="0" collapsed="false">
      <c r="A559" s="36"/>
      <c r="B559" s="21"/>
      <c r="C559" s="40" t="n">
        <v>2016</v>
      </c>
      <c r="D559" s="22" t="n">
        <v>0.7</v>
      </c>
      <c r="E559" s="24"/>
      <c r="F559" s="24"/>
      <c r="G559" s="22" t="n">
        <v>0.7</v>
      </c>
      <c r="H559" s="24"/>
      <c r="I559" s="24"/>
      <c r="J559" s="24"/>
    </row>
    <row r="560" customFormat="false" ht="15" hidden="false" customHeight="false" outlineLevel="0" collapsed="false">
      <c r="A560" s="36"/>
      <c r="B560" s="21"/>
      <c r="C560" s="40" t="n">
        <v>2017</v>
      </c>
      <c r="D560" s="22" t="n">
        <v>0.7</v>
      </c>
      <c r="E560" s="24"/>
      <c r="F560" s="24"/>
      <c r="G560" s="22" t="n">
        <v>0.7</v>
      </c>
      <c r="H560" s="24"/>
      <c r="I560" s="24"/>
      <c r="J560" s="24"/>
    </row>
    <row r="561" customFormat="false" ht="15" hidden="false" customHeight="false" outlineLevel="0" collapsed="false">
      <c r="A561" s="36"/>
      <c r="B561" s="21"/>
      <c r="C561" s="40" t="n">
        <v>2018</v>
      </c>
      <c r="D561" s="22" t="n">
        <v>0.7</v>
      </c>
      <c r="E561" s="24"/>
      <c r="F561" s="24"/>
      <c r="G561" s="22" t="n">
        <v>0.7</v>
      </c>
      <c r="H561" s="24"/>
      <c r="I561" s="24"/>
      <c r="J561" s="24"/>
    </row>
    <row r="562" customFormat="false" ht="15" hidden="false" customHeight="false" outlineLevel="0" collapsed="false">
      <c r="A562" s="36"/>
      <c r="B562" s="21"/>
      <c r="C562" s="40" t="n">
        <v>2019</v>
      </c>
      <c r="D562" s="22" t="n">
        <v>0.7</v>
      </c>
      <c r="E562" s="24"/>
      <c r="F562" s="24"/>
      <c r="G562" s="22" t="n">
        <v>0.7</v>
      </c>
      <c r="H562" s="24"/>
      <c r="I562" s="24"/>
      <c r="J562" s="24"/>
    </row>
    <row r="563" customFormat="false" ht="15" hidden="false" customHeight="false" outlineLevel="0" collapsed="false">
      <c r="A563" s="36"/>
      <c r="B563" s="21"/>
      <c r="C563" s="40" t="n">
        <v>2020</v>
      </c>
      <c r="D563" s="22" t="n">
        <v>0.7</v>
      </c>
      <c r="E563" s="24"/>
      <c r="F563" s="24"/>
      <c r="G563" s="22" t="n">
        <v>0.7</v>
      </c>
      <c r="H563" s="24"/>
      <c r="I563" s="24"/>
      <c r="J563" s="24"/>
    </row>
    <row r="564" customFormat="false" ht="15" hidden="false" customHeight="false" outlineLevel="0" collapsed="false">
      <c r="A564" s="36"/>
      <c r="B564" s="21"/>
      <c r="C564" s="40" t="s">
        <v>17</v>
      </c>
      <c r="D564" s="22" t="n">
        <f aca="false">SUM(D559:D563)</f>
        <v>3.5</v>
      </c>
      <c r="E564" s="24"/>
      <c r="F564" s="24"/>
      <c r="G564" s="22" t="n">
        <f aca="false">SUM(G559:G563)</f>
        <v>3.5</v>
      </c>
      <c r="H564" s="24"/>
      <c r="I564" s="24"/>
      <c r="J564" s="24"/>
    </row>
    <row r="565" customFormat="false" ht="30" hidden="false" customHeight="true" outlineLevel="0" collapsed="false">
      <c r="A565" s="36" t="n">
        <v>95</v>
      </c>
      <c r="B565" s="21"/>
      <c r="C565" s="40" t="s">
        <v>157</v>
      </c>
      <c r="D565" s="22"/>
      <c r="E565" s="24"/>
      <c r="F565" s="24"/>
      <c r="G565" s="24"/>
      <c r="H565" s="24"/>
      <c r="I565" s="24"/>
      <c r="J565" s="24"/>
    </row>
    <row r="566" customFormat="false" ht="15" hidden="false" customHeight="false" outlineLevel="0" collapsed="false">
      <c r="A566" s="36"/>
      <c r="B566" s="21"/>
      <c r="C566" s="40" t="n">
        <v>2016</v>
      </c>
      <c r="D566" s="22" t="n">
        <v>0.7</v>
      </c>
      <c r="E566" s="24"/>
      <c r="F566" s="24"/>
      <c r="G566" s="22" t="n">
        <v>0.7</v>
      </c>
      <c r="H566" s="24"/>
      <c r="I566" s="24"/>
      <c r="J566" s="24"/>
    </row>
    <row r="567" customFormat="false" ht="15" hidden="false" customHeight="false" outlineLevel="0" collapsed="false">
      <c r="A567" s="36"/>
      <c r="B567" s="21"/>
      <c r="C567" s="40" t="n">
        <v>2017</v>
      </c>
      <c r="D567" s="22" t="n">
        <v>0.7</v>
      </c>
      <c r="E567" s="24"/>
      <c r="F567" s="24"/>
      <c r="G567" s="22" t="n">
        <v>0.7</v>
      </c>
      <c r="H567" s="24"/>
      <c r="I567" s="24"/>
      <c r="J567" s="24"/>
    </row>
    <row r="568" customFormat="false" ht="15" hidden="false" customHeight="false" outlineLevel="0" collapsed="false">
      <c r="A568" s="36"/>
      <c r="B568" s="21"/>
      <c r="C568" s="40" t="n">
        <v>2018</v>
      </c>
      <c r="D568" s="22" t="n">
        <v>0.7</v>
      </c>
      <c r="E568" s="24"/>
      <c r="F568" s="24"/>
      <c r="G568" s="22" t="n">
        <v>0.7</v>
      </c>
      <c r="H568" s="24"/>
      <c r="I568" s="24"/>
      <c r="J568" s="24"/>
    </row>
    <row r="569" customFormat="false" ht="15" hidden="false" customHeight="false" outlineLevel="0" collapsed="false">
      <c r="A569" s="36"/>
      <c r="B569" s="21"/>
      <c r="C569" s="40" t="n">
        <v>2019</v>
      </c>
      <c r="D569" s="22" t="n">
        <v>0.7</v>
      </c>
      <c r="E569" s="24"/>
      <c r="F569" s="24"/>
      <c r="G569" s="22" t="n">
        <v>0.7</v>
      </c>
      <c r="H569" s="24"/>
      <c r="I569" s="24"/>
      <c r="J569" s="24"/>
    </row>
    <row r="570" customFormat="false" ht="15" hidden="false" customHeight="false" outlineLevel="0" collapsed="false">
      <c r="A570" s="36"/>
      <c r="B570" s="21"/>
      <c r="C570" s="40" t="n">
        <v>2020</v>
      </c>
      <c r="D570" s="22" t="n">
        <v>0.7</v>
      </c>
      <c r="E570" s="24"/>
      <c r="F570" s="24"/>
      <c r="G570" s="22" t="n">
        <v>0.7</v>
      </c>
      <c r="H570" s="24"/>
      <c r="I570" s="24"/>
      <c r="J570" s="24"/>
    </row>
    <row r="571" customFormat="false" ht="15" hidden="false" customHeight="false" outlineLevel="0" collapsed="false">
      <c r="A571" s="36"/>
      <c r="B571" s="21"/>
      <c r="C571" s="40" t="s">
        <v>17</v>
      </c>
      <c r="D571" s="22" t="n">
        <f aca="false">SUM(D566:D570)</f>
        <v>3.5</v>
      </c>
      <c r="E571" s="24"/>
      <c r="F571" s="24"/>
      <c r="G571" s="22" t="n">
        <f aca="false">SUM(G566:G570)</f>
        <v>3.5</v>
      </c>
      <c r="H571" s="24"/>
      <c r="I571" s="24"/>
      <c r="J571" s="24"/>
    </row>
    <row r="572" customFormat="false" ht="30" hidden="false" customHeight="true" outlineLevel="0" collapsed="false">
      <c r="A572" s="36" t="n">
        <v>96</v>
      </c>
      <c r="B572" s="21"/>
      <c r="C572" s="40" t="s">
        <v>158</v>
      </c>
      <c r="D572" s="22"/>
      <c r="E572" s="24"/>
      <c r="F572" s="24"/>
      <c r="G572" s="24"/>
      <c r="H572" s="24"/>
      <c r="I572" s="24"/>
      <c r="J572" s="24"/>
    </row>
    <row r="573" customFormat="false" ht="15" hidden="false" customHeight="false" outlineLevel="0" collapsed="false">
      <c r="A573" s="36"/>
      <c r="B573" s="21"/>
      <c r="C573" s="40" t="n">
        <v>2016</v>
      </c>
      <c r="D573" s="22" t="n">
        <v>0.6</v>
      </c>
      <c r="E573" s="24"/>
      <c r="F573" s="24"/>
      <c r="G573" s="22" t="n">
        <v>0.6</v>
      </c>
      <c r="H573" s="24"/>
      <c r="I573" s="24"/>
      <c r="J573" s="24"/>
    </row>
    <row r="574" customFormat="false" ht="15" hidden="false" customHeight="false" outlineLevel="0" collapsed="false">
      <c r="A574" s="36"/>
      <c r="B574" s="21"/>
      <c r="C574" s="40" t="n">
        <v>2017</v>
      </c>
      <c r="D574" s="22" t="n">
        <v>0.6</v>
      </c>
      <c r="E574" s="24"/>
      <c r="F574" s="24"/>
      <c r="G574" s="22" t="n">
        <v>0.6</v>
      </c>
      <c r="H574" s="24"/>
      <c r="I574" s="24"/>
      <c r="J574" s="24"/>
    </row>
    <row r="575" customFormat="false" ht="15" hidden="false" customHeight="false" outlineLevel="0" collapsed="false">
      <c r="A575" s="36"/>
      <c r="B575" s="21"/>
      <c r="C575" s="40" t="n">
        <v>2018</v>
      </c>
      <c r="D575" s="22" t="n">
        <v>0.6</v>
      </c>
      <c r="E575" s="24"/>
      <c r="F575" s="24"/>
      <c r="G575" s="22" t="n">
        <v>0.6</v>
      </c>
      <c r="H575" s="24"/>
      <c r="I575" s="24"/>
      <c r="J575" s="24"/>
    </row>
    <row r="576" customFormat="false" ht="15" hidden="false" customHeight="false" outlineLevel="0" collapsed="false">
      <c r="A576" s="36"/>
      <c r="B576" s="21"/>
      <c r="C576" s="40" t="n">
        <v>2019</v>
      </c>
      <c r="D576" s="22" t="n">
        <v>0.6</v>
      </c>
      <c r="E576" s="24"/>
      <c r="F576" s="24"/>
      <c r="G576" s="22" t="n">
        <v>0.6</v>
      </c>
      <c r="H576" s="24"/>
      <c r="I576" s="24"/>
      <c r="J576" s="24"/>
    </row>
    <row r="577" customFormat="false" ht="15" hidden="false" customHeight="false" outlineLevel="0" collapsed="false">
      <c r="A577" s="36"/>
      <c r="B577" s="21"/>
      <c r="C577" s="40" t="n">
        <v>2020</v>
      </c>
      <c r="D577" s="22" t="n">
        <v>0.6</v>
      </c>
      <c r="E577" s="24"/>
      <c r="F577" s="24"/>
      <c r="G577" s="22" t="n">
        <v>0.6</v>
      </c>
      <c r="H577" s="24"/>
      <c r="I577" s="24"/>
      <c r="J577" s="24"/>
    </row>
    <row r="578" customFormat="false" ht="15" hidden="false" customHeight="false" outlineLevel="0" collapsed="false">
      <c r="A578" s="36"/>
      <c r="B578" s="21"/>
      <c r="C578" s="40" t="s">
        <v>17</v>
      </c>
      <c r="D578" s="22" t="n">
        <f aca="false">SUM(D573:D577)</f>
        <v>3</v>
      </c>
      <c r="E578" s="24"/>
      <c r="F578" s="24"/>
      <c r="G578" s="22" t="n">
        <f aca="false">SUM(G573:G577)</f>
        <v>3</v>
      </c>
      <c r="H578" s="24"/>
      <c r="I578" s="24"/>
      <c r="J578" s="24"/>
    </row>
    <row r="579" customFormat="false" ht="30" hidden="false" customHeight="true" outlineLevel="0" collapsed="false">
      <c r="A579" s="36" t="n">
        <v>97</v>
      </c>
      <c r="B579" s="21"/>
      <c r="C579" s="40" t="s">
        <v>159</v>
      </c>
      <c r="D579" s="22"/>
      <c r="E579" s="24"/>
      <c r="F579" s="24"/>
      <c r="G579" s="24"/>
      <c r="H579" s="24"/>
      <c r="I579" s="24"/>
      <c r="J579" s="24"/>
    </row>
    <row r="580" customFormat="false" ht="15" hidden="false" customHeight="false" outlineLevel="0" collapsed="false">
      <c r="A580" s="36"/>
      <c r="B580" s="21"/>
      <c r="C580" s="40" t="n">
        <v>2016</v>
      </c>
      <c r="D580" s="22" t="n">
        <v>3</v>
      </c>
      <c r="E580" s="24"/>
      <c r="F580" s="24"/>
      <c r="G580" s="22" t="n">
        <v>3</v>
      </c>
      <c r="H580" s="24"/>
      <c r="I580" s="24"/>
      <c r="J580" s="24"/>
    </row>
    <row r="581" customFormat="false" ht="15" hidden="false" customHeight="false" outlineLevel="0" collapsed="false">
      <c r="A581" s="36"/>
      <c r="B581" s="21"/>
      <c r="C581" s="40" t="n">
        <v>2017</v>
      </c>
      <c r="D581" s="22" t="n">
        <v>3</v>
      </c>
      <c r="E581" s="24"/>
      <c r="F581" s="24"/>
      <c r="G581" s="22" t="n">
        <v>3</v>
      </c>
      <c r="H581" s="24"/>
      <c r="I581" s="24"/>
      <c r="J581" s="24"/>
    </row>
    <row r="582" customFormat="false" ht="15" hidden="false" customHeight="false" outlineLevel="0" collapsed="false">
      <c r="A582" s="36"/>
      <c r="B582" s="21"/>
      <c r="C582" s="40" t="n">
        <v>2018</v>
      </c>
      <c r="D582" s="22" t="n">
        <v>3</v>
      </c>
      <c r="E582" s="24"/>
      <c r="F582" s="24"/>
      <c r="G582" s="22" t="n">
        <v>3</v>
      </c>
      <c r="H582" s="24"/>
      <c r="I582" s="24"/>
      <c r="J582" s="24"/>
    </row>
    <row r="583" customFormat="false" ht="15" hidden="false" customHeight="false" outlineLevel="0" collapsed="false">
      <c r="A583" s="36"/>
      <c r="B583" s="21"/>
      <c r="C583" s="40" t="n">
        <v>2019</v>
      </c>
      <c r="D583" s="22" t="n">
        <v>3</v>
      </c>
      <c r="E583" s="24"/>
      <c r="F583" s="24"/>
      <c r="G583" s="22" t="n">
        <v>3</v>
      </c>
      <c r="H583" s="24"/>
      <c r="I583" s="24"/>
      <c r="J583" s="24"/>
    </row>
    <row r="584" customFormat="false" ht="15" hidden="false" customHeight="false" outlineLevel="0" collapsed="false">
      <c r="A584" s="36"/>
      <c r="B584" s="21"/>
      <c r="C584" s="40" t="n">
        <v>2020</v>
      </c>
      <c r="D584" s="22" t="n">
        <v>3</v>
      </c>
      <c r="E584" s="24"/>
      <c r="F584" s="24"/>
      <c r="G584" s="22" t="n">
        <v>3</v>
      </c>
      <c r="H584" s="24"/>
      <c r="I584" s="24"/>
      <c r="J584" s="24"/>
    </row>
    <row r="585" customFormat="false" ht="15" hidden="false" customHeight="false" outlineLevel="0" collapsed="false">
      <c r="A585" s="36"/>
      <c r="B585" s="21"/>
      <c r="C585" s="40" t="s">
        <v>17</v>
      </c>
      <c r="D585" s="22" t="n">
        <f aca="false">SUM(D580:D584)</f>
        <v>15</v>
      </c>
      <c r="E585" s="24"/>
      <c r="F585" s="24"/>
      <c r="G585" s="22" t="n">
        <f aca="false">SUM(G580:G584)</f>
        <v>15</v>
      </c>
      <c r="H585" s="24"/>
      <c r="I585" s="24"/>
      <c r="J585" s="24"/>
    </row>
    <row r="586" customFormat="false" ht="30" hidden="false" customHeight="true" outlineLevel="0" collapsed="false">
      <c r="A586" s="36" t="n">
        <v>98</v>
      </c>
      <c r="B586" s="21"/>
      <c r="C586" s="40" t="s">
        <v>160</v>
      </c>
      <c r="D586" s="22"/>
      <c r="E586" s="24"/>
      <c r="F586" s="24"/>
      <c r="G586" s="24"/>
      <c r="H586" s="24"/>
      <c r="I586" s="24"/>
      <c r="J586" s="24"/>
    </row>
    <row r="587" customFormat="false" ht="15" hidden="false" customHeight="false" outlineLevel="0" collapsed="false">
      <c r="A587" s="36"/>
      <c r="B587" s="21"/>
      <c r="C587" s="40" t="n">
        <v>2016</v>
      </c>
      <c r="D587" s="22" t="n">
        <v>3</v>
      </c>
      <c r="E587" s="24"/>
      <c r="F587" s="24"/>
      <c r="G587" s="22" t="n">
        <v>3</v>
      </c>
      <c r="H587" s="24"/>
      <c r="I587" s="24"/>
      <c r="J587" s="24"/>
    </row>
    <row r="588" customFormat="false" ht="15" hidden="false" customHeight="false" outlineLevel="0" collapsed="false">
      <c r="A588" s="36"/>
      <c r="B588" s="21"/>
      <c r="C588" s="40" t="n">
        <v>2017</v>
      </c>
      <c r="D588" s="22" t="n">
        <v>3</v>
      </c>
      <c r="E588" s="24"/>
      <c r="F588" s="24"/>
      <c r="G588" s="22" t="n">
        <v>3</v>
      </c>
      <c r="H588" s="24"/>
      <c r="I588" s="24"/>
      <c r="J588" s="24"/>
    </row>
    <row r="589" customFormat="false" ht="15" hidden="false" customHeight="false" outlineLevel="0" collapsed="false">
      <c r="A589" s="36"/>
      <c r="B589" s="21"/>
      <c r="C589" s="40" t="n">
        <v>2018</v>
      </c>
      <c r="D589" s="22" t="n">
        <v>3</v>
      </c>
      <c r="E589" s="24"/>
      <c r="F589" s="24"/>
      <c r="G589" s="22" t="n">
        <v>3</v>
      </c>
      <c r="H589" s="24"/>
      <c r="I589" s="24"/>
      <c r="J589" s="24"/>
    </row>
    <row r="590" customFormat="false" ht="15" hidden="false" customHeight="false" outlineLevel="0" collapsed="false">
      <c r="A590" s="36"/>
      <c r="B590" s="21"/>
      <c r="C590" s="40" t="n">
        <v>2019</v>
      </c>
      <c r="D590" s="22" t="n">
        <v>3</v>
      </c>
      <c r="E590" s="24"/>
      <c r="F590" s="24"/>
      <c r="G590" s="22" t="n">
        <v>3</v>
      </c>
      <c r="H590" s="24"/>
      <c r="I590" s="24"/>
      <c r="J590" s="24"/>
    </row>
    <row r="591" customFormat="false" ht="15" hidden="false" customHeight="false" outlineLevel="0" collapsed="false">
      <c r="A591" s="36"/>
      <c r="B591" s="21"/>
      <c r="C591" s="40" t="n">
        <v>2020</v>
      </c>
      <c r="D591" s="22" t="n">
        <v>3</v>
      </c>
      <c r="E591" s="24"/>
      <c r="F591" s="24"/>
      <c r="G591" s="22" t="n">
        <v>3</v>
      </c>
      <c r="H591" s="24"/>
      <c r="I591" s="24"/>
      <c r="J591" s="24"/>
    </row>
    <row r="592" customFormat="false" ht="15" hidden="false" customHeight="false" outlineLevel="0" collapsed="false">
      <c r="A592" s="36"/>
      <c r="B592" s="21"/>
      <c r="C592" s="40" t="s">
        <v>17</v>
      </c>
      <c r="D592" s="22" t="n">
        <f aca="false">SUM(D587:D591)</f>
        <v>15</v>
      </c>
      <c r="E592" s="24"/>
      <c r="F592" s="24"/>
      <c r="G592" s="22" t="n">
        <f aca="false">SUM(G587:G591)</f>
        <v>15</v>
      </c>
      <c r="H592" s="24"/>
      <c r="I592" s="24"/>
      <c r="J592" s="24"/>
    </row>
    <row r="593" customFormat="false" ht="30" hidden="false" customHeight="true" outlineLevel="0" collapsed="false">
      <c r="A593" s="36" t="n">
        <v>99</v>
      </c>
      <c r="B593" s="21"/>
      <c r="C593" s="40" t="s">
        <v>161</v>
      </c>
      <c r="D593" s="22"/>
      <c r="E593" s="24"/>
      <c r="F593" s="24"/>
      <c r="G593" s="24"/>
      <c r="H593" s="24"/>
      <c r="I593" s="24"/>
      <c r="J593" s="24"/>
    </row>
    <row r="594" customFormat="false" ht="15" hidden="false" customHeight="false" outlineLevel="0" collapsed="false">
      <c r="A594" s="36"/>
      <c r="B594" s="21"/>
      <c r="C594" s="40" t="n">
        <v>2016</v>
      </c>
      <c r="D594" s="22" t="n">
        <v>3</v>
      </c>
      <c r="E594" s="24"/>
      <c r="F594" s="24"/>
      <c r="G594" s="22" t="n">
        <v>3</v>
      </c>
      <c r="H594" s="24"/>
      <c r="I594" s="24"/>
      <c r="J594" s="24"/>
    </row>
    <row r="595" customFormat="false" ht="15" hidden="false" customHeight="false" outlineLevel="0" collapsed="false">
      <c r="A595" s="36"/>
      <c r="B595" s="21"/>
      <c r="C595" s="40" t="n">
        <v>2017</v>
      </c>
      <c r="D595" s="22" t="n">
        <v>3</v>
      </c>
      <c r="E595" s="24"/>
      <c r="F595" s="24"/>
      <c r="G595" s="22" t="n">
        <v>3</v>
      </c>
      <c r="H595" s="24"/>
      <c r="I595" s="24"/>
      <c r="J595" s="24"/>
    </row>
    <row r="596" customFormat="false" ht="15" hidden="false" customHeight="false" outlineLevel="0" collapsed="false">
      <c r="A596" s="36"/>
      <c r="B596" s="21"/>
      <c r="C596" s="40" t="n">
        <v>2018</v>
      </c>
      <c r="D596" s="22" t="n">
        <v>3</v>
      </c>
      <c r="E596" s="24"/>
      <c r="F596" s="24"/>
      <c r="G596" s="22" t="n">
        <v>3</v>
      </c>
      <c r="H596" s="24"/>
      <c r="I596" s="24"/>
      <c r="J596" s="24"/>
    </row>
    <row r="597" customFormat="false" ht="15" hidden="false" customHeight="false" outlineLevel="0" collapsed="false">
      <c r="A597" s="36"/>
      <c r="B597" s="21"/>
      <c r="C597" s="40" t="n">
        <v>2019</v>
      </c>
      <c r="D597" s="22" t="n">
        <v>3</v>
      </c>
      <c r="E597" s="24"/>
      <c r="F597" s="24"/>
      <c r="G597" s="22" t="n">
        <v>3</v>
      </c>
      <c r="H597" s="24"/>
      <c r="I597" s="24"/>
      <c r="J597" s="24"/>
    </row>
    <row r="598" customFormat="false" ht="15" hidden="false" customHeight="false" outlineLevel="0" collapsed="false">
      <c r="A598" s="36"/>
      <c r="B598" s="21"/>
      <c r="C598" s="40" t="n">
        <v>2020</v>
      </c>
      <c r="D598" s="22" t="n">
        <v>3</v>
      </c>
      <c r="E598" s="24"/>
      <c r="F598" s="24"/>
      <c r="G598" s="22" t="n">
        <v>3</v>
      </c>
      <c r="H598" s="24"/>
      <c r="I598" s="24"/>
      <c r="J598" s="24"/>
    </row>
    <row r="599" customFormat="false" ht="15" hidden="false" customHeight="false" outlineLevel="0" collapsed="false">
      <c r="A599" s="36"/>
      <c r="B599" s="21"/>
      <c r="C599" s="40" t="s">
        <v>17</v>
      </c>
      <c r="D599" s="22" t="n">
        <f aca="false">SUM(D594:D598)</f>
        <v>15</v>
      </c>
      <c r="E599" s="24"/>
      <c r="F599" s="24"/>
      <c r="G599" s="22" t="n">
        <f aca="false">SUM(G594:G598)</f>
        <v>15</v>
      </c>
      <c r="H599" s="24"/>
      <c r="I599" s="24"/>
      <c r="J599" s="24"/>
    </row>
    <row r="600" customFormat="false" ht="15" hidden="false" customHeight="false" outlineLevel="0" collapsed="false">
      <c r="A600" s="36"/>
      <c r="B600" s="21"/>
      <c r="C600" s="41" t="s">
        <v>75</v>
      </c>
      <c r="D600" s="42" t="n">
        <f aca="false">D599+D592+D585+D578+D571+D564+D557+D550+D543+D536+D529+D522+D515</f>
        <v>168</v>
      </c>
      <c r="E600" s="42" t="n">
        <f aca="false">E599+E592+E585+E578+E571+E564+E557+E550+E543+E536+E529+E522+E515</f>
        <v>0</v>
      </c>
      <c r="F600" s="42" t="n">
        <f aca="false">F599+F592+F585+F578+F571+F564+F557+F550+F543+F536+F529+F522+F515</f>
        <v>0</v>
      </c>
      <c r="G600" s="42" t="n">
        <f aca="false">G599+G592+G585+G578+G571+G564+G557+G550+G543+G536+G529+G522+G515</f>
        <v>168</v>
      </c>
      <c r="H600" s="24"/>
      <c r="I600" s="24"/>
      <c r="J600" s="24"/>
    </row>
    <row r="601" customFormat="false" ht="89.25" hidden="false" customHeight="true" outlineLevel="0" collapsed="false">
      <c r="A601" s="36"/>
      <c r="B601" s="21"/>
      <c r="C601" s="21" t="s">
        <v>162</v>
      </c>
      <c r="D601" s="22"/>
      <c r="E601" s="24"/>
      <c r="F601" s="24"/>
      <c r="G601" s="24"/>
      <c r="H601" s="24"/>
      <c r="I601" s="24"/>
      <c r="J601" s="27" t="s">
        <v>34</v>
      </c>
    </row>
    <row r="602" customFormat="false" ht="30" hidden="false" customHeight="true" outlineLevel="0" collapsed="false">
      <c r="A602" s="36" t="n">
        <v>100</v>
      </c>
      <c r="B602" s="21"/>
      <c r="C602" s="40" t="s">
        <v>150</v>
      </c>
      <c r="D602" s="22"/>
      <c r="E602" s="24"/>
      <c r="F602" s="24"/>
      <c r="G602" s="24"/>
      <c r="H602" s="24"/>
      <c r="I602" s="24"/>
      <c r="J602" s="24"/>
    </row>
    <row r="603" customFormat="false" ht="15" hidden="false" customHeight="false" outlineLevel="0" collapsed="false">
      <c r="A603" s="36"/>
      <c r="B603" s="21"/>
      <c r="C603" s="40" t="n">
        <v>2016</v>
      </c>
      <c r="D603" s="22" t="n">
        <v>1</v>
      </c>
      <c r="E603" s="24"/>
      <c r="F603" s="24"/>
      <c r="G603" s="22" t="n">
        <v>1</v>
      </c>
      <c r="H603" s="24"/>
      <c r="I603" s="24"/>
      <c r="J603" s="24"/>
    </row>
    <row r="604" customFormat="false" ht="15" hidden="false" customHeight="false" outlineLevel="0" collapsed="false">
      <c r="A604" s="36"/>
      <c r="B604" s="21"/>
      <c r="C604" s="40" t="n">
        <v>2017</v>
      </c>
      <c r="D604" s="22" t="n">
        <v>1</v>
      </c>
      <c r="E604" s="24"/>
      <c r="F604" s="24"/>
      <c r="G604" s="22" t="n">
        <v>1</v>
      </c>
      <c r="H604" s="24"/>
      <c r="I604" s="24"/>
      <c r="J604" s="24"/>
    </row>
    <row r="605" customFormat="false" ht="15" hidden="false" customHeight="false" outlineLevel="0" collapsed="false">
      <c r="A605" s="36"/>
      <c r="B605" s="21"/>
      <c r="C605" s="40" t="n">
        <v>2018</v>
      </c>
      <c r="D605" s="22" t="n">
        <v>1</v>
      </c>
      <c r="E605" s="24"/>
      <c r="F605" s="24"/>
      <c r="G605" s="22" t="n">
        <v>1</v>
      </c>
      <c r="H605" s="24"/>
      <c r="I605" s="24"/>
      <c r="J605" s="24"/>
    </row>
    <row r="606" customFormat="false" ht="15" hidden="false" customHeight="false" outlineLevel="0" collapsed="false">
      <c r="A606" s="36"/>
      <c r="B606" s="21"/>
      <c r="C606" s="40" t="n">
        <v>2019</v>
      </c>
      <c r="D606" s="22" t="n">
        <v>1</v>
      </c>
      <c r="E606" s="24"/>
      <c r="F606" s="24"/>
      <c r="G606" s="22" t="n">
        <v>1</v>
      </c>
      <c r="H606" s="24"/>
      <c r="I606" s="24"/>
      <c r="J606" s="24"/>
    </row>
    <row r="607" customFormat="false" ht="15" hidden="false" customHeight="false" outlineLevel="0" collapsed="false">
      <c r="A607" s="36"/>
      <c r="B607" s="21"/>
      <c r="C607" s="40" t="n">
        <v>2020</v>
      </c>
      <c r="D607" s="22" t="n">
        <v>1</v>
      </c>
      <c r="E607" s="24"/>
      <c r="F607" s="24"/>
      <c r="G607" s="22" t="n">
        <v>1</v>
      </c>
      <c r="H607" s="24"/>
      <c r="I607" s="24"/>
      <c r="J607" s="24"/>
    </row>
    <row r="608" customFormat="false" ht="15" hidden="false" customHeight="false" outlineLevel="0" collapsed="false">
      <c r="A608" s="36"/>
      <c r="B608" s="21"/>
      <c r="C608" s="40" t="s">
        <v>17</v>
      </c>
      <c r="D608" s="22" t="n">
        <f aca="false">SUM(D603:D607)</f>
        <v>5</v>
      </c>
      <c r="E608" s="24"/>
      <c r="F608" s="24"/>
      <c r="G608" s="22" t="n">
        <f aca="false">SUM(G603:G607)</f>
        <v>5</v>
      </c>
      <c r="H608" s="24"/>
      <c r="I608" s="24"/>
      <c r="J608" s="24"/>
    </row>
    <row r="609" customFormat="false" ht="30" hidden="false" customHeight="true" outlineLevel="0" collapsed="false">
      <c r="A609" s="36" t="n">
        <v>101</v>
      </c>
      <c r="B609" s="21"/>
      <c r="C609" s="40" t="s">
        <v>163</v>
      </c>
      <c r="D609" s="22"/>
      <c r="E609" s="24"/>
      <c r="F609" s="24"/>
      <c r="G609" s="24"/>
      <c r="H609" s="24"/>
      <c r="I609" s="24"/>
      <c r="J609" s="24"/>
    </row>
    <row r="610" customFormat="false" ht="15" hidden="false" customHeight="false" outlineLevel="0" collapsed="false">
      <c r="A610" s="36"/>
      <c r="B610" s="21"/>
      <c r="C610" s="40" t="n">
        <v>2016</v>
      </c>
      <c r="D610" s="22" t="n">
        <v>0.6</v>
      </c>
      <c r="E610" s="24"/>
      <c r="F610" s="24"/>
      <c r="G610" s="22" t="n">
        <v>0.6</v>
      </c>
      <c r="H610" s="24"/>
      <c r="I610" s="24"/>
      <c r="J610" s="24"/>
    </row>
    <row r="611" customFormat="false" ht="15" hidden="false" customHeight="false" outlineLevel="0" collapsed="false">
      <c r="A611" s="36"/>
      <c r="B611" s="21"/>
      <c r="C611" s="40" t="n">
        <v>2017</v>
      </c>
      <c r="D611" s="22" t="n">
        <v>0.6</v>
      </c>
      <c r="E611" s="24"/>
      <c r="F611" s="24"/>
      <c r="G611" s="22" t="n">
        <v>0.6</v>
      </c>
      <c r="H611" s="24"/>
      <c r="I611" s="24"/>
      <c r="J611" s="24"/>
    </row>
    <row r="612" customFormat="false" ht="15" hidden="false" customHeight="false" outlineLevel="0" collapsed="false">
      <c r="A612" s="36"/>
      <c r="B612" s="21"/>
      <c r="C612" s="40" t="n">
        <v>2018</v>
      </c>
      <c r="D612" s="22" t="n">
        <v>0.6</v>
      </c>
      <c r="E612" s="24"/>
      <c r="F612" s="24"/>
      <c r="G612" s="22" t="n">
        <v>0.6</v>
      </c>
      <c r="H612" s="24"/>
      <c r="I612" s="24"/>
      <c r="J612" s="24"/>
    </row>
    <row r="613" customFormat="false" ht="15" hidden="false" customHeight="false" outlineLevel="0" collapsed="false">
      <c r="A613" s="36"/>
      <c r="B613" s="21"/>
      <c r="C613" s="40" t="n">
        <v>2019</v>
      </c>
      <c r="D613" s="22" t="n">
        <v>0.6</v>
      </c>
      <c r="E613" s="24"/>
      <c r="F613" s="24"/>
      <c r="G613" s="22" t="n">
        <v>0.6</v>
      </c>
      <c r="H613" s="24"/>
      <c r="I613" s="24"/>
      <c r="J613" s="24"/>
    </row>
    <row r="614" customFormat="false" ht="15" hidden="false" customHeight="false" outlineLevel="0" collapsed="false">
      <c r="A614" s="36"/>
      <c r="B614" s="21"/>
      <c r="C614" s="40" t="n">
        <v>2020</v>
      </c>
      <c r="D614" s="22" t="n">
        <v>0.6</v>
      </c>
      <c r="E614" s="24"/>
      <c r="F614" s="24"/>
      <c r="G614" s="22" t="n">
        <v>0.6</v>
      </c>
      <c r="H614" s="24"/>
      <c r="I614" s="24"/>
      <c r="J614" s="24"/>
    </row>
    <row r="615" customFormat="false" ht="15" hidden="false" customHeight="false" outlineLevel="0" collapsed="false">
      <c r="A615" s="36"/>
      <c r="B615" s="21"/>
      <c r="C615" s="40" t="s">
        <v>17</v>
      </c>
      <c r="D615" s="22" t="n">
        <f aca="false">SUM(D610:D614)</f>
        <v>3</v>
      </c>
      <c r="E615" s="24"/>
      <c r="F615" s="24"/>
      <c r="G615" s="22" t="n">
        <f aca="false">SUM(G610:G614)</f>
        <v>3</v>
      </c>
      <c r="H615" s="24"/>
      <c r="I615" s="24"/>
      <c r="J615" s="24"/>
    </row>
    <row r="616" customFormat="false" ht="30" hidden="false" customHeight="true" outlineLevel="0" collapsed="false">
      <c r="A616" s="36" t="n">
        <v>102</v>
      </c>
      <c r="B616" s="21"/>
      <c r="C616" s="40" t="s">
        <v>153</v>
      </c>
      <c r="D616" s="22"/>
      <c r="E616" s="24"/>
      <c r="F616" s="24"/>
      <c r="G616" s="24"/>
      <c r="H616" s="24"/>
      <c r="I616" s="24"/>
      <c r="J616" s="24"/>
    </row>
    <row r="617" customFormat="false" ht="15" hidden="false" customHeight="false" outlineLevel="0" collapsed="false">
      <c r="A617" s="36"/>
      <c r="B617" s="21"/>
      <c r="C617" s="40" t="n">
        <v>2016</v>
      </c>
      <c r="D617" s="22" t="n">
        <v>1</v>
      </c>
      <c r="E617" s="24"/>
      <c r="F617" s="24"/>
      <c r="G617" s="22" t="n">
        <v>1</v>
      </c>
      <c r="H617" s="24"/>
      <c r="I617" s="24"/>
      <c r="J617" s="24"/>
    </row>
    <row r="618" customFormat="false" ht="15" hidden="false" customHeight="false" outlineLevel="0" collapsed="false">
      <c r="A618" s="36"/>
      <c r="B618" s="21"/>
      <c r="C618" s="40" t="n">
        <v>2017</v>
      </c>
      <c r="D618" s="22" t="n">
        <v>1</v>
      </c>
      <c r="E618" s="24"/>
      <c r="F618" s="24"/>
      <c r="G618" s="22" t="n">
        <v>1</v>
      </c>
      <c r="H618" s="24"/>
      <c r="I618" s="24"/>
      <c r="J618" s="24"/>
    </row>
    <row r="619" customFormat="false" ht="15" hidden="false" customHeight="false" outlineLevel="0" collapsed="false">
      <c r="A619" s="36"/>
      <c r="B619" s="21"/>
      <c r="C619" s="40" t="n">
        <v>2018</v>
      </c>
      <c r="D619" s="22" t="n">
        <v>1</v>
      </c>
      <c r="E619" s="24"/>
      <c r="F619" s="24"/>
      <c r="G619" s="22" t="n">
        <v>1</v>
      </c>
      <c r="H619" s="24"/>
      <c r="I619" s="24"/>
      <c r="J619" s="24"/>
    </row>
    <row r="620" customFormat="false" ht="15" hidden="false" customHeight="false" outlineLevel="0" collapsed="false">
      <c r="A620" s="36"/>
      <c r="B620" s="21"/>
      <c r="C620" s="40" t="n">
        <v>2019</v>
      </c>
      <c r="D620" s="22" t="n">
        <v>1</v>
      </c>
      <c r="E620" s="24"/>
      <c r="F620" s="24"/>
      <c r="G620" s="22" t="n">
        <v>1</v>
      </c>
      <c r="H620" s="24"/>
      <c r="I620" s="24"/>
      <c r="J620" s="24"/>
    </row>
    <row r="621" customFormat="false" ht="15" hidden="false" customHeight="false" outlineLevel="0" collapsed="false">
      <c r="A621" s="36"/>
      <c r="B621" s="21"/>
      <c r="C621" s="40" t="n">
        <v>2020</v>
      </c>
      <c r="D621" s="22" t="n">
        <v>1</v>
      </c>
      <c r="E621" s="24"/>
      <c r="F621" s="24"/>
      <c r="G621" s="22" t="n">
        <v>1</v>
      </c>
      <c r="H621" s="24"/>
      <c r="I621" s="24"/>
      <c r="J621" s="24"/>
    </row>
    <row r="622" customFormat="false" ht="15" hidden="false" customHeight="false" outlineLevel="0" collapsed="false">
      <c r="A622" s="36"/>
      <c r="B622" s="21"/>
      <c r="C622" s="40" t="s">
        <v>17</v>
      </c>
      <c r="D622" s="22" t="n">
        <f aca="false">SUM(D617:D621)</f>
        <v>5</v>
      </c>
      <c r="E622" s="24"/>
      <c r="F622" s="24"/>
      <c r="G622" s="22" t="n">
        <f aca="false">SUM(G617:G621)</f>
        <v>5</v>
      </c>
      <c r="H622" s="24"/>
      <c r="I622" s="24"/>
      <c r="J622" s="24"/>
    </row>
    <row r="623" customFormat="false" ht="30" hidden="false" customHeight="true" outlineLevel="0" collapsed="false">
      <c r="A623" s="36" t="n">
        <v>103</v>
      </c>
      <c r="B623" s="21"/>
      <c r="C623" s="40" t="s">
        <v>154</v>
      </c>
      <c r="D623" s="22"/>
      <c r="E623" s="24"/>
      <c r="F623" s="24"/>
      <c r="G623" s="22"/>
      <c r="H623" s="24"/>
      <c r="I623" s="24"/>
      <c r="J623" s="24"/>
    </row>
    <row r="624" customFormat="false" ht="15" hidden="false" customHeight="false" outlineLevel="0" collapsed="false">
      <c r="A624" s="36"/>
      <c r="B624" s="21"/>
      <c r="C624" s="40" t="n">
        <v>2016</v>
      </c>
      <c r="D624" s="22" t="n">
        <v>1</v>
      </c>
      <c r="E624" s="24"/>
      <c r="F624" s="24"/>
      <c r="G624" s="22" t="n">
        <v>1</v>
      </c>
      <c r="H624" s="24"/>
      <c r="I624" s="24"/>
      <c r="J624" s="24"/>
    </row>
    <row r="625" customFormat="false" ht="15" hidden="false" customHeight="false" outlineLevel="0" collapsed="false">
      <c r="A625" s="36"/>
      <c r="B625" s="21"/>
      <c r="C625" s="40" t="n">
        <v>2017</v>
      </c>
      <c r="D625" s="22" t="n">
        <v>1</v>
      </c>
      <c r="E625" s="24"/>
      <c r="F625" s="24"/>
      <c r="G625" s="22" t="n">
        <v>1</v>
      </c>
      <c r="H625" s="24"/>
      <c r="I625" s="24"/>
      <c r="J625" s="24"/>
    </row>
    <row r="626" customFormat="false" ht="15" hidden="false" customHeight="false" outlineLevel="0" collapsed="false">
      <c r="A626" s="36"/>
      <c r="B626" s="21"/>
      <c r="C626" s="40" t="n">
        <v>2018</v>
      </c>
      <c r="D626" s="22" t="n">
        <v>1</v>
      </c>
      <c r="E626" s="24"/>
      <c r="F626" s="24"/>
      <c r="G626" s="22" t="n">
        <v>1</v>
      </c>
      <c r="H626" s="24"/>
      <c r="I626" s="24"/>
      <c r="J626" s="24"/>
    </row>
    <row r="627" customFormat="false" ht="15" hidden="false" customHeight="false" outlineLevel="0" collapsed="false">
      <c r="A627" s="36"/>
      <c r="B627" s="21"/>
      <c r="C627" s="40" t="n">
        <v>2019</v>
      </c>
      <c r="D627" s="22" t="n">
        <v>1</v>
      </c>
      <c r="E627" s="24"/>
      <c r="F627" s="24"/>
      <c r="G627" s="22" t="n">
        <v>1</v>
      </c>
      <c r="H627" s="24"/>
      <c r="I627" s="24"/>
      <c r="J627" s="24"/>
    </row>
    <row r="628" customFormat="false" ht="15" hidden="false" customHeight="false" outlineLevel="0" collapsed="false">
      <c r="A628" s="36"/>
      <c r="B628" s="21"/>
      <c r="C628" s="40" t="n">
        <v>2020</v>
      </c>
      <c r="D628" s="22" t="n">
        <v>1</v>
      </c>
      <c r="E628" s="24"/>
      <c r="F628" s="24"/>
      <c r="G628" s="22" t="n">
        <v>1</v>
      </c>
      <c r="H628" s="24"/>
      <c r="I628" s="24"/>
      <c r="J628" s="24"/>
    </row>
    <row r="629" customFormat="false" ht="15" hidden="false" customHeight="false" outlineLevel="0" collapsed="false">
      <c r="A629" s="36"/>
      <c r="B629" s="21"/>
      <c r="C629" s="40" t="s">
        <v>17</v>
      </c>
      <c r="D629" s="22" t="n">
        <f aca="false">SUM(D624:D628)</f>
        <v>5</v>
      </c>
      <c r="E629" s="24"/>
      <c r="F629" s="24"/>
      <c r="G629" s="22" t="n">
        <f aca="false">SUM(G624:G628)</f>
        <v>5</v>
      </c>
      <c r="H629" s="24"/>
      <c r="I629" s="24"/>
      <c r="J629" s="24"/>
    </row>
    <row r="630" customFormat="false" ht="30" hidden="false" customHeight="true" outlineLevel="0" collapsed="false">
      <c r="A630" s="36" t="n">
        <v>104</v>
      </c>
      <c r="B630" s="21"/>
      <c r="C630" s="40" t="s">
        <v>155</v>
      </c>
      <c r="D630" s="45"/>
      <c r="E630" s="24"/>
      <c r="F630" s="24"/>
      <c r="G630" s="24"/>
      <c r="H630" s="24"/>
      <c r="I630" s="24"/>
      <c r="J630" s="24"/>
    </row>
    <row r="631" customFormat="false" ht="16.5" hidden="false" customHeight="false" outlineLevel="0" collapsed="false">
      <c r="A631" s="36"/>
      <c r="B631" s="21"/>
      <c r="C631" s="40" t="n">
        <v>2016</v>
      </c>
      <c r="D631" s="45" t="n">
        <v>0.6</v>
      </c>
      <c r="E631" s="24"/>
      <c r="F631" s="24"/>
      <c r="G631" s="45" t="n">
        <v>0.6</v>
      </c>
      <c r="H631" s="24"/>
      <c r="I631" s="24"/>
      <c r="J631" s="24"/>
    </row>
    <row r="632" customFormat="false" ht="16.5" hidden="false" customHeight="false" outlineLevel="0" collapsed="false">
      <c r="A632" s="36"/>
      <c r="B632" s="21"/>
      <c r="C632" s="40" t="n">
        <v>2017</v>
      </c>
      <c r="D632" s="45" t="n">
        <v>0.6</v>
      </c>
      <c r="E632" s="24"/>
      <c r="F632" s="24"/>
      <c r="G632" s="45" t="n">
        <v>0.6</v>
      </c>
      <c r="H632" s="24"/>
      <c r="I632" s="24"/>
      <c r="J632" s="24"/>
    </row>
    <row r="633" customFormat="false" ht="16.5" hidden="false" customHeight="false" outlineLevel="0" collapsed="false">
      <c r="A633" s="36"/>
      <c r="B633" s="21"/>
      <c r="C633" s="40" t="n">
        <v>2018</v>
      </c>
      <c r="D633" s="45" t="n">
        <v>0.6</v>
      </c>
      <c r="E633" s="24"/>
      <c r="F633" s="24"/>
      <c r="G633" s="45" t="n">
        <v>0.6</v>
      </c>
      <c r="H633" s="24"/>
      <c r="I633" s="24"/>
      <c r="J633" s="24"/>
    </row>
    <row r="634" customFormat="false" ht="16.5" hidden="false" customHeight="false" outlineLevel="0" collapsed="false">
      <c r="A634" s="36"/>
      <c r="B634" s="21"/>
      <c r="C634" s="40" t="n">
        <v>2019</v>
      </c>
      <c r="D634" s="45" t="n">
        <v>0.6</v>
      </c>
      <c r="E634" s="24"/>
      <c r="F634" s="24"/>
      <c r="G634" s="45" t="n">
        <v>0.6</v>
      </c>
      <c r="H634" s="24"/>
      <c r="I634" s="24"/>
      <c r="J634" s="24"/>
    </row>
    <row r="635" customFormat="false" ht="16.5" hidden="false" customHeight="false" outlineLevel="0" collapsed="false">
      <c r="A635" s="36"/>
      <c r="B635" s="21"/>
      <c r="C635" s="40" t="n">
        <v>2020</v>
      </c>
      <c r="D635" s="45" t="n">
        <v>0.6</v>
      </c>
      <c r="E635" s="24"/>
      <c r="F635" s="24"/>
      <c r="G635" s="45" t="n">
        <v>0.6</v>
      </c>
      <c r="H635" s="24"/>
      <c r="I635" s="24"/>
      <c r="J635" s="24"/>
    </row>
    <row r="636" customFormat="false" ht="16.5" hidden="false" customHeight="false" outlineLevel="0" collapsed="false">
      <c r="A636" s="36"/>
      <c r="B636" s="21"/>
      <c r="C636" s="40" t="s">
        <v>17</v>
      </c>
      <c r="D636" s="45" t="n">
        <f aca="false">SUM(D631:D635)</f>
        <v>3</v>
      </c>
      <c r="E636" s="24"/>
      <c r="F636" s="24"/>
      <c r="G636" s="45" t="n">
        <f aca="false">SUM(G631:G635)</f>
        <v>3</v>
      </c>
      <c r="H636" s="24"/>
      <c r="I636" s="24"/>
      <c r="J636" s="24"/>
    </row>
    <row r="637" customFormat="false" ht="25.5" hidden="false" customHeight="true" outlineLevel="0" collapsed="false">
      <c r="A637" s="36" t="n">
        <v>105</v>
      </c>
      <c r="B637" s="21"/>
      <c r="C637" s="40" t="s">
        <v>156</v>
      </c>
      <c r="D637" s="45"/>
      <c r="E637" s="24"/>
      <c r="F637" s="24"/>
      <c r="G637" s="24"/>
      <c r="H637" s="24"/>
      <c r="I637" s="24"/>
      <c r="J637" s="24"/>
    </row>
    <row r="638" customFormat="false" ht="17.25" hidden="false" customHeight="true" outlineLevel="0" collapsed="false">
      <c r="A638" s="36"/>
      <c r="B638" s="21"/>
      <c r="C638" s="40" t="n">
        <v>2016</v>
      </c>
      <c r="D638" s="45" t="n">
        <v>0.7</v>
      </c>
      <c r="E638" s="24"/>
      <c r="F638" s="24"/>
      <c r="G638" s="45" t="n">
        <v>0.7</v>
      </c>
      <c r="H638" s="24"/>
      <c r="I638" s="24"/>
      <c r="J638" s="24"/>
    </row>
    <row r="639" customFormat="false" ht="17.25" hidden="false" customHeight="true" outlineLevel="0" collapsed="false">
      <c r="A639" s="36"/>
      <c r="B639" s="21"/>
      <c r="C639" s="40" t="n">
        <v>2017</v>
      </c>
      <c r="D639" s="45" t="n">
        <v>0.7</v>
      </c>
      <c r="E639" s="24"/>
      <c r="F639" s="24"/>
      <c r="G639" s="45" t="n">
        <v>0.7</v>
      </c>
      <c r="H639" s="24"/>
      <c r="I639" s="24"/>
      <c r="J639" s="24"/>
    </row>
    <row r="640" customFormat="false" ht="17.25" hidden="false" customHeight="true" outlineLevel="0" collapsed="false">
      <c r="A640" s="36"/>
      <c r="B640" s="21"/>
      <c r="C640" s="40" t="n">
        <v>2018</v>
      </c>
      <c r="D640" s="45" t="n">
        <v>0.7</v>
      </c>
      <c r="E640" s="24"/>
      <c r="F640" s="24"/>
      <c r="G640" s="45" t="n">
        <v>0.7</v>
      </c>
      <c r="H640" s="24"/>
      <c r="I640" s="24"/>
      <c r="J640" s="24"/>
    </row>
    <row r="641" customFormat="false" ht="17.25" hidden="false" customHeight="true" outlineLevel="0" collapsed="false">
      <c r="A641" s="36"/>
      <c r="B641" s="21"/>
      <c r="C641" s="40" t="n">
        <v>2019</v>
      </c>
      <c r="D641" s="45" t="n">
        <v>0.7</v>
      </c>
      <c r="E641" s="24"/>
      <c r="F641" s="24"/>
      <c r="G641" s="45" t="n">
        <v>0.7</v>
      </c>
      <c r="H641" s="24"/>
      <c r="I641" s="24"/>
      <c r="J641" s="24"/>
    </row>
    <row r="642" customFormat="false" ht="17.25" hidden="false" customHeight="true" outlineLevel="0" collapsed="false">
      <c r="A642" s="36"/>
      <c r="B642" s="21"/>
      <c r="C642" s="40" t="n">
        <v>2020</v>
      </c>
      <c r="D642" s="45" t="n">
        <v>0.7</v>
      </c>
      <c r="E642" s="24"/>
      <c r="F642" s="24"/>
      <c r="G642" s="45" t="n">
        <v>0.7</v>
      </c>
      <c r="H642" s="24"/>
      <c r="I642" s="24"/>
      <c r="J642" s="24"/>
    </row>
    <row r="643" customFormat="false" ht="17.25" hidden="false" customHeight="true" outlineLevel="0" collapsed="false">
      <c r="A643" s="36"/>
      <c r="B643" s="21"/>
      <c r="C643" s="40" t="s">
        <v>17</v>
      </c>
      <c r="D643" s="45" t="n">
        <f aca="false">SUM(D638:D642)</f>
        <v>3.5</v>
      </c>
      <c r="E643" s="24"/>
      <c r="F643" s="24"/>
      <c r="G643" s="45" t="n">
        <f aca="false">SUM(G638:G642)</f>
        <v>3.5</v>
      </c>
      <c r="H643" s="24"/>
      <c r="I643" s="24"/>
      <c r="J643" s="24"/>
    </row>
    <row r="644" customFormat="false" ht="25.5" hidden="false" customHeight="true" outlineLevel="0" collapsed="false">
      <c r="A644" s="36" t="n">
        <v>106</v>
      </c>
      <c r="B644" s="21"/>
      <c r="C644" s="40" t="s">
        <v>157</v>
      </c>
      <c r="D644" s="45"/>
      <c r="E644" s="24"/>
      <c r="F644" s="24"/>
      <c r="G644" s="45"/>
      <c r="H644" s="24"/>
      <c r="I644" s="24"/>
      <c r="J644" s="24"/>
    </row>
    <row r="645" customFormat="false" ht="17.25" hidden="false" customHeight="true" outlineLevel="0" collapsed="false">
      <c r="A645" s="36"/>
      <c r="B645" s="21"/>
      <c r="C645" s="40" t="n">
        <v>2016</v>
      </c>
      <c r="D645" s="45" t="n">
        <v>0.6</v>
      </c>
      <c r="E645" s="24"/>
      <c r="F645" s="24"/>
      <c r="G645" s="45" t="n">
        <v>0.6</v>
      </c>
      <c r="H645" s="24"/>
      <c r="I645" s="24"/>
      <c r="J645" s="24"/>
    </row>
    <row r="646" customFormat="false" ht="17.25" hidden="false" customHeight="true" outlineLevel="0" collapsed="false">
      <c r="A646" s="36"/>
      <c r="B646" s="21"/>
      <c r="C646" s="40" t="n">
        <v>2017</v>
      </c>
      <c r="D646" s="45" t="n">
        <v>0.6</v>
      </c>
      <c r="E646" s="24"/>
      <c r="F646" s="24"/>
      <c r="G646" s="45" t="n">
        <v>0.6</v>
      </c>
      <c r="H646" s="24"/>
      <c r="I646" s="24"/>
      <c r="J646" s="24"/>
    </row>
    <row r="647" customFormat="false" ht="17.25" hidden="false" customHeight="true" outlineLevel="0" collapsed="false">
      <c r="A647" s="36"/>
      <c r="B647" s="21"/>
      <c r="C647" s="40" t="n">
        <v>2018</v>
      </c>
      <c r="D647" s="45" t="n">
        <v>0.6</v>
      </c>
      <c r="E647" s="24"/>
      <c r="F647" s="24"/>
      <c r="G647" s="45" t="n">
        <v>0.6</v>
      </c>
      <c r="H647" s="24"/>
      <c r="I647" s="24"/>
      <c r="J647" s="24"/>
    </row>
    <row r="648" customFormat="false" ht="17.25" hidden="false" customHeight="true" outlineLevel="0" collapsed="false">
      <c r="A648" s="36"/>
      <c r="B648" s="21"/>
      <c r="C648" s="40" t="n">
        <v>2019</v>
      </c>
      <c r="D648" s="45" t="n">
        <v>0.6</v>
      </c>
      <c r="E648" s="24"/>
      <c r="F648" s="24"/>
      <c r="G648" s="45" t="n">
        <v>0.6</v>
      </c>
      <c r="H648" s="24"/>
      <c r="I648" s="24"/>
      <c r="J648" s="24"/>
    </row>
    <row r="649" customFormat="false" ht="17.25" hidden="false" customHeight="true" outlineLevel="0" collapsed="false">
      <c r="A649" s="36"/>
      <c r="B649" s="21"/>
      <c r="C649" s="40" t="n">
        <v>2020</v>
      </c>
      <c r="D649" s="45" t="n">
        <v>0.6</v>
      </c>
      <c r="E649" s="24"/>
      <c r="F649" s="24"/>
      <c r="G649" s="45" t="n">
        <v>0.6</v>
      </c>
      <c r="H649" s="24"/>
      <c r="I649" s="24"/>
      <c r="J649" s="24"/>
    </row>
    <row r="650" customFormat="false" ht="17.25" hidden="false" customHeight="true" outlineLevel="0" collapsed="false">
      <c r="A650" s="36"/>
      <c r="B650" s="21"/>
      <c r="C650" s="40" t="s">
        <v>17</v>
      </c>
      <c r="D650" s="45" t="n">
        <f aca="false">SUM(D645:D649)</f>
        <v>3</v>
      </c>
      <c r="E650" s="24"/>
      <c r="F650" s="24"/>
      <c r="G650" s="45" t="n">
        <f aca="false">SUM(G645:G649)</f>
        <v>3</v>
      </c>
      <c r="H650" s="24"/>
      <c r="I650" s="24"/>
      <c r="J650" s="24"/>
    </row>
    <row r="651" customFormat="false" ht="32.25" hidden="false" customHeight="true" outlineLevel="0" collapsed="false">
      <c r="A651" s="36" t="n">
        <v>107</v>
      </c>
      <c r="B651" s="21"/>
      <c r="C651" s="40" t="s">
        <v>158</v>
      </c>
      <c r="D651" s="45"/>
      <c r="E651" s="24"/>
      <c r="F651" s="24"/>
      <c r="G651" s="45"/>
      <c r="H651" s="24"/>
      <c r="I651" s="24"/>
      <c r="J651" s="24"/>
    </row>
    <row r="652" customFormat="false" ht="17.25" hidden="false" customHeight="true" outlineLevel="0" collapsed="false">
      <c r="A652" s="36"/>
      <c r="B652" s="21"/>
      <c r="C652" s="40" t="n">
        <v>2016</v>
      </c>
      <c r="D652" s="45" t="n">
        <v>0.6</v>
      </c>
      <c r="E652" s="24"/>
      <c r="F652" s="24"/>
      <c r="G652" s="45" t="n">
        <v>0.6</v>
      </c>
      <c r="H652" s="24"/>
      <c r="I652" s="24"/>
      <c r="J652" s="24"/>
    </row>
    <row r="653" customFormat="false" ht="17.25" hidden="false" customHeight="true" outlineLevel="0" collapsed="false">
      <c r="A653" s="36"/>
      <c r="B653" s="21"/>
      <c r="C653" s="40" t="n">
        <v>2017</v>
      </c>
      <c r="D653" s="45" t="n">
        <v>0.6</v>
      </c>
      <c r="E653" s="24"/>
      <c r="F653" s="24"/>
      <c r="G653" s="45" t="n">
        <v>0.6</v>
      </c>
      <c r="H653" s="24"/>
      <c r="I653" s="24"/>
      <c r="J653" s="24"/>
    </row>
    <row r="654" customFormat="false" ht="17.25" hidden="false" customHeight="true" outlineLevel="0" collapsed="false">
      <c r="A654" s="36"/>
      <c r="B654" s="21"/>
      <c r="C654" s="40" t="n">
        <v>2018</v>
      </c>
      <c r="D654" s="45" t="n">
        <v>0.6</v>
      </c>
      <c r="E654" s="24"/>
      <c r="F654" s="24"/>
      <c r="G654" s="45" t="n">
        <v>0.6</v>
      </c>
      <c r="H654" s="24"/>
      <c r="I654" s="24"/>
      <c r="J654" s="24"/>
    </row>
    <row r="655" customFormat="false" ht="17.25" hidden="false" customHeight="true" outlineLevel="0" collapsed="false">
      <c r="A655" s="36"/>
      <c r="B655" s="21"/>
      <c r="C655" s="40" t="n">
        <v>2019</v>
      </c>
      <c r="D655" s="45" t="n">
        <v>0.6</v>
      </c>
      <c r="E655" s="24"/>
      <c r="F655" s="24"/>
      <c r="G655" s="45" t="n">
        <v>0.6</v>
      </c>
      <c r="H655" s="24"/>
      <c r="I655" s="24"/>
      <c r="J655" s="24"/>
    </row>
    <row r="656" customFormat="false" ht="17.25" hidden="false" customHeight="true" outlineLevel="0" collapsed="false">
      <c r="A656" s="36"/>
      <c r="B656" s="21"/>
      <c r="C656" s="40" t="n">
        <v>2020</v>
      </c>
      <c r="D656" s="45" t="n">
        <v>0.6</v>
      </c>
      <c r="E656" s="24"/>
      <c r="F656" s="24"/>
      <c r="G656" s="45" t="n">
        <v>0.6</v>
      </c>
      <c r="H656" s="24"/>
      <c r="I656" s="24"/>
      <c r="J656" s="24"/>
    </row>
    <row r="657" customFormat="false" ht="17.25" hidden="false" customHeight="true" outlineLevel="0" collapsed="false">
      <c r="A657" s="36"/>
      <c r="B657" s="21"/>
      <c r="C657" s="40" t="s">
        <v>17</v>
      </c>
      <c r="D657" s="45" t="n">
        <f aca="false">SUM(D652:D656)</f>
        <v>3</v>
      </c>
      <c r="E657" s="24"/>
      <c r="F657" s="24"/>
      <c r="G657" s="45" t="n">
        <f aca="false">SUM(G652:G656)</f>
        <v>3</v>
      </c>
      <c r="H657" s="24"/>
      <c r="I657" s="24"/>
      <c r="J657" s="24"/>
    </row>
    <row r="658" customFormat="false" ht="17.25" hidden="false" customHeight="true" outlineLevel="0" collapsed="false">
      <c r="A658" s="36"/>
      <c r="B658" s="21"/>
      <c r="C658" s="41" t="s">
        <v>75</v>
      </c>
      <c r="D658" s="52" t="n">
        <f aca="false">D657+D650+D643+D636+D629+D622+D615+D608</f>
        <v>30.5</v>
      </c>
      <c r="E658" s="52" t="n">
        <f aca="false">E657+E650+E643+E636+E629+E622+E615+E608</f>
        <v>0</v>
      </c>
      <c r="F658" s="52" t="n">
        <f aca="false">F657+F650+F643+F636+F629+F622+F615+F608</f>
        <v>0</v>
      </c>
      <c r="G658" s="52" t="n">
        <f aca="false">G657+G650+G643+G636+G629+G622+G615+G608</f>
        <v>30.5</v>
      </c>
      <c r="H658" s="24"/>
      <c r="I658" s="24"/>
      <c r="J658" s="24"/>
    </row>
    <row r="659" customFormat="false" ht="94.5" hidden="false" customHeight="true" outlineLevel="0" collapsed="false">
      <c r="A659" s="36"/>
      <c r="B659" s="21"/>
      <c r="C659" s="53" t="s">
        <v>164</v>
      </c>
      <c r="D659" s="22"/>
      <c r="E659" s="24"/>
      <c r="F659" s="24"/>
      <c r="G659" s="22"/>
      <c r="H659" s="24"/>
      <c r="I659" s="24"/>
      <c r="J659" s="27" t="s">
        <v>34</v>
      </c>
    </row>
    <row r="660" customFormat="false" ht="30" hidden="false" customHeight="true" outlineLevel="0" collapsed="false">
      <c r="A660" s="36" t="n">
        <v>108</v>
      </c>
      <c r="B660" s="21"/>
      <c r="C660" s="40" t="s">
        <v>165</v>
      </c>
      <c r="D660" s="22"/>
      <c r="E660" s="24"/>
      <c r="F660" s="24"/>
      <c r="G660" s="22"/>
      <c r="H660" s="24"/>
      <c r="I660" s="24"/>
      <c r="J660" s="24"/>
    </row>
    <row r="661" customFormat="false" ht="15" hidden="false" customHeight="false" outlineLevel="0" collapsed="false">
      <c r="A661" s="36"/>
      <c r="B661" s="21"/>
      <c r="C661" s="40" t="n">
        <v>2016</v>
      </c>
      <c r="D661" s="22" t="n">
        <v>14</v>
      </c>
      <c r="E661" s="24"/>
      <c r="F661" s="24"/>
      <c r="G661" s="22" t="n">
        <v>14</v>
      </c>
      <c r="H661" s="24"/>
      <c r="I661" s="24"/>
      <c r="J661" s="24"/>
    </row>
    <row r="662" customFormat="false" ht="15" hidden="false" customHeight="false" outlineLevel="0" collapsed="false">
      <c r="A662" s="36"/>
      <c r="B662" s="21"/>
      <c r="C662" s="40" t="n">
        <v>2017</v>
      </c>
      <c r="D662" s="22" t="n">
        <v>14</v>
      </c>
      <c r="E662" s="24"/>
      <c r="F662" s="24"/>
      <c r="G662" s="22" t="n">
        <v>14</v>
      </c>
      <c r="H662" s="24"/>
      <c r="I662" s="24"/>
      <c r="J662" s="24"/>
    </row>
    <row r="663" customFormat="false" ht="15" hidden="false" customHeight="false" outlineLevel="0" collapsed="false">
      <c r="A663" s="36"/>
      <c r="B663" s="21"/>
      <c r="C663" s="40" t="n">
        <v>2018</v>
      </c>
      <c r="D663" s="22" t="n">
        <v>14</v>
      </c>
      <c r="E663" s="24"/>
      <c r="F663" s="24"/>
      <c r="G663" s="22" t="n">
        <v>14</v>
      </c>
      <c r="H663" s="24"/>
      <c r="I663" s="24"/>
      <c r="J663" s="24"/>
    </row>
    <row r="664" customFormat="false" ht="15" hidden="false" customHeight="false" outlineLevel="0" collapsed="false">
      <c r="A664" s="36"/>
      <c r="B664" s="21"/>
      <c r="C664" s="40" t="n">
        <v>2019</v>
      </c>
      <c r="D664" s="22" t="n">
        <v>14</v>
      </c>
      <c r="E664" s="24"/>
      <c r="F664" s="24"/>
      <c r="G664" s="22" t="n">
        <v>14</v>
      </c>
      <c r="H664" s="24"/>
      <c r="I664" s="24"/>
      <c r="J664" s="24"/>
    </row>
    <row r="665" customFormat="false" ht="15" hidden="false" customHeight="false" outlineLevel="0" collapsed="false">
      <c r="A665" s="36"/>
      <c r="B665" s="21"/>
      <c r="C665" s="40" t="n">
        <v>2020</v>
      </c>
      <c r="D665" s="22" t="n">
        <v>14</v>
      </c>
      <c r="E665" s="24"/>
      <c r="F665" s="24"/>
      <c r="G665" s="22" t="n">
        <v>14</v>
      </c>
      <c r="H665" s="24"/>
      <c r="I665" s="24"/>
      <c r="J665" s="24"/>
    </row>
    <row r="666" customFormat="false" ht="15" hidden="false" customHeight="false" outlineLevel="0" collapsed="false">
      <c r="A666" s="36"/>
      <c r="B666" s="21"/>
      <c r="C666" s="40" t="s">
        <v>17</v>
      </c>
      <c r="D666" s="22" t="n">
        <f aca="false">SUM(D661:D665)</f>
        <v>70</v>
      </c>
      <c r="E666" s="24"/>
      <c r="F666" s="24"/>
      <c r="G666" s="22" t="n">
        <f aca="false">SUM(G661:G665)</f>
        <v>70</v>
      </c>
      <c r="H666" s="24"/>
      <c r="I666" s="24"/>
      <c r="J666" s="24"/>
    </row>
    <row r="667" customFormat="false" ht="30" hidden="false" customHeight="true" outlineLevel="0" collapsed="false">
      <c r="A667" s="36" t="n">
        <v>109</v>
      </c>
      <c r="B667" s="21"/>
      <c r="C667" s="40" t="s">
        <v>166</v>
      </c>
      <c r="D667" s="22"/>
      <c r="E667" s="24"/>
      <c r="F667" s="24"/>
      <c r="G667" s="24"/>
      <c r="H667" s="24"/>
      <c r="I667" s="24"/>
      <c r="J667" s="24"/>
    </row>
    <row r="668" customFormat="false" ht="15" hidden="false" customHeight="false" outlineLevel="0" collapsed="false">
      <c r="A668" s="36"/>
      <c r="B668" s="21"/>
      <c r="C668" s="40" t="n">
        <v>2016</v>
      </c>
      <c r="D668" s="22" t="n">
        <v>5</v>
      </c>
      <c r="E668" s="24"/>
      <c r="F668" s="24"/>
      <c r="G668" s="22" t="n">
        <v>5</v>
      </c>
      <c r="H668" s="24"/>
      <c r="I668" s="24"/>
      <c r="J668" s="24"/>
    </row>
    <row r="669" customFormat="false" ht="15" hidden="false" customHeight="false" outlineLevel="0" collapsed="false">
      <c r="A669" s="36"/>
      <c r="B669" s="21"/>
      <c r="C669" s="40" t="n">
        <v>2017</v>
      </c>
      <c r="D669" s="22" t="n">
        <v>5</v>
      </c>
      <c r="E669" s="24"/>
      <c r="F669" s="24"/>
      <c r="G669" s="22" t="n">
        <v>5</v>
      </c>
      <c r="H669" s="24"/>
      <c r="I669" s="24"/>
      <c r="J669" s="24"/>
    </row>
    <row r="670" customFormat="false" ht="15" hidden="false" customHeight="false" outlineLevel="0" collapsed="false">
      <c r="A670" s="36"/>
      <c r="B670" s="21"/>
      <c r="C670" s="40" t="n">
        <v>2018</v>
      </c>
      <c r="D670" s="22" t="n">
        <v>5</v>
      </c>
      <c r="E670" s="24"/>
      <c r="F670" s="24"/>
      <c r="G670" s="22" t="n">
        <v>5</v>
      </c>
      <c r="H670" s="24"/>
      <c r="I670" s="24"/>
      <c r="J670" s="24"/>
    </row>
    <row r="671" customFormat="false" ht="15" hidden="false" customHeight="false" outlineLevel="0" collapsed="false">
      <c r="A671" s="36"/>
      <c r="B671" s="21"/>
      <c r="C671" s="40" t="n">
        <v>2019</v>
      </c>
      <c r="D671" s="22" t="n">
        <v>5</v>
      </c>
      <c r="E671" s="24"/>
      <c r="F671" s="24"/>
      <c r="G671" s="22" t="n">
        <v>5</v>
      </c>
      <c r="H671" s="24"/>
      <c r="I671" s="24"/>
      <c r="J671" s="24"/>
    </row>
    <row r="672" customFormat="false" ht="15" hidden="false" customHeight="false" outlineLevel="0" collapsed="false">
      <c r="A672" s="36"/>
      <c r="B672" s="21"/>
      <c r="C672" s="40" t="n">
        <v>2020</v>
      </c>
      <c r="D672" s="22" t="n">
        <v>5</v>
      </c>
      <c r="E672" s="24"/>
      <c r="F672" s="24"/>
      <c r="G672" s="22" t="n">
        <v>5</v>
      </c>
      <c r="H672" s="24"/>
      <c r="I672" s="24"/>
      <c r="J672" s="24"/>
    </row>
    <row r="673" customFormat="false" ht="15" hidden="false" customHeight="false" outlineLevel="0" collapsed="false">
      <c r="A673" s="36"/>
      <c r="B673" s="21"/>
      <c r="C673" s="40" t="s">
        <v>17</v>
      </c>
      <c r="D673" s="22" t="n">
        <f aca="false">SUM(D668:D672)</f>
        <v>25</v>
      </c>
      <c r="E673" s="24"/>
      <c r="F673" s="24"/>
      <c r="G673" s="22" t="n">
        <f aca="false">SUM(G668:G672)</f>
        <v>25</v>
      </c>
      <c r="H673" s="24"/>
      <c r="I673" s="24"/>
      <c r="J673" s="24"/>
    </row>
    <row r="674" customFormat="false" ht="30" hidden="false" customHeight="true" outlineLevel="0" collapsed="false">
      <c r="A674" s="36" t="n">
        <v>110</v>
      </c>
      <c r="B674" s="21"/>
      <c r="C674" s="40" t="s">
        <v>167</v>
      </c>
      <c r="D674" s="22"/>
      <c r="E674" s="24"/>
      <c r="F674" s="24"/>
      <c r="G674" s="24"/>
      <c r="H674" s="24"/>
      <c r="I674" s="24"/>
      <c r="J674" s="24"/>
    </row>
    <row r="675" customFormat="false" ht="15" hidden="false" customHeight="false" outlineLevel="0" collapsed="false">
      <c r="A675" s="36"/>
      <c r="B675" s="21"/>
      <c r="C675" s="40" t="n">
        <v>2016</v>
      </c>
      <c r="D675" s="22" t="n">
        <v>4</v>
      </c>
      <c r="E675" s="24"/>
      <c r="F675" s="24"/>
      <c r="G675" s="22" t="n">
        <v>4</v>
      </c>
      <c r="H675" s="24"/>
      <c r="I675" s="24"/>
      <c r="J675" s="24"/>
    </row>
    <row r="676" customFormat="false" ht="15" hidden="false" customHeight="false" outlineLevel="0" collapsed="false">
      <c r="A676" s="36"/>
      <c r="B676" s="21"/>
      <c r="C676" s="40" t="n">
        <v>2017</v>
      </c>
      <c r="D676" s="22" t="n">
        <v>4</v>
      </c>
      <c r="E676" s="24"/>
      <c r="F676" s="24"/>
      <c r="G676" s="22" t="n">
        <v>4</v>
      </c>
      <c r="H676" s="24"/>
      <c r="I676" s="24"/>
      <c r="J676" s="24"/>
    </row>
    <row r="677" customFormat="false" ht="15" hidden="false" customHeight="false" outlineLevel="0" collapsed="false">
      <c r="A677" s="36"/>
      <c r="B677" s="21"/>
      <c r="C677" s="40" t="n">
        <v>2018</v>
      </c>
      <c r="D677" s="22" t="n">
        <v>4</v>
      </c>
      <c r="E677" s="24"/>
      <c r="F677" s="24"/>
      <c r="G677" s="22" t="n">
        <v>4</v>
      </c>
      <c r="H677" s="24"/>
      <c r="I677" s="24"/>
      <c r="J677" s="24"/>
    </row>
    <row r="678" customFormat="false" ht="15" hidden="false" customHeight="false" outlineLevel="0" collapsed="false">
      <c r="A678" s="36"/>
      <c r="B678" s="21"/>
      <c r="C678" s="40" t="n">
        <v>2019</v>
      </c>
      <c r="D678" s="22" t="n">
        <v>4</v>
      </c>
      <c r="E678" s="24"/>
      <c r="F678" s="24"/>
      <c r="G678" s="22" t="n">
        <v>4</v>
      </c>
      <c r="H678" s="24"/>
      <c r="I678" s="24"/>
      <c r="J678" s="24"/>
    </row>
    <row r="679" customFormat="false" ht="15" hidden="false" customHeight="false" outlineLevel="0" collapsed="false">
      <c r="A679" s="36"/>
      <c r="B679" s="21"/>
      <c r="C679" s="40" t="n">
        <v>2020</v>
      </c>
      <c r="D679" s="22" t="n">
        <v>4</v>
      </c>
      <c r="E679" s="24"/>
      <c r="F679" s="24"/>
      <c r="G679" s="22" t="n">
        <v>4</v>
      </c>
      <c r="H679" s="24"/>
      <c r="I679" s="24"/>
      <c r="J679" s="24"/>
    </row>
    <row r="680" customFormat="false" ht="15" hidden="false" customHeight="false" outlineLevel="0" collapsed="false">
      <c r="A680" s="36"/>
      <c r="B680" s="21"/>
      <c r="C680" s="40" t="s">
        <v>17</v>
      </c>
      <c r="D680" s="22" t="n">
        <f aca="false">SUM(D675:D679)</f>
        <v>20</v>
      </c>
      <c r="E680" s="24"/>
      <c r="F680" s="24"/>
      <c r="G680" s="22" t="n">
        <f aca="false">SUM(G675:G679)</f>
        <v>20</v>
      </c>
      <c r="H680" s="24"/>
      <c r="I680" s="24"/>
      <c r="J680" s="24"/>
    </row>
    <row r="681" customFormat="false" ht="42.75" hidden="false" customHeight="true" outlineLevel="0" collapsed="false">
      <c r="A681" s="36" t="n">
        <v>111</v>
      </c>
      <c r="B681" s="21"/>
      <c r="C681" s="40" t="s">
        <v>168</v>
      </c>
      <c r="D681" s="22"/>
      <c r="E681" s="24"/>
      <c r="F681" s="24"/>
      <c r="G681" s="24"/>
      <c r="H681" s="24"/>
      <c r="I681" s="24"/>
      <c r="J681" s="24"/>
    </row>
    <row r="682" customFormat="false" ht="15" hidden="false" customHeight="false" outlineLevel="0" collapsed="false">
      <c r="A682" s="36"/>
      <c r="B682" s="21"/>
      <c r="C682" s="40" t="n">
        <v>2016</v>
      </c>
      <c r="D682" s="22" t="n">
        <v>8</v>
      </c>
      <c r="E682" s="24"/>
      <c r="F682" s="24"/>
      <c r="G682" s="22" t="n">
        <v>8</v>
      </c>
      <c r="H682" s="24"/>
      <c r="I682" s="24"/>
      <c r="J682" s="24"/>
    </row>
    <row r="683" customFormat="false" ht="15" hidden="false" customHeight="false" outlineLevel="0" collapsed="false">
      <c r="A683" s="36"/>
      <c r="B683" s="21"/>
      <c r="C683" s="40" t="n">
        <v>2017</v>
      </c>
      <c r="D683" s="22" t="n">
        <v>8</v>
      </c>
      <c r="E683" s="24"/>
      <c r="F683" s="24"/>
      <c r="G683" s="22" t="n">
        <v>8</v>
      </c>
      <c r="H683" s="24"/>
      <c r="I683" s="24"/>
      <c r="J683" s="24"/>
    </row>
    <row r="684" customFormat="false" ht="15" hidden="false" customHeight="false" outlineLevel="0" collapsed="false">
      <c r="A684" s="36"/>
      <c r="B684" s="21"/>
      <c r="C684" s="40" t="n">
        <v>2018</v>
      </c>
      <c r="D684" s="22" t="n">
        <v>8</v>
      </c>
      <c r="E684" s="24"/>
      <c r="F684" s="24"/>
      <c r="G684" s="22" t="n">
        <v>8</v>
      </c>
      <c r="H684" s="24"/>
      <c r="I684" s="24"/>
      <c r="J684" s="24"/>
    </row>
    <row r="685" customFormat="false" ht="15" hidden="false" customHeight="false" outlineLevel="0" collapsed="false">
      <c r="A685" s="36"/>
      <c r="B685" s="21"/>
      <c r="C685" s="40" t="n">
        <v>2019</v>
      </c>
      <c r="D685" s="22" t="n">
        <v>8</v>
      </c>
      <c r="E685" s="24"/>
      <c r="F685" s="24"/>
      <c r="G685" s="22" t="n">
        <v>8</v>
      </c>
      <c r="H685" s="24"/>
      <c r="I685" s="24"/>
      <c r="J685" s="24"/>
    </row>
    <row r="686" customFormat="false" ht="15" hidden="false" customHeight="false" outlineLevel="0" collapsed="false">
      <c r="A686" s="36"/>
      <c r="B686" s="21"/>
      <c r="C686" s="40" t="n">
        <v>2020</v>
      </c>
      <c r="D686" s="22" t="n">
        <v>8</v>
      </c>
      <c r="E686" s="24"/>
      <c r="F686" s="24"/>
      <c r="G686" s="22" t="n">
        <v>8</v>
      </c>
      <c r="H686" s="24"/>
      <c r="I686" s="24"/>
      <c r="J686" s="24"/>
    </row>
    <row r="687" customFormat="false" ht="15" hidden="false" customHeight="false" outlineLevel="0" collapsed="false">
      <c r="A687" s="36"/>
      <c r="B687" s="21"/>
      <c r="C687" s="40" t="s">
        <v>17</v>
      </c>
      <c r="D687" s="22" t="n">
        <f aca="false">SUM(D682:D686)</f>
        <v>40</v>
      </c>
      <c r="E687" s="24"/>
      <c r="F687" s="24"/>
      <c r="G687" s="22" t="n">
        <f aca="false">SUM(G682:G686)</f>
        <v>40</v>
      </c>
      <c r="H687" s="24"/>
      <c r="I687" s="24"/>
      <c r="J687" s="24"/>
    </row>
    <row r="688" customFormat="false" ht="55.5" hidden="false" customHeight="true" outlineLevel="0" collapsed="false">
      <c r="A688" s="36" t="n">
        <v>112</v>
      </c>
      <c r="B688" s="21"/>
      <c r="C688" s="40" t="s">
        <v>169</v>
      </c>
      <c r="D688" s="22"/>
      <c r="E688" s="24"/>
      <c r="F688" s="24"/>
      <c r="G688" s="24"/>
      <c r="H688" s="24"/>
      <c r="I688" s="24"/>
      <c r="J688" s="24"/>
    </row>
    <row r="689" customFormat="false" ht="15" hidden="false" customHeight="false" outlineLevel="0" collapsed="false">
      <c r="A689" s="36"/>
      <c r="B689" s="21"/>
      <c r="C689" s="40" t="n">
        <v>2016</v>
      </c>
      <c r="D689" s="22" t="n">
        <v>6</v>
      </c>
      <c r="E689" s="24"/>
      <c r="F689" s="24"/>
      <c r="G689" s="22" t="n">
        <v>6</v>
      </c>
      <c r="H689" s="24"/>
      <c r="I689" s="24"/>
      <c r="J689" s="24"/>
    </row>
    <row r="690" customFormat="false" ht="15" hidden="false" customHeight="false" outlineLevel="0" collapsed="false">
      <c r="A690" s="36"/>
      <c r="B690" s="21"/>
      <c r="C690" s="40" t="n">
        <v>2017</v>
      </c>
      <c r="D690" s="22" t="n">
        <v>6</v>
      </c>
      <c r="E690" s="24"/>
      <c r="F690" s="24"/>
      <c r="G690" s="22" t="n">
        <v>6</v>
      </c>
      <c r="H690" s="24"/>
      <c r="I690" s="24"/>
      <c r="J690" s="24"/>
    </row>
    <row r="691" customFormat="false" ht="15" hidden="false" customHeight="false" outlineLevel="0" collapsed="false">
      <c r="A691" s="36"/>
      <c r="B691" s="21"/>
      <c r="C691" s="40" t="n">
        <v>2018</v>
      </c>
      <c r="D691" s="22" t="n">
        <v>6</v>
      </c>
      <c r="E691" s="24"/>
      <c r="F691" s="24"/>
      <c r="G691" s="22" t="n">
        <v>6</v>
      </c>
      <c r="H691" s="24"/>
      <c r="I691" s="24"/>
      <c r="J691" s="24"/>
    </row>
    <row r="692" customFormat="false" ht="15" hidden="false" customHeight="false" outlineLevel="0" collapsed="false">
      <c r="A692" s="36"/>
      <c r="B692" s="21"/>
      <c r="C692" s="40" t="n">
        <v>2019</v>
      </c>
      <c r="D692" s="22" t="n">
        <v>6</v>
      </c>
      <c r="E692" s="24"/>
      <c r="F692" s="24"/>
      <c r="G692" s="22" t="n">
        <v>6</v>
      </c>
      <c r="H692" s="24"/>
      <c r="I692" s="24"/>
      <c r="J692" s="24"/>
    </row>
    <row r="693" customFormat="false" ht="15" hidden="false" customHeight="false" outlineLevel="0" collapsed="false">
      <c r="A693" s="36"/>
      <c r="B693" s="21"/>
      <c r="C693" s="40" t="n">
        <v>2020</v>
      </c>
      <c r="D693" s="22" t="n">
        <v>6</v>
      </c>
      <c r="E693" s="24"/>
      <c r="F693" s="24"/>
      <c r="G693" s="22" t="n">
        <v>6</v>
      </c>
      <c r="H693" s="24"/>
      <c r="I693" s="24"/>
      <c r="J693" s="24"/>
    </row>
    <row r="694" customFormat="false" ht="15" hidden="false" customHeight="false" outlineLevel="0" collapsed="false">
      <c r="A694" s="36"/>
      <c r="B694" s="21"/>
      <c r="C694" s="40" t="s">
        <v>17</v>
      </c>
      <c r="D694" s="22" t="n">
        <f aca="false">SUM(D689:D693)</f>
        <v>30</v>
      </c>
      <c r="E694" s="24"/>
      <c r="F694" s="24"/>
      <c r="G694" s="22" t="n">
        <f aca="false">SUM(G689:G693)</f>
        <v>30</v>
      </c>
      <c r="H694" s="24"/>
      <c r="I694" s="24"/>
      <c r="J694" s="24"/>
    </row>
    <row r="695" customFormat="false" ht="15" hidden="false" customHeight="false" outlineLevel="0" collapsed="false">
      <c r="A695" s="36"/>
      <c r="B695" s="21"/>
      <c r="C695" s="41" t="s">
        <v>75</v>
      </c>
      <c r="D695" s="42" t="n">
        <f aca="false">D694+D687+D680+D673+D666</f>
        <v>185</v>
      </c>
      <c r="E695" s="24"/>
      <c r="F695" s="24"/>
      <c r="G695" s="42" t="n">
        <f aca="false">G694+G687+G680+G673+G666</f>
        <v>185</v>
      </c>
      <c r="H695" s="24"/>
      <c r="I695" s="24"/>
      <c r="J695" s="24"/>
    </row>
    <row r="696" customFormat="false" ht="15" hidden="false" customHeight="false" outlineLevel="0" collapsed="false">
      <c r="A696" s="36"/>
      <c r="B696" s="36"/>
      <c r="C696" s="24" t="s">
        <v>6</v>
      </c>
      <c r="D696" s="22" t="n">
        <f aca="false">D695+D658+D600+D499+D507+D490+D411+D395+D379+D370+D277+D233+D189+D145+D122+D99+D62+D11+D10+D8+D21+D9</f>
        <v>48360.5</v>
      </c>
      <c r="E696" s="22" t="n">
        <f aca="false">E695+E658+E600+E499+E507+E490+E411+E395+E379+E370+E277+E233+E189+E145+E122+E99+E62+E11+E10+E8+E21+E9</f>
        <v>34478.75</v>
      </c>
      <c r="F696" s="95" t="n">
        <f aca="false">F695+F658+F600+F499+F507+F490+F411+F395+F379+F370+F277+F233+F189+F145+F122+F99+F62+F11+F10+F8+F21+F9</f>
        <v>11126.25</v>
      </c>
      <c r="G696" s="22" t="n">
        <f aca="false">G695+G658+G600+G499+G507+G490+G411+G395+G379+G370+G277+G233+G189+G145+G122+G99+G62+G11+G10+G8+G21+G9</f>
        <v>2755.5</v>
      </c>
      <c r="H696" s="22" t="n">
        <f aca="false">H695+H658+H600+H499+H507+H490+H411+H395+H379+H370+H277+H233+H189+H145+H122+H99+H62+H11+H10+H8+H21</f>
        <v>0</v>
      </c>
      <c r="I696" s="24"/>
      <c r="J696" s="24"/>
    </row>
    <row r="697" customFormat="false" ht="79.5" hidden="false" customHeight="true" outlineLevel="0" collapsed="false">
      <c r="A697" s="36"/>
      <c r="B697" s="96" t="s">
        <v>196</v>
      </c>
      <c r="C697" s="40" t="n">
        <v>2016</v>
      </c>
      <c r="D697" s="22" t="n">
        <f aca="false">D689+D682+D675+D668+D661+D652+D645+D638+D631+D624+D617+D610+D603+D594+D587+D580+D573+D566+D559+D552+D545+D538+D531+D524+D517+D510+D502+D493+D484+D477+D470+D463+D456+D449+D442+D435+D428+D421+D414+D405+D398+D389+D382+D373+D364+D357+D350+D343+D336+D329+D322+D315+D308+D301+D294+D287+D280+D271+D264+D257+D250+D243+D236+D227+D220+D213+D206+D199+D192+D183+D176+D169+D162+D155+D148+D139+D132+D125+D116+D109+D102+D93+D86+D79+D72+D65+D56+D49+D42+D21+D10+D9</f>
        <v>14972.1</v>
      </c>
      <c r="E697" s="22" t="n">
        <f aca="false">E689+E682+E675+E668+E661+E652+E645+E638+E631+E624+E617+E610+E603+E594+E587+E580+E573+E566+E559+E552+E545+E538+E531+E524+E517+E510+E502+E493+E484+E477+E470+E463+E456+E449+E442+E435+E428+E421+E414+E405+E398+E389+E382+E373+E364+E357+E350+E343+E336+E329+E322+E315+E308+E301+E294+E287+E280+E271+E264+E257+E250+E243+E236+E227+E220+E213+E206+E199+E192+E183+E176+E169+E162+E155+E148+E139+E132+E125+E116+E109+E102+E93+E86+E79+E72+E65+E56+E49+E42+E21+E10+E9</f>
        <v>9652.5</v>
      </c>
      <c r="F697" s="22" t="n">
        <f aca="false">F689+F682+F675+F668+F661+F652+F645+F638+F631+F624+F617+F610+F603+F594+F587+F580+F573+F566+F559+F552+F545+F538+F531+F524+F517+F510+F502+F493+F484+F477+F470+F463+F456+F449+F442+F435+F428+F421+F414+F405+F398+F389+F382+F373+F364+F357+F350+F343+F336+F329+F322+F315+F308+F301+F294+F287+F280+F271+F264+F257+F250+F243+F236+F227+F220+F213+F206+F199+F192+F183+F176+F169+F162+F155+F148+F139+F132+F125+F116+F109+F102+F93+F86+F79+F72+F65+F56+F49+F42+F21+F10+F9</f>
        <v>4717.5</v>
      </c>
      <c r="G697" s="22" t="n">
        <f aca="false">G689+G682+G675+G668+G661+G652+G645+G638+G631+G624+G617+G610+G603+G594+G587+G580+G573+G566+G559+G552+G545+G538+G531+G524+G517+G510+G502+G493+G484+G477+G470+G463+G456+G449+G442+G435+G428+G421+G414+G405+G398+G389+G382+G373+G364+G357+G350+G343+G336+G329+G322+G315+G308+G301+G294+G287+G280+G271+G264+G257+G250+G243+G236+G227+G220+G213+G206+G199+G192+G183+G176+G169+G162+G155+G148+G139+G132+G125+G116+G109+G102+G93+G86+G79+G72+G65+G56+G49+G42+G21+G10+G9</f>
        <v>602.1</v>
      </c>
      <c r="H697" s="24"/>
      <c r="I697" s="24"/>
      <c r="J697" s="24"/>
    </row>
    <row r="698" customFormat="false" ht="90" hidden="false" customHeight="false" outlineLevel="0" collapsed="false">
      <c r="A698" s="36"/>
      <c r="B698" s="96" t="s">
        <v>196</v>
      </c>
      <c r="C698" s="40" t="n">
        <v>2017</v>
      </c>
      <c r="D698" s="22" t="n">
        <f aca="false">D690+D683+D676+D669+D662+D653+D646+D639+D632+D625+D618+D611+D604+D595+D588+D581+D574+D567+D560+D553+D546+D539+D532+D525+D518+D511+D503+D494+D485+D478+D471+D464+D457+D450+D443+D436+D429+D422+D415+D406+D399+D390+D383+D374+D365+D358+D351+D344+D337+D330+D323+D316+D309+D302+D295+D288+D281+D272+D265+D258+D251+D244+D237+D228+D221+D214+D207+D200+D193+D184+D177+D170+D163+D156+D149+D140+D133+D126+D117+D110+D103+D94+D87+D80+D73+D66+D57+D50+D43+D11</f>
        <v>6972.1</v>
      </c>
      <c r="E698" s="22" t="n">
        <f aca="false">E690+E683+E676+E669+E662+E653+E646+E639+E632+E625+E618+E611+E604+E595+E588+E581+E574+E567+E560+E553+E546+E539+E532+E525+E518+E511+E503+E494+E485+E478+E471+E464+E457+E450+E443+E436+E429+E422+E415+E406+E399+E390+E383+E374+E365+E358+E351+E344+E337+E330+E323+E316+E309+E302+E295+E288+E281+E272+E265+E258+E251+E244+E237+E228+E221+E214+E207+E200+E193+E184+E177+E170+E163+E156+E149+E140+E133+E126+E117+E110+E103+E94+E87+E80+E73+E66+E57+E50+E43+E11</f>
        <v>4826.25</v>
      </c>
      <c r="F698" s="22" t="n">
        <f aca="false">F690+F683+F676+F669+F662+F653+F646+F639+F632+F625+F618+F611+F604+F595+F588+F581+F574+F567+F560+F553+F546+F539+F532+F525+F518+F511+F503+F494+F485+F478+F471+F464+F457+F450+F443+F436+F429+F422+F415+F406+F399+F390+F383+F374+F365+F358+F351+F344+F337+F330+F323+F316+F309+F302+F295+F288+F281+F272+F265+F258+F251+F244+F237+F228+F221+F214+F207+F200+F193+F184+F177+F170+F163+F156+F149+F140+F133+F126+F117+F110+F103+F94+F87+F80+F73+F66+F57+F50+F43+F11</f>
        <v>1608.75</v>
      </c>
      <c r="G698" s="22" t="n">
        <f aca="false">G690+G683+G676+G669+G662+G653+G646+G639+G632+G625+G618+G611+G604+G595+G588+G581+G574+G567+G560+G553+G546+G539+G532+G525+G518+G511+G503+G494+G485+G478+G471+G464+G457+G450+G443+G436+G429+G422+G415+G406+G399+G390+G383+G374+G365+G358+G351+G344+G337+G330+G323+G316+G309+G302+G295+G288+G281+G272+G265+G258+G251+G244+G237+G228+G221+G214+G207+G200+G193+G184+G177+G170+G163+G156+G149+G140+G133+G126+G117+G110+G103+G94+G87+G80+G73+G66+G57+G50+G43+G11</f>
        <v>537.1</v>
      </c>
      <c r="H698" s="24"/>
      <c r="I698" s="24"/>
      <c r="J698" s="24"/>
    </row>
    <row r="699" customFormat="false" ht="90" hidden="false" customHeight="false" outlineLevel="0" collapsed="false">
      <c r="A699" s="36"/>
      <c r="B699" s="96" t="s">
        <v>196</v>
      </c>
      <c r="C699" s="40" t="n">
        <v>2018</v>
      </c>
      <c r="D699" s="22" t="n">
        <f aca="false">D691+D684+D677+D670+D663+D654+D647+D640+D633+D626+D619+D612+D605+D596+D589+D582+D575+D568+D561+D554+D547+D540+D533+D526+D519+D512+D504+D495+D486+D479+D472+D465+D458+D451+D444+D437+D430+D423+D416+D407+D400+D391+D384+D375+D366+D359+D352+D345+D338+D331+D324+D317+D310+D303+D296+D289+D282+D273+D266+D259+D252+D245+D238+D229+D222+D215+D208+D201+D194+D185+D178+D171+D164+D157+D150+D141+D134+D127+D118+D111+D104+D95+D88+D81+D74+D67+D58+D51+D44+D8</f>
        <v>25472.1</v>
      </c>
      <c r="E699" s="22" t="n">
        <f aca="false">E691+E684+E677+E670+E663+E654+E647+E640+E633+E626+E619+E612+E605+E596+E589+E582+E575+E568+E561+E554+E547+E540+E533+E526+E519+E512+E504+E495+E486+E479+E472+E465+E458+E451+E444+E437+E430+E423+E416+E407+E400+E391+E384+E375+E366+E359+E352+E345+E338+E331+E324+E317+E310+E303+E296+E289+E282+E273+E266+E259+E252+E245+E238+E229+E222+E215+E208+E201+E194+E185+E178+E171+E164+E157+E150+E141+E134+E127+E118+E111+E104+E95+E88+E81+E74+E67+E58+E51+E44+E8</f>
        <v>20000</v>
      </c>
      <c r="F699" s="22" t="n">
        <f aca="false">F691+F684+F677+F670+F663+F654+F647+F640+F633+F626+F619+F612+F605+F596+F589+F582+F575+F568+F561+F554+F547+F540+F533+F526+F519+F512+F504+F495+F486+F479+F472+F465+F458+F451+F444+F437+F430+F423+F416+F407+F400+F391+F384+F375+F366+F359+F352+F345+F338+F331+F324+F317+F310+F303+F296+F289+F282+F273+F266+F259+F252+F245+F238+F229+F222+F215+F208+F201+F194+F185+F178+F171+F164+F157+F150+F141+F134+F127+F118+F111+F104+F95+F88+F81+F74+F67+F58+F51+F44+F8</f>
        <v>4800</v>
      </c>
      <c r="G699" s="22" t="n">
        <f aca="false">G691+G684+G677+G670+G663+G654+G647+G640+G633+G626+G619+G612+G605+G596+G589+G582+G575+G568+G561+G554+G547+G540+G533+G526+G519+G512+G504+G495+G486+G479+G472+G465+G458+G451+G444+G437+G430+G423+G416+G407+G400+G391+G384+G375+G366+G359+G352+G345+G338+G331+G324+G317+G310+G303+G296+G289+G282+G273+G266+G259+G252+G245+G238+G229+G222+G215+G208+G201+G194+G185+G178+G171+G164+G157+G150+G141+G134+G127+G118+G111+G104+G95+G88+G81+G74+G67+G58+G51+G44+G8</f>
        <v>672.1</v>
      </c>
      <c r="H699" s="24"/>
      <c r="I699" s="24"/>
      <c r="J699" s="24"/>
    </row>
    <row r="700" customFormat="false" ht="90" hidden="false" customHeight="false" outlineLevel="0" collapsed="false">
      <c r="A700" s="36"/>
      <c r="B700" s="96" t="s">
        <v>196</v>
      </c>
      <c r="C700" s="40" t="n">
        <v>2019</v>
      </c>
      <c r="D700" s="22" t="n">
        <f aca="false">D692+D685+D678+D671+D664+D655+D648+D641+D634+D627+D620+D613+D606+D597+D590+D583+D576+D569+D562+D555+D548+D541+D534+D527+D520+D513+D505+D496+D487+D480+D473+D466+D459+D452+D445+D438+D431+D424+D417+D408+D401+D392+D385+D376+D367+D360+D353+D346+D339+D332+D325+D318+D311+D304+D297+D290+D283+D274+D267+D260+D253+D246+D239+D230+D223+D216+D209+D202+D195+D186+D179+D172+D165+D158+D151+D142+D135+D128+D119+D112+D105+D96+D89+D82+D75+D68+D59+D52+D45</f>
        <v>472.1</v>
      </c>
      <c r="E700" s="22" t="n">
        <f aca="false">E692+E685+E678+E671+E664+E655+E648+E641+E634+E627+E620+E613+E606+E597+E590+E583+E576+E569+E562+E555+E548+E541+E534+E527+E520+E513+E505+E496+E487+E480+E473+E466+E459+E452+E445+E438+E431+E424+E417+E408+E401+E392+E385+E376+E367+E360+E353+E346+E339+E332+E325+E318+E311+E304+E297+E290+E283+E274+E267+E260+E253+E246+E239+E230+E223+E216+E209+E202+E195+E186+E179+E172+E165+E158+E151+E142+E135+E128+E119+E112+E105+E96+E89+E82+E75+E68+E59+E52+E45</f>
        <v>0</v>
      </c>
      <c r="F700" s="22" t="n">
        <f aca="false">F692+F685+F678+F671+F664+F655+F648+F641+F634+F627+F620+F613+F606+F597+F590+F583+F576+F569+F562+F555+F548+F541+F534+F527+F520+F513+F505+F496+F487+F480+F473+F466+F459+F452+F445+F438+F431+F424+F417+F408+F401+F392+F385+F376+F367+F360+F353+F346+F339+F332+F325+F318+F311+F304+F297+F290+F283+F274+F267+F260+F253+F246+F239+F230+F223+F216+F209+F202+F195+F186+F179+F172+F165+F158+F151+F142+F135+F128+F119+F112+F105+F96+F89+F82+F75+F68+F59+F52+F45</f>
        <v>0</v>
      </c>
      <c r="G700" s="22" t="n">
        <f aca="false">G692+G685+G678+G671+G664+G655+G648+G641+G634+G627+G620+G613+G606+G597+G590+G583+G576+G569+G562+G555+G548+G541+G534+G527+G520+G513+G505+G496+G487+G480+G473+G466+G459+G452+G445+G438+G431+G424+G417+G408+G401+G392+G385+G376+G367+G360+G353+G346+G339+G332+G325+G318+G311+G304+G297+G290+G283+G274+G267+G260+G253+G246+G239+G230+G223+G216+G209+G202+G195+G186+G179+G172+G165+G158+G151+G142+G135+G128+G119+G112+G105+G96+G89+G82+G75+G68+G59+G52+G45</f>
        <v>472.1</v>
      </c>
      <c r="H700" s="24"/>
      <c r="I700" s="24"/>
      <c r="J700" s="24"/>
    </row>
    <row r="701" customFormat="false" ht="90" hidden="false" customHeight="false" outlineLevel="0" collapsed="false">
      <c r="A701" s="36"/>
      <c r="B701" s="96" t="s">
        <v>196</v>
      </c>
      <c r="C701" s="40" t="n">
        <v>2020</v>
      </c>
      <c r="D701" s="22" t="n">
        <f aca="false">D693+D686+D679+D672+D665+D656+D649+D642+D635+D628+D621+D614+D607+D598+D591+D584+D577+D570+D563+D556+D549+D542+D535+D528+D521+D514+D506+D497+D488+D481+D474+D467+D460+D453+D446+D439+D432+D425+D418+D409+D402+D393+D386+D377+D368+D361+D354+D347+D340+D333+D326+D319+D312+D305+D298+D291+D284+D275+D268+D261+D254+D247+D240+D231+D224+D217+D210+D203+D196+D187+D180+D173+D166+D159+D152+D143+D136+D129+D120+D113+D106+D97+D90+D83+D76+D69+D60+D53+D46</f>
        <v>472.1</v>
      </c>
      <c r="E701" s="22" t="n">
        <f aca="false">E693+E686+E679+E672+E665+E656+E649+E642+E635+E628+E621+E614+E607+E598+E591+E584+E577+E570+E563+E556+E549+E542+E535+E528+E521+E514+E506+E497+E488+E481+E474+E467+E460+E453+E446+E439+E432+E425+E418+E409+E402+E393+E386+E377+E368+E361+E354+E347+E340+E333+E326+E319+E312+E305+E298+E291+E284+E275+E268+E261+E254+E247+E240+E231+E224+E217+E210+E203+E196+E187+E180+E173+E166+E159+E152+E143+E136+E129+E120+E113+E106+E97+E90+E83+E76+E69+E60+E53+E46</f>
        <v>0</v>
      </c>
      <c r="F701" s="22" t="n">
        <f aca="false">F693+F686+F679+F672+F665+F656+F649+F642+F635+F628+F621+F614+F607+F598+F591+F584+F577+F570+F563+F556+F549+F542+F535+F528+F521+F514+F506+F497+F488+F481+F474+F467+F460+F453+F446+F439+F432+F425+F418+F409+F402+F393+F386+F377+F368+F361+F354+F347+F340+F333+F326+F319+F312+F305+F298+F291+F284+F275+F268+F261+F254+F247+F240+F231+F224+F217+F210+F203+F196+F187+F180+F173+F166+F159+F152+F143+F136+F129+F120+F113+F106+F97+F90+F83+F76+F69+F60+F53+F46</f>
        <v>0</v>
      </c>
      <c r="G701" s="22" t="n">
        <f aca="false">G693+G686+G679+G672+G665+G656+G649+G642+G635+G628+G621+G614+G607+G598+G591+G584+G577+G570+G563+G556+G549+G542+G535+G528+G521+G514+G506+G497+G488+G481+G474+G467+G460+G453+G446+G439+G432+G425+G418+G409+G402+G393+G386+G377+G368+G361+G354+G347+G340+G333+G326+G319+G312+G305+G298+G291+G284+G275+G268+G261+G254+G247+G240+G231+G224+G217+G210+G203+G196+G187+G180+G173+G166+G159+G152+G143+G136+G129+G120+G113+G106+G97+G90+G83+G76+G69+G60+G53+G46</f>
        <v>472.1</v>
      </c>
      <c r="H701" s="24"/>
      <c r="I701" s="24"/>
      <c r="J701" s="24"/>
    </row>
  </sheetData>
  <mergeCells count="12">
    <mergeCell ref="G1:J1"/>
    <mergeCell ref="A2:J2"/>
    <mergeCell ref="A4:A5"/>
    <mergeCell ref="C4:C5"/>
    <mergeCell ref="D4:D5"/>
    <mergeCell ref="E4:H4"/>
    <mergeCell ref="I4:I5"/>
    <mergeCell ref="J4:J5"/>
    <mergeCell ref="A7:J7"/>
    <mergeCell ref="B8:B11"/>
    <mergeCell ref="A13:J13"/>
    <mergeCell ref="B14:B69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0:20:24Z</dcterms:created>
  <dc:creator>Admin</dc:creator>
  <dc:description/>
  <dc:language>en-US</dc:language>
  <cp:lastModifiedBy>User</cp:lastModifiedBy>
  <cp:lastPrinted>2023-11-01T12:25:54Z</cp:lastPrinted>
  <dcterms:modified xsi:type="dcterms:W3CDTF">2023-11-01T12:26:37Z</dcterms:modified>
  <cp:revision>0</cp:revision>
  <dc:subject/>
  <dc:title/>
</cp:coreProperties>
</file>